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comments1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BE" sheetId="1" state="visible" r:id="rId2"/>
    <sheet name="CA" sheetId="2" state="visible" r:id="rId3"/>
    <sheet name="EU" sheetId="3" state="visible" r:id="rId4"/>
    <sheet name="FR" sheetId="4" state="visible" r:id="rId5"/>
    <sheet name="DE" sheetId="5" state="visible" r:id="rId6"/>
    <sheet name="HK" sheetId="6" state="visible" r:id="rId7"/>
    <sheet name="IT" sheetId="7" state="visible" r:id="rId8"/>
    <sheet name="JP" sheetId="8" state="visible" r:id="rId9"/>
    <sheet name="NL" sheetId="9" state="visible" r:id="rId10"/>
    <sheet name="SG" sheetId="10" state="visible" r:id="rId11"/>
    <sheet name="SE" sheetId="11" state="visible" r:id="rId12"/>
    <sheet name="CH" sheetId="12" state="visible" r:id="rId13"/>
    <sheet name="GB" sheetId="13" state="visible" r:id="rId14"/>
    <sheet name="US" sheetId="14" state="visible" r:id="rId15"/>
  </sheets>
  <definedNames>
    <definedName function="false" hidden="false" localSheetId="0" name="_xlnm.Print_Area" vbProcedure="false">BE!$G$2:$L$980</definedName>
    <definedName function="false" hidden="false" localSheetId="1" name="_xlnm.Print_Area" vbProcedure="false">CA!$G$2:$L$1082</definedName>
    <definedName function="false" hidden="false" localSheetId="11" name="_xlnm.Print_Area" vbProcedure="false">CH!$G$2:$L$848</definedName>
    <definedName function="false" hidden="false" localSheetId="4" name="_xlnm.Print_Area" vbProcedure="false">DE!$G$2:$L$1060</definedName>
    <definedName function="false" hidden="false" localSheetId="2" name="_xlnm.Print_Area" vbProcedure="false">EU!$G$2:$L$324</definedName>
    <definedName function="false" hidden="false" localSheetId="3" name="_xlnm.Print_Area" vbProcedure="false">FR!$G$2:$L$891</definedName>
    <definedName function="false" hidden="false" localSheetId="12" name="_xlnm.Print_Area" vbProcedure="false">GB!$G$2:$L$1043</definedName>
    <definedName function="false" hidden="false" localSheetId="5" name="_xlnm.Print_Area" vbProcedure="false">HK!$G$2:$L$1011</definedName>
    <definedName function="false" hidden="false" localSheetId="6" name="_xlnm.Print_Area" vbProcedure="false">IT!$G$2:$L$1084</definedName>
    <definedName function="false" hidden="false" localSheetId="7" name="_xlnm.Print_Area" vbProcedure="false">JP!$G$2:$L$1461</definedName>
    <definedName function="false" hidden="false" localSheetId="8" name="_xlnm.Print_Area" vbProcedure="false">NL!$G$2:$L$875</definedName>
    <definedName function="false" hidden="false" localSheetId="10" name="_xlnm.Print_Area" vbProcedure="false">SE!$G$2:$L$932</definedName>
    <definedName function="false" hidden="false" localSheetId="9" name="_xlnm.Print_Area" vbProcedure="false">SG!$G$2:$L$1236</definedName>
    <definedName function="false" hidden="false" localSheetId="13" name="_xlnm.Print_Area" vbProcedure="false">US!$G$2:$L$1204</definedName>
    <definedName function="false" hidden="false" localSheetId="4" name="Z_4F89E1BF_351E_4638_A4AA_78A5B839BFC8__wvu_PrintArea" vbProcedure="false">DE!$G$2:$L$515</definedName>
    <definedName function="false" hidden="false" localSheetId="4" name="Z_86466590_B216_4DB1_8FC9_F33CC14F2646__wvu_PrintArea" vbProcedure="false">DE!$G$2:$L$515</definedName>
    <definedName function="false" hidden="false" localSheetId="5" name="Z_47011EBA_8979_44EC_806C_EBBB9818D5F7__wvu_PrintArea" vbProcedure="false">HK!$G$2:$L$531</definedName>
    <definedName function="false" hidden="false" localSheetId="5" name="Z_86466590_B216_4DB1_8FC9_F33CC14F2646__wvu_PrintArea" vbProcedure="false">HK!$G$2:$L$531</definedName>
    <definedName function="false" hidden="false" localSheetId="5" name="Z_D3C7F649_7049_407B_AAAD_FB44680BAF27__wvu_PrintArea" vbProcedure="false">HK!$G$2:$L$531</definedName>
    <definedName function="false" hidden="false" localSheetId="7" name="Z_82D3B276_19A4_11DA_89F7_009099149DE2__wvu_PrintArea" vbProcedure="false">JP!$G$5:$AC$89</definedName>
    <definedName function="false" hidden="false" localSheetId="7" name="Z_86466590_B216_4DB1_8FC9_F33CC14F2646__wvu_PrintArea" vbProcedure="false">JP!$G$2:$L$496</definedName>
    <definedName function="false" hidden="false" localSheetId="7" name="Z_9C2F0993_DAB3_4955_8956_1B45C8DC9BE3__wvu_PrintArea" vbProcedure="false">JP!$G$5:$AC$89</definedName>
    <definedName function="false" hidden="false" localSheetId="10" name="Z_86466590_B216_4DB1_8FC9_F33CC14F2646__wvu_PrintArea" vbProcedure="false">SE!$G$2:$L$512</definedName>
    <definedName function="false" hidden="false" localSheetId="10" name="Z_FF0E88F4_9C1B_4FC2_B3F8_51063BACCFE0__wvu_PrintArea" vbProcedure="false">SE!$G$2:$L$5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9" authorId="0">
      <text>
        <r>
          <rPr>
            <b val="true"/>
            <sz val="8"/>
            <color rgb="FF000000"/>
            <rFont val="Tahoma"/>
            <family val="0"/>
          </rPr>
          <t xml:space="preserve">Corporate User:
</t>
        </r>
        <r>
          <rPr>
            <sz val="8"/>
            <color rgb="FF000000"/>
            <rFont val="Tahoma"/>
            <family val="0"/>
          </rPr>
          <t xml:space="preserve">Last year's footnote 3 removed, since no data will now be shown (ie from 2002 on). </t>
        </r>
      </text>
      <mc:AlternateContent>
        <mc:Choice Requires="v2">
          <commentPr autoFill="true" autoScale="false" colHidden="false" locked="false" rowHidden="true" textHAlign="justify" textVAlign="top">
            <anchor moveWithCells="false" sizeWithCells="false">
              <xdr:from>
                <xdr:col>13</xdr:col>
                <xdr:colOff>26</xdr:colOff>
                <xdr:row>30</xdr:row>
                <xdr:rowOff>3</xdr:rowOff>
              </xdr:from>
              <xdr:to>
                <xdr:col>14</xdr:col>
                <xdr:colOff>71</xdr:colOff>
                <xdr:row>34</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04" authorId="0">
      <text>
        <r>
          <rPr>
            <b val="true"/>
            <sz val="8"/>
            <color rgb="FF000000"/>
            <rFont val="Tahoma"/>
            <family val="0"/>
          </rPr>
          <t xml:space="preserve">J Shek:
</t>
        </r>
        <r>
          <rPr>
            <sz val="8"/>
            <color rgb="FF000000"/>
            <rFont val="Tahoma"/>
            <family val="0"/>
          </rPr>
          <t xml:space="preserve">For example, this should be equal to the sum of all the cash transaction "within"  the country, i.e line 211and line 218 only.</t>
        </r>
      </text>
      <mc:AlternateContent>
        <mc:Choice Requires="v2">
          <commentPr autoFill="true" autoScale="false" colHidden="false" locked="false" rowHidden="false" textHAlign="justify" textVAlign="top">
            <anchor moveWithCells="false" sizeWithCells="false">
              <xdr:from>
                <xdr:col>13</xdr:col>
                <xdr:colOff>16</xdr:colOff>
                <xdr:row>205</xdr:row>
                <xdr:rowOff>8</xdr:rowOff>
              </xdr:from>
              <xdr:to>
                <xdr:col>15</xdr:col>
                <xdr:colOff>60</xdr:colOff>
                <xdr:row>212</xdr:row>
                <xdr:rowOff>2</xdr:rowOff>
              </xdr:to>
            </anchor>
          </commentPr>
        </mc:Choice>
        <mc:Fallback/>
      </mc:AlternateContent>
    </comment>
    <comment ref="M264" authorId="0">
      <text>
        <r>
          <rPr>
            <b val="true"/>
            <sz val="8"/>
            <color rgb="FF000000"/>
            <rFont val="Tahoma"/>
            <family val="0"/>
          </rPr>
          <t xml:space="preserve">J Shek:
</t>
        </r>
        <r>
          <rPr>
            <sz val="8"/>
            <color rgb="FF000000"/>
            <rFont val="Tahoma"/>
            <family val="0"/>
          </rPr>
          <t xml:space="preserve">See table 7.</t>
        </r>
      </text>
      <mc:AlternateContent>
        <mc:Choice Requires="v2">
          <commentPr autoFill="true" autoScale="false" colHidden="false" locked="false" rowHidden="false" textHAlign="justify" textVAlign="top">
            <anchor moveWithCells="false" sizeWithCells="false">
              <xdr:from>
                <xdr:col>13</xdr:col>
                <xdr:colOff>16</xdr:colOff>
                <xdr:row>265</xdr:row>
                <xdr:rowOff>8</xdr:rowOff>
              </xdr:from>
              <xdr:to>
                <xdr:col>14</xdr:col>
                <xdr:colOff>62</xdr:colOff>
                <xdr:row>269</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11" authorId="0">
      <text>
        <r>
          <rPr>
            <b val="true"/>
            <sz val="8"/>
            <color rgb="FF000000"/>
            <rFont val="Tahoma"/>
            <family val="0"/>
          </rPr>
          <t xml:space="preserve">J Shek:
There is transactions through TOP(see table 10). It sounds odd to show zero for the particpants. If the number of participants could not be singled out, "nav" could be more desirable. Please correct me if I am wrong.
</t>
        </r>
        <r>
          <rPr>
            <b val="true"/>
            <sz val="8"/>
            <color rgb="FF339966"/>
            <rFont val="Tahoma"/>
            <family val="2"/>
          </rPr>
          <t xml:space="preserve">DNB response:
The reason the series are empty is because our Director Cash and Payment Systems Division does not agree with the current pricing of Craks1. Therefore we are currently not able to deliver the data for these tables.
</t>
        </r>
        <r>
          <rPr>
            <b val="true"/>
            <sz val="8"/>
            <color rgb="FF000000"/>
            <rFont val="Tahoma"/>
            <family val="2"/>
          </rPr>
          <t xml:space="preserve">J Shek:
That means they should not be zero but not available for the time being. Could you report "nav" instead if I understand correctly.</t>
        </r>
      </text>
      <mc:AlternateContent>
        <mc:Choice Requires="v2">
          <commentPr autoFill="true" autoScale="false" colHidden="false" locked="false" rowHidden="false" textHAlign="justify" textVAlign="top">
            <anchor moveWithCells="false" sizeWithCells="false">
              <xdr:from>
                <xdr:col>13</xdr:col>
                <xdr:colOff>16</xdr:colOff>
                <xdr:row>309</xdr:row>
                <xdr:rowOff>7</xdr:rowOff>
              </xdr:from>
              <xdr:to>
                <xdr:col>17</xdr:col>
                <xdr:colOff>20</xdr:colOff>
                <xdr:row>324</xdr:row>
                <xdr:rowOff>15</xdr:rowOff>
              </xdr:to>
            </anchor>
          </commentPr>
        </mc:Choice>
        <mc:Fallback/>
      </mc:AlternateContent>
    </comment>
  </commentList>
</comments>
</file>

<file path=xl/sharedStrings.xml><?xml version="1.0" encoding="utf-8"?>
<sst xmlns="http://schemas.openxmlformats.org/spreadsheetml/2006/main" count="26079" uniqueCount="1956">
  <si>
    <t xml:space="preserve">Y2004_2008</t>
  </si>
  <si>
    <t xml:space="preserve">Table 1</t>
  </si>
  <si>
    <t xml:space="preserve">Basic statistical data </t>
  </si>
  <si>
    <r>
      <rPr>
        <sz val="10"/>
        <rFont val="Arial"/>
        <family val="2"/>
      </rPr>
      <t xml:space="preserve">Population (thousands)</t>
    </r>
    <r>
      <rPr>
        <vertAlign val="superscript"/>
        <sz val="10"/>
        <rFont val="Arial"/>
        <family val="2"/>
      </rPr>
      <t xml:space="preserve">1</t>
    </r>
  </si>
  <si>
    <t xml:space="preserve">GDP (EUR billions) </t>
  </si>
  <si>
    <t xml:space="preserve">GDP per capita (EUR) </t>
  </si>
  <si>
    <r>
      <rPr>
        <sz val="10"/>
        <rFont val="Arial"/>
        <family val="2"/>
      </rPr>
      <t xml:space="preserve">Consumer price inflation (in %)</t>
    </r>
    <r>
      <rPr>
        <vertAlign val="superscript"/>
        <sz val="10"/>
        <rFont val="Arial"/>
        <family val="2"/>
      </rPr>
      <t xml:space="preserve">1</t>
    </r>
  </si>
  <si>
    <t xml:space="preserve">Exchange rate (EUR/USD):</t>
  </si>
  <si>
    <t xml:space="preserve">end of year </t>
  </si>
  <si>
    <t xml:space="preserve">average</t>
  </si>
  <si>
    <r>
      <rPr>
        <vertAlign val="superscript"/>
        <sz val="9"/>
        <rFont val="Arial"/>
        <family val="0"/>
      </rPr>
      <t xml:space="preserve">1</t>
    </r>
    <r>
      <rPr>
        <sz val="9"/>
        <rFont val="Arial"/>
        <family val="0"/>
      </rPr>
      <t xml:space="preserve"> Yearly average.</t>
    </r>
  </si>
  <si>
    <t xml:space="preserve">Table 2</t>
  </si>
  <si>
    <t xml:space="preserve">Settlement media used by non-banks</t>
  </si>
  <si>
    <t xml:space="preserve">(EUR billions, end of year)</t>
  </si>
  <si>
    <r>
      <rPr>
        <sz val="10"/>
        <rFont val="Arial"/>
        <family val="2"/>
      </rPr>
      <t xml:space="preserve">Notes and coin in circulation outside banks</t>
    </r>
    <r>
      <rPr>
        <vertAlign val="superscript"/>
        <sz val="10"/>
        <rFont val="Arial"/>
        <family val="2"/>
      </rPr>
      <t xml:space="preserve">1</t>
    </r>
  </si>
  <si>
    <t xml:space="preserve">nap</t>
  </si>
  <si>
    <r>
      <rPr>
        <sz val="10"/>
        <rFont val="Arial"/>
        <family val="2"/>
      </rPr>
      <t xml:space="preserve">Value of transferable deposits</t>
    </r>
    <r>
      <rPr>
        <vertAlign val="superscript"/>
        <sz val="10"/>
        <rFont val="Arial"/>
        <family val="2"/>
      </rPr>
      <t xml:space="preserve">2 </t>
    </r>
  </si>
  <si>
    <t xml:space="preserve">Other</t>
  </si>
  <si>
    <r>
      <rPr>
        <sz val="10"/>
        <rFont val="Arial"/>
        <family val="2"/>
      </rPr>
      <t xml:space="preserve">Narrow money supply</t>
    </r>
    <r>
      <rPr>
        <vertAlign val="superscript"/>
        <sz val="10"/>
        <rFont val="Arial"/>
        <family val="2"/>
      </rPr>
      <t xml:space="preserve">1</t>
    </r>
  </si>
  <si>
    <t xml:space="preserve">Memo:</t>
  </si>
  <si>
    <t xml:space="preserve">Transferable deposits in foreign currencies</t>
  </si>
  <si>
    <t xml:space="preserve">Outstanding value on e-money storages</t>
  </si>
  <si>
    <t xml:space="preserve">on card-based products</t>
  </si>
  <si>
    <t xml:space="preserve">on software- or network-based products</t>
  </si>
  <si>
    <r>
      <rPr>
        <vertAlign val="superscript"/>
        <sz val="9"/>
        <rFont val="Arial"/>
        <family val="0"/>
      </rPr>
      <t xml:space="preserve">1</t>
    </r>
    <r>
      <rPr>
        <sz val="9"/>
        <rFont val="Arial"/>
        <family val="0"/>
      </rPr>
      <t xml:space="preserve"> Due to banknote migration, data are available only at an aggregated euro area level (see Euro area, Table 2).    </t>
    </r>
    <r>
      <rPr>
        <vertAlign val="superscript"/>
        <sz val="9"/>
        <rFont val="Arial"/>
        <family val="0"/>
      </rPr>
      <t xml:space="preserve">2</t>
    </r>
    <r>
      <rPr>
        <sz val="9"/>
        <rFont val="Arial"/>
        <family val="0"/>
      </rPr>
      <t xml:space="preserve"> Value of overnight deposits held at Monetary Financial Institutions (MFIs) by non-MFIs (including “Central government” and “Rest of the world”). Due to a broader definition of counterparts, this indicator is not synonymous with the same term used in the ECB concept of narrow money supply M1.</t>
    </r>
  </si>
  <si>
    <t xml:space="preserve">Table 3</t>
  </si>
  <si>
    <t xml:space="preserve">Settlement media used by banks</t>
  </si>
  <si>
    <t xml:space="preserve">(EUR billions, average of last reserve maintenance period)</t>
  </si>
  <si>
    <t xml:space="preserve">Transferable balances held at the central bank</t>
  </si>
  <si>
    <t xml:space="preserve">required reserves</t>
  </si>
  <si>
    <t xml:space="preserve">free reserves</t>
  </si>
  <si>
    <r>
      <rPr>
        <sz val="10"/>
        <rFont val="Arial"/>
        <family val="2"/>
      </rPr>
      <t xml:space="preserve">Transferable balances held at other banks</t>
    </r>
    <r>
      <rPr>
        <vertAlign val="superscript"/>
        <sz val="10"/>
        <rFont val="Arial"/>
        <family val="2"/>
      </rPr>
      <t xml:space="preserve">1</t>
    </r>
  </si>
  <si>
    <t xml:space="preserve">Credit extended by the central bank:</t>
  </si>
  <si>
    <t xml:space="preserve">intraday </t>
  </si>
  <si>
    <r>
      <rPr>
        <i val="true"/>
        <sz val="10"/>
        <rFont val="Arial"/>
        <family val="2"/>
      </rPr>
      <t xml:space="preserve">overnight</t>
    </r>
    <r>
      <rPr>
        <vertAlign val="superscript"/>
        <sz val="10"/>
        <rFont val="Arial"/>
        <family val="2"/>
      </rPr>
      <t xml:space="preserve">2</t>
    </r>
  </si>
  <si>
    <r>
      <rPr>
        <i val="true"/>
        <sz val="10"/>
        <rFont val="Arial"/>
        <family val="2"/>
      </rPr>
      <t xml:space="preserve">longer-term refinancing operations</t>
    </r>
    <r>
      <rPr>
        <vertAlign val="superscript"/>
        <sz val="10"/>
        <rFont val="Arial"/>
        <family val="2"/>
      </rPr>
      <t xml:space="preserve">3</t>
    </r>
  </si>
  <si>
    <r>
      <rPr>
        <vertAlign val="superscript"/>
        <sz val="9"/>
        <rFont val="Arial"/>
        <family val="0"/>
      </rPr>
      <t xml:space="preserve">1</t>
    </r>
    <r>
      <rPr>
        <sz val="9"/>
        <rFont val="Arial"/>
        <family val="0"/>
      </rPr>
      <t xml:space="preserve"> Value of overnight deposit accounts held by Belgian credit institutions at other credit institutions (EUR and foreign currencies, in Belgium and abroad).    </t>
    </r>
    <r>
      <rPr>
        <vertAlign val="superscript"/>
        <sz val="9"/>
        <rFont val="Arial"/>
        <family val="0"/>
      </rPr>
      <t xml:space="preserve">2</t>
    </r>
    <r>
      <rPr>
        <sz val="9"/>
        <rFont val="Arial"/>
        <family val="0"/>
      </rPr>
      <t xml:space="preserve"> Marginal lending facility.    </t>
    </r>
    <r>
      <rPr>
        <vertAlign val="superscript"/>
        <sz val="9"/>
        <rFont val="Arial"/>
        <family val="2"/>
      </rPr>
      <t xml:space="preserve">3</t>
    </r>
    <r>
      <rPr>
        <sz val="9"/>
        <rFont val="Arial"/>
        <family val="0"/>
      </rPr>
      <t xml:space="preserve"> Other monetary policy operations vis-à-vis the Eurosystem.</t>
    </r>
  </si>
  <si>
    <t xml:space="preserve">Table 4</t>
  </si>
  <si>
    <r>
      <rPr>
        <b val="true"/>
        <sz val="11"/>
        <rFont val="Arial"/>
        <family val="2"/>
      </rPr>
      <t xml:space="preserve">Banknotes and coin</t>
    </r>
    <r>
      <rPr>
        <vertAlign val="superscript"/>
        <sz val="11"/>
        <rFont val="Arial"/>
        <family val="2"/>
      </rPr>
      <t xml:space="preserve">1 </t>
    </r>
  </si>
  <si>
    <t xml:space="preserve">(EUR millions, end of year)</t>
  </si>
  <si>
    <t xml:space="preserve">Total banknotes and coin issued</t>
  </si>
  <si>
    <t xml:space="preserve">Total banknotes issued</t>
  </si>
  <si>
    <t xml:space="preserve">Total coin issued</t>
  </si>
  <si>
    <t xml:space="preserve">Banknotes and coin held by banks</t>
  </si>
  <si>
    <t xml:space="preserve">Banknotes and coin in circulation outside banks</t>
  </si>
  <si>
    <r>
      <rPr>
        <vertAlign val="superscript"/>
        <sz val="9"/>
        <rFont val="Arial"/>
        <family val="0"/>
      </rPr>
      <t xml:space="preserve">1 </t>
    </r>
    <r>
      <rPr>
        <sz val="9"/>
        <rFont val="Arial"/>
        <family val="0"/>
      </rPr>
      <t xml:space="preserve">Following the introduction of the euro on 1 January 1999, these figures are provided solely at an aggregated euro area level (see Euro area, Table 4).</t>
    </r>
  </si>
  <si>
    <t xml:space="preserve">Table 5</t>
  </si>
  <si>
    <t xml:space="preserve">Institutions offering payment services to non-banks</t>
  </si>
  <si>
    <t xml:space="preserve">(end of year)</t>
  </si>
  <si>
    <t xml:space="preserve">Central bank</t>
  </si>
  <si>
    <r>
      <rPr>
        <sz val="10"/>
        <rFont val="Arial"/>
        <family val="2"/>
      </rPr>
      <t xml:space="preserve">Number of branches or offices</t>
    </r>
    <r>
      <rPr>
        <vertAlign val="superscript"/>
        <sz val="10"/>
        <rFont val="Arial"/>
        <family val="2"/>
      </rPr>
      <t xml:space="preserve">1</t>
    </r>
  </si>
  <si>
    <r>
      <rPr>
        <sz val="10"/>
        <rFont val="Arial"/>
        <family val="2"/>
      </rPr>
      <t xml:space="preserve">Number of accounts (thousands)</t>
    </r>
    <r>
      <rPr>
        <vertAlign val="superscript"/>
        <sz val="10"/>
        <rFont val="Arial"/>
        <family val="2"/>
      </rPr>
      <t xml:space="preserve">2</t>
    </r>
  </si>
  <si>
    <r>
      <rPr>
        <sz val="10"/>
        <rFont val="Arial"/>
        <family val="2"/>
      </rPr>
      <t xml:space="preserve">Value of accounts (EUR billions)</t>
    </r>
    <r>
      <rPr>
        <vertAlign val="superscript"/>
        <sz val="10"/>
        <rFont val="Arial"/>
        <family val="2"/>
      </rPr>
      <t xml:space="preserve">2</t>
    </r>
  </si>
  <si>
    <r>
      <rPr>
        <sz val="10"/>
        <rFont val="Arial"/>
        <family val="2"/>
      </rPr>
      <t xml:space="preserve">Number of accounts, all (thousands)</t>
    </r>
    <r>
      <rPr>
        <vertAlign val="superscript"/>
        <sz val="10"/>
        <rFont val="Arial"/>
        <family val="2"/>
      </rPr>
      <t xml:space="preserve">2</t>
    </r>
  </si>
  <si>
    <r>
      <rPr>
        <sz val="10"/>
        <rFont val="Arial"/>
        <family val="2"/>
      </rPr>
      <t xml:space="preserve">Number of accounts, banks (thousands)</t>
    </r>
    <r>
      <rPr>
        <vertAlign val="superscript"/>
        <sz val="10"/>
        <rFont val="Arial"/>
        <family val="2"/>
      </rPr>
      <t xml:space="preserve">2</t>
    </r>
  </si>
  <si>
    <t xml:space="preserve">Banks</t>
  </si>
  <si>
    <t xml:space="preserve">Number of institutions</t>
  </si>
  <si>
    <t xml:space="preserve">Number of branches or offices</t>
  </si>
  <si>
    <t xml:space="preserve">of which: number of internet/PC-linked accounts (thousands)</t>
  </si>
  <si>
    <t xml:space="preserve">   Credit institutions legally incorporated in the reporting country</t>
  </si>
  <si>
    <t xml:space="preserve">   Branches of euro area-based credit institutions</t>
  </si>
  <si>
    <t xml:space="preserve">   Branches of EEA-based credit institutions (outside the euro area)</t>
  </si>
  <si>
    <t xml:space="preserve">Branches of foreign banks</t>
  </si>
  <si>
    <t xml:space="preserve">Other institutions offering payment services to non-banks: postal institution</t>
  </si>
  <si>
    <t xml:space="preserve">Institutions offering payment services to non-banks (total)</t>
  </si>
  <si>
    <r>
      <rPr>
        <sz val="10"/>
        <rFont val="Arial"/>
        <family val="2"/>
      </rPr>
      <t xml:space="preserve">Number of accounts held by non-banks (thousands)</t>
    </r>
    <r>
      <rPr>
        <vertAlign val="superscript"/>
        <sz val="10"/>
        <rFont val="Arial"/>
        <family val="2"/>
      </rPr>
      <t xml:space="preserve">2</t>
    </r>
  </si>
  <si>
    <r>
      <rPr>
        <sz val="10"/>
        <rFont val="Arial"/>
        <family val="2"/>
      </rPr>
      <t xml:space="preserve">Value of accounts held by non-banks (EUR billions)</t>
    </r>
    <r>
      <rPr>
        <vertAlign val="superscript"/>
        <sz val="10"/>
        <rFont val="Arial"/>
        <family val="2"/>
      </rPr>
      <t xml:space="preserve">2</t>
    </r>
  </si>
  <si>
    <t xml:space="preserve">Electronic money institutions</t>
  </si>
  <si>
    <t xml:space="preserve">Outstanding value on e-money storages issued by e-money institutions</t>
  </si>
  <si>
    <t xml:space="preserve">nav</t>
  </si>
  <si>
    <r>
      <rPr>
        <vertAlign val="superscript"/>
        <sz val="9"/>
        <rFont val="Arial"/>
        <family val="0"/>
      </rPr>
      <t xml:space="preserve">1</t>
    </r>
    <r>
      <rPr>
        <sz val="9"/>
        <rFont val="Arial"/>
        <family val="0"/>
      </rPr>
      <t xml:space="preserve"> Head office, branches and agencies (bureaux).    </t>
    </r>
    <r>
      <rPr>
        <vertAlign val="superscript"/>
        <sz val="9"/>
        <rFont val="Arial"/>
        <family val="0"/>
      </rPr>
      <t xml:space="preserve">2</t>
    </r>
    <r>
      <rPr>
        <sz val="9"/>
        <rFont val="Arial"/>
        <family val="0"/>
      </rPr>
      <t xml:space="preserve"> Overnight deposits.</t>
    </r>
  </si>
  <si>
    <t xml:space="preserve">Table 6</t>
  </si>
  <si>
    <t xml:space="preserve">Payment card functions and accepting devices</t>
  </si>
  <si>
    <t xml:space="preserve">Cards issued in the country (thousands)</t>
  </si>
  <si>
    <t xml:space="preserve">Cards with a cash function</t>
  </si>
  <si>
    <t xml:space="preserve">Cards with a debit function</t>
  </si>
  <si>
    <t xml:space="preserve">Cards with a delayed debit function</t>
  </si>
  <si>
    <r>
      <rPr>
        <sz val="10"/>
        <rFont val="Arial"/>
        <family val="2"/>
      </rPr>
      <t xml:space="preserve">Cards with a credit function</t>
    </r>
    <r>
      <rPr>
        <vertAlign val="superscript"/>
        <sz val="10"/>
        <rFont val="Arial"/>
        <family val="2"/>
      </rPr>
      <t xml:space="preserve">1</t>
    </r>
  </si>
  <si>
    <t xml:space="preserve">Cards with an e-money function</t>
  </si>
  <si>
    <t xml:space="preserve">of which: cards with an e-money function which have been loaded at least once</t>
  </si>
  <si>
    <t xml:space="preserve">Total number of cards (irrespective of the number of functions on the card)</t>
  </si>
  <si>
    <t xml:space="preserve">of which: cards with a combined debit, cash and   e-money function</t>
  </si>
  <si>
    <t xml:space="preserve">Retailer cards</t>
  </si>
  <si>
    <t xml:space="preserve">Terminals located in the country</t>
  </si>
  <si>
    <r>
      <rPr>
        <sz val="10"/>
        <rFont val="Arial"/>
        <family val="2"/>
      </rPr>
      <t xml:space="preserve">ATMs</t>
    </r>
    <r>
      <rPr>
        <vertAlign val="superscript"/>
        <sz val="10"/>
        <rFont val="Arial"/>
        <family val="2"/>
      </rPr>
      <t xml:space="preserve">2 </t>
    </r>
  </si>
  <si>
    <t xml:space="preserve">ATMs with a cash withdrawal function </t>
  </si>
  <si>
    <t xml:space="preserve">ATMs with a credit transfer function </t>
  </si>
  <si>
    <t xml:space="preserve">POS terminals</t>
  </si>
  <si>
    <t xml:space="preserve">of which: EFTPOS terminals</t>
  </si>
  <si>
    <t xml:space="preserve">E-money card terminals</t>
  </si>
  <si>
    <t xml:space="preserve">e-money card loading/unloading terminals </t>
  </si>
  <si>
    <t xml:space="preserve">e-money card payment terminals </t>
  </si>
  <si>
    <r>
      <rPr>
        <vertAlign val="superscript"/>
        <sz val="9"/>
        <rFont val="Arial"/>
        <family val="0"/>
      </rPr>
      <t xml:space="preserve">1</t>
    </r>
    <r>
      <rPr>
        <sz val="9"/>
        <rFont val="Arial"/>
        <family val="0"/>
      </rPr>
      <t xml:space="preserve"> All major credit cards (Visa, American Express, Eurocard, etc) are issued as delayed debit cards.    </t>
    </r>
    <r>
      <rPr>
        <vertAlign val="superscript"/>
        <sz val="9"/>
        <rFont val="Arial"/>
        <family val="0"/>
      </rPr>
      <t xml:space="preserve">2</t>
    </r>
    <r>
      <rPr>
        <sz val="9"/>
        <rFont val="Arial"/>
        <family val="0"/>
      </rPr>
      <t xml:space="preserve"> All ATMs with limited access have a cash dispensing function as well as a giro transfer function. Each function is counted separately (to avoid double-counting, categories should not be summed).</t>
    </r>
  </si>
  <si>
    <t xml:space="preserve">Table 7</t>
  </si>
  <si>
    <t xml:space="preserve">Indicators of the use of payment instruments and terminals by non-banks: volume of transactions</t>
  </si>
  <si>
    <t xml:space="preserve">(millions, total for the year)</t>
  </si>
  <si>
    <t xml:space="preserve">Transactions per type of payment instrument</t>
  </si>
  <si>
    <r>
      <rPr>
        <sz val="10"/>
        <rFont val="Arial"/>
        <family val="2"/>
      </rPr>
      <t xml:space="preserve">Credit transfers</t>
    </r>
    <r>
      <rPr>
        <vertAlign val="superscript"/>
        <sz val="10"/>
        <rFont val="Arial"/>
        <family val="2"/>
      </rPr>
      <t xml:space="preserve">1</t>
    </r>
  </si>
  <si>
    <t xml:space="preserve">paper-based</t>
  </si>
  <si>
    <t xml:space="preserve">non-paper-based</t>
  </si>
  <si>
    <r>
      <rPr>
        <sz val="10"/>
        <rFont val="Arial"/>
        <family val="2"/>
      </rPr>
      <t xml:space="preserve">Direct debits</t>
    </r>
    <r>
      <rPr>
        <vertAlign val="superscript"/>
        <sz val="10"/>
        <rFont val="Arial"/>
        <family val="2"/>
      </rPr>
      <t xml:space="preserve">1</t>
    </r>
  </si>
  <si>
    <t xml:space="preserve">Card payments with cards issued in the country</t>
  </si>
  <si>
    <r>
      <rPr>
        <i val="true"/>
        <sz val="10"/>
        <rFont val="Arial"/>
        <family val="2"/>
      </rPr>
      <t xml:space="preserve">payments by cards with a debit function</t>
    </r>
    <r>
      <rPr>
        <vertAlign val="superscript"/>
        <sz val="10"/>
        <rFont val="Arial"/>
        <family val="2"/>
      </rPr>
      <t xml:space="preserve">2</t>
    </r>
  </si>
  <si>
    <t xml:space="preserve">payments by cards with a delayed debit function</t>
  </si>
  <si>
    <r>
      <rPr>
        <i val="true"/>
        <sz val="10"/>
        <rFont val="Arial"/>
        <family val="2"/>
      </rPr>
      <t xml:space="preserve">payments by cards with a credit function</t>
    </r>
    <r>
      <rPr>
        <vertAlign val="superscript"/>
        <sz val="10"/>
        <rFont val="Arial"/>
        <family val="2"/>
      </rPr>
      <t xml:space="preserve">3</t>
    </r>
  </si>
  <si>
    <t xml:space="preserve">E-money payment transactions</t>
  </si>
  <si>
    <t xml:space="preserve">by cards with an e-money function</t>
  </si>
  <si>
    <t xml:space="preserve">through other e-money storages</t>
  </si>
  <si>
    <t xml:space="preserve">Cheques</t>
  </si>
  <si>
    <t xml:space="preserve">Other payment instruments</t>
  </si>
  <si>
    <t xml:space="preserve">Total number of transactions with payment instruments </t>
  </si>
  <si>
    <t xml:space="preserve">of which: cross-border transactions sent</t>
  </si>
  <si>
    <t xml:space="preserve">Cross-border transactions received</t>
  </si>
  <si>
    <t xml:space="preserve">Transactions per type of terminal</t>
  </si>
  <si>
    <t xml:space="preserve">Total transactions at terminals in the country</t>
  </si>
  <si>
    <t xml:space="preserve">Cash transactions</t>
  </si>
  <si>
    <t xml:space="preserve">ATM cash withdrawals</t>
  </si>
  <si>
    <t xml:space="preserve">ATM cash deposits</t>
  </si>
  <si>
    <t xml:space="preserve">POS payment transactions</t>
  </si>
  <si>
    <t xml:space="preserve">E-money card loading/unloading transactions</t>
  </si>
  <si>
    <t xml:space="preserve">E-money card payment transactions</t>
  </si>
  <si>
    <t xml:space="preserve">a) Transactions at terminals in the country by cards issued in the country </t>
  </si>
  <si>
    <t xml:space="preserve">b) Transactions at terminals in the country by cards issued outside the country </t>
  </si>
  <si>
    <t xml:space="preserve">c) Transactions at terminals outside the country by cards issued in the country</t>
  </si>
  <si>
    <r>
      <rPr>
        <vertAlign val="superscript"/>
        <sz val="9"/>
        <rFont val="Arial"/>
        <family val="0"/>
      </rPr>
      <t xml:space="preserve">1</t>
    </r>
    <r>
      <rPr>
        <sz val="9"/>
        <rFont val="Arial"/>
        <family val="2"/>
      </rPr>
      <t xml:space="preserve"> Includes some book-entry transfers.    </t>
    </r>
    <r>
      <rPr>
        <vertAlign val="superscript"/>
        <sz val="9"/>
        <rFont val="Arial"/>
        <family val="0"/>
      </rPr>
      <t xml:space="preserve">2 </t>
    </r>
    <r>
      <rPr>
        <sz val="9"/>
        <rFont val="Arial"/>
        <family val="0"/>
      </rPr>
      <t xml:space="preserve">As from 2003, using a more reliable data source.    </t>
    </r>
    <r>
      <rPr>
        <vertAlign val="superscript"/>
        <sz val="9"/>
        <rFont val="Arial"/>
        <family val="0"/>
      </rPr>
      <t xml:space="preserve">3</t>
    </r>
    <r>
      <rPr>
        <sz val="9"/>
        <rFont val="Arial"/>
        <family val="0"/>
      </rPr>
      <t xml:space="preserve"> All major credit cards (Visa, American Express, Eurocard, etc) are issued as delayed debit cards.</t>
    </r>
  </si>
  <si>
    <t xml:space="preserve">Table 8</t>
  </si>
  <si>
    <t xml:space="preserve">Indicators of the use of payment instruments and terminals by non-banks: value of transactions</t>
  </si>
  <si>
    <t xml:space="preserve">(EUR billions, total for the year)</t>
  </si>
  <si>
    <t xml:space="preserve">Total value of transactions with payment instruments </t>
  </si>
  <si>
    <r>
      <rPr>
        <vertAlign val="superscript"/>
        <sz val="9"/>
        <rFont val="Arial"/>
        <family val="0"/>
      </rPr>
      <t xml:space="preserve">1</t>
    </r>
    <r>
      <rPr>
        <sz val="9"/>
        <rFont val="Arial"/>
        <family val="2"/>
      </rPr>
      <t xml:space="preserve"> Includes some book-entry transfers; revision of data on credit transfers following removal of (formerly included) MFI payments.      </t>
    </r>
    <r>
      <rPr>
        <vertAlign val="superscript"/>
        <sz val="9"/>
        <rFont val="Arial"/>
        <family val="0"/>
      </rPr>
      <t xml:space="preserve">2 </t>
    </r>
    <r>
      <rPr>
        <sz val="9"/>
        <rFont val="Arial"/>
        <family val="0"/>
      </rPr>
      <t xml:space="preserve">As from 2003, using a more reliable data source.    </t>
    </r>
    <r>
      <rPr>
        <vertAlign val="superscript"/>
        <sz val="9"/>
        <rFont val="Arial"/>
        <family val="0"/>
      </rPr>
      <t xml:space="preserve">3</t>
    </r>
    <r>
      <rPr>
        <sz val="9"/>
        <rFont val="Arial"/>
        <family val="0"/>
      </rPr>
      <t xml:space="preserve"> All major credit cards (Visa, American Express, Eurocard, etc) are issued as delayed debit cards.</t>
    </r>
  </si>
  <si>
    <t xml:space="preserve">Table 9</t>
  </si>
  <si>
    <t xml:space="preserve">Participation in selected interbank funds transfer systems</t>
  </si>
  <si>
    <t xml:space="preserve">Large-value payment systems</t>
  </si>
  <si>
    <t xml:space="preserve">ELLIPS (TARGET component)</t>
  </si>
  <si>
    <t xml:space="preserve">Number of participants</t>
  </si>
  <si>
    <t xml:space="preserve">Direct participants</t>
  </si>
  <si>
    <t xml:space="preserve">Other direct participants</t>
  </si>
  <si>
    <t xml:space="preserve">General government</t>
  </si>
  <si>
    <t xml:space="preserve">Postal institution</t>
  </si>
  <si>
    <t xml:space="preserve">Clearing and settlement organisations</t>
  </si>
  <si>
    <t xml:space="preserve">Other financial institutions</t>
  </si>
  <si>
    <t xml:space="preserve">Indirect participants</t>
  </si>
  <si>
    <t xml:space="preserve">Retail payment systems</t>
  </si>
  <si>
    <t xml:space="preserve">Clearing house</t>
  </si>
  <si>
    <t xml:space="preserve">CEC</t>
  </si>
  <si>
    <t xml:space="preserve">Table 10</t>
  </si>
  <si>
    <r>
      <rPr>
        <b val="true"/>
        <sz val="11"/>
        <rFont val="Arial"/>
        <family val="2"/>
      </rPr>
      <t xml:space="preserve">Payments processed by selected interbank funds transfer systems: volume of transactions</t>
    </r>
    <r>
      <rPr>
        <vertAlign val="superscript"/>
        <sz val="11"/>
        <rFont val="Arial"/>
        <family val="2"/>
      </rPr>
      <t xml:space="preserve">1</t>
    </r>
  </si>
  <si>
    <t xml:space="preserve">Credit transfers sent</t>
  </si>
  <si>
    <t xml:space="preserve">credit transfers sent within ELLIPS</t>
  </si>
  <si>
    <t xml:space="preserve">credit transfers sent to another TARGET component</t>
  </si>
  <si>
    <t xml:space="preserve">Credit transfers received from another TARGET component  </t>
  </si>
  <si>
    <r>
      <rPr>
        <sz val="10"/>
        <rFont val="Arial"/>
        <family val="2"/>
      </rPr>
      <t xml:space="preserve">Concentration ratio in terms of volume (%)</t>
    </r>
    <r>
      <rPr>
        <vertAlign val="superscript"/>
        <sz val="10"/>
        <rFont val="Arial"/>
        <family val="2"/>
      </rPr>
      <t xml:space="preserve">2</t>
    </r>
  </si>
  <si>
    <t xml:space="preserve">credit transfers</t>
  </si>
  <si>
    <t xml:space="preserve">cheques</t>
  </si>
  <si>
    <r>
      <rPr>
        <i val="true"/>
        <sz val="10"/>
        <rFont val="Arial"/>
        <family val="2"/>
      </rPr>
      <t xml:space="preserve">other payment instruments</t>
    </r>
    <r>
      <rPr>
        <vertAlign val="superscript"/>
        <sz val="10"/>
        <rFont val="Arial"/>
        <family val="2"/>
      </rPr>
      <t xml:space="preserve">3</t>
    </r>
  </si>
  <si>
    <t xml:space="preserve">Total transactions sent</t>
  </si>
  <si>
    <t xml:space="preserve">direct debits</t>
  </si>
  <si>
    <t xml:space="preserve">card payments</t>
  </si>
  <si>
    <t xml:space="preserve">ATM transactions</t>
  </si>
  <si>
    <t xml:space="preserve">e-money transactions</t>
  </si>
  <si>
    <r>
      <rPr>
        <vertAlign val="superscript"/>
        <sz val="9"/>
        <rFont val="Arial"/>
        <family val="0"/>
      </rPr>
      <t xml:space="preserve">1 </t>
    </r>
    <r>
      <rPr>
        <sz val="9"/>
        <rFont val="Arial"/>
        <family val="0"/>
      </rPr>
      <t xml:space="preserve">The table contains both customer and interbank transactions.    </t>
    </r>
    <r>
      <rPr>
        <vertAlign val="superscript"/>
        <sz val="9"/>
        <rFont val="Arial"/>
        <family val="0"/>
      </rPr>
      <t xml:space="preserve">2 </t>
    </r>
    <r>
      <rPr>
        <sz val="9"/>
        <rFont val="Arial"/>
        <family val="0"/>
      </rPr>
      <t xml:space="preserve">Market share of the five largest participants in each payment system.    </t>
    </r>
    <r>
      <rPr>
        <vertAlign val="superscript"/>
        <sz val="9"/>
        <rFont val="Arial"/>
        <family val="0"/>
      </rPr>
      <t xml:space="preserve">3 </t>
    </r>
    <r>
      <rPr>
        <sz val="9"/>
        <rFont val="Arial"/>
        <family val="0"/>
      </rPr>
      <t xml:space="preserve">Bills of exchange.</t>
    </r>
  </si>
  <si>
    <t xml:space="preserve">Table 11</t>
  </si>
  <si>
    <r>
      <rPr>
        <b val="true"/>
        <sz val="11"/>
        <rFont val="Arial"/>
        <family val="2"/>
      </rPr>
      <t xml:space="preserve">Payments processed by selected interbank funds transfer systems: value of transactions</t>
    </r>
    <r>
      <rPr>
        <vertAlign val="superscript"/>
        <sz val="11"/>
        <rFont val="Arial"/>
        <family val="2"/>
      </rPr>
      <t xml:space="preserve">1</t>
    </r>
  </si>
  <si>
    <r>
      <rPr>
        <sz val="10"/>
        <rFont val="Arial"/>
        <family val="2"/>
      </rPr>
      <t xml:space="preserve">Concentration ratio in terms of value (%)</t>
    </r>
    <r>
      <rPr>
        <vertAlign val="superscript"/>
        <sz val="10"/>
        <rFont val="Arial"/>
        <family val="2"/>
      </rPr>
      <t xml:space="preserve">2</t>
    </r>
  </si>
  <si>
    <t xml:space="preserve">Table 12</t>
  </si>
  <si>
    <t xml:space="preserve">Participation in SWIFT by domestic institutions</t>
  </si>
  <si>
    <t xml:space="preserve">Members</t>
  </si>
  <si>
    <t xml:space="preserve">of which: live</t>
  </si>
  <si>
    <t xml:space="preserve">Sub-members</t>
  </si>
  <si>
    <t xml:space="preserve">Participants</t>
  </si>
  <si>
    <t xml:space="preserve">Total users</t>
  </si>
  <si>
    <t xml:space="preserve">Total SWIFT users</t>
  </si>
  <si>
    <t xml:space="preserve">members</t>
  </si>
  <si>
    <t xml:space="preserve">sub-members</t>
  </si>
  <si>
    <t xml:space="preserve">participants</t>
  </si>
  <si>
    <t xml:space="preserve">Source: SWIFT.</t>
  </si>
  <si>
    <t xml:space="preserve">Table 13</t>
  </si>
  <si>
    <t xml:space="preserve">SWIFT message flows to/from domestic users</t>
  </si>
  <si>
    <t xml:space="preserve">(thousands, total for the year)</t>
  </si>
  <si>
    <t xml:space="preserve">Total messages sent</t>
  </si>
  <si>
    <t xml:space="preserve">of which:</t>
  </si>
  <si>
    <t xml:space="preserve">category I</t>
  </si>
  <si>
    <t xml:space="preserve">category II</t>
  </si>
  <si>
    <t xml:space="preserve">Total messages received</t>
  </si>
  <si>
    <t xml:space="preserve">Domestic traffic</t>
  </si>
  <si>
    <t xml:space="preserve">Global SWIFT traffic</t>
  </si>
  <si>
    <t xml:space="preserve">Table 14</t>
  </si>
  <si>
    <t xml:space="preserve">Number of participants in exchanges and trading systems</t>
  </si>
  <si>
    <t xml:space="preserve">Regulated off-exchange market</t>
  </si>
  <si>
    <t xml:space="preserve">Total number of participants</t>
  </si>
  <si>
    <t xml:space="preserve">central bank</t>
  </si>
  <si>
    <t xml:space="preserve">central counterparties (CCPs) </t>
  </si>
  <si>
    <t xml:space="preserve">banks</t>
  </si>
  <si>
    <t xml:space="preserve">other</t>
  </si>
  <si>
    <t xml:space="preserve">Number of domestic participants</t>
  </si>
  <si>
    <t xml:space="preserve">Number of foreign participants</t>
  </si>
  <si>
    <t xml:space="preserve">Table 15</t>
  </si>
  <si>
    <t xml:space="preserve">Number of listed securities</t>
  </si>
  <si>
    <t xml:space="preserve">(thousands, end of year)</t>
  </si>
  <si>
    <t xml:space="preserve">Total number of listed securities </t>
  </si>
  <si>
    <t xml:space="preserve">debt securities</t>
  </si>
  <si>
    <t xml:space="preserve">short-term paper</t>
  </si>
  <si>
    <t xml:space="preserve">bonds</t>
  </si>
  <si>
    <t xml:space="preserve">equity</t>
  </si>
  <si>
    <t xml:space="preserve">Table 16</t>
  </si>
  <si>
    <t xml:space="preserve">Market capitalisation of listed companies </t>
  </si>
  <si>
    <t xml:space="preserve">Total market capitalisation/equity</t>
  </si>
  <si>
    <t xml:space="preserve">Table 17</t>
  </si>
  <si>
    <t xml:space="preserve">Number of executed trades</t>
  </si>
  <si>
    <t xml:space="preserve">(thousands, total for the year) </t>
  </si>
  <si>
    <r>
      <rPr>
        <sz val="10"/>
        <rFont val="Arial"/>
        <family val="2"/>
      </rPr>
      <t xml:space="preserve">Total number of executed securities trades</t>
    </r>
    <r>
      <rPr>
        <vertAlign val="superscript"/>
        <sz val="10"/>
        <rFont val="Arial"/>
        <family val="2"/>
      </rPr>
      <t xml:space="preserve">1</t>
    </r>
  </si>
  <si>
    <t xml:space="preserve">Total number of executed derivatives trades</t>
  </si>
  <si>
    <t xml:space="preserve">financial futures</t>
  </si>
  <si>
    <t xml:space="preserve">financial options</t>
  </si>
  <si>
    <t xml:space="preserve">other financial derivatives </t>
  </si>
  <si>
    <t xml:space="preserve">commodity futures</t>
  </si>
  <si>
    <t xml:space="preserve">commodity options</t>
  </si>
  <si>
    <t xml:space="preserve">other commodity derivatives</t>
  </si>
  <si>
    <r>
      <rPr>
        <vertAlign val="superscript"/>
        <sz val="9"/>
        <rFont val="Arial"/>
        <family val="2"/>
      </rPr>
      <t xml:space="preserve">1</t>
    </r>
    <r>
      <rPr>
        <sz val="9"/>
        <rFont val="Arial"/>
        <family val="0"/>
      </rPr>
      <t xml:space="preserve"> The total number of executed securities trades handled by the regulared off-exchange market (in linear bonds, strips and treasury certificates) include trades on MTS Belgium and Euro MTS.</t>
    </r>
  </si>
  <si>
    <t xml:space="preserve">Table 18</t>
  </si>
  <si>
    <t xml:space="preserve">Value of executed trades </t>
  </si>
  <si>
    <r>
      <rPr>
        <sz val="10"/>
        <rFont val="Arial"/>
        <family val="2"/>
      </rPr>
      <t xml:space="preserve">Total value of executed securities trades</t>
    </r>
    <r>
      <rPr>
        <vertAlign val="superscript"/>
        <sz val="10"/>
        <rFont val="Arial"/>
        <family val="2"/>
      </rPr>
      <t xml:space="preserve">1</t>
    </r>
  </si>
  <si>
    <t xml:space="preserve">Total value of executed derivatives trades</t>
  </si>
  <si>
    <r>
      <rPr>
        <vertAlign val="superscript"/>
        <sz val="9"/>
        <rFont val="Arial"/>
        <family val="2"/>
      </rPr>
      <t xml:space="preserve">1</t>
    </r>
    <r>
      <rPr>
        <sz val="9"/>
        <rFont val="Arial"/>
        <family val="0"/>
      </rPr>
      <t xml:space="preserve"> The total number of executed securities trades handled by the regulared off-exchange market (in linear bonds, strips and Treasury certificates) include trades on MTS Belgium and Euro MTS.</t>
    </r>
  </si>
  <si>
    <t xml:space="preserve">Table 19</t>
  </si>
  <si>
    <t xml:space="preserve">Number of clearing members</t>
  </si>
  <si>
    <t xml:space="preserve">LCH.Clearnet SA</t>
  </si>
  <si>
    <r>
      <rPr>
        <sz val="10"/>
        <rFont val="Arial"/>
        <family val="2"/>
      </rPr>
      <t xml:space="preserve">Total number of clearing members</t>
    </r>
    <r>
      <rPr>
        <vertAlign val="superscript"/>
        <sz val="10"/>
        <rFont val="Arial"/>
        <family val="2"/>
      </rPr>
      <t xml:space="preserve">1</t>
    </r>
  </si>
  <si>
    <t xml:space="preserve">Number of domestic clearing members</t>
  </si>
  <si>
    <t xml:space="preserve">Number of foreign clearing members</t>
  </si>
  <si>
    <r>
      <rPr>
        <vertAlign val="superscript"/>
        <sz val="9"/>
        <rFont val="Arial"/>
        <family val="2"/>
      </rPr>
      <t xml:space="preserve">1</t>
    </r>
    <r>
      <rPr>
        <sz val="9"/>
        <rFont val="Arial"/>
        <family val="2"/>
      </rPr>
      <t xml:space="preserve"> See France, Table 19.</t>
    </r>
  </si>
  <si>
    <t xml:space="preserve">Table 20</t>
  </si>
  <si>
    <t xml:space="preserve">Number of contracts and transactions cleared</t>
  </si>
  <si>
    <t xml:space="preserve">Total number of contracts and transactions cleared</t>
  </si>
  <si>
    <t xml:space="preserve">Number of securities transactions cleared</t>
  </si>
  <si>
    <t xml:space="preserve">of which: number of repurchase transactions cleared</t>
  </si>
  <si>
    <r>
      <rPr>
        <i val="true"/>
        <sz val="10"/>
        <rFont val="Arial"/>
        <family val="2"/>
      </rPr>
      <t xml:space="preserve">debt securities</t>
    </r>
    <r>
      <rPr>
        <vertAlign val="superscript"/>
        <sz val="10"/>
        <rFont val="Arial"/>
        <family val="2"/>
      </rPr>
      <t xml:space="preserve">1</t>
    </r>
  </si>
  <si>
    <t xml:space="preserve">Number of exchange-traded derivatives contracts cleared</t>
  </si>
  <si>
    <t xml:space="preserve">Number of OTC derivatives contracts cleared</t>
  </si>
  <si>
    <r>
      <rPr>
        <vertAlign val="superscript"/>
        <sz val="9"/>
        <rFont val="Arial"/>
        <family val="2"/>
      </rPr>
      <t xml:space="preserve">1</t>
    </r>
    <r>
      <rPr>
        <sz val="9"/>
        <rFont val="Arial"/>
        <family val="2"/>
      </rPr>
      <t xml:space="preserve"> Negligible figures in 2006 and 2007.</t>
    </r>
  </si>
  <si>
    <t xml:space="preserve">Table 21</t>
  </si>
  <si>
    <t xml:space="preserve">Value of contracts and transactions cleared</t>
  </si>
  <si>
    <t xml:space="preserve">Total value of contracts and transactions cleared</t>
  </si>
  <si>
    <t xml:space="preserve">Value of securities transactions cleared</t>
  </si>
  <si>
    <t xml:space="preserve">of which: value of repurchase transactions cleared</t>
  </si>
  <si>
    <t xml:space="preserve">Value of exchange-traded derivatives contracts cleared</t>
  </si>
  <si>
    <t xml:space="preserve">Value of OTC derivatives contracts cleared</t>
  </si>
  <si>
    <t xml:space="preserve">Table 22</t>
  </si>
  <si>
    <t xml:space="preserve">Number of direct participants in CSDs</t>
  </si>
  <si>
    <t xml:space="preserve">NBB SSS</t>
  </si>
  <si>
    <t xml:space="preserve">central securities depositories </t>
  </si>
  <si>
    <t xml:space="preserve">Euroclear Belgium</t>
  </si>
  <si>
    <t xml:space="preserve">Table 22 (cont)</t>
  </si>
  <si>
    <t xml:space="preserve">Euroclear Bank</t>
  </si>
  <si>
    <t xml:space="preserve">central  securities depositories </t>
  </si>
  <si>
    <t xml:space="preserve">Table 23</t>
  </si>
  <si>
    <t xml:space="preserve">Number of securities held on accounts at CSDs</t>
  </si>
  <si>
    <t xml:space="preserve">Total number of securities held </t>
  </si>
  <si>
    <r>
      <rPr>
        <b val="true"/>
        <sz val="10"/>
        <rFont val="Arial"/>
        <family val="2"/>
      </rPr>
      <t xml:space="preserve">Euroclear Bank</t>
    </r>
    <r>
      <rPr>
        <vertAlign val="superscript"/>
        <sz val="10"/>
        <rFont val="Arial"/>
        <family val="2"/>
      </rPr>
      <t xml:space="preserve">1</t>
    </r>
  </si>
  <si>
    <r>
      <rPr>
        <vertAlign val="superscript"/>
        <sz val="9"/>
        <rFont val="Arial"/>
        <family val="2"/>
      </rPr>
      <t xml:space="preserve">1</t>
    </r>
    <r>
      <rPr>
        <sz val="9"/>
        <rFont val="Arial"/>
        <family val="0"/>
      </rPr>
      <t xml:space="preserve"> The number of securities held on accounts at Euroclear Bank represent the number of eligible securities with holding at 31 July 2007.</t>
    </r>
  </si>
  <si>
    <t xml:space="preserve">Table 24</t>
  </si>
  <si>
    <t xml:space="preserve">Value of securities held on accounts at CSDs</t>
  </si>
  <si>
    <t xml:space="preserve">Total value of securities held </t>
  </si>
  <si>
    <r>
      <rPr>
        <i val="true"/>
        <sz val="10"/>
        <rFont val="Arial"/>
        <family val="2"/>
      </rPr>
      <t xml:space="preserve">bonds</t>
    </r>
    <r>
      <rPr>
        <vertAlign val="superscript"/>
        <sz val="10"/>
        <rFont val="Arial"/>
        <family val="2"/>
      </rPr>
      <t xml:space="preserve">1</t>
    </r>
  </si>
  <si>
    <r>
      <rPr>
        <vertAlign val="superscript"/>
        <sz val="9"/>
        <rFont val="Arial"/>
        <family val="2"/>
      </rPr>
      <t xml:space="preserve">1</t>
    </r>
    <r>
      <rPr>
        <sz val="9"/>
        <rFont val="Arial"/>
        <family val="0"/>
      </rPr>
      <t xml:space="preserve"> The split of debt securities between bonds and short-term paper will be available as from next reporting year. The figures reported for bonds include short-term paper.</t>
    </r>
  </si>
  <si>
    <t xml:space="preserve">Table 25</t>
  </si>
  <si>
    <t xml:space="preserve">Number of delivery instructions processed</t>
  </si>
  <si>
    <t xml:space="preserve">Total number of delivery instructions</t>
  </si>
  <si>
    <t xml:space="preserve">DVP</t>
  </si>
  <si>
    <t xml:space="preserve">free of payment </t>
  </si>
  <si>
    <r>
      <rPr>
        <b val="true"/>
        <sz val="10"/>
        <rFont val="Arial"/>
        <family val="2"/>
      </rPr>
      <t xml:space="preserve">Euroclear Belgium</t>
    </r>
    <r>
      <rPr>
        <vertAlign val="superscript"/>
        <sz val="10"/>
        <rFont val="Arial"/>
        <family val="2"/>
      </rPr>
      <t xml:space="preserve">1</t>
    </r>
  </si>
  <si>
    <r>
      <rPr>
        <i val="true"/>
        <sz val="10"/>
        <rFont val="Arial"/>
        <family val="2"/>
      </rPr>
      <t xml:space="preserve">debt securities</t>
    </r>
    <r>
      <rPr>
        <vertAlign val="superscript"/>
        <sz val="10"/>
        <rFont val="Arial"/>
        <family val="2"/>
      </rPr>
      <t xml:space="preserve">2</t>
    </r>
  </si>
  <si>
    <r>
      <rPr>
        <vertAlign val="superscript"/>
        <sz val="9"/>
        <rFont val="Arial"/>
        <family val="2"/>
      </rPr>
      <t xml:space="preserve">1</t>
    </r>
    <r>
      <rPr>
        <sz val="9"/>
        <rFont val="Arial"/>
        <family val="0"/>
      </rPr>
      <t xml:space="preserve"> For 2006 and 2007, all instructions to move securities between accounts for CDMS, EMSS &amp; FMS systems are included. For 2005, only EMSS and FMS figures were reported for the total number of delivery instructions.    </t>
    </r>
    <r>
      <rPr>
        <vertAlign val="superscript"/>
        <sz val="9"/>
        <rFont val="Arial"/>
        <family val="2"/>
      </rPr>
      <t xml:space="preserve">2</t>
    </r>
    <r>
      <rPr>
        <sz val="9"/>
        <rFont val="Arial"/>
        <family val="0"/>
      </rPr>
      <t xml:space="preserve"> The split of debt securities between bonds and short-term paper will be available as from next reporting year. The figures reported for bonds include short-term paper.</t>
    </r>
  </si>
  <si>
    <t xml:space="preserve">Table 26</t>
  </si>
  <si>
    <t xml:space="preserve">Value of delivery instructions processed</t>
  </si>
  <si>
    <t xml:space="preserve">Total value of delivery instructions</t>
  </si>
  <si>
    <r>
      <rPr>
        <vertAlign val="superscript"/>
        <sz val="9"/>
        <rFont val="Arial"/>
        <family val="2"/>
      </rPr>
      <t xml:space="preserve">1</t>
    </r>
    <r>
      <rPr>
        <sz val="9"/>
        <rFont val="Arial"/>
        <family val="0"/>
      </rPr>
      <t xml:space="preserve"> For 2006 and 2007, all instructions to move securities between accounts for CDMS, EMSS &amp; FMS systems are included. For 2005, only EMSS figures were reported for value of delivery instructions.    </t>
    </r>
    <r>
      <rPr>
        <vertAlign val="superscript"/>
        <sz val="9"/>
        <rFont val="Arial"/>
        <family val="2"/>
      </rPr>
      <t xml:space="preserve">2</t>
    </r>
    <r>
      <rPr>
        <sz val="9"/>
        <rFont val="Arial"/>
        <family val="0"/>
      </rPr>
      <t xml:space="preserve"> The split of debt securities between bonds and short-term paper will be available as from next reporting year. The figures reported for bonds include short-term paper.</t>
    </r>
  </si>
  <si>
    <r>
      <rPr>
        <sz val="10"/>
        <rFont val="Arial"/>
        <family val="2"/>
      </rPr>
      <t xml:space="preserve">Population (thousands)</t>
    </r>
    <r>
      <rPr>
        <vertAlign val="superscript"/>
        <sz val="10"/>
        <rFont val="Arial"/>
        <family val="2"/>
      </rPr>
      <t xml:space="preserve">1, 2</t>
    </r>
  </si>
  <si>
    <r>
      <rPr>
        <sz val="10"/>
        <rFont val="Arial"/>
        <family val="2"/>
      </rPr>
      <t xml:space="preserve">GDP (CAD billions)</t>
    </r>
    <r>
      <rPr>
        <vertAlign val="superscript"/>
        <sz val="10"/>
        <rFont val="Arial"/>
        <family val="2"/>
      </rPr>
      <t xml:space="preserve">2</t>
    </r>
  </si>
  <si>
    <r>
      <rPr>
        <sz val="10"/>
        <rFont val="Arial"/>
        <family val="2"/>
      </rPr>
      <t xml:space="preserve">GDP per capita (CAD)</t>
    </r>
    <r>
      <rPr>
        <vertAlign val="superscript"/>
        <sz val="10"/>
        <rFont val="Arial"/>
        <family val="2"/>
      </rPr>
      <t xml:space="preserve">2</t>
    </r>
  </si>
  <si>
    <r>
      <rPr>
        <sz val="10"/>
        <rFont val="Arial"/>
        <family val="2"/>
      </rPr>
      <t xml:space="preserve">Consumer price inflation (%)</t>
    </r>
    <r>
      <rPr>
        <vertAlign val="superscript"/>
        <sz val="10"/>
        <rFont val="Arial"/>
        <family val="2"/>
      </rPr>
      <t xml:space="preserve">1, 3</t>
    </r>
  </si>
  <si>
    <t xml:space="preserve">Exchange rate (CAD/USD):</t>
  </si>
  <si>
    <r>
      <rPr>
        <i val="true"/>
        <sz val="10"/>
        <rFont val="Arial"/>
        <family val="2"/>
      </rPr>
      <t xml:space="preserve">end of year</t>
    </r>
    <r>
      <rPr>
        <vertAlign val="superscript"/>
        <sz val="10"/>
        <rFont val="Arial"/>
        <family val="2"/>
      </rPr>
      <t xml:space="preserve">4</t>
    </r>
  </si>
  <si>
    <r>
      <rPr>
        <i val="true"/>
        <sz val="10"/>
        <rFont val="Arial"/>
        <family val="2"/>
      </rPr>
      <t xml:space="preserve">average</t>
    </r>
    <r>
      <rPr>
        <vertAlign val="superscript"/>
        <sz val="10"/>
        <rFont val="Arial"/>
        <family val="2"/>
      </rPr>
      <t xml:space="preserve">5</t>
    </r>
  </si>
  <si>
    <r>
      <rPr>
        <vertAlign val="superscript"/>
        <sz val="9"/>
        <rFont val="Arial"/>
        <family val="2"/>
      </rPr>
      <t xml:space="preserve">1 </t>
    </r>
    <r>
      <rPr>
        <sz val="9"/>
        <rFont val="Arial"/>
        <family val="2"/>
      </rPr>
      <t xml:space="preserve">Yearly average.    </t>
    </r>
    <r>
      <rPr>
        <vertAlign val="superscript"/>
        <sz val="9"/>
        <rFont val="Arial"/>
        <family val="2"/>
      </rPr>
      <t xml:space="preserve">2</t>
    </r>
    <r>
      <rPr>
        <sz val="9"/>
        <rFont val="Arial"/>
        <family val="2"/>
      </rPr>
      <t xml:space="preserve"> Data have been revised from previous years.    </t>
    </r>
    <r>
      <rPr>
        <vertAlign val="superscript"/>
        <sz val="9"/>
        <rFont val="Arial"/>
        <family val="2"/>
      </rPr>
      <t xml:space="preserve">3</t>
    </r>
    <r>
      <rPr>
        <sz val="9"/>
        <rFont val="Arial"/>
        <family val="2"/>
      </rPr>
      <t xml:space="preserve"> Data have been revised from previous years to reflect the change in base year from 2001 to 2005.    </t>
    </r>
    <r>
      <rPr>
        <vertAlign val="superscript"/>
        <sz val="9"/>
        <rFont val="Arial"/>
        <family val="2"/>
      </rPr>
      <t xml:space="preserve">4 </t>
    </r>
    <r>
      <rPr>
        <sz val="9"/>
        <rFont val="Arial"/>
        <family val="2"/>
      </rPr>
      <t xml:space="preserve">Closing spot rate for the year.    </t>
    </r>
    <r>
      <rPr>
        <vertAlign val="superscript"/>
        <sz val="9"/>
        <rFont val="Arial"/>
        <family val="2"/>
      </rPr>
      <t xml:space="preserve">4 </t>
    </r>
    <r>
      <rPr>
        <sz val="9"/>
        <rFont val="Arial"/>
        <family val="2"/>
      </rPr>
      <t xml:space="preserve">Average noon spot rate for the year.</t>
    </r>
  </si>
  <si>
    <t xml:space="preserve">(CAD billions, end of year)</t>
  </si>
  <si>
    <t xml:space="preserve">Notes and coin in circulation outside banks</t>
  </si>
  <si>
    <r>
      <rPr>
        <sz val="10"/>
        <rFont val="Arial"/>
        <family val="2"/>
      </rPr>
      <t xml:space="preserve">Value of transferable deposits</t>
    </r>
    <r>
      <rPr>
        <vertAlign val="superscript"/>
        <sz val="10"/>
        <rFont val="Arial"/>
        <family val="2"/>
      </rPr>
      <t xml:space="preserve">1</t>
    </r>
  </si>
  <si>
    <r>
      <rPr>
        <sz val="10"/>
        <rFont val="Arial"/>
        <family val="2"/>
      </rPr>
      <t xml:space="preserve">Narrow money supply</t>
    </r>
    <r>
      <rPr>
        <vertAlign val="superscript"/>
        <sz val="10"/>
        <rFont val="Arial"/>
        <family val="2"/>
      </rPr>
      <t xml:space="preserve">1, 2</t>
    </r>
  </si>
  <si>
    <t xml:space="preserve">Transferable deposits in foreign currencies </t>
  </si>
  <si>
    <r>
      <rPr>
        <sz val="10"/>
        <rFont val="Arial"/>
        <family val="2"/>
      </rPr>
      <t xml:space="preserve">Outstanding value on e-money storages</t>
    </r>
    <r>
      <rPr>
        <vertAlign val="superscript"/>
        <sz val="10"/>
        <rFont val="Arial"/>
        <family val="2"/>
      </rPr>
      <t xml:space="preserve">3</t>
    </r>
  </si>
  <si>
    <t xml:space="preserve">on software-based products</t>
  </si>
  <si>
    <r>
      <rPr>
        <vertAlign val="superscript"/>
        <sz val="9"/>
        <rFont val="Arial"/>
        <family val="2"/>
      </rPr>
      <t xml:space="preserve">1</t>
    </r>
    <r>
      <rPr>
        <sz val="9"/>
        <rFont val="Arial"/>
        <family val="2"/>
      </rPr>
      <t xml:space="preserve"> Data have been revised from previous years.    </t>
    </r>
    <r>
      <rPr>
        <vertAlign val="superscript"/>
        <sz val="9"/>
        <rFont val="Arial"/>
        <family val="2"/>
      </rPr>
      <t xml:space="preserve">2</t>
    </r>
    <r>
      <rPr>
        <sz val="9"/>
        <rFont val="Arial"/>
        <family val="2"/>
      </rPr>
      <t xml:space="preserve"> This is not equivalent to M1 in Canada. M1 consists of currency in circulation outside banks plus personal chequing accounts and current accounts at chartered banks. The figure for narrow money supply includes currency in circulation outside banks plus all deposits, notice or demand, that are held at any deposit-taking institution and which can be used to make payments.    </t>
    </r>
    <r>
      <rPr>
        <vertAlign val="superscript"/>
        <sz val="9"/>
        <rFont val="Arial"/>
        <family val="2"/>
      </rPr>
      <t xml:space="preserve">3</t>
    </r>
    <r>
      <rPr>
        <sz val="9"/>
        <rFont val="Arial"/>
        <family val="2"/>
      </rPr>
      <t xml:space="preserve"> E-money products have not been widely adopted in Canada. In this reporting period, values of e-money outstanding are negligible relative to other forms of settlement media.</t>
    </r>
  </si>
  <si>
    <t xml:space="preserve">(CAD billions, average for December)</t>
  </si>
  <si>
    <t xml:space="preserve">Transferable balances held at other banks</t>
  </si>
  <si>
    <r>
      <rPr>
        <sz val="10"/>
        <rFont val="Arial"/>
        <family val="2"/>
      </rPr>
      <t xml:space="preserve">Credit extended by the central bank:</t>
    </r>
    <r>
      <rPr>
        <vertAlign val="superscript"/>
        <sz val="10"/>
        <rFont val="Arial"/>
        <family val="2"/>
      </rPr>
      <t xml:space="preserve">1</t>
    </r>
  </si>
  <si>
    <r>
      <rPr>
        <i val="true"/>
        <sz val="10"/>
        <rFont val="Arial"/>
        <family val="2"/>
      </rPr>
      <t xml:space="preserve">intraday</t>
    </r>
    <r>
      <rPr>
        <vertAlign val="superscript"/>
        <sz val="10"/>
        <rFont val="Arial"/>
        <family val="2"/>
      </rPr>
      <t xml:space="preserve">2</t>
    </r>
  </si>
  <si>
    <t xml:space="preserve">overnight</t>
  </si>
  <si>
    <t xml:space="preserve">longer refinancing operations</t>
  </si>
  <si>
    <r>
      <rPr>
        <vertAlign val="superscript"/>
        <sz val="9"/>
        <rFont val="Arial"/>
        <family val="2"/>
      </rPr>
      <t xml:space="preserve">1</t>
    </r>
    <r>
      <rPr>
        <sz val="9"/>
        <rFont val="Arial"/>
        <family val="2"/>
      </rPr>
      <t xml:space="preserve"> Advances to the members of the Canadian Payments Association (CPA), made at the end of the day to facilitate settlement in Canada</t>
    </r>
    <r>
      <rPr>
        <sz val="9"/>
        <rFont val="Arial"/>
        <family val="0"/>
      </rPr>
      <t xml:space="preserve">’</t>
    </r>
    <r>
      <rPr>
        <sz val="9"/>
        <rFont val="Arial"/>
        <family val="2"/>
      </rPr>
      <t xml:space="preserve">s large value payment system (LVTS) or retail payment system (ACSS); these advances are to be paid back on the following business day with interest. The decline in borrowing in 2003 was largely attributable to the introduction of next-day settlement in the ACSS.    </t>
    </r>
    <r>
      <rPr>
        <vertAlign val="superscript"/>
        <sz val="9"/>
        <rFont val="Arial"/>
        <family val="2"/>
      </rPr>
      <t xml:space="preserve">2</t>
    </r>
    <r>
      <rPr>
        <sz val="9"/>
        <rFont val="Arial"/>
        <family val="2"/>
      </rPr>
      <t xml:space="preserve"> Collateral associated with the operation of the large-value payment system (LVTS) is pledged to the Bank of Canada at the beginning of each day and is used to cover any participant's negative funds positions during the day. The Bank would provide the liquidity necessary (secured by this collateral) to allow the system to settle, in the event of a participant default.    </t>
    </r>
  </si>
  <si>
    <t xml:space="preserve">Banknotes and coin </t>
  </si>
  <si>
    <t xml:space="preserve">CAD 1,000</t>
  </si>
  <si>
    <t xml:space="preserve">CAD 100</t>
  </si>
  <si>
    <t xml:space="preserve">CAD 50</t>
  </si>
  <si>
    <t xml:space="preserve">CAD 20</t>
  </si>
  <si>
    <t xml:space="preserve">CAD 10</t>
  </si>
  <si>
    <t xml:space="preserve">CAD 5</t>
  </si>
  <si>
    <r>
      <rPr>
        <i val="true"/>
        <sz val="10"/>
        <rFont val="Arial"/>
        <family val="2"/>
      </rPr>
      <t xml:space="preserve">CAD 2</t>
    </r>
    <r>
      <rPr>
        <vertAlign val="superscript"/>
        <sz val="10"/>
        <rFont val="Arial"/>
        <family val="2"/>
      </rPr>
      <t xml:space="preserve">1</t>
    </r>
  </si>
  <si>
    <r>
      <rPr>
        <i val="true"/>
        <sz val="10"/>
        <rFont val="Arial"/>
        <family val="2"/>
      </rPr>
      <t xml:space="preserve">CAD 1</t>
    </r>
    <r>
      <rPr>
        <vertAlign val="superscript"/>
        <sz val="10"/>
        <rFont val="Arial"/>
        <family val="2"/>
      </rPr>
      <t xml:space="preserve">2</t>
    </r>
  </si>
  <si>
    <r>
      <rPr>
        <i val="true"/>
        <sz val="10"/>
        <rFont val="Arial"/>
        <family val="2"/>
      </rPr>
      <t xml:space="preserve">other</t>
    </r>
    <r>
      <rPr>
        <vertAlign val="superscript"/>
        <sz val="10"/>
        <rFont val="Arial"/>
        <family val="2"/>
      </rPr>
      <t xml:space="preserve">3</t>
    </r>
  </si>
  <si>
    <r>
      <rPr>
        <vertAlign val="superscript"/>
        <sz val="9"/>
        <rFont val="Arial"/>
        <family val="2"/>
      </rPr>
      <t xml:space="preserve">1</t>
    </r>
    <r>
      <rPr>
        <sz val="9"/>
        <rFont val="Arial"/>
        <family val="2"/>
      </rPr>
      <t xml:space="preserve"> The CAD 2 banknote was replaced by the CAD 2 coin in 1996.  </t>
    </r>
    <r>
      <rPr>
        <vertAlign val="superscript"/>
        <sz val="9"/>
        <rFont val="Arial"/>
        <family val="2"/>
      </rPr>
      <t xml:space="preserve">2</t>
    </r>
    <r>
      <rPr>
        <sz val="9"/>
        <rFont val="Arial"/>
        <family val="2"/>
      </rPr>
      <t xml:space="preserve"> The CAD 1 banknote was replaced by the CAD 1 coin in 1987.    </t>
    </r>
    <r>
      <rPr>
        <vertAlign val="superscript"/>
        <sz val="9"/>
        <rFont val="Arial"/>
        <family val="2"/>
      </rPr>
      <t xml:space="preserve">3</t>
    </r>
    <r>
      <rPr>
        <sz val="9"/>
        <rFont val="Arial"/>
        <family val="2"/>
      </rPr>
      <t xml:space="preserve"> Includes the banknotes previously issued by chartered banks, the Dominion of Canada, provinces, defunct banks, as well as the CAD 25 and 500 notes, which were reported separately in previous editions of the statistics. All of these notes are out of print.</t>
    </r>
  </si>
  <si>
    <r>
      <rPr>
        <b val="true"/>
        <sz val="11"/>
        <rFont val="Arial"/>
        <family val="2"/>
      </rPr>
      <t xml:space="preserve">Institutions offering payment services to non-banks</t>
    </r>
    <r>
      <rPr>
        <vertAlign val="superscript"/>
        <sz val="11"/>
        <rFont val="Arial"/>
        <family val="2"/>
      </rPr>
      <t xml:space="preserve">1</t>
    </r>
  </si>
  <si>
    <r>
      <rPr>
        <sz val="10"/>
        <rFont val="Arial"/>
        <family val="2"/>
      </rPr>
      <t xml:space="preserve">Number of branches or offices</t>
    </r>
    <r>
      <rPr>
        <vertAlign val="superscript"/>
        <sz val="10"/>
        <rFont val="Arial"/>
        <family val="2"/>
      </rPr>
      <t xml:space="preserve">2</t>
    </r>
  </si>
  <si>
    <r>
      <rPr>
        <sz val="10"/>
        <rFont val="Arial"/>
        <family val="2"/>
      </rPr>
      <t xml:space="preserve">Number of accounts</t>
    </r>
    <r>
      <rPr>
        <vertAlign val="superscript"/>
        <sz val="10"/>
        <rFont val="Arial"/>
        <family val="2"/>
      </rPr>
      <t xml:space="preserve">3</t>
    </r>
  </si>
  <si>
    <r>
      <rPr>
        <sz val="10"/>
        <rFont val="Arial"/>
        <family val="2"/>
      </rPr>
      <t xml:space="preserve">Value of accounts (CAD billions)</t>
    </r>
    <r>
      <rPr>
        <vertAlign val="superscript"/>
        <sz val="10"/>
        <rFont val="Arial"/>
        <family val="2"/>
      </rPr>
      <t xml:space="preserve">3</t>
    </r>
  </si>
  <si>
    <r>
      <rPr>
        <sz val="10"/>
        <rFont val="Arial"/>
        <family val="2"/>
      </rPr>
      <t xml:space="preserve">Number of accounts, all</t>
    </r>
    <r>
      <rPr>
        <vertAlign val="superscript"/>
        <sz val="10"/>
        <rFont val="Arial"/>
        <family val="2"/>
      </rPr>
      <t xml:space="preserve">3</t>
    </r>
  </si>
  <si>
    <r>
      <rPr>
        <sz val="10"/>
        <rFont val="Arial"/>
        <family val="2"/>
      </rPr>
      <t xml:space="preserve">Number of accounts, banks</t>
    </r>
    <r>
      <rPr>
        <vertAlign val="superscript"/>
        <sz val="10"/>
        <rFont val="Arial"/>
        <family val="2"/>
      </rPr>
      <t xml:space="preserve">3</t>
    </r>
  </si>
  <si>
    <r>
      <rPr>
        <sz val="10"/>
        <rFont val="Arial"/>
        <family val="2"/>
      </rPr>
      <t xml:space="preserve">Number of institutions</t>
    </r>
    <r>
      <rPr>
        <vertAlign val="superscript"/>
        <sz val="10"/>
        <rFont val="Arial"/>
        <family val="2"/>
      </rPr>
      <t xml:space="preserve">4</t>
    </r>
  </si>
  <si>
    <r>
      <rPr>
        <sz val="10"/>
        <rFont val="Arial"/>
        <family val="2"/>
      </rPr>
      <t xml:space="preserve">Number of branches or offices</t>
    </r>
    <r>
      <rPr>
        <vertAlign val="superscript"/>
        <sz val="10"/>
        <rFont val="Arial"/>
        <family val="2"/>
      </rPr>
      <t xml:space="preserve">5</t>
    </r>
  </si>
  <si>
    <t xml:space="preserve">Number of accounts</t>
  </si>
  <si>
    <r>
      <rPr>
        <sz val="10"/>
        <rFont val="Arial"/>
        <family val="2"/>
      </rPr>
      <t xml:space="preserve">Value of accounts (CAD billions)</t>
    </r>
    <r>
      <rPr>
        <vertAlign val="superscript"/>
        <sz val="10"/>
        <rFont val="Arial"/>
        <family val="2"/>
      </rPr>
      <t xml:space="preserve">6</t>
    </r>
  </si>
  <si>
    <t xml:space="preserve">Domestic banks</t>
  </si>
  <si>
    <r>
      <rPr>
        <sz val="10"/>
        <rFont val="Arial"/>
        <family val="2"/>
      </rPr>
      <t xml:space="preserve">Number of institutions</t>
    </r>
    <r>
      <rPr>
        <vertAlign val="superscript"/>
        <sz val="10"/>
        <rFont val="Arial"/>
        <family val="2"/>
      </rPr>
      <t xml:space="preserve"> </t>
    </r>
  </si>
  <si>
    <t xml:space="preserve">Foreign bank subsidiaries</t>
  </si>
  <si>
    <r>
      <rPr>
        <sz val="10"/>
        <rFont val="Arial"/>
        <family val="2"/>
      </rPr>
      <t xml:space="preserve">Number of branches or offices</t>
    </r>
    <r>
      <rPr>
        <vertAlign val="superscript"/>
        <sz val="10"/>
        <rFont val="Arial"/>
        <family val="2"/>
      </rPr>
      <t xml:space="preserve">5</t>
    </r>
    <r>
      <rPr>
        <sz val="10"/>
        <rFont val="Arial"/>
        <family val="2"/>
      </rPr>
      <t xml:space="preserve"> </t>
    </r>
  </si>
  <si>
    <t xml:space="preserve">Foreign bank branches</t>
  </si>
  <si>
    <t xml:space="preserve">For the footnotes, see the end of the table.</t>
  </si>
  <si>
    <t xml:space="preserve">Table 5 (cont)</t>
  </si>
  <si>
    <t xml:space="preserve">Other institutions offering payment services to non-banks</t>
  </si>
  <si>
    <t xml:space="preserve">Value of accounts (CAD billions)</t>
  </si>
  <si>
    <t xml:space="preserve">Local credit unions and caisses populaires</t>
  </si>
  <si>
    <r>
      <rPr>
        <b val="true"/>
        <sz val="10"/>
        <rFont val="Arial"/>
        <family val="2"/>
      </rPr>
      <t xml:space="preserve">Trust and loan companies</t>
    </r>
    <r>
      <rPr>
        <vertAlign val="superscript"/>
        <sz val="10"/>
        <rFont val="Arial"/>
        <family val="2"/>
      </rPr>
      <t xml:space="preserve">7</t>
    </r>
  </si>
  <si>
    <t xml:space="preserve">Governmental savings institutions</t>
  </si>
  <si>
    <t xml:space="preserve">Number of accounts held by non-banks</t>
  </si>
  <si>
    <r>
      <rPr>
        <sz val="10"/>
        <rFont val="Arial"/>
        <family val="2"/>
      </rPr>
      <t xml:space="preserve">Value of accounts held by non-banks (CAD</t>
    </r>
    <r>
      <rPr>
        <sz val="10"/>
        <rFont val="Arial"/>
        <family val="0"/>
      </rPr>
      <t xml:space="preserve"> </t>
    </r>
    <r>
      <rPr>
        <sz val="10"/>
        <rFont val="Arial"/>
        <family val="2"/>
      </rPr>
      <t xml:space="preserve">billions)</t>
    </r>
    <r>
      <rPr>
        <vertAlign val="superscript"/>
        <sz val="10"/>
        <rFont val="Arial"/>
        <family val="2"/>
      </rPr>
      <t xml:space="preserve">6</t>
    </r>
  </si>
  <si>
    <r>
      <rPr>
        <vertAlign val="superscript"/>
        <sz val="9"/>
        <rFont val="Arial"/>
        <family val="2"/>
      </rPr>
      <t xml:space="preserve">1</t>
    </r>
    <r>
      <rPr>
        <sz val="9"/>
        <rFont val="Arial"/>
        <family val="2"/>
      </rPr>
      <t xml:space="preserve"> Data  have  been  revised  from  previous  years.     </t>
    </r>
    <r>
      <rPr>
        <vertAlign val="superscript"/>
        <sz val="9"/>
        <rFont val="Arial"/>
        <family val="2"/>
      </rPr>
      <t xml:space="preserve">2</t>
    </r>
    <r>
      <rPr>
        <sz val="9"/>
        <rFont val="Arial"/>
        <family val="2"/>
      </rPr>
      <t xml:space="preserve"> There are  five branches but only the head office offers payment  services.    </t>
    </r>
    <r>
      <rPr>
        <vertAlign val="superscript"/>
        <sz val="9"/>
        <rFont val="Arial"/>
        <family val="2"/>
      </rPr>
      <t xml:space="preserve">3</t>
    </r>
    <r>
      <rPr>
        <sz val="9"/>
        <rFont val="Arial"/>
        <family val="2"/>
      </rPr>
      <t xml:space="preserve"> Figures represent accounts held at the Bank of Canada by CPA members for the settlement of the ACSS and LVTS.    </t>
    </r>
    <r>
      <rPr>
        <vertAlign val="superscript"/>
        <sz val="9"/>
        <rFont val="Arial"/>
        <family val="2"/>
      </rPr>
      <t xml:space="preserve">4</t>
    </r>
    <r>
      <rPr>
        <sz val="9"/>
        <rFont val="Arial"/>
        <family val="2"/>
      </rPr>
      <t xml:space="preserve"> Some foreign bank subsidiaries (legally incorporated banks in Canada that are owned by a foreign bank parent but will only show up on the consolidated balance sheet of the foreign parent) and foreign bank branches (included in the parent bank</t>
    </r>
    <r>
      <rPr>
        <sz val="9"/>
        <rFont val="Arial"/>
        <family val="0"/>
      </rPr>
      <t xml:space="preserve">’</t>
    </r>
    <r>
      <rPr>
        <sz val="9"/>
        <rFont val="Arial"/>
        <family val="2"/>
      </rPr>
      <t xml:space="preserve">s individual balance sheet) are associated with the same parent bank. For the purposes of this table, each institution is recorded separately.    </t>
    </r>
    <r>
      <rPr>
        <vertAlign val="superscript"/>
        <sz val="9"/>
        <rFont val="Arial"/>
        <family val="2"/>
      </rPr>
      <t xml:space="preserve">5</t>
    </r>
    <r>
      <rPr>
        <sz val="9"/>
        <rFont val="Arial"/>
        <family val="2"/>
      </rPr>
      <t xml:space="preserve"> The number of routing numbers was reported previously as number of branches by some banks, overstating the number of branches.  Past data has been revised to now reflect number of branches.    </t>
    </r>
    <r>
      <rPr>
        <vertAlign val="superscript"/>
        <sz val="9"/>
        <rFont val="Arial"/>
        <family val="2"/>
      </rPr>
      <t xml:space="preserve">6</t>
    </r>
    <r>
      <rPr>
        <sz val="9"/>
        <rFont val="Arial"/>
        <family val="2"/>
      </rPr>
      <t xml:space="preserve"> In previous editions, average value of accounts was reported rather than end of year.  Data has been revised to end of year values.    </t>
    </r>
    <r>
      <rPr>
        <vertAlign val="superscript"/>
        <sz val="9"/>
        <rFont val="Arial"/>
        <family val="2"/>
      </rPr>
      <t xml:space="preserve">7</t>
    </r>
    <r>
      <rPr>
        <sz val="9"/>
        <rFont val="Arial"/>
        <family val="2"/>
      </rPr>
      <t xml:space="preserve"> Only a few operate nationwide; those companies that are members of the CPA are included.</t>
    </r>
  </si>
  <si>
    <r>
      <rPr>
        <b val="true"/>
        <sz val="11"/>
        <rFont val="Arial"/>
        <family val="2"/>
      </rPr>
      <t xml:space="preserve">Payment card functions and accepting devices</t>
    </r>
    <r>
      <rPr>
        <vertAlign val="superscript"/>
        <sz val="11"/>
        <rFont val="Arial"/>
        <family val="2"/>
      </rPr>
      <t xml:space="preserve">1</t>
    </r>
  </si>
  <si>
    <t xml:space="preserve">Cards issued in the country</t>
  </si>
  <si>
    <r>
      <rPr>
        <sz val="10"/>
        <rFont val="Arial"/>
        <family val="2"/>
      </rPr>
      <t xml:space="preserve">Cards with a cash function</t>
    </r>
    <r>
      <rPr>
        <vertAlign val="superscript"/>
        <sz val="10"/>
        <rFont val="Arial"/>
        <family val="2"/>
      </rPr>
      <t xml:space="preserve">2</t>
    </r>
  </si>
  <si>
    <r>
      <rPr>
        <sz val="10"/>
        <rFont val="Arial"/>
        <family val="2"/>
      </rPr>
      <t xml:space="preserve">Cards with a debit function</t>
    </r>
    <r>
      <rPr>
        <vertAlign val="superscript"/>
        <sz val="10"/>
        <rFont val="Arial"/>
        <family val="2"/>
      </rPr>
      <t xml:space="preserve">3</t>
    </r>
  </si>
  <si>
    <t xml:space="preserve">Cards with a credit function</t>
  </si>
  <si>
    <r>
      <rPr>
        <sz val="10"/>
        <rFont val="Arial"/>
        <family val="2"/>
      </rPr>
      <t xml:space="preserve">Cards with an e-money function</t>
    </r>
    <r>
      <rPr>
        <vertAlign val="superscript"/>
        <sz val="10"/>
        <rFont val="Arial"/>
        <family val="2"/>
      </rPr>
      <t xml:space="preserve">4</t>
    </r>
  </si>
  <si>
    <t xml:space="preserve">of which: cards with a combined debit, cash and    e-money function</t>
  </si>
  <si>
    <r>
      <rPr>
        <sz val="10"/>
        <rFont val="Arial"/>
        <family val="2"/>
      </rPr>
      <t xml:space="preserve">Retailer cards</t>
    </r>
    <r>
      <rPr>
        <vertAlign val="superscript"/>
        <sz val="10"/>
        <rFont val="Arial"/>
        <family val="2"/>
      </rPr>
      <t xml:space="preserve">5</t>
    </r>
  </si>
  <si>
    <t xml:space="preserve">ATMs </t>
  </si>
  <si>
    <r>
      <rPr>
        <i val="true"/>
        <sz val="10"/>
        <rFont val="Arial"/>
        <family val="2"/>
      </rPr>
      <t xml:space="preserve">ATMs with a credit transfer function</t>
    </r>
    <r>
      <rPr>
        <vertAlign val="superscript"/>
        <sz val="10"/>
        <rFont val="Arial"/>
        <family val="2"/>
      </rPr>
      <t xml:space="preserve">6</t>
    </r>
  </si>
  <si>
    <r>
      <rPr>
        <sz val="10"/>
        <rFont val="Arial"/>
        <family val="2"/>
      </rPr>
      <t xml:space="preserve">POS terminals</t>
    </r>
    <r>
      <rPr>
        <vertAlign val="superscript"/>
        <sz val="10"/>
        <rFont val="Arial"/>
        <family val="2"/>
      </rPr>
      <t xml:space="preserve">7</t>
    </r>
  </si>
  <si>
    <r>
      <rPr>
        <sz val="10"/>
        <rFont val="Arial"/>
        <family val="2"/>
      </rPr>
      <t xml:space="preserve">E-money card terminals</t>
    </r>
    <r>
      <rPr>
        <vertAlign val="superscript"/>
        <sz val="10"/>
        <rFont val="Arial"/>
        <family val="2"/>
      </rPr>
      <t xml:space="preserve">4</t>
    </r>
  </si>
  <si>
    <r>
      <rPr>
        <vertAlign val="superscript"/>
        <sz val="9"/>
        <rFont val="Arial"/>
        <family val="2"/>
      </rPr>
      <t xml:space="preserve">1</t>
    </r>
    <r>
      <rPr>
        <sz val="9"/>
        <rFont val="Arial"/>
        <family val="2"/>
      </rPr>
      <t xml:space="preserve"> All figures are estimates. Minor data revisions may have been made to previous year.    </t>
    </r>
    <r>
      <rPr>
        <vertAlign val="superscript"/>
        <sz val="9"/>
        <rFont val="Arial"/>
        <family val="2"/>
      </rPr>
      <t xml:space="preserve">2</t>
    </r>
    <r>
      <rPr>
        <sz val="9"/>
        <rFont val="Arial"/>
        <family val="2"/>
      </rPr>
      <t xml:space="preserve"> Data not available since 2000.    </t>
    </r>
    <r>
      <rPr>
        <vertAlign val="superscript"/>
        <sz val="9"/>
        <rFont val="Arial"/>
        <family val="2"/>
      </rPr>
      <t xml:space="preserve">3</t>
    </r>
    <r>
      <rPr>
        <sz val="9"/>
        <rFont val="Arial"/>
        <family val="2"/>
      </rPr>
      <t xml:space="preserve"> Only cards that are actively used to make purchases at POS terminals have been reported.    </t>
    </r>
    <r>
      <rPr>
        <vertAlign val="superscript"/>
        <sz val="9"/>
        <rFont val="Arial"/>
        <family val="2"/>
      </rPr>
      <t xml:space="preserve">4</t>
    </r>
    <r>
      <rPr>
        <sz val="9"/>
        <rFont val="Arial"/>
        <family val="2"/>
      </rPr>
      <t xml:space="preserve"> Data not available since 2003. E-money products have not been widely adopted in Canada. In this reporting period, the number of e-money cards and terminals is estimated to be negligible relative to other payment cards and terminals.    </t>
    </r>
    <r>
      <rPr>
        <vertAlign val="superscript"/>
        <sz val="9"/>
        <rFont val="Arial"/>
        <family val="2"/>
      </rPr>
      <t xml:space="preserve">5</t>
    </r>
    <r>
      <rPr>
        <sz val="9"/>
        <rFont val="Arial"/>
        <family val="2"/>
      </rPr>
      <t xml:space="preserve"> Number of cards in circulation is not available. Number of accounts has been reported.    </t>
    </r>
    <r>
      <rPr>
        <vertAlign val="superscript"/>
        <sz val="9"/>
        <rFont val="Arial"/>
        <family val="2"/>
      </rPr>
      <t xml:space="preserve">6</t>
    </r>
    <r>
      <rPr>
        <sz val="9"/>
        <rFont val="Arial"/>
        <family val="2"/>
      </rPr>
      <t xml:space="preserve"> Credit transfer functions are, for the most part, limited to proprietary ATMs. Access to the credit transfer functions on these ATMs is restricted to the clients of the associated proprietary institution. New data source has been used for 2007.   </t>
    </r>
    <r>
      <rPr>
        <vertAlign val="superscript"/>
        <sz val="9"/>
        <rFont val="Arial"/>
        <family val="2"/>
      </rPr>
      <t xml:space="preserve">7</t>
    </r>
    <r>
      <rPr>
        <sz val="9"/>
        <rFont val="Arial"/>
        <family val="0"/>
      </rPr>
      <t xml:space="preserve"> Figures represent those terminals with at least a debit function and do not include terminals that only have a credit function; i</t>
    </r>
    <r>
      <rPr>
        <sz val="9"/>
        <rFont val="Arial"/>
        <family val="2"/>
      </rPr>
      <t xml:space="preserve">ncludes both shared and proprietary networks.</t>
    </r>
  </si>
  <si>
    <r>
      <rPr>
        <b val="true"/>
        <sz val="11"/>
        <rFont val="Arial"/>
        <family val="2"/>
      </rPr>
      <t xml:space="preserve">Indicators of the use of payment instruments and terminals by non-banks: volume of transactions</t>
    </r>
    <r>
      <rPr>
        <vertAlign val="superscript"/>
        <sz val="9"/>
        <rFont val="Arial"/>
        <family val="2"/>
      </rPr>
      <t xml:space="preserve">1</t>
    </r>
  </si>
  <si>
    <t xml:space="preserve">Credit transfers</t>
  </si>
  <si>
    <r>
      <rPr>
        <i val="true"/>
        <sz val="10"/>
        <rFont val="Arial"/>
        <family val="2"/>
      </rPr>
      <t xml:space="preserve">paper-based</t>
    </r>
    <r>
      <rPr>
        <vertAlign val="superscript"/>
        <sz val="10"/>
        <rFont val="Arial"/>
        <family val="2"/>
      </rPr>
      <t xml:space="preserve">2</t>
    </r>
  </si>
  <si>
    <r>
      <rPr>
        <i val="true"/>
        <sz val="10"/>
        <rFont val="Arial"/>
        <family val="2"/>
      </rPr>
      <t xml:space="preserve">non-paper-based</t>
    </r>
    <r>
      <rPr>
        <vertAlign val="superscript"/>
        <sz val="10"/>
        <rFont val="Arial"/>
        <family val="2"/>
      </rPr>
      <t xml:space="preserve">3</t>
    </r>
  </si>
  <si>
    <t xml:space="preserve">Direct debits</t>
  </si>
  <si>
    <t xml:space="preserve">payments by cards with a debit function</t>
  </si>
  <si>
    <t xml:space="preserve">payments by cards with a credit function</t>
  </si>
  <si>
    <r>
      <rPr>
        <sz val="10"/>
        <rFont val="Arial"/>
        <family val="2"/>
      </rPr>
      <t xml:space="preserve">E-money payment transactions</t>
    </r>
    <r>
      <rPr>
        <vertAlign val="superscript"/>
        <sz val="10"/>
        <rFont val="Arial"/>
        <family val="2"/>
      </rPr>
      <t xml:space="preserve">4</t>
    </r>
  </si>
  <si>
    <t xml:space="preserve">by cards with an e-money function </t>
  </si>
  <si>
    <t xml:space="preserve">ATM withdrawals</t>
  </si>
  <si>
    <t xml:space="preserve">ATM deposits</t>
  </si>
  <si>
    <r>
      <rPr>
        <sz val="10"/>
        <rFont val="Arial"/>
        <family val="2"/>
      </rPr>
      <t xml:space="preserve">POS payment transactions</t>
    </r>
    <r>
      <rPr>
        <vertAlign val="superscript"/>
        <sz val="10"/>
        <rFont val="Arial"/>
        <family val="2"/>
      </rPr>
      <t xml:space="preserve">5</t>
    </r>
  </si>
  <si>
    <r>
      <rPr>
        <sz val="10"/>
        <rFont val="Arial"/>
        <family val="2"/>
      </rPr>
      <t xml:space="preserve">E-money card loading/unloading transactions</t>
    </r>
    <r>
      <rPr>
        <vertAlign val="superscript"/>
        <sz val="10"/>
        <rFont val="Arial"/>
        <family val="2"/>
      </rPr>
      <t xml:space="preserve">4</t>
    </r>
  </si>
  <si>
    <r>
      <rPr>
        <sz val="10"/>
        <rFont val="Arial"/>
        <family val="2"/>
      </rPr>
      <t xml:space="preserve">E-money card payment transactions</t>
    </r>
    <r>
      <rPr>
        <vertAlign val="superscript"/>
        <sz val="10"/>
        <rFont val="Arial"/>
        <family val="2"/>
      </rPr>
      <t xml:space="preserve">4</t>
    </r>
  </si>
  <si>
    <r>
      <rPr>
        <vertAlign val="superscript"/>
        <sz val="9"/>
        <rFont val="Arial"/>
        <family val="2"/>
      </rPr>
      <t xml:space="preserve">1</t>
    </r>
    <r>
      <rPr>
        <sz val="9"/>
        <rFont val="Arial"/>
        <family val="2"/>
      </rPr>
      <t xml:space="preserve"> All figures are estimates. Figures include on-us transactions. Minor revisions may have been made to previous years</t>
    </r>
    <r>
      <rPr>
        <sz val="9"/>
        <rFont val="Arial"/>
        <family val="0"/>
      </rPr>
      <t xml:space="preserve">’</t>
    </r>
    <r>
      <rPr>
        <sz val="9"/>
        <rFont val="Arial"/>
        <family val="2"/>
      </rPr>
      <t xml:space="preserve"> data.  </t>
    </r>
    <r>
      <rPr>
        <vertAlign val="superscript"/>
        <sz val="9"/>
        <rFont val="Arial"/>
        <family val="2"/>
      </rPr>
      <t xml:space="preserve">2 </t>
    </r>
    <r>
      <rPr>
        <sz val="9"/>
        <rFont val="Arial"/>
        <family val="2"/>
      </rPr>
      <t xml:space="preserve">Bill payments initiated at ATMs and bank tellers.    </t>
    </r>
    <r>
      <rPr>
        <vertAlign val="superscript"/>
        <sz val="9"/>
        <rFont val="Arial"/>
        <family val="2"/>
      </rPr>
      <t xml:space="preserve">3 </t>
    </r>
    <r>
      <rPr>
        <sz val="9"/>
        <rFont val="Arial"/>
        <family val="2"/>
      </rPr>
      <t xml:space="preserve">Includes bill payments initiated over the telephone or internet, Automatic Funds Transfer (AFT) credits, corporate-to-corporate credits (EDI) and large-value corporate payments.    </t>
    </r>
    <r>
      <rPr>
        <vertAlign val="superscript"/>
        <sz val="9"/>
        <rFont val="Arial"/>
        <family val="2"/>
      </rPr>
      <t xml:space="preserve">4</t>
    </r>
    <r>
      <rPr>
        <sz val="9"/>
        <rFont val="Arial"/>
        <family val="2"/>
      </rPr>
      <t xml:space="preserve"> E-money products have not been widely adopted in Canada. In this reporting period, the volume of e-money transactions is estimated to be negligible relative to other payment instruments.    </t>
    </r>
    <r>
      <rPr>
        <vertAlign val="superscript"/>
        <sz val="9"/>
        <rFont val="Arial"/>
        <family val="2"/>
      </rPr>
      <t xml:space="preserve">5</t>
    </r>
    <r>
      <rPr>
        <sz val="9"/>
        <rFont val="Arial"/>
        <family val="2"/>
      </rPr>
      <t xml:space="preserve"> Figures for POS transactions involving cards with a credit function represent the volume of transactions for cards issued in Canada and include transactions conducted at terminals in other countries.</t>
    </r>
  </si>
  <si>
    <r>
      <rPr>
        <b val="true"/>
        <sz val="11"/>
        <rFont val="Arial"/>
        <family val="2"/>
      </rPr>
      <t xml:space="preserve">Indicators of the use of payment instruments and terminals by non-banks: value of transactions</t>
    </r>
    <r>
      <rPr>
        <vertAlign val="superscript"/>
        <sz val="9"/>
        <rFont val="Arial"/>
        <family val="2"/>
      </rPr>
      <t xml:space="preserve">1</t>
    </r>
  </si>
  <si>
    <t xml:space="preserve">(CAD billions, total for the year)</t>
  </si>
  <si>
    <r>
      <rPr>
        <i val="true"/>
        <sz val="10"/>
        <rFont val="Arial"/>
        <family val="2"/>
      </rPr>
      <t xml:space="preserve">payments by cards with a debit function</t>
    </r>
    <r>
      <rPr>
        <vertAlign val="superscript"/>
        <sz val="10"/>
        <rFont val="Arial"/>
        <family val="2"/>
      </rPr>
      <t xml:space="preserve">4</t>
    </r>
  </si>
  <si>
    <r>
      <rPr>
        <sz val="10"/>
        <rFont val="Arial"/>
        <family val="2"/>
      </rPr>
      <t xml:space="preserve">E-money payment transactions</t>
    </r>
    <r>
      <rPr>
        <vertAlign val="superscript"/>
        <sz val="10"/>
        <rFont val="Arial"/>
        <family val="2"/>
      </rPr>
      <t xml:space="preserve">5</t>
    </r>
  </si>
  <si>
    <r>
      <rPr>
        <sz val="10"/>
        <rFont val="Arial"/>
        <family val="2"/>
      </rPr>
      <t xml:space="preserve">POS payment transactions</t>
    </r>
    <r>
      <rPr>
        <vertAlign val="superscript"/>
        <sz val="10"/>
        <rFont val="Arial"/>
        <family val="2"/>
      </rPr>
      <t xml:space="preserve">6</t>
    </r>
  </si>
  <si>
    <r>
      <rPr>
        <sz val="10"/>
        <rFont val="Arial"/>
        <family val="2"/>
      </rPr>
      <t xml:space="preserve">E-money card loading/unloading transactions</t>
    </r>
    <r>
      <rPr>
        <vertAlign val="superscript"/>
        <sz val="10"/>
        <rFont val="Arial"/>
        <family val="2"/>
      </rPr>
      <t xml:space="preserve">5</t>
    </r>
  </si>
  <si>
    <r>
      <rPr>
        <sz val="10"/>
        <rFont val="Arial"/>
        <family val="2"/>
      </rPr>
      <t xml:space="preserve">E-money card payment transactions</t>
    </r>
    <r>
      <rPr>
        <vertAlign val="superscript"/>
        <sz val="10"/>
        <rFont val="Arial"/>
        <family val="2"/>
      </rPr>
      <t xml:space="preserve">5</t>
    </r>
  </si>
  <si>
    <r>
      <rPr>
        <vertAlign val="superscript"/>
        <sz val="9"/>
        <rFont val="Arial"/>
        <family val="2"/>
      </rPr>
      <t xml:space="preserve">1</t>
    </r>
    <r>
      <rPr>
        <sz val="9"/>
        <rFont val="Arial"/>
        <family val="2"/>
      </rPr>
      <t xml:space="preserve"> All figures are estimates.</t>
    </r>
    <r>
      <rPr>
        <vertAlign val="superscript"/>
        <sz val="9"/>
        <rFont val="Arial"/>
        <family val="2"/>
      </rPr>
      <t xml:space="preserve"> </t>
    </r>
    <r>
      <rPr>
        <sz val="9"/>
        <rFont val="Arial"/>
        <family val="2"/>
      </rPr>
      <t xml:space="preserve">Figures include on-us transactions. Minor revisions may have been made to previous years’ data.</t>
    </r>
    <r>
      <rPr>
        <vertAlign val="superscript"/>
        <sz val="9"/>
        <rFont val="Arial"/>
        <family val="2"/>
      </rPr>
      <t xml:space="preserve">  2 </t>
    </r>
    <r>
      <rPr>
        <sz val="9"/>
        <rFont val="Arial"/>
        <family val="2"/>
      </rPr>
      <t xml:space="preserve">Bill payments initiated at ATMs and bank tellers.    </t>
    </r>
    <r>
      <rPr>
        <vertAlign val="superscript"/>
        <sz val="9"/>
        <rFont val="Arial"/>
        <family val="2"/>
      </rPr>
      <t xml:space="preserve">3 </t>
    </r>
    <r>
      <rPr>
        <sz val="9"/>
        <rFont val="Arial"/>
        <family val="2"/>
      </rPr>
      <t xml:space="preserve">Includes bill payments initiated over the telephone or internet, Automatic Funds Transfer (AFT) credits, corporate-to-corporate credits (EDI) and large-value corporate payments.    </t>
    </r>
    <r>
      <rPr>
        <vertAlign val="superscript"/>
        <sz val="9"/>
        <rFont val="Arial"/>
        <family val="2"/>
      </rPr>
      <t xml:space="preserve">4 </t>
    </r>
    <r>
      <rPr>
        <sz val="9"/>
        <rFont val="Arial"/>
        <family val="2"/>
      </rPr>
      <t xml:space="preserve">Includes the value of cash-back transactions.    </t>
    </r>
    <r>
      <rPr>
        <vertAlign val="superscript"/>
        <sz val="9"/>
        <rFont val="Arial"/>
        <family val="2"/>
      </rPr>
      <t xml:space="preserve">5</t>
    </r>
    <r>
      <rPr>
        <sz val="9"/>
        <rFont val="Arial"/>
        <family val="2"/>
      </rPr>
      <t xml:space="preserve"> E-money products have not been widely adopted in Canada. In this reporting period, the value of e-money transactions is estimated to be negligible relative to other payment instruments.    </t>
    </r>
    <r>
      <rPr>
        <vertAlign val="superscript"/>
        <sz val="9"/>
        <rFont val="Arial"/>
        <family val="2"/>
      </rPr>
      <t xml:space="preserve">6</t>
    </r>
    <r>
      <rPr>
        <sz val="9"/>
        <rFont val="Arial"/>
        <family val="2"/>
      </rPr>
      <t xml:space="preserve"> Figures for POS transactions involving cards with a credit function represent the value of transactions for cards issued in Canada and include transactions conducted at terminals in other countries.</t>
    </r>
  </si>
  <si>
    <r>
      <rPr>
        <b val="true"/>
        <sz val="11"/>
        <rFont val="Arial"/>
        <family val="0"/>
      </rPr>
      <t xml:space="preserve">Participation in selected interbank funds transfer systems</t>
    </r>
    <r>
      <rPr>
        <vertAlign val="superscript"/>
        <sz val="11"/>
        <rFont val="Arial"/>
        <family val="2"/>
      </rPr>
      <t xml:space="preserve">1</t>
    </r>
  </si>
  <si>
    <t xml:space="preserve">Large Value Transfer System (LVTS)</t>
  </si>
  <si>
    <t xml:space="preserve">Automated Clearing Settlement System (ACSS)</t>
  </si>
  <si>
    <r>
      <rPr>
        <vertAlign val="superscript"/>
        <sz val="9"/>
        <rFont val="Arial"/>
        <family val="2"/>
      </rPr>
      <t xml:space="preserve">1</t>
    </r>
    <r>
      <rPr>
        <sz val="9"/>
        <rFont val="Arial"/>
        <family val="2"/>
      </rPr>
      <t xml:space="preserve"> Figures include members of the CPA.</t>
    </r>
  </si>
  <si>
    <r>
      <rPr>
        <b val="true"/>
        <sz val="11"/>
        <rFont val="Arial"/>
        <family val="2"/>
      </rPr>
      <t xml:space="preserve">Payments processed by selected interbank funds transfer systems: volume of transactions</t>
    </r>
    <r>
      <rPr>
        <vertAlign val="superscript"/>
        <sz val="9"/>
        <rFont val="Arial"/>
        <family val="2"/>
      </rPr>
      <t xml:space="preserve">1</t>
    </r>
  </si>
  <si>
    <t xml:space="preserve">Large Value Transfer System</t>
  </si>
  <si>
    <t xml:space="preserve">other payment instruments</t>
  </si>
  <si>
    <t xml:space="preserve">Concentration ratio in terms of volume (%)</t>
  </si>
  <si>
    <r>
      <rPr>
        <b val="true"/>
        <sz val="10"/>
        <rFont val="Arial"/>
        <family val="2"/>
      </rPr>
      <t xml:space="preserve">Automated Clearing Settlement System</t>
    </r>
    <r>
      <rPr>
        <vertAlign val="superscript"/>
        <sz val="10"/>
        <rFont val="Arial"/>
        <family val="2"/>
      </rPr>
      <t xml:space="preserve">2</t>
    </r>
  </si>
  <si>
    <r>
      <rPr>
        <i val="true"/>
        <sz val="10"/>
        <rFont val="Arial"/>
        <family val="2"/>
      </rPr>
      <t xml:space="preserve">credit transfers</t>
    </r>
    <r>
      <rPr>
        <vertAlign val="superscript"/>
        <sz val="10"/>
        <rFont val="Arial"/>
        <family val="2"/>
      </rPr>
      <t xml:space="preserve">3</t>
    </r>
  </si>
  <si>
    <r>
      <rPr>
        <i val="true"/>
        <sz val="10"/>
        <rFont val="Arial"/>
        <family val="2"/>
      </rPr>
      <t xml:space="preserve">direct debits</t>
    </r>
    <r>
      <rPr>
        <vertAlign val="superscript"/>
        <sz val="10"/>
        <rFont val="Arial"/>
        <family val="2"/>
      </rPr>
      <t xml:space="preserve">4</t>
    </r>
  </si>
  <si>
    <r>
      <rPr>
        <i val="true"/>
        <sz val="10"/>
        <rFont val="Arial"/>
        <family val="2"/>
      </rPr>
      <t xml:space="preserve">card payments</t>
    </r>
    <r>
      <rPr>
        <vertAlign val="superscript"/>
        <sz val="10"/>
        <rFont val="Arial"/>
        <family val="2"/>
      </rPr>
      <t xml:space="preserve">5</t>
    </r>
  </si>
  <si>
    <r>
      <rPr>
        <i val="true"/>
        <sz val="10"/>
        <rFont val="Arial"/>
        <family val="2"/>
      </rPr>
      <t xml:space="preserve">ATM transactions</t>
    </r>
    <r>
      <rPr>
        <vertAlign val="superscript"/>
        <sz val="10"/>
        <rFont val="Arial"/>
        <family val="2"/>
      </rPr>
      <t xml:space="preserve">6</t>
    </r>
  </si>
  <si>
    <r>
      <rPr>
        <vertAlign val="superscript"/>
        <sz val="9"/>
        <rFont val="Arial"/>
        <family val="2"/>
      </rPr>
      <t xml:space="preserve">1</t>
    </r>
    <r>
      <rPr>
        <sz val="9"/>
        <rFont val="Arial"/>
        <family val="2"/>
      </rPr>
      <t xml:space="preserve"> Figures exclude on-us transactions. Minor data revisions may have been made to previous years.    </t>
    </r>
    <r>
      <rPr>
        <vertAlign val="superscript"/>
        <sz val="9"/>
        <rFont val="Arial"/>
        <family val="2"/>
      </rPr>
      <t xml:space="preserve">2</t>
    </r>
    <r>
      <rPr>
        <sz val="9"/>
        <rFont val="Arial"/>
        <family val="2"/>
      </rPr>
      <t xml:space="preserve"> As of November 2003, end-of-day net positions in the ACSS are settled next-day via the LVTS.   </t>
    </r>
    <r>
      <rPr>
        <vertAlign val="superscript"/>
        <sz val="9"/>
        <rFont val="Arial"/>
        <family val="2"/>
      </rPr>
      <t xml:space="preserve">3</t>
    </r>
    <r>
      <rPr>
        <sz val="9"/>
        <rFont val="Arial"/>
        <family val="2"/>
      </rPr>
      <t xml:space="preserve"> Bill payments initiated at ATMs, bank tellers, over the telephone or internet, AFT credits and EDI.   </t>
    </r>
    <r>
      <rPr>
        <vertAlign val="superscript"/>
        <sz val="9"/>
        <rFont val="Arial"/>
        <family val="2"/>
      </rPr>
      <t xml:space="preserve">4</t>
    </r>
    <r>
      <rPr>
        <sz val="9"/>
        <rFont val="Arial"/>
        <family val="2"/>
      </rPr>
      <t xml:space="preserve"> AFT debits.    </t>
    </r>
    <r>
      <rPr>
        <vertAlign val="superscript"/>
        <sz val="9"/>
        <rFont val="Arial"/>
        <family val="2"/>
      </rPr>
      <t xml:space="preserve">5</t>
    </r>
    <r>
      <rPr>
        <sz val="9"/>
        <rFont val="Arial"/>
        <family val="2"/>
      </rPr>
      <t xml:space="preserve"> POS debits and credits.    </t>
    </r>
    <r>
      <rPr>
        <vertAlign val="superscript"/>
        <sz val="9"/>
        <rFont val="Arial"/>
        <family val="2"/>
      </rPr>
      <t xml:space="preserve">6</t>
    </r>
    <r>
      <rPr>
        <sz val="9"/>
        <rFont val="Arial"/>
        <family val="2"/>
      </rPr>
      <t xml:space="preserve"> Point of service disbursement of currency on shared networks.</t>
    </r>
  </si>
  <si>
    <r>
      <rPr>
        <b val="true"/>
        <sz val="11"/>
        <rFont val="Arial"/>
        <family val="2"/>
      </rPr>
      <t xml:space="preserve">Payments processed by selected interbank funds transfer systems: value of transactions</t>
    </r>
    <r>
      <rPr>
        <vertAlign val="superscript"/>
        <sz val="9"/>
        <rFont val="Arial"/>
        <family val="2"/>
      </rPr>
      <t xml:space="preserve">1</t>
    </r>
  </si>
  <si>
    <t xml:space="preserve">Concentration ratio in terms of value (%)</t>
  </si>
  <si>
    <r>
      <rPr>
        <vertAlign val="superscript"/>
        <sz val="9"/>
        <rFont val="Arial"/>
        <family val="2"/>
      </rPr>
      <t xml:space="preserve">1</t>
    </r>
    <r>
      <rPr>
        <sz val="9"/>
        <rFont val="Arial"/>
        <family val="2"/>
      </rPr>
      <t xml:space="preserve"> Figures exclude on-us transactions.    </t>
    </r>
    <r>
      <rPr>
        <vertAlign val="superscript"/>
        <sz val="9"/>
        <rFont val="Arial"/>
        <family val="2"/>
      </rPr>
      <t xml:space="preserve">2</t>
    </r>
    <r>
      <rPr>
        <sz val="9"/>
        <rFont val="Arial"/>
        <family val="2"/>
      </rPr>
      <t xml:space="preserve"> As of November 2003, end-of-day net positions in the ACSS are settled next-day via the LVTS.   </t>
    </r>
    <r>
      <rPr>
        <vertAlign val="superscript"/>
        <sz val="9"/>
        <rFont val="Arial"/>
        <family val="2"/>
      </rPr>
      <t xml:space="preserve">3</t>
    </r>
    <r>
      <rPr>
        <sz val="9"/>
        <rFont val="Arial"/>
        <family val="2"/>
      </rPr>
      <t xml:space="preserve"> Bill payments initiated at ATMs, bank tellers, over the telephone or internet, AFT credits and EDI.  </t>
    </r>
    <r>
      <rPr>
        <vertAlign val="superscript"/>
        <sz val="9"/>
        <rFont val="Arial"/>
        <family val="2"/>
      </rPr>
      <t xml:space="preserve">4</t>
    </r>
    <r>
      <rPr>
        <sz val="9"/>
        <rFont val="Arial"/>
        <family val="2"/>
      </rPr>
      <t xml:space="preserve"> AFT debits.   </t>
    </r>
    <r>
      <rPr>
        <vertAlign val="superscript"/>
        <sz val="9"/>
        <rFont val="Arial"/>
        <family val="2"/>
      </rPr>
      <t xml:space="preserve">5</t>
    </r>
    <r>
      <rPr>
        <sz val="9"/>
        <rFont val="Arial"/>
        <family val="2"/>
      </rPr>
      <t xml:space="preserve"> POS debits and credits.    </t>
    </r>
    <r>
      <rPr>
        <vertAlign val="superscript"/>
        <sz val="9"/>
        <rFont val="Arial"/>
        <family val="2"/>
      </rPr>
      <t xml:space="preserve">6</t>
    </r>
    <r>
      <rPr>
        <sz val="9"/>
        <rFont val="Arial"/>
        <family val="2"/>
      </rPr>
      <t xml:space="preserve"> Point of service disbursement of currency on shared networks.</t>
    </r>
  </si>
  <si>
    <r>
      <rPr>
        <b val="true"/>
        <sz val="10"/>
        <rFont val="Arial"/>
        <family val="2"/>
      </rPr>
      <t xml:space="preserve">TSX</t>
    </r>
    <r>
      <rPr>
        <vertAlign val="superscript"/>
        <sz val="10"/>
        <rFont val="Arial"/>
        <family val="2"/>
      </rPr>
      <t xml:space="preserve">1</t>
    </r>
  </si>
  <si>
    <r>
      <rPr>
        <b val="true"/>
        <sz val="10"/>
        <rFont val="Arial"/>
        <family val="2"/>
      </rPr>
      <t xml:space="preserve">Montréal Exchange</t>
    </r>
    <r>
      <rPr>
        <vertAlign val="superscript"/>
        <sz val="10"/>
        <rFont val="Arial"/>
        <family val="2"/>
      </rPr>
      <t xml:space="preserve">2</t>
    </r>
  </si>
  <si>
    <r>
      <rPr>
        <b val="true"/>
        <sz val="10"/>
        <rFont val="Arial"/>
        <family val="2"/>
      </rPr>
      <t xml:space="preserve">ICE</t>
    </r>
    <r>
      <rPr>
        <vertAlign val="superscript"/>
        <sz val="10"/>
        <rFont val="Arial"/>
        <family val="2"/>
      </rPr>
      <t xml:space="preserve">3</t>
    </r>
  </si>
  <si>
    <r>
      <rPr>
        <vertAlign val="superscript"/>
        <sz val="9"/>
        <rFont val="Arial"/>
        <family val="2"/>
      </rPr>
      <t xml:space="preserve">1</t>
    </r>
    <r>
      <rPr>
        <sz val="9"/>
        <rFont val="Arial"/>
        <family val="0"/>
      </rPr>
      <t xml:space="preserve"> Data include statistics from The Toronto Stock Exchange (TSX) and the TSX Venture Exchange.    </t>
    </r>
    <r>
      <rPr>
        <vertAlign val="superscript"/>
        <sz val="9"/>
        <rFont val="Arial"/>
        <family val="2"/>
      </rPr>
      <t xml:space="preserve">2</t>
    </r>
    <r>
      <rPr>
        <sz val="9"/>
        <rFont val="Arial"/>
        <family val="0"/>
      </rPr>
      <t xml:space="preserve"> The Montréal Exchange is Canada's financial derivatives exchange.    </t>
    </r>
    <r>
      <rPr>
        <vertAlign val="superscript"/>
        <sz val="9"/>
        <rFont val="Arial"/>
        <family val="2"/>
      </rPr>
      <t xml:space="preserve">3</t>
    </r>
    <r>
      <rPr>
        <sz val="9"/>
        <rFont val="Arial"/>
        <family val="0"/>
      </rPr>
      <t xml:space="preserve"> ICE Futures Canada, formerly Winnipeg Commodity Exchange Inc., trades agricultural commodity futures contracts and options on futures contracts which include canola, feed wheat and western barley. ICE Clear Canada acts as clearing house and guarantor to all exchange-traded derivatives contracts traded on ICE Futures Canada.</t>
    </r>
  </si>
  <si>
    <t xml:space="preserve">Montréal Exchange</t>
  </si>
  <si>
    <t xml:space="preserve">ICE</t>
  </si>
  <si>
    <r>
      <rPr>
        <vertAlign val="superscript"/>
        <sz val="9"/>
        <rFont val="Arial"/>
        <family val="2"/>
      </rPr>
      <t xml:space="preserve">1</t>
    </r>
    <r>
      <rPr>
        <sz val="9"/>
        <rFont val="Arial"/>
        <family val="2"/>
      </rPr>
      <t xml:space="preserve"> Data include statistics from The Toronto Stock Exchange (TSX) and the TSX Venture Exchange. The latter do not include data for debt securities, but do include data for issuers on NEX, a board which was established on 18 August 2003 for issuers that have fallen below TSX Venture’s listing standards (261 issuers at end-2004, 201 at end-2005, 164 at end-2006, 162 at end-2007 and 181 at end-2008).</t>
    </r>
  </si>
  <si>
    <r>
      <rPr>
        <sz val="10"/>
        <rFont val="Arial"/>
        <family val="2"/>
      </rPr>
      <t xml:space="preserve">Total market capitalisation/equity</t>
    </r>
    <r>
      <rPr>
        <vertAlign val="superscript"/>
        <sz val="10"/>
        <rFont val="Arial"/>
        <family val="2"/>
      </rPr>
      <t xml:space="preserve">2</t>
    </r>
  </si>
  <si>
    <r>
      <rPr>
        <vertAlign val="superscript"/>
        <sz val="9"/>
        <rFont val="Arial"/>
        <family val="2"/>
      </rPr>
      <t xml:space="preserve">1</t>
    </r>
    <r>
      <rPr>
        <sz val="9"/>
        <rFont val="Arial"/>
        <family val="0"/>
      </rPr>
      <t xml:space="preserve"> Data include statistics from The Toronto Stock Exchange (TSX) and the TSX Venture Exchange. The latter do not include data for debt securities, but do include data for issuers on NEX, a board which was established on 18 August 2003 for issuers that have fallen below TSX Venture’s listing standards (261 issuers at end-2004, 201 at end-2005, 164 at end-2006, 162 at end-2007 and 181 at end-2008).    </t>
    </r>
    <r>
      <rPr>
        <vertAlign val="superscript"/>
        <sz val="9"/>
        <rFont val="Arial"/>
        <family val="2"/>
      </rPr>
      <t xml:space="preserve">2</t>
    </r>
    <r>
      <rPr>
        <sz val="9"/>
        <rFont val="Arial"/>
        <family val="0"/>
      </rPr>
      <t xml:space="preserve"> For 2003, excludes issues that did not trade during the month of December.</t>
    </r>
  </si>
  <si>
    <t xml:space="preserve">Total number of executed securities trades</t>
  </si>
  <si>
    <r>
      <rPr>
        <vertAlign val="superscript"/>
        <sz val="9"/>
        <rFont val="Arial"/>
        <family val="2"/>
      </rPr>
      <t xml:space="preserve">1</t>
    </r>
    <r>
      <rPr>
        <sz val="9"/>
        <rFont val="Arial"/>
        <family val="0"/>
      </rPr>
      <t xml:space="preserve"> Data include statistics from The Toronto Stock Exchange (TSX) and the TSX Venture Exchange. The latter do not include data for debt securities, but do include data for issuers on NEX, a board which was established on 18 August 2003 for issuers that have fallen below TSX Venture’s listing standards (261 issuers at end-2004, 201 at end-2005, 164 at end-2006, 162 at end-2007 and 181 at end-2008). Statistics on covered warrants are reported under "other".</t>
    </r>
  </si>
  <si>
    <r>
      <rPr>
        <b val="true"/>
        <sz val="11"/>
        <rFont val="Arial"/>
        <family val="2"/>
      </rPr>
      <t xml:space="preserve">Value of executed trades</t>
    </r>
    <r>
      <rPr>
        <vertAlign val="superscript"/>
        <sz val="11"/>
        <rFont val="Arial"/>
        <family val="2"/>
      </rPr>
      <t xml:space="preserve">1</t>
    </r>
  </si>
  <si>
    <r>
      <rPr>
        <b val="true"/>
        <sz val="10"/>
        <rFont val="Arial"/>
        <family val="2"/>
      </rPr>
      <t xml:space="preserve">TSX</t>
    </r>
    <r>
      <rPr>
        <vertAlign val="superscript"/>
        <sz val="10"/>
        <rFont val="Arial"/>
        <family val="2"/>
      </rPr>
      <t xml:space="preserve">2</t>
    </r>
  </si>
  <si>
    <t xml:space="preserve">Total value of executed securities trades</t>
  </si>
  <si>
    <r>
      <rPr>
        <vertAlign val="superscript"/>
        <sz val="9"/>
        <rFont val="Arial"/>
        <family val="2"/>
      </rPr>
      <t xml:space="preserve">1</t>
    </r>
    <r>
      <rPr>
        <sz val="9"/>
        <rFont val="Arial"/>
        <family val="2"/>
      </rPr>
      <t xml:space="preserve"> Data have been revised from prvious years.    </t>
    </r>
    <r>
      <rPr>
        <vertAlign val="superscript"/>
        <sz val="9"/>
        <rFont val="Arial"/>
        <family val="2"/>
      </rPr>
      <t xml:space="preserve">2</t>
    </r>
    <r>
      <rPr>
        <sz val="9"/>
        <rFont val="Arial"/>
        <family val="0"/>
      </rPr>
      <t xml:space="preserve"> Data include statistics from The Toronto Stock Exchange (TSX) and the TSX Venture Exchange. The latter do not include data for debt securities, but do include data for issuers on NEX, a board which was established on 18 August 2003 for issuers that have fallen below TSX Venture’s listing standards (261 issuers at end-2004, 201 at end-2005, 164 at end-2006, 162 at end-2007 and 181 at end-2008). Statistics on covered warrants are reported under "other".</t>
    </r>
  </si>
  <si>
    <r>
      <rPr>
        <b val="true"/>
        <sz val="11"/>
        <rFont val="Arial"/>
        <family val="2"/>
      </rPr>
      <t xml:space="preserve">Number of clearing members</t>
    </r>
    <r>
      <rPr>
        <vertAlign val="superscript"/>
        <sz val="11"/>
        <rFont val="Arial"/>
        <family val="2"/>
      </rPr>
      <t xml:space="preserve">1</t>
    </r>
  </si>
  <si>
    <r>
      <rPr>
        <b val="true"/>
        <sz val="10"/>
        <rFont val="Arial"/>
        <family val="2"/>
      </rPr>
      <t xml:space="preserve">CDCC</t>
    </r>
    <r>
      <rPr>
        <vertAlign val="superscript"/>
        <sz val="10"/>
        <rFont val="Arial"/>
        <family val="2"/>
      </rPr>
      <t xml:space="preserve">2</t>
    </r>
  </si>
  <si>
    <t xml:space="preserve">Total number of clearing members</t>
  </si>
  <si>
    <r>
      <rPr>
        <b val="true"/>
        <sz val="10"/>
        <rFont val="Arial"/>
        <family val="2"/>
      </rPr>
      <t xml:space="preserve">NGX</t>
    </r>
    <r>
      <rPr>
        <vertAlign val="superscript"/>
        <sz val="10"/>
        <rFont val="Arial"/>
        <family val="2"/>
      </rPr>
      <t xml:space="preserve">3</t>
    </r>
  </si>
  <si>
    <r>
      <rPr>
        <b val="true"/>
        <sz val="10"/>
        <rFont val="Arial"/>
        <family val="2"/>
      </rPr>
      <t xml:space="preserve">ICE</t>
    </r>
    <r>
      <rPr>
        <vertAlign val="superscript"/>
        <sz val="10"/>
        <rFont val="Arial"/>
        <family val="2"/>
      </rPr>
      <t xml:space="preserve">4</t>
    </r>
  </si>
  <si>
    <r>
      <rPr>
        <sz val="10"/>
        <rFont val="Arial"/>
        <family val="2"/>
      </rPr>
      <t xml:space="preserve">Number of domestic clearing members</t>
    </r>
    <r>
      <rPr>
        <vertAlign val="superscript"/>
        <sz val="10"/>
        <rFont val="Arial"/>
        <family val="2"/>
      </rPr>
      <t xml:space="preserve">5</t>
    </r>
    <r>
      <rPr>
        <sz val="10"/>
        <rFont val="Arial"/>
        <family val="2"/>
      </rPr>
      <t xml:space="preserve"> </t>
    </r>
  </si>
  <si>
    <r>
      <rPr>
        <vertAlign val="superscript"/>
        <sz val="9"/>
        <rFont val="Arial"/>
        <family val="2"/>
      </rPr>
      <t xml:space="preserve">1</t>
    </r>
    <r>
      <rPr>
        <sz val="9"/>
        <rFont val="Arial"/>
        <family val="2"/>
      </rPr>
      <t xml:space="preserve"> Data have been revised from previous years.    </t>
    </r>
    <r>
      <rPr>
        <vertAlign val="superscript"/>
        <sz val="9"/>
        <rFont val="Arial"/>
        <family val="2"/>
      </rPr>
      <t xml:space="preserve">2</t>
    </r>
    <r>
      <rPr>
        <sz val="9"/>
        <rFont val="Arial"/>
        <family val="0"/>
      </rPr>
      <t xml:space="preserve"> The Canadian Derivatives Clearing Corporation (CDCC) is the issuer, central counterparty and guarantor of equity, index and interest rate financial derivative contracts traded on the Montreal Exchange. Transaction data is reported on a post-novation basis. </t>
    </r>
    <r>
      <rPr>
        <vertAlign val="superscript"/>
        <sz val="9"/>
        <rFont val="Arial"/>
        <family val="2"/>
      </rPr>
      <t xml:space="preserve">3</t>
    </r>
    <r>
      <rPr>
        <sz val="9"/>
        <rFont val="Arial"/>
        <family val="0"/>
      </rPr>
      <t xml:space="preserve"> Natural Gas Exchange Inc (NGX) is Canada’s leading energy exchange and North America’s largest physical clearing and settlement facility. Its operations allow the trading and clearing of natural gas and electricity contracts. NGX is based in Calgary, Alberta and is wholly owned by TSX Group Inc. All transaction data is reported on a post-novation basis. NGX also operates a centralised electronic trading platform for the North American energy market. All natural gas and electricity transactions  are cleared  by  NGX.  NGX  is  a service provider only and does not trade or take positions in the energy market.    </t>
    </r>
    <r>
      <rPr>
        <vertAlign val="superscript"/>
        <sz val="9"/>
        <rFont val="Arial"/>
        <family val="2"/>
      </rPr>
      <t xml:space="preserve">4</t>
    </r>
    <r>
      <rPr>
        <sz val="9"/>
        <rFont val="Arial"/>
        <family val="0"/>
      </rPr>
      <t xml:space="preserve"> ICE Futures Canada, formerly Winnipeg Commodity Exchange Inc., trades agricultural commodity futures contracts and options on futures contracts which include canola, feed wheat and western barley. ICE Clear Canada acts as clearing</t>
    </r>
  </si>
  <si>
    <r>
      <rPr>
        <sz val="9"/>
        <rFont val="Arial"/>
        <family val="2"/>
      </rPr>
      <t xml:space="preserve">house and guarantor to all exchange-traded derivatives contracts traded on ICE Futures Canada.      </t>
    </r>
    <r>
      <rPr>
        <vertAlign val="superscript"/>
        <sz val="9"/>
        <rFont val="Arial"/>
        <family val="2"/>
      </rPr>
      <t xml:space="preserve">5</t>
    </r>
    <r>
      <rPr>
        <sz val="9"/>
        <rFont val="Arial"/>
        <family val="2"/>
      </rPr>
      <t xml:space="preserve"> All ICE members are Canadian corporations with offices in Canada, though some may be wholly-owned subsidiaries of foreign corporations.</t>
    </r>
  </si>
  <si>
    <r>
      <rPr>
        <b val="true"/>
        <sz val="10"/>
        <rFont val="Arial"/>
        <family val="2"/>
      </rPr>
      <t xml:space="preserve">CDCC</t>
    </r>
    <r>
      <rPr>
        <vertAlign val="superscript"/>
        <sz val="10"/>
        <rFont val="Arial"/>
        <family val="2"/>
      </rPr>
      <t xml:space="preserve">1</t>
    </r>
  </si>
  <si>
    <r>
      <rPr>
        <b val="true"/>
        <sz val="10"/>
        <rFont val="Arial"/>
        <family val="2"/>
      </rPr>
      <t xml:space="preserve">NGX</t>
    </r>
    <r>
      <rPr>
        <vertAlign val="superscript"/>
        <sz val="10"/>
        <rFont val="Arial"/>
        <family val="2"/>
      </rPr>
      <t xml:space="preserve">2</t>
    </r>
  </si>
  <si>
    <t xml:space="preserve">For the footnotes, see the end of the table. </t>
  </si>
  <si>
    <t xml:space="preserve">Table 20 (cont)</t>
  </si>
  <si>
    <r>
      <rPr>
        <vertAlign val="superscript"/>
        <sz val="9"/>
        <rFont val="Arial"/>
        <family val="2"/>
      </rPr>
      <t xml:space="preserve">1</t>
    </r>
    <r>
      <rPr>
        <sz val="9"/>
        <rFont val="Arial"/>
        <family val="0"/>
      </rPr>
      <t xml:space="preserve"> The Canadian Derivatives Clearing Corporation (CDCC) is the issuer, central counterparty and guarantor of equity, index and interest rate financial derivative contracts traded on the Montreal Exchange. Transaction data is reported on a post-novation basis. </t>
    </r>
    <r>
      <rPr>
        <vertAlign val="superscript"/>
        <sz val="9"/>
        <rFont val="Arial"/>
        <family val="2"/>
      </rPr>
      <t xml:space="preserve">2</t>
    </r>
    <r>
      <rPr>
        <sz val="9"/>
        <rFont val="Arial"/>
        <family val="0"/>
      </rPr>
      <t xml:space="preserve"> Natural Gas Exchange Inc (NGX) is Canada’s leading energy exchange and North America’s largest physical clearing and settlement facility. Its operations allow the trading and clearing of natural gas and electricity contracts. NGX is based in Calgary, Alberta and is wholly owned by TSX Group Inc. All transaction data is reported on a post-novation basis. NGX also operates a centralised electronic trading platform for the North American energy market. All natural gas and electricity transactions are cleared by NGX. NGX is a service provider only and does not trade or take positions in the energy market. Due to a change in the internal reporting methodology, data have been revised from previous years.    </t>
    </r>
    <r>
      <rPr>
        <vertAlign val="superscript"/>
        <sz val="9"/>
        <rFont val="Arial"/>
        <family val="2"/>
      </rPr>
      <t xml:space="preserve">3</t>
    </r>
    <r>
      <rPr>
        <sz val="9"/>
        <rFont val="Arial"/>
        <family val="0"/>
      </rPr>
      <t xml:space="preserve"> ICE Futures Canada, formerly Winnipeg Commodity Exchange Inc., trades agricultural commodity futures contracts and options on futures contracts which include canola, feed wheat and western barley. ICE Clear Canada acts as clearing house and guarantor to all exchange-traded derivatives contracts.</t>
    </r>
  </si>
  <si>
    <t xml:space="preserve">traded on ICE Futures Canada.</t>
  </si>
  <si>
    <r>
      <rPr>
        <b val="true"/>
        <sz val="11"/>
        <rFont val="Arial"/>
        <family val="2"/>
      </rPr>
      <t xml:space="preserve">Value of contracts and transactions cleared</t>
    </r>
    <r>
      <rPr>
        <vertAlign val="superscript"/>
        <sz val="11"/>
        <rFont val="Arial"/>
        <family val="2"/>
      </rPr>
      <t xml:space="preserve">1</t>
    </r>
  </si>
  <si>
    <t xml:space="preserve">Table 21 (cont)</t>
  </si>
  <si>
    <r>
      <rPr>
        <vertAlign val="superscript"/>
        <sz val="9"/>
        <rFont val="Arial"/>
        <family val="2"/>
      </rPr>
      <t xml:space="preserve">1</t>
    </r>
    <r>
      <rPr>
        <sz val="9"/>
        <rFont val="Arial"/>
        <family val="0"/>
      </rPr>
      <t xml:space="preserve"> Minor data revisions have been made to previous years.    </t>
    </r>
    <r>
      <rPr>
        <vertAlign val="superscript"/>
        <sz val="9"/>
        <rFont val="Arial"/>
        <family val="2"/>
      </rPr>
      <t xml:space="preserve">2</t>
    </r>
    <r>
      <rPr>
        <sz val="9"/>
        <rFont val="Arial"/>
        <family val="0"/>
      </rPr>
      <t xml:space="preserve"> The Canadian Derivatives Clearing Corporation (CDCC) is the issuer, central counterparty and guarantor of equity, index and interest rate financial derivative contracts traded on the Montreal Exchange. Transaction data is reported on a post-novation basis. </t>
    </r>
    <r>
      <rPr>
        <vertAlign val="superscript"/>
        <sz val="9"/>
        <rFont val="Arial"/>
        <family val="2"/>
      </rPr>
      <t xml:space="preserve">3</t>
    </r>
    <r>
      <rPr>
        <sz val="9"/>
        <rFont val="Arial"/>
        <family val="0"/>
      </rPr>
      <t xml:space="preserve"> Natural Gas Exchange Inc (NGX) is Canada’s leading energy exchange and North America’s largest physical clearing and settlement facility. Its operations allow the trading and clearing of natural gas and electricity contracts. NGX is based in Calgary, Alberta and is wholly owned by TSX Group Inc. All transaction data is reported on a</t>
    </r>
  </si>
  <si>
    <r>
      <rPr>
        <sz val="9"/>
        <rFont val="Arial"/>
        <family val="2"/>
      </rPr>
      <t xml:space="preserve">post-novation basis. NGX also operates a centralised electronic trading platform for the North American energy market. All natural gas and electricity transactions are cleared by NGX. NGX is a service provider only and does not trade or take positions in the energy market. Dollar values for NGX are calculated using a weighted average price. Due to a change in the internal reporting methodology, data have been revised from previous years.    </t>
    </r>
    <r>
      <rPr>
        <vertAlign val="superscript"/>
        <sz val="9"/>
        <rFont val="Arial"/>
        <family val="2"/>
      </rPr>
      <t xml:space="preserve">4</t>
    </r>
    <r>
      <rPr>
        <sz val="9"/>
        <rFont val="Arial"/>
        <family val="2"/>
      </rPr>
      <t xml:space="preserve"> ICE Futures Canada, formerly Winnipeg Commodity Exchange Inc., trades agricultural commodity futures contracts and options on futures contracts which include canola, feed wheat and western barley. ICE Clear Canada acts as clearing house and guarantor to all exchange-traded derivatives contracts traded on ICE Futures Canada.</t>
    </r>
  </si>
  <si>
    <r>
      <rPr>
        <b val="true"/>
        <sz val="10"/>
        <rFont val="Arial"/>
        <family val="2"/>
      </rPr>
      <t xml:space="preserve">CDS</t>
    </r>
    <r>
      <rPr>
        <vertAlign val="superscript"/>
        <sz val="10"/>
        <rFont val="Arial"/>
        <family val="2"/>
      </rPr>
      <t xml:space="preserve">1</t>
    </r>
  </si>
  <si>
    <r>
      <rPr>
        <vertAlign val="superscript"/>
        <sz val="9"/>
        <rFont val="Arial"/>
        <family val="2"/>
      </rPr>
      <t xml:space="preserve">1</t>
    </r>
    <r>
      <rPr>
        <sz val="9"/>
        <rFont val="Arial"/>
        <family val="0"/>
      </rPr>
      <t xml:space="preserve"> CDS is the owner and operator of CDSX which replaced SSS and DCS in 2003. Full implementation of CDSX was completed in October 2003. Data prior to 2004 reflect SSS/DCS operations.</t>
    </r>
  </si>
  <si>
    <r>
      <rPr>
        <vertAlign val="superscript"/>
        <sz val="9"/>
        <rFont val="Arial"/>
        <family val="2"/>
      </rPr>
      <t xml:space="preserve">1</t>
    </r>
    <r>
      <rPr>
        <sz val="9"/>
        <rFont val="Arial"/>
        <family val="0"/>
      </rPr>
      <t xml:space="preserve"> CDS is the owner and operator of CDSX which replaced SSS and DCS in 2003. Full implementation of CDSX was completed in October 2003. Prior to 2004, figures represent the par value of debt securities plus the market value of equity securities on depost with CDS as at 31 October; thereafter, figures represent the par value as at 31 December. Data prior to 2004 reflect SSS/DCS operations.</t>
    </r>
  </si>
  <si>
    <r>
      <rPr>
        <vertAlign val="superscript"/>
        <sz val="9"/>
        <rFont val="Arial"/>
        <family val="2"/>
      </rPr>
      <t xml:space="preserve">1</t>
    </r>
    <r>
      <rPr>
        <sz val="9"/>
        <rFont val="Arial"/>
        <family val="0"/>
      </rPr>
      <t xml:space="preserve"> CDS is the owner and operator of CDSX which replaced SSS and DCS in 2003. Full implementation of CDSX was completed in October 2003. Data prior to 2004 reflect SSS/DCS operations. A system change in 2005 affected value and volume calculations for non-exchange and debt transactions for 2004; as a result of this change, 2004 figures for the value of transactions are not available. Where transactions were denominated in US dollars, the average annual exchange rate was used in converting to Canadian dollars.</t>
    </r>
  </si>
  <si>
    <t xml:space="preserve">GDP (EUR billions)</t>
  </si>
  <si>
    <t xml:space="preserve">GDP per capita (EUR)</t>
  </si>
  <si>
    <r>
      <rPr>
        <sz val="10"/>
        <rFont val="Arial"/>
        <family val="2"/>
      </rPr>
      <t xml:space="preserve">Consumer price inflation (%)</t>
    </r>
    <r>
      <rPr>
        <vertAlign val="superscript"/>
        <sz val="10"/>
        <rFont val="Arial"/>
        <family val="2"/>
      </rPr>
      <t xml:space="preserve">1, 2</t>
    </r>
  </si>
  <si>
    <t xml:space="preserve">end of year</t>
  </si>
  <si>
    <t xml:space="preserve">For the period under review, euro area member countries are Austria, Belgium, Finland, France, Germany, Greece, Ireland, Italy, Luxembourg, the Netherlands, Portugal and Spain; Slovenia became a member on 1 January 2007; Cyprus and Malta became members on 1 January 2008.  </t>
  </si>
  <si>
    <r>
      <rPr>
        <vertAlign val="superscript"/>
        <sz val="9"/>
        <rFont val="Arial"/>
        <family val="2"/>
      </rPr>
      <t xml:space="preserve">1 </t>
    </r>
    <r>
      <rPr>
        <sz val="9"/>
        <rFont val="Arial"/>
        <family val="2"/>
      </rPr>
      <t xml:space="preserve">Yearly average.    </t>
    </r>
    <r>
      <rPr>
        <vertAlign val="superscript"/>
        <sz val="9"/>
        <rFont val="Arial"/>
        <family val="2"/>
      </rPr>
      <t xml:space="preserve">2</t>
    </r>
    <r>
      <rPr>
        <sz val="9"/>
        <rFont val="Arial"/>
        <family val="2"/>
      </rPr>
      <t xml:space="preserve"> Harmonised index (HICP),  annual percentage changes.</t>
    </r>
  </si>
  <si>
    <t xml:space="preserve">Source: ECB.</t>
  </si>
  <si>
    <t xml:space="preserve">Settlement media used by non-MFIs</t>
  </si>
  <si>
    <t xml:space="preserve">Notes and coin in circulation outside MFIs</t>
  </si>
  <si>
    <r>
      <rPr>
        <sz val="10"/>
        <rFont val="Arial"/>
        <family val="2"/>
      </rPr>
      <t xml:space="preserve">Value of overnight deposits held by non-MFIs</t>
    </r>
    <r>
      <rPr>
        <vertAlign val="superscript"/>
        <sz val="10"/>
        <rFont val="Arial"/>
        <family val="2"/>
      </rPr>
      <t xml:space="preserve">1 </t>
    </r>
  </si>
  <si>
    <r>
      <rPr>
        <sz val="10"/>
        <rFont val="Arial"/>
        <family val="2"/>
      </rPr>
      <t xml:space="preserve">Narrow money supply (M1)</t>
    </r>
    <r>
      <rPr>
        <vertAlign val="superscript"/>
        <sz val="10"/>
        <rFont val="Arial"/>
        <family val="2"/>
      </rPr>
      <t xml:space="preserve">2</t>
    </r>
  </si>
  <si>
    <t xml:space="preserve">Overnight deposits in foreign currencies held by non-MFIs </t>
  </si>
  <si>
    <t xml:space="preserve">Outstanding value on e-money storages issued</t>
  </si>
  <si>
    <r>
      <rPr>
        <vertAlign val="superscript"/>
        <sz val="9"/>
        <rFont val="Arial"/>
        <family val="2"/>
      </rPr>
      <t xml:space="preserve">1</t>
    </r>
    <r>
      <rPr>
        <sz val="9"/>
        <rFont val="Arial"/>
        <family val="0"/>
      </rPr>
      <t xml:space="preserve"> </t>
    </r>
    <r>
      <rPr>
        <sz val="9"/>
        <rFont val="Arial"/>
        <family val="2"/>
      </rPr>
      <t xml:space="preserve">Held at Monetary Financial Institutions (MFIs), to the exclusion of other institutions offering payment services to non-MFIs. The counterpart sector “non-MFIs” includes the component sectors </t>
    </r>
    <r>
      <rPr>
        <sz val="9"/>
        <rFont val="Arial"/>
        <family val="0"/>
      </rPr>
      <t xml:space="preserve">“</t>
    </r>
    <r>
      <rPr>
        <sz val="9"/>
        <rFont val="Arial"/>
        <family val="2"/>
      </rPr>
      <t xml:space="preserve">Central government” and “Rest of the world”. The indicator is not synonymous with the same term used in the ECB concept of M1.    </t>
    </r>
    <r>
      <rPr>
        <vertAlign val="superscript"/>
        <sz val="9"/>
        <rFont val="Arial"/>
        <family val="2"/>
      </rPr>
      <t xml:space="preserve">2</t>
    </r>
    <r>
      <rPr>
        <sz val="9"/>
        <rFont val="Arial"/>
        <family val="2"/>
      </rPr>
      <t xml:space="preserve"> Cannot be calculated from the above two items in this table (see also footnote</t>
    </r>
    <r>
      <rPr>
        <sz val="9"/>
        <rFont val="Arial"/>
        <family val="0"/>
      </rPr>
      <t xml:space="preserve"> 1</t>
    </r>
    <r>
      <rPr>
        <sz val="9"/>
        <rFont val="Arial"/>
        <family val="2"/>
      </rPr>
      <t xml:space="preserve">).</t>
    </r>
  </si>
  <si>
    <r>
      <rPr>
        <b val="true"/>
        <sz val="11"/>
        <rFont val="Arial"/>
        <family val="2"/>
      </rPr>
      <t xml:space="preserve">Banknotes and coin</t>
    </r>
    <r>
      <rPr>
        <vertAlign val="superscript"/>
        <sz val="11"/>
        <rFont val="Arial"/>
        <family val="2"/>
      </rPr>
      <t xml:space="preserve"> </t>
    </r>
  </si>
  <si>
    <t xml:space="preserve">EUR 500</t>
  </si>
  <si>
    <t xml:space="preserve">EUR 200</t>
  </si>
  <si>
    <t xml:space="preserve">EUR 100</t>
  </si>
  <si>
    <t xml:space="preserve">EUR 50</t>
  </si>
  <si>
    <t xml:space="preserve">EUR 20</t>
  </si>
  <si>
    <t xml:space="preserve">EUR 10</t>
  </si>
  <si>
    <t xml:space="preserve">EUR 5</t>
  </si>
  <si>
    <t xml:space="preserve">EUR 2</t>
  </si>
  <si>
    <t xml:space="preserve">EUR 1</t>
  </si>
  <si>
    <t xml:space="preserve">EUR 0.50</t>
  </si>
  <si>
    <t xml:space="preserve">EUR 0.20</t>
  </si>
  <si>
    <t xml:space="preserve">EUR 0.10</t>
  </si>
  <si>
    <t xml:space="preserve">EUR 0.05</t>
  </si>
  <si>
    <t xml:space="preserve">EUR 0.02</t>
  </si>
  <si>
    <t xml:space="preserve">EUR 0.01</t>
  </si>
  <si>
    <t xml:space="preserve">Banknotes and coins held by MFIs</t>
  </si>
  <si>
    <t xml:space="preserve">Banknotes and coins in circulation outside MFIs</t>
  </si>
  <si>
    <t xml:space="preserve">Table 9            </t>
  </si>
  <si>
    <r>
      <rPr>
        <b val="true"/>
        <sz val="10"/>
        <rFont val="Arial"/>
        <family val="0"/>
      </rPr>
      <t xml:space="preserve">TARGET</t>
    </r>
    <r>
      <rPr>
        <vertAlign val="superscript"/>
        <sz val="10"/>
        <rFont val="Arial"/>
        <family val="2"/>
      </rPr>
      <t xml:space="preserve">1</t>
    </r>
  </si>
  <si>
    <r>
      <rPr>
        <sz val="10"/>
        <rFont val="Arial"/>
        <family val="0"/>
      </rPr>
      <t xml:space="preserve">Number of participants</t>
    </r>
    <r>
      <rPr>
        <vertAlign val="superscript"/>
        <sz val="10"/>
        <rFont val="Arial"/>
        <family val="2"/>
      </rPr>
      <t xml:space="preserve">2</t>
    </r>
  </si>
  <si>
    <r>
      <rPr>
        <sz val="10"/>
        <rFont val="Arial"/>
        <family val="0"/>
      </rPr>
      <t xml:space="preserve">Indirect participants</t>
    </r>
    <r>
      <rPr>
        <vertAlign val="superscript"/>
        <sz val="10"/>
        <rFont val="Arial"/>
        <family val="2"/>
      </rPr>
      <t xml:space="preserve">2</t>
    </r>
  </si>
  <si>
    <t xml:space="preserve">EURO1 / STEP1</t>
  </si>
  <si>
    <r>
      <rPr>
        <b val="true"/>
        <sz val="10"/>
        <rFont val="Arial"/>
        <family val="0"/>
      </rPr>
      <t xml:space="preserve">STEP2 XCT Service</t>
    </r>
    <r>
      <rPr>
        <vertAlign val="superscript"/>
        <sz val="10"/>
        <rFont val="Arial"/>
        <family val="2"/>
      </rPr>
      <t xml:space="preserve">3</t>
    </r>
  </si>
  <si>
    <r>
      <rPr>
        <b val="true"/>
        <sz val="10"/>
        <rFont val="Arial"/>
        <family val="0"/>
      </rPr>
      <t xml:space="preserve">STEP2 ICT Service</t>
    </r>
    <r>
      <rPr>
        <vertAlign val="superscript"/>
        <sz val="10"/>
        <rFont val="Arial"/>
        <family val="2"/>
      </rPr>
      <t xml:space="preserve">4</t>
    </r>
  </si>
  <si>
    <r>
      <rPr>
        <b val="true"/>
        <sz val="10"/>
        <rFont val="Arial"/>
        <family val="0"/>
      </rPr>
      <t xml:space="preserve">STEP2 SCT Service</t>
    </r>
    <r>
      <rPr>
        <vertAlign val="superscript"/>
        <sz val="10"/>
        <rFont val="Arial"/>
        <family val="2"/>
      </rPr>
      <t xml:space="preserve">5</t>
    </r>
  </si>
  <si>
    <r>
      <rPr>
        <vertAlign val="superscript"/>
        <sz val="9"/>
        <rFont val="Arial"/>
        <family val="2"/>
      </rPr>
      <t xml:space="preserve">1</t>
    </r>
    <r>
      <rPr>
        <sz val="9"/>
        <rFont val="Arial"/>
        <family val="2"/>
      </rPr>
      <t xml:space="preserve"> ARTIS (Austria), ELLIPS (Belgium), KRONOS Euro (Denmark), BOF-RTGS (Finland), TBF (France), RTGS</t>
    </r>
    <r>
      <rPr>
        <vertAlign val="superscript"/>
        <sz val="9"/>
        <rFont val="Arial"/>
        <family val="2"/>
      </rPr>
      <t xml:space="preserve">plus</t>
    </r>
    <r>
      <rPr>
        <sz val="9"/>
        <rFont val="Arial"/>
        <family val="2"/>
      </rPr>
      <t xml:space="preserve"> (Germany), HERMES (Greece), IRIS (Ireland), BI-REL (Italy), LIPS-GROSS (Luxembourg), TOP (Netherlands), SORBNET Euro (Poland), SPGT (Portugal), SLBE (Spain), E-RIX (Sweden), CHAPS Euro (United Kingdom) and EPM (European Union). From 2008, includes also TARGET2 systems.    </t>
    </r>
    <r>
      <rPr>
        <vertAlign val="superscript"/>
        <sz val="9"/>
        <rFont val="Arial"/>
        <family val="2"/>
      </rPr>
      <t xml:space="preserve">2</t>
    </r>
    <r>
      <rPr>
        <sz val="9"/>
        <rFont val="Arial"/>
        <family val="2"/>
      </rPr>
      <t xml:space="preserve"> Excludes indirect participants in CHAPS Euro, for which data are not available.    </t>
    </r>
    <r>
      <rPr>
        <vertAlign val="superscript"/>
        <sz val="9"/>
        <rFont val="Arial"/>
        <family val="2"/>
      </rPr>
      <t xml:space="preserve">3</t>
    </r>
    <r>
      <rPr>
        <sz val="9"/>
        <rFont val="Arial"/>
        <family val="2"/>
      </rPr>
      <t xml:space="preserve"> STEP2 XCT Service commenced settlement transactions on 29 April 2003.    </t>
    </r>
    <r>
      <rPr>
        <vertAlign val="superscript"/>
        <sz val="9"/>
        <rFont val="Arial"/>
        <family val="2"/>
      </rPr>
      <t xml:space="preserve">4</t>
    </r>
    <r>
      <rPr>
        <sz val="9"/>
        <rFont val="Arial"/>
        <family val="2"/>
      </rPr>
      <t xml:space="preserve"> STEP2 ICT Service commenced settlement transactions in November 2006. Data are available from 2007 onwards.    </t>
    </r>
    <r>
      <rPr>
        <vertAlign val="superscript"/>
        <sz val="9"/>
        <rFont val="Arial"/>
        <family val="2"/>
      </rPr>
      <t xml:space="preserve">5</t>
    </r>
    <r>
      <rPr>
        <sz val="9"/>
        <rFont val="Arial"/>
        <family val="2"/>
      </rPr>
      <t xml:space="preserve"> STEP2 SCT Service became operational on 28 January 2008.</t>
    </r>
  </si>
  <si>
    <t xml:space="preserve">Table 10       </t>
  </si>
  <si>
    <t xml:space="preserve">Payments processed by selected interbank funds transfer systems: volume of transactions</t>
  </si>
  <si>
    <t xml:space="preserve">TARGET</t>
  </si>
  <si>
    <r>
      <rPr>
        <sz val="10"/>
        <rFont val="Arial"/>
        <family val="2"/>
      </rPr>
      <t xml:space="preserve">Total transactions sent</t>
    </r>
    <r>
      <rPr>
        <vertAlign val="superscript"/>
        <sz val="10"/>
        <rFont val="Arial"/>
        <family val="2"/>
      </rPr>
      <t xml:space="preserve">1</t>
    </r>
  </si>
  <si>
    <t xml:space="preserve">Intra-member state</t>
  </si>
  <si>
    <t xml:space="preserve">Inter-member state</t>
  </si>
  <si>
    <r>
      <rPr>
        <b val="true"/>
        <sz val="10"/>
        <rFont val="Arial"/>
        <family val="0"/>
      </rPr>
      <t xml:space="preserve">STEP2 XCT Service</t>
    </r>
    <r>
      <rPr>
        <vertAlign val="superscript"/>
        <sz val="10"/>
        <rFont val="Arial"/>
        <family val="2"/>
      </rPr>
      <t xml:space="preserve">2</t>
    </r>
  </si>
  <si>
    <r>
      <rPr>
        <b val="true"/>
        <sz val="10"/>
        <rFont val="Arial"/>
        <family val="0"/>
      </rPr>
      <t xml:space="preserve">STEP2 ICT Service</t>
    </r>
    <r>
      <rPr>
        <vertAlign val="superscript"/>
        <sz val="10"/>
        <rFont val="Arial"/>
        <family val="2"/>
      </rPr>
      <t xml:space="preserve">3</t>
    </r>
  </si>
  <si>
    <r>
      <rPr>
        <b val="true"/>
        <sz val="10"/>
        <rFont val="Arial"/>
        <family val="0"/>
      </rPr>
      <t xml:space="preserve">STEP2 SCT Service</t>
    </r>
    <r>
      <rPr>
        <vertAlign val="superscript"/>
        <sz val="10"/>
        <rFont val="Arial"/>
        <family val="2"/>
      </rPr>
      <t xml:space="preserve">4</t>
    </r>
  </si>
  <si>
    <r>
      <rPr>
        <vertAlign val="superscript"/>
        <sz val="9"/>
        <rFont val="Arial"/>
        <family val="2"/>
      </rPr>
      <t xml:space="preserve">1</t>
    </r>
    <r>
      <rPr>
        <sz val="9"/>
        <rFont val="Arial"/>
        <family val="2"/>
      </rPr>
      <t xml:space="preserve"> May not equal the sum of components as some countries</t>
    </r>
    <r>
      <rPr>
        <sz val="9"/>
        <rFont val="Arial"/>
        <family val="0"/>
      </rPr>
      <t xml:space="preserve">’</t>
    </r>
    <r>
      <rPr>
        <sz val="9"/>
        <rFont val="Arial"/>
        <family val="2"/>
      </rPr>
      <t xml:space="preserve"> figures have been reported as confidential.    </t>
    </r>
    <r>
      <rPr>
        <vertAlign val="superscript"/>
        <sz val="9"/>
        <rFont val="Arial"/>
        <family val="2"/>
      </rPr>
      <t xml:space="preserve">2</t>
    </r>
    <r>
      <rPr>
        <sz val="9"/>
        <rFont val="Arial"/>
        <family val="2"/>
      </rPr>
      <t xml:space="preserve"> STEP2 XCT Service commenced settlement transactions on 29 April 2003; 2003 data refer to the volume of transactions from 29 April to 31 December.  </t>
    </r>
    <r>
      <rPr>
        <vertAlign val="superscript"/>
        <sz val="9"/>
        <rFont val="Arial"/>
        <family val="2"/>
      </rPr>
      <t xml:space="preserve">3</t>
    </r>
    <r>
      <rPr>
        <sz val="9"/>
        <rFont val="Arial"/>
        <family val="2"/>
      </rPr>
      <t xml:space="preserve"> STEP2 ICT Service commenced settlement transactions in November 2006. Data are available from 2007 onwards.    </t>
    </r>
    <r>
      <rPr>
        <vertAlign val="superscript"/>
        <sz val="9"/>
        <rFont val="Arial"/>
        <family val="2"/>
      </rPr>
      <t xml:space="preserve">4</t>
    </r>
    <r>
      <rPr>
        <sz val="9"/>
        <rFont val="Arial"/>
        <family val="2"/>
      </rPr>
      <t xml:space="preserve"> STEP2 SCT Service became operational on 28 January 2008.</t>
    </r>
  </si>
  <si>
    <t xml:space="preserve">Table 11      </t>
  </si>
  <si>
    <t xml:space="preserve">Payments processed by selected interbank funds transfer systems: value of transactions</t>
  </si>
  <si>
    <r>
      <rPr>
        <b val="true"/>
        <sz val="10"/>
        <rFont val="Arial"/>
        <family val="2"/>
      </rPr>
      <t xml:space="preserve">STEP2 XCT Service</t>
    </r>
    <r>
      <rPr>
        <vertAlign val="superscript"/>
        <sz val="10"/>
        <rFont val="Arial"/>
        <family val="2"/>
      </rPr>
      <t xml:space="preserve">2</t>
    </r>
  </si>
  <si>
    <r>
      <rPr>
        <b val="true"/>
        <sz val="10"/>
        <rFont val="Arial"/>
        <family val="2"/>
      </rPr>
      <t xml:space="preserve">STEP2 ICT Service</t>
    </r>
    <r>
      <rPr>
        <vertAlign val="superscript"/>
        <sz val="10"/>
        <rFont val="Arial"/>
        <family val="2"/>
      </rPr>
      <t xml:space="preserve">3</t>
    </r>
  </si>
  <si>
    <r>
      <rPr>
        <b val="true"/>
        <sz val="10"/>
        <rFont val="Arial"/>
        <family val="2"/>
      </rPr>
      <t xml:space="preserve">STEP2 SCT Service</t>
    </r>
    <r>
      <rPr>
        <vertAlign val="superscript"/>
        <sz val="10"/>
        <rFont val="Arial"/>
        <family val="2"/>
      </rPr>
      <t xml:space="preserve">4</t>
    </r>
  </si>
  <si>
    <r>
      <rPr>
        <vertAlign val="superscript"/>
        <sz val="9"/>
        <rFont val="Arial"/>
        <family val="2"/>
      </rPr>
      <t xml:space="preserve">1</t>
    </r>
    <r>
      <rPr>
        <sz val="9"/>
        <rFont val="Arial"/>
        <family val="2"/>
      </rPr>
      <t xml:space="preserve"> May not equal the sum of components as some countries</t>
    </r>
    <r>
      <rPr>
        <sz val="9"/>
        <rFont val="Arial"/>
        <family val="0"/>
      </rPr>
      <t xml:space="preserve">’</t>
    </r>
    <r>
      <rPr>
        <sz val="9"/>
        <rFont val="Arial"/>
        <family val="2"/>
      </rPr>
      <t xml:space="preserve"> figures have been reported as confidential.    </t>
    </r>
    <r>
      <rPr>
        <vertAlign val="superscript"/>
        <sz val="9"/>
        <rFont val="Arial"/>
        <family val="2"/>
      </rPr>
      <t xml:space="preserve">2</t>
    </r>
    <r>
      <rPr>
        <sz val="9"/>
        <rFont val="Arial"/>
        <family val="2"/>
      </rPr>
      <t xml:space="preserve"> STEP2 XCT commenced settlement transactions on 29 April 2003; 2003 data refer to the value of transactions from 29 April to 31 December.    </t>
    </r>
    <r>
      <rPr>
        <vertAlign val="superscript"/>
        <sz val="9"/>
        <rFont val="Arial"/>
        <family val="2"/>
      </rPr>
      <t xml:space="preserve">3</t>
    </r>
    <r>
      <rPr>
        <sz val="9"/>
        <rFont val="Arial"/>
        <family val="2"/>
      </rPr>
      <t xml:space="preserve"> STEP2 ICT Service commenced settlement transactions in November 2006. Data are available from 2007 onwards.</t>
    </r>
    <r>
      <rPr>
        <b val="true"/>
        <sz val="9"/>
        <rFont val="Arial"/>
        <family val="2"/>
      </rPr>
      <t xml:space="preserve">    </t>
    </r>
    <r>
      <rPr>
        <b val="true"/>
        <vertAlign val="superscript"/>
        <sz val="9"/>
        <rFont val="Arial"/>
        <family val="2"/>
      </rPr>
      <t xml:space="preserve">4</t>
    </r>
    <r>
      <rPr>
        <sz val="9"/>
        <rFont val="Arial"/>
        <family val="2"/>
      </rPr>
      <t xml:space="preserve"> STEP2 SCT Service became operational on 28 January 2008.</t>
    </r>
  </si>
  <si>
    <r>
      <rPr>
        <sz val="10"/>
        <rFont val="Arial"/>
        <family val="2"/>
      </rPr>
      <t xml:space="preserve">Consumer price inflation (%)</t>
    </r>
    <r>
      <rPr>
        <vertAlign val="superscript"/>
        <sz val="10"/>
        <rFont val="Arial"/>
        <family val="2"/>
      </rPr>
      <t xml:space="preserve">1</t>
    </r>
  </si>
  <si>
    <r>
      <rPr>
        <vertAlign val="superscript"/>
        <sz val="9"/>
        <rFont val="Arial"/>
        <family val="2"/>
      </rPr>
      <t xml:space="preserve">1 </t>
    </r>
    <r>
      <rPr>
        <sz val="9"/>
        <rFont val="Arial"/>
        <family val="2"/>
      </rPr>
      <t xml:space="preserve">Yearly average.</t>
    </r>
  </si>
  <si>
    <r>
      <rPr>
        <sz val="10"/>
        <rFont val="Arial"/>
        <family val="2"/>
      </rPr>
      <t xml:space="preserve">Value of transferable deposits</t>
    </r>
    <r>
      <rPr>
        <vertAlign val="superscript"/>
        <sz val="10"/>
        <rFont val="Arial"/>
        <family val="2"/>
      </rPr>
      <t xml:space="preserve">2</t>
    </r>
    <r>
      <rPr>
        <sz val="10"/>
        <rFont val="Arial"/>
        <family val="2"/>
      </rPr>
      <t xml:space="preserve"> </t>
    </r>
  </si>
  <si>
    <r>
      <rPr>
        <sz val="10"/>
        <rFont val="Arial"/>
        <family val="2"/>
      </rPr>
      <t xml:space="preserve">Narrow money supply (M1)</t>
    </r>
    <r>
      <rPr>
        <vertAlign val="superscript"/>
        <sz val="10"/>
        <rFont val="Arial"/>
        <family val="2"/>
      </rPr>
      <t xml:space="preserve">1</t>
    </r>
  </si>
  <si>
    <r>
      <rPr>
        <vertAlign val="superscript"/>
        <sz val="9"/>
        <rFont val="Arial"/>
        <family val="2"/>
      </rPr>
      <t xml:space="preserve">1 </t>
    </r>
    <r>
      <rPr>
        <sz val="9"/>
        <rFont val="Arial"/>
        <family val="2"/>
      </rPr>
      <t xml:space="preserve">From 2002, due to banknote migration, data are available only at an aggregated euro area level (see Euro area, Table 2).    </t>
    </r>
    <r>
      <rPr>
        <vertAlign val="superscript"/>
        <sz val="9"/>
        <rFont val="Arial"/>
        <family val="2"/>
      </rPr>
      <t xml:space="preserve">2</t>
    </r>
    <r>
      <rPr>
        <sz val="9"/>
        <rFont val="Arial"/>
        <family val="0"/>
      </rPr>
      <t xml:space="preserve"> </t>
    </r>
    <r>
      <rPr>
        <sz val="9"/>
        <rFont val="Arial"/>
        <family val="2"/>
      </rPr>
      <t xml:space="preserve">Includes deposits in French overseas territories.</t>
    </r>
  </si>
  <si>
    <r>
      <rPr>
        <i val="true"/>
        <sz val="10"/>
        <rFont val="Arial"/>
        <family val="2"/>
      </rPr>
      <t xml:space="preserve">overnight</t>
    </r>
    <r>
      <rPr>
        <vertAlign val="superscript"/>
        <sz val="10"/>
        <rFont val="Arial"/>
        <family val="2"/>
      </rPr>
      <t xml:space="preserve">3</t>
    </r>
  </si>
  <si>
    <r>
      <rPr>
        <i val="true"/>
        <sz val="10"/>
        <rFont val="Arial"/>
        <family val="0"/>
      </rPr>
      <t xml:space="preserve">longer-term refinancing operations</t>
    </r>
    <r>
      <rPr>
        <vertAlign val="superscript"/>
        <sz val="10"/>
        <rFont val="Arial"/>
        <family val="2"/>
      </rPr>
      <t xml:space="preserve">4</t>
    </r>
  </si>
  <si>
    <r>
      <rPr>
        <vertAlign val="superscript"/>
        <sz val="9"/>
        <rFont val="Arial"/>
        <family val="2"/>
      </rPr>
      <t xml:space="preserve">1 </t>
    </r>
    <r>
      <rPr>
        <sz val="9"/>
        <rFont val="Arial"/>
        <family val="2"/>
      </rPr>
      <t xml:space="preserve">Value for the fourth quarter of the period.    </t>
    </r>
    <r>
      <rPr>
        <vertAlign val="superscript"/>
        <sz val="9"/>
        <rFont val="Arial"/>
        <family val="2"/>
      </rPr>
      <t xml:space="preserve">2</t>
    </r>
    <r>
      <rPr>
        <sz val="9"/>
        <rFont val="Arial"/>
        <family val="2"/>
      </rPr>
      <t xml:space="preserve"> Since 2005, in addtion to intraday repos, amounts include autocollateralisation operations processed in the French SSS (RGV2 then ESES France as from November 2007). Furthermore, since February 2008, BDF has adopted a new collateral management system and moved from an earmarking system to a pooling system.    </t>
    </r>
    <r>
      <rPr>
        <vertAlign val="superscript"/>
        <sz val="9"/>
        <rFont val="Arial"/>
        <family val="2"/>
      </rPr>
      <t xml:space="preserve">3</t>
    </r>
    <r>
      <rPr>
        <sz val="9"/>
        <rFont val="Arial"/>
        <family val="2"/>
      </rPr>
      <t xml:space="preserve"> Marginal lending facility and fine-tuning operations.    </t>
    </r>
    <r>
      <rPr>
        <vertAlign val="superscript"/>
        <sz val="9"/>
        <rFont val="Arial"/>
        <family val="2"/>
      </rPr>
      <t xml:space="preserve">4</t>
    </r>
    <r>
      <rPr>
        <sz val="9"/>
        <rFont val="Arial"/>
        <family val="2"/>
      </rPr>
      <t xml:space="preserve"> Main refinancing operations and longer-term refinancing operations.</t>
    </r>
  </si>
  <si>
    <r>
      <rPr>
        <b val="true"/>
        <sz val="11"/>
        <rFont val="Arial"/>
        <family val="0"/>
      </rPr>
      <t xml:space="preserve">Banknotes and coin</t>
    </r>
    <r>
      <rPr>
        <vertAlign val="superscript"/>
        <sz val="11"/>
        <rFont val="Arial"/>
        <family val="0"/>
      </rPr>
      <t xml:space="preserve">1 </t>
    </r>
  </si>
  <si>
    <t xml:space="preserve">Number of accounts (thousands) </t>
  </si>
  <si>
    <r>
      <rPr>
        <sz val="10"/>
        <rFont val="Arial"/>
        <family val="2"/>
      </rPr>
      <t xml:space="preserve">Value of accounts (EUR billions)</t>
    </r>
    <r>
      <rPr>
        <vertAlign val="superscript"/>
        <sz val="10"/>
        <rFont val="Arial"/>
        <family val="2"/>
      </rPr>
      <t xml:space="preserve">1</t>
    </r>
  </si>
  <si>
    <t xml:space="preserve">Number of accounts, all (thousands)</t>
  </si>
  <si>
    <t xml:space="preserve">Number of accounts, banks (thousands)</t>
  </si>
  <si>
    <r>
      <rPr>
        <b val="true"/>
        <sz val="10"/>
        <rFont val="Arial"/>
        <family val="2"/>
      </rPr>
      <t xml:space="preserve">Banks</t>
    </r>
    <r>
      <rPr>
        <vertAlign val="superscript"/>
        <sz val="10"/>
        <rFont val="Arial"/>
        <family val="2"/>
      </rPr>
      <t xml:space="preserve">2</t>
    </r>
  </si>
  <si>
    <t xml:space="preserve">Number of accounts (thousands)</t>
  </si>
  <si>
    <t xml:space="preserve">of which: number of internet/PC-linked accounts</t>
  </si>
  <si>
    <t xml:space="preserve">Value of accounts (EUR billions)</t>
  </si>
  <si>
    <t xml:space="preserve">Value of accounts</t>
  </si>
  <si>
    <t xml:space="preserve">Branches of non-EEA based banks</t>
  </si>
  <si>
    <r>
      <rPr>
        <b val="true"/>
        <sz val="10"/>
        <rFont val="Arial"/>
        <family val="2"/>
      </rPr>
      <t xml:space="preserve">Other institutions offering payment services to non-banks</t>
    </r>
    <r>
      <rPr>
        <vertAlign val="superscript"/>
        <sz val="10"/>
        <rFont val="Arial"/>
        <family val="2"/>
      </rPr>
      <t xml:space="preserve">3</t>
    </r>
  </si>
  <si>
    <t xml:space="preserve">Number of accounts held by non-banks (thousands)</t>
  </si>
  <si>
    <t xml:space="preserve">Value of accounts held by non-banks (EUR billions)</t>
  </si>
  <si>
    <r>
      <rPr>
        <vertAlign val="superscript"/>
        <sz val="9"/>
        <rFont val="Arial"/>
        <family val="2"/>
      </rPr>
      <t xml:space="preserve">1</t>
    </r>
    <r>
      <rPr>
        <sz val="9"/>
        <rFont val="Arial"/>
        <family val="2"/>
      </rPr>
      <t xml:space="preserve"> Includes the overnight deposits of the central public administrations.    </t>
    </r>
    <r>
      <rPr>
        <vertAlign val="superscript"/>
        <sz val="9"/>
        <rFont val="Arial"/>
        <family val="2"/>
      </rPr>
      <t xml:space="preserve">2</t>
    </r>
    <r>
      <rPr>
        <sz val="9"/>
        <rFont val="Arial"/>
        <family val="2"/>
      </rPr>
      <t xml:space="preserve"> Excludes investment firms.    </t>
    </r>
    <r>
      <rPr>
        <vertAlign val="superscript"/>
        <sz val="9"/>
        <rFont val="Arial"/>
        <family val="2"/>
      </rPr>
      <t xml:space="preserve">3</t>
    </r>
    <r>
      <rPr>
        <sz val="9"/>
        <rFont val="Arial"/>
        <family val="2"/>
      </rPr>
      <t xml:space="preserve"> Since 2003, the Treasury only; the Post Office has been integrated into the category of credit institutions.    </t>
    </r>
    <r>
      <rPr>
        <vertAlign val="superscript"/>
        <sz val="9"/>
        <rFont val="Arial"/>
        <family val="2"/>
      </rPr>
      <t xml:space="preserve">4</t>
    </r>
    <r>
      <rPr>
        <sz val="9"/>
        <rFont val="Arial"/>
        <family val="2"/>
      </rPr>
      <t xml:space="preserve"> Includes credit institutions.    </t>
    </r>
  </si>
  <si>
    <r>
      <rPr>
        <sz val="10"/>
        <rFont val="Arial"/>
        <family val="0"/>
      </rPr>
      <t xml:space="preserve">Cards with a cash function</t>
    </r>
    <r>
      <rPr>
        <vertAlign val="superscript"/>
        <sz val="10"/>
        <rFont val="Arial"/>
        <family val="2"/>
      </rPr>
      <t xml:space="preserve">1</t>
    </r>
  </si>
  <si>
    <t xml:space="preserve">Cards with a payment function</t>
  </si>
  <si>
    <r>
      <rPr>
        <sz val="10"/>
        <rFont val="Arial"/>
        <family val="0"/>
      </rPr>
      <t xml:space="preserve">Total number of cards (irrespective of the number of functions on the card)</t>
    </r>
    <r>
      <rPr>
        <vertAlign val="superscript"/>
        <sz val="10"/>
        <rFont val="Arial"/>
        <family val="2"/>
      </rPr>
      <t xml:space="preserve">1</t>
    </r>
  </si>
  <si>
    <t xml:space="preserve">ATMs</t>
  </si>
  <si>
    <r>
      <rPr>
        <i val="true"/>
        <sz val="10"/>
        <rFont val="Arial"/>
        <family val="0"/>
      </rPr>
      <t xml:space="preserve">of which: EFTPOS terminals</t>
    </r>
    <r>
      <rPr>
        <vertAlign val="superscript"/>
        <sz val="10"/>
        <rFont val="Arial"/>
        <family val="2"/>
      </rPr>
      <t xml:space="preserve">2</t>
    </r>
  </si>
  <si>
    <r>
      <rPr>
        <vertAlign val="superscript"/>
        <sz val="9"/>
        <rFont val="Arial"/>
        <family val="2"/>
      </rPr>
      <t xml:space="preserve">1</t>
    </r>
    <r>
      <rPr>
        <sz val="9"/>
        <rFont val="Arial"/>
        <family val="2"/>
      </rPr>
      <t xml:space="preserve"> Prior to 2005, “interbank</t>
    </r>
    <r>
      <rPr>
        <sz val="9"/>
        <rFont val="Arial"/>
        <family val="0"/>
      </rPr>
      <t xml:space="preserve">”</t>
    </r>
    <r>
      <rPr>
        <sz val="9"/>
        <rFont val="Arial"/>
        <family val="2"/>
      </rPr>
      <t xml:space="preserve"> cards only; from 2005, also includes </t>
    </r>
    <r>
      <rPr>
        <sz val="9"/>
        <rFont val="Arial"/>
        <family val="0"/>
      </rPr>
      <t xml:space="preserve">“three</t>
    </r>
    <r>
      <rPr>
        <sz val="9"/>
        <rFont val="Arial"/>
        <family val="2"/>
      </rPr>
      <t xml:space="preserve"> party” cards.    </t>
    </r>
    <r>
      <rPr>
        <vertAlign val="superscript"/>
        <sz val="9"/>
        <rFont val="Arial"/>
        <family val="2"/>
      </rPr>
      <t xml:space="preserve">2</t>
    </r>
    <r>
      <rPr>
        <sz val="9"/>
        <rFont val="Arial"/>
        <family val="2"/>
      </rPr>
      <t xml:space="preserve"> Manual imprinters are no longer used.</t>
    </r>
  </si>
  <si>
    <r>
      <rPr>
        <sz val="10"/>
        <rFont val="Arial"/>
        <family val="2"/>
      </rPr>
      <t xml:space="preserve">Credit transfers</t>
    </r>
    <r>
      <rPr>
        <vertAlign val="superscript"/>
        <sz val="10"/>
        <rFont val="Arial"/>
        <family val="2"/>
      </rPr>
      <t xml:space="preserve">1, 2</t>
    </r>
  </si>
  <si>
    <r>
      <rPr>
        <sz val="10"/>
        <rFont val="Arial"/>
        <family val="2"/>
      </rPr>
      <t xml:space="preserve">Card payments with cards issued in the country</t>
    </r>
    <r>
      <rPr>
        <vertAlign val="superscript"/>
        <sz val="10"/>
        <rFont val="Arial"/>
        <family val="2"/>
      </rPr>
      <t xml:space="preserve">3</t>
    </r>
  </si>
  <si>
    <r>
      <rPr>
        <sz val="10"/>
        <rFont val="Arial"/>
        <family val="2"/>
      </rPr>
      <t xml:space="preserve">Other payment instruments</t>
    </r>
    <r>
      <rPr>
        <vertAlign val="superscript"/>
        <sz val="10"/>
        <rFont val="Arial"/>
        <family val="2"/>
      </rPr>
      <t xml:space="preserve">1, 4</t>
    </r>
  </si>
  <si>
    <r>
      <rPr>
        <sz val="10"/>
        <rFont val="Arial"/>
        <family val="2"/>
      </rPr>
      <t xml:space="preserve">Total number of transactions with payment instruments</t>
    </r>
    <r>
      <rPr>
        <vertAlign val="superscript"/>
        <sz val="10"/>
        <rFont val="Arial"/>
        <family val="2"/>
      </rPr>
      <t xml:space="preserve">1, 3</t>
    </r>
  </si>
  <si>
    <r>
      <rPr>
        <i val="true"/>
        <sz val="10"/>
        <rFont val="Arial"/>
        <family val="2"/>
      </rPr>
      <t xml:space="preserve">of which: cross-border transactions sent</t>
    </r>
    <r>
      <rPr>
        <vertAlign val="superscript"/>
        <sz val="10"/>
        <rFont val="Arial"/>
        <family val="2"/>
      </rPr>
      <t xml:space="preserve">5</t>
    </r>
  </si>
  <si>
    <r>
      <rPr>
        <sz val="10"/>
        <rFont val="Arial"/>
        <family val="2"/>
      </rPr>
      <t xml:space="preserve">Cross-border transactions received</t>
    </r>
    <r>
      <rPr>
        <vertAlign val="superscript"/>
        <sz val="10"/>
        <rFont val="Arial"/>
        <family val="2"/>
      </rPr>
      <t xml:space="preserve">5</t>
    </r>
  </si>
  <si>
    <r>
      <rPr>
        <i val="true"/>
        <sz val="10"/>
        <rFont val="Arial"/>
        <family val="0"/>
      </rPr>
      <t xml:space="preserve">ATM cash withdrawals</t>
    </r>
    <r>
      <rPr>
        <vertAlign val="superscript"/>
        <sz val="10"/>
        <rFont val="Arial"/>
        <family val="2"/>
      </rPr>
      <t xml:space="preserve">3</t>
    </r>
  </si>
  <si>
    <r>
      <rPr>
        <sz val="10"/>
        <rFont val="Arial"/>
        <family val="0"/>
      </rPr>
      <t xml:space="preserve">POS payment transactions</t>
    </r>
    <r>
      <rPr>
        <vertAlign val="superscript"/>
        <sz val="10"/>
        <rFont val="Arial"/>
        <family val="2"/>
      </rPr>
      <t xml:space="preserve">3</t>
    </r>
  </si>
  <si>
    <r>
      <rPr>
        <vertAlign val="superscript"/>
        <sz val="9"/>
        <rFont val="Arial"/>
        <family val="2"/>
      </rPr>
      <t xml:space="preserve">1</t>
    </r>
    <r>
      <rPr>
        <sz val="9"/>
        <rFont val="Arial"/>
        <family val="2"/>
      </rPr>
      <t xml:space="preserve"> From 2005, in addition to transactions processed in the clearing settlement mechanism (CSM), all payment transactions processed outside the CSM are included.    </t>
    </r>
    <r>
      <rPr>
        <vertAlign val="superscript"/>
        <sz val="9"/>
        <rFont val="Arial"/>
        <family val="2"/>
      </rPr>
      <t xml:space="preserve">2</t>
    </r>
    <r>
      <rPr>
        <sz val="9"/>
        <rFont val="Arial"/>
        <family val="2"/>
      </rPr>
      <t xml:space="preserve"> Prior to 2005, client and interbank transactions; from 2005 to 2007, client (ie non-MFI) transactions only; from 2008, also includes transactions initiated by MFIs to non MFIs.    </t>
    </r>
    <r>
      <rPr>
        <vertAlign val="superscript"/>
        <sz val="9"/>
        <rFont val="Arial"/>
        <family val="2"/>
      </rPr>
      <t xml:space="preserve">3</t>
    </r>
    <r>
      <rPr>
        <sz val="9"/>
        <rFont val="Arial"/>
        <family val="2"/>
      </rPr>
      <t xml:space="preserve"> Prior to 2005, “interbank” cards only; from 2005, also includes “three party” cards.    </t>
    </r>
    <r>
      <rPr>
        <vertAlign val="superscript"/>
        <sz val="9"/>
        <rFont val="Arial"/>
        <family val="2"/>
      </rPr>
      <t xml:space="preserve">4</t>
    </r>
    <r>
      <rPr>
        <sz val="9"/>
        <rFont val="Arial"/>
        <family val="2"/>
      </rPr>
      <t xml:space="preserve"> Usually bills of exchange.    </t>
    </r>
    <r>
      <rPr>
        <vertAlign val="superscript"/>
        <sz val="9"/>
        <rFont val="Arial"/>
        <family val="2"/>
      </rPr>
      <t xml:space="preserve">5</t>
    </r>
    <r>
      <rPr>
        <sz val="9"/>
        <rFont val="Arial"/>
        <family val="2"/>
      </rPr>
      <t xml:space="preserve"> From 2006, includes transactions processed in high-value payment systems.</t>
    </r>
  </si>
  <si>
    <t xml:space="preserve">Indicators of the use of payment instruments and terminals: value of transactions</t>
  </si>
  <si>
    <r>
      <rPr>
        <sz val="10"/>
        <rFont val="Arial"/>
        <family val="2"/>
      </rPr>
      <t xml:space="preserve">Total value of transactions with payment instruments</t>
    </r>
    <r>
      <rPr>
        <vertAlign val="superscript"/>
        <sz val="10"/>
        <rFont val="Arial"/>
        <family val="2"/>
      </rPr>
      <t xml:space="preserve">1, 3</t>
    </r>
  </si>
  <si>
    <r>
      <rPr>
        <vertAlign val="superscript"/>
        <sz val="9"/>
        <rFont val="Arial"/>
        <family val="2"/>
      </rPr>
      <t xml:space="preserve">1</t>
    </r>
    <r>
      <rPr>
        <sz val="9"/>
        <rFont val="Arial"/>
        <family val="2"/>
      </rPr>
      <t xml:space="preserve"> From 2005, in addition to transactions processed in the clearing settlement mechanism (CSM), all payment transactions processed outside the CSM are included.    </t>
    </r>
    <r>
      <rPr>
        <vertAlign val="superscript"/>
        <sz val="9"/>
        <rFont val="Arial"/>
        <family val="2"/>
      </rPr>
      <t xml:space="preserve">2</t>
    </r>
    <r>
      <rPr>
        <sz val="9"/>
        <rFont val="Arial"/>
        <family val="2"/>
      </rPr>
      <t xml:space="preserve"> Prior to 2005, client and interbank transactions; from 2005 to 2007, client (ie non-MFI) transactions only; from 2008, also includes transactions initiated by MFIs to non MFIs.    </t>
    </r>
    <r>
      <rPr>
        <vertAlign val="superscript"/>
        <sz val="9"/>
        <rFont val="Arial"/>
        <family val="2"/>
      </rPr>
      <t xml:space="preserve">3</t>
    </r>
    <r>
      <rPr>
        <sz val="9"/>
        <rFont val="Arial"/>
        <family val="2"/>
      </rPr>
      <t xml:space="preserve"> Prior to 2005, “interbank” cards only; from 2005, also includes “three party” cards.    </t>
    </r>
    <r>
      <rPr>
        <vertAlign val="superscript"/>
        <sz val="9"/>
        <rFont val="Arial"/>
        <family val="2"/>
      </rPr>
      <t xml:space="preserve">4</t>
    </r>
    <r>
      <rPr>
        <sz val="9"/>
        <rFont val="Arial"/>
        <family val="2"/>
      </rPr>
      <t xml:space="preserve"> Usually bills of exchange.    </t>
    </r>
    <r>
      <rPr>
        <vertAlign val="superscript"/>
        <sz val="9"/>
        <rFont val="Arial"/>
        <family val="2"/>
      </rPr>
      <t xml:space="preserve">5</t>
    </r>
    <r>
      <rPr>
        <sz val="9"/>
        <rFont val="Arial"/>
        <family val="2"/>
      </rPr>
      <t xml:space="preserve"> From 2006, includes transactions processed in high-value payment systems.      </t>
    </r>
  </si>
  <si>
    <r>
      <rPr>
        <b val="true"/>
        <sz val="10"/>
        <rFont val="Arial"/>
        <family val="0"/>
      </rPr>
      <t xml:space="preserve">TARGET2-BDF</t>
    </r>
    <r>
      <rPr>
        <vertAlign val="superscript"/>
        <sz val="10"/>
        <rFont val="Arial"/>
        <family val="2"/>
      </rPr>
      <t xml:space="preserve">1</t>
    </r>
  </si>
  <si>
    <r>
      <rPr>
        <b val="true"/>
        <sz val="10"/>
        <rFont val="Arial"/>
        <family val="0"/>
      </rPr>
      <t xml:space="preserve">PNS</t>
    </r>
    <r>
      <rPr>
        <vertAlign val="superscript"/>
        <sz val="10"/>
        <rFont val="Arial"/>
        <family val="2"/>
      </rPr>
      <t xml:space="preserve">1</t>
    </r>
  </si>
  <si>
    <r>
      <rPr>
        <b val="true"/>
        <sz val="10"/>
        <rFont val="Arial"/>
        <family val="2"/>
      </rPr>
      <t xml:space="preserve">CORE</t>
    </r>
    <r>
      <rPr>
        <vertAlign val="superscript"/>
        <sz val="10"/>
        <rFont val="Arial"/>
        <family val="2"/>
      </rPr>
      <t xml:space="preserve">3</t>
    </r>
  </si>
  <si>
    <r>
      <rPr>
        <vertAlign val="superscript"/>
        <sz val="9"/>
        <rFont val="Arial"/>
        <family val="2"/>
      </rPr>
      <t xml:space="preserve">1</t>
    </r>
    <r>
      <rPr>
        <sz val="9"/>
        <rFont val="Arial"/>
        <family val="2"/>
      </rPr>
      <t xml:space="preserve"> Since 18 February 2008, TBF (the French component of TARGET) and PNS have been replaced by TARGET2-Banque de France, the single French large value payment system.    </t>
    </r>
    <r>
      <rPr>
        <vertAlign val="superscript"/>
        <sz val="9"/>
        <rFont val="Arial"/>
        <family val="2"/>
      </rPr>
      <t xml:space="preserve">2</t>
    </r>
    <r>
      <rPr>
        <sz val="9"/>
        <rFont val="Arial"/>
        <family val="2"/>
      </rPr>
      <t xml:space="preserve"> Before 18 February 2008, branches of cooperative banks were registered as sub accounts of their head institution and therefore not counted in the number of participants. Since February 2008, these banks became indirect participants. Furthermore, some foreign institutions located outside the euro area have joined the system as indirect participants.    </t>
    </r>
    <r>
      <rPr>
        <vertAlign val="superscript"/>
        <sz val="9"/>
        <rFont val="Arial"/>
        <family val="2"/>
      </rPr>
      <t xml:space="preserve">3</t>
    </r>
    <r>
      <rPr>
        <sz val="9"/>
        <rFont val="Arial"/>
        <family val="2"/>
      </rPr>
      <t xml:space="preserve"> Launched on 28 January 2008, CORE progressively replaced the former retail payment infrastructure SIT,  closed on 25 October 2008. </t>
    </r>
  </si>
  <si>
    <t xml:space="preserve">credit transfers sent within TARGET component</t>
  </si>
  <si>
    <t xml:space="preserve">Memo: </t>
  </si>
  <si>
    <t xml:space="preserve">Credit transfers received from another TARGET component</t>
  </si>
  <si>
    <r>
      <rPr>
        <b val="true"/>
        <sz val="10"/>
        <rFont val="Arial"/>
        <family val="2"/>
      </rPr>
      <t xml:space="preserve">PNS</t>
    </r>
    <r>
      <rPr>
        <vertAlign val="superscript"/>
        <sz val="10"/>
        <rFont val="Arial"/>
        <family val="2"/>
      </rPr>
      <t xml:space="preserve">1</t>
    </r>
  </si>
  <si>
    <t xml:space="preserve">national credit transfers</t>
  </si>
  <si>
    <r>
      <rPr>
        <b val="true"/>
        <sz val="10"/>
        <rFont val="Arial"/>
        <family val="2"/>
      </rPr>
      <t xml:space="preserve">CORE</t>
    </r>
    <r>
      <rPr>
        <vertAlign val="superscript"/>
        <sz val="10"/>
        <rFont val="Arial"/>
        <family val="2"/>
      </rPr>
      <t xml:space="preserve">2</t>
    </r>
  </si>
  <si>
    <r>
      <rPr>
        <i val="true"/>
        <sz val="10"/>
        <rFont val="Arial"/>
        <family val="2"/>
      </rPr>
      <t xml:space="preserve">cheques</t>
    </r>
    <r>
      <rPr>
        <vertAlign val="superscript"/>
        <sz val="10"/>
        <rFont val="Arial"/>
        <family val="2"/>
      </rPr>
      <t xml:space="preserve">5</t>
    </r>
  </si>
  <si>
    <r>
      <rPr>
        <i val="true"/>
        <sz val="10"/>
        <rFont val="Arial"/>
        <family val="2"/>
      </rPr>
      <t xml:space="preserve">other payment instruments</t>
    </r>
    <r>
      <rPr>
        <vertAlign val="superscript"/>
        <sz val="10"/>
        <rFont val="Arial"/>
        <family val="2"/>
      </rPr>
      <t xml:space="preserve">6</t>
    </r>
  </si>
  <si>
    <r>
      <rPr>
        <vertAlign val="superscript"/>
        <sz val="9"/>
        <rFont val="Arial"/>
        <family val="2"/>
      </rPr>
      <t xml:space="preserve">1</t>
    </r>
    <r>
      <rPr>
        <sz val="9"/>
        <rFont val="Arial"/>
        <family val="2"/>
      </rPr>
      <t xml:space="preserve"> Since 18 February 2008, TBF (the French component of TARGET) and PNS have been replaced by TARGET2-Banque de France, the single French large value payment system.    </t>
    </r>
    <r>
      <rPr>
        <vertAlign val="superscript"/>
        <sz val="9"/>
        <rFont val="Arial"/>
        <family val="2"/>
      </rPr>
      <t xml:space="preserve">2</t>
    </r>
    <r>
      <rPr>
        <sz val="9"/>
        <rFont val="Arial"/>
        <family val="2"/>
      </rPr>
      <t xml:space="preserve"> Launched on 28 January 2008, CORE progressively replaced the former retail payment infrastructure SIT, closed on 25 October 2008. 2008 figures correspond to the aggregation of transactions processed in SIT and CORE.    </t>
    </r>
    <r>
      <rPr>
        <vertAlign val="superscript"/>
        <sz val="9"/>
        <rFont val="Arial"/>
        <family val="2"/>
      </rPr>
      <t xml:space="preserve">3</t>
    </r>
    <r>
      <rPr>
        <sz val="9"/>
        <rFont val="Arial"/>
        <family val="2"/>
      </rPr>
      <t xml:space="preserve"> Figures prior to 2005 include electronic payment orders;   from 2005,   electronic payment orders are included in direct debits.    </t>
    </r>
    <r>
      <rPr>
        <vertAlign val="superscript"/>
        <sz val="9"/>
        <rFont val="Arial"/>
        <family val="2"/>
      </rPr>
      <t xml:space="preserve">4</t>
    </r>
    <r>
      <rPr>
        <sz val="9"/>
        <rFont val="Arial"/>
        <family val="2"/>
      </rPr>
      <t xml:space="preserve"> Figures prior to 2005 include interbank payment orders; from 2005, electronic payment orders  are  also  included.      </t>
    </r>
    <r>
      <rPr>
        <vertAlign val="superscript"/>
        <sz val="9"/>
        <rFont val="Arial"/>
        <family val="2"/>
      </rPr>
      <t xml:space="preserve">5</t>
    </r>
    <r>
      <rPr>
        <sz val="9"/>
        <rFont val="Arial"/>
        <family val="2"/>
      </rPr>
      <t xml:space="preserve">  Figures  prior  to  2005 include  administrative  orders;  from  2005,  this  category  of operation  is  excluded.    </t>
    </r>
    <r>
      <rPr>
        <vertAlign val="superscript"/>
        <sz val="9"/>
        <rFont val="Arial"/>
        <family val="2"/>
      </rPr>
      <t xml:space="preserve">6</t>
    </r>
    <r>
      <rPr>
        <sz val="9"/>
        <rFont val="Arial"/>
        <family val="2"/>
      </rPr>
      <t xml:space="preserve"> Promissory notes. </t>
    </r>
  </si>
  <si>
    <t xml:space="preserve">Euronext Paris</t>
  </si>
  <si>
    <r>
      <rPr>
        <i val="true"/>
        <sz val="10"/>
        <rFont val="Arial"/>
        <family val="2"/>
      </rPr>
      <t xml:space="preserve">equity</t>
    </r>
    <r>
      <rPr>
        <vertAlign val="superscript"/>
        <sz val="10"/>
        <rFont val="Arial"/>
        <family val="2"/>
      </rPr>
      <t xml:space="preserve">1</t>
    </r>
  </si>
  <si>
    <r>
      <rPr>
        <vertAlign val="superscript"/>
        <sz val="9"/>
        <rFont val="Arial"/>
        <family val="2"/>
      </rPr>
      <t xml:space="preserve">1</t>
    </r>
    <r>
      <rPr>
        <sz val="9"/>
        <rFont val="Arial"/>
        <family val="2"/>
      </rPr>
      <t xml:space="preserve"> Number of companies with listed shares.</t>
    </r>
  </si>
  <si>
    <r>
      <rPr>
        <b val="true"/>
        <sz val="10"/>
        <rFont val="Arial"/>
        <family val="2"/>
      </rPr>
      <t xml:space="preserve">Euronext Paris</t>
    </r>
    <r>
      <rPr>
        <vertAlign val="superscript"/>
        <sz val="10"/>
        <rFont val="Arial"/>
        <family val="2"/>
      </rPr>
      <t xml:space="preserve">1</t>
    </r>
  </si>
  <si>
    <r>
      <rPr>
        <vertAlign val="superscript"/>
        <sz val="9"/>
        <rFont val="Arial"/>
        <family val="2"/>
      </rPr>
      <t xml:space="preserve">1</t>
    </r>
    <r>
      <rPr>
        <sz val="9"/>
        <rFont val="Arial"/>
        <family val="2"/>
      </rPr>
      <t xml:space="preserve"> Single-counted transactions.</t>
    </r>
  </si>
  <si>
    <t xml:space="preserve">LCH.Clearnet SA </t>
  </si>
  <si>
    <r>
      <rPr>
        <sz val="10"/>
        <rFont val="Arial"/>
        <family val="2"/>
      </rPr>
      <t xml:space="preserve">Number of domestic clearing members</t>
    </r>
    <r>
      <rPr>
        <vertAlign val="superscript"/>
        <sz val="10"/>
        <rFont val="Arial"/>
        <family val="2"/>
      </rPr>
      <t xml:space="preserve">1</t>
    </r>
  </si>
  <si>
    <r>
      <rPr>
        <vertAlign val="superscript"/>
        <sz val="9"/>
        <rFont val="Arial"/>
        <family val="2"/>
      </rPr>
      <t xml:space="preserve">1</t>
    </r>
    <r>
      <rPr>
        <sz val="9"/>
        <rFont val="Arial"/>
        <family val="0"/>
      </rPr>
      <t xml:space="preserve"> France, Belgium, Netherlands and Portugal.</t>
    </r>
  </si>
  <si>
    <r>
      <rPr>
        <sz val="10"/>
        <rFont val="Arial"/>
        <family val="2"/>
      </rPr>
      <t xml:space="preserve">Number of securities transactions cleared</t>
    </r>
    <r>
      <rPr>
        <vertAlign val="superscript"/>
        <sz val="10"/>
        <rFont val="Arial"/>
        <family val="2"/>
      </rPr>
      <t xml:space="preserve">1</t>
    </r>
  </si>
  <si>
    <r>
      <rPr>
        <i val="true"/>
        <sz val="10"/>
        <rFont val="Arial"/>
        <family val="2"/>
      </rPr>
      <t xml:space="preserve">equity</t>
    </r>
    <r>
      <rPr>
        <vertAlign val="superscript"/>
        <sz val="10"/>
        <rFont val="Arial"/>
        <family val="2"/>
      </rPr>
      <t xml:space="preserve">2</t>
    </r>
  </si>
  <si>
    <r>
      <rPr>
        <sz val="10"/>
        <rFont val="Arial"/>
        <family val="2"/>
      </rPr>
      <t xml:space="preserve">Number of exchange-traded derivatives contracts cleared</t>
    </r>
    <r>
      <rPr>
        <vertAlign val="superscript"/>
        <sz val="10"/>
        <rFont val="Arial"/>
        <family val="2"/>
      </rPr>
      <t xml:space="preserve">3</t>
    </r>
  </si>
  <si>
    <r>
      <rPr>
        <vertAlign val="superscript"/>
        <sz val="9"/>
        <rFont val="Arial"/>
        <family val="2"/>
      </rPr>
      <t xml:space="preserve">1</t>
    </r>
    <r>
      <rPr>
        <sz val="9"/>
        <rFont val="Arial"/>
        <family val="0"/>
      </rPr>
      <t xml:space="preserve"> Cash transactions.        </t>
    </r>
    <r>
      <rPr>
        <vertAlign val="superscript"/>
        <sz val="9"/>
        <rFont val="Arial"/>
        <family val="2"/>
      </rPr>
      <t xml:space="preserve">2</t>
    </r>
    <r>
      <rPr>
        <sz val="9"/>
        <rFont val="Arial"/>
        <family val="0"/>
      </rPr>
      <t xml:space="preserve"> Contains all activities for Euronext cash markets (including bonds, shares and warrants).        </t>
    </r>
    <r>
      <rPr>
        <vertAlign val="superscript"/>
        <sz val="9"/>
        <rFont val="Arial"/>
        <family val="2"/>
      </rPr>
      <t xml:space="preserve">3</t>
    </r>
    <r>
      <rPr>
        <sz val="9"/>
        <rFont val="Arial"/>
        <family val="0"/>
      </rPr>
      <t xml:space="preserve"> Valuation at the trading price; data before 2008 include commodity products.</t>
    </r>
  </si>
  <si>
    <r>
      <rPr>
        <sz val="10"/>
        <rFont val="Arial"/>
        <family val="2"/>
      </rPr>
      <t xml:space="preserve">Value of securities transactions cleared</t>
    </r>
    <r>
      <rPr>
        <vertAlign val="superscript"/>
        <sz val="10"/>
        <rFont val="Arial"/>
        <family val="2"/>
      </rPr>
      <t xml:space="preserve">1</t>
    </r>
  </si>
  <si>
    <r>
      <rPr>
        <sz val="10"/>
        <rFont val="Arial"/>
        <family val="2"/>
      </rPr>
      <t xml:space="preserve">Value of exchange-traded derivatives contracts cleared</t>
    </r>
    <r>
      <rPr>
        <vertAlign val="superscript"/>
        <sz val="10"/>
        <rFont val="Arial"/>
        <family val="2"/>
      </rPr>
      <t xml:space="preserve">3</t>
    </r>
  </si>
  <si>
    <t xml:space="preserve">Euroclear France</t>
  </si>
  <si>
    <r>
      <rPr>
        <b val="true"/>
        <sz val="10"/>
        <rFont val="Arial"/>
        <family val="2"/>
      </rPr>
      <t xml:space="preserve">Euroclear France</t>
    </r>
    <r>
      <rPr>
        <vertAlign val="superscript"/>
        <sz val="10"/>
        <rFont val="Arial"/>
        <family val="2"/>
      </rPr>
      <t xml:space="preserve">1</t>
    </r>
  </si>
  <si>
    <r>
      <rPr>
        <vertAlign val="superscript"/>
        <sz val="9"/>
        <rFont val="Arial"/>
        <family val="2"/>
      </rPr>
      <t xml:space="preserve">1</t>
    </r>
    <r>
      <rPr>
        <sz val="9"/>
        <rFont val="Arial"/>
        <family val="2"/>
      </rPr>
      <t xml:space="preserve"> Includes all types of financial instruments (French and foreign financial instruments, eurobonds and other international financial instruments).</t>
    </r>
  </si>
  <si>
    <r>
      <rPr>
        <sz val="10"/>
        <rFont val="Arial"/>
        <family val="2"/>
      </rPr>
      <t xml:space="preserve">Total number of delivery instructions</t>
    </r>
    <r>
      <rPr>
        <vertAlign val="superscript"/>
        <sz val="10"/>
        <rFont val="Arial"/>
        <family val="2"/>
      </rPr>
      <t xml:space="preserve">1</t>
    </r>
  </si>
  <si>
    <r>
      <rPr>
        <i val="true"/>
        <sz val="10"/>
        <rFont val="Arial"/>
        <family val="2"/>
      </rPr>
      <t xml:space="preserve">DVP</t>
    </r>
    <r>
      <rPr>
        <vertAlign val="superscript"/>
        <sz val="10"/>
        <rFont val="Arial"/>
        <family val="2"/>
      </rPr>
      <t xml:space="preserve">2</t>
    </r>
  </si>
  <si>
    <r>
      <rPr>
        <vertAlign val="superscript"/>
        <sz val="9"/>
        <rFont val="Arial"/>
        <family val="2"/>
      </rPr>
      <t xml:space="preserve">1</t>
    </r>
    <r>
      <rPr>
        <sz val="9"/>
        <rFont val="Arial"/>
        <family val="0"/>
      </rPr>
      <t xml:space="preserve"> The figures for reporting years 2007 and 2008 are based on a new methodology related to the implementation of the single platform ESES (Euroclear Settlement of Euronext-zone securities), launched in November 2007 in France. This may trigger a break in series when comparing the 2007 and 2008 figures with those form previous years.    </t>
    </r>
    <r>
      <rPr>
        <vertAlign val="superscript"/>
        <sz val="9"/>
        <rFont val="Arial"/>
        <family val="2"/>
      </rPr>
      <t xml:space="preserve">2</t>
    </r>
    <r>
      <rPr>
        <sz val="9"/>
        <rFont val="Arial"/>
        <family val="0"/>
      </rPr>
      <t xml:space="preserve"> Includes securities movements related to repurchase agreements.</t>
    </r>
  </si>
  <si>
    <r>
      <rPr>
        <sz val="10"/>
        <rFont val="Arial"/>
        <family val="2"/>
      </rPr>
      <t xml:space="preserve">Total value of delivery instructions</t>
    </r>
    <r>
      <rPr>
        <vertAlign val="superscript"/>
        <sz val="10"/>
        <rFont val="Arial"/>
        <family val="2"/>
      </rPr>
      <t xml:space="preserve">1</t>
    </r>
  </si>
  <si>
    <r>
      <rPr>
        <vertAlign val="superscript"/>
        <sz val="9"/>
        <rFont val="Arial"/>
        <family val="2"/>
      </rPr>
      <t xml:space="preserve">1</t>
    </r>
    <r>
      <rPr>
        <sz val="9"/>
        <rFont val="Arial"/>
        <family val="2"/>
      </rPr>
      <t xml:space="preserve"> Yearly average.</t>
    </r>
  </si>
  <si>
    <r>
      <rPr>
        <sz val="10"/>
        <rFont val="Arial"/>
        <family val="2"/>
      </rPr>
      <t xml:space="preserve">Value of transferable deposits</t>
    </r>
    <r>
      <rPr>
        <vertAlign val="superscript"/>
        <sz val="10"/>
        <rFont val="Arial"/>
        <family val="2"/>
      </rPr>
      <t xml:space="preserve">2</t>
    </r>
  </si>
  <si>
    <r>
      <rPr>
        <vertAlign val="superscript"/>
        <sz val="9"/>
        <rFont val="Arial"/>
        <family val="2"/>
      </rPr>
      <t xml:space="preserve">1</t>
    </r>
    <r>
      <rPr>
        <vertAlign val="superscript"/>
        <sz val="9"/>
        <rFont val="Arial"/>
        <family val="0"/>
      </rPr>
      <t xml:space="preserve"> </t>
    </r>
    <r>
      <rPr>
        <sz val="9"/>
        <rFont val="Arial"/>
        <family val="2"/>
      </rPr>
      <t xml:space="preserve">Due to banknote migration, data are available only at an aggregated euro area level (see Euro area, Table 2).    </t>
    </r>
    <r>
      <rPr>
        <vertAlign val="superscript"/>
        <sz val="9"/>
        <rFont val="Arial"/>
        <family val="2"/>
      </rPr>
      <t xml:space="preserve">2</t>
    </r>
    <r>
      <rPr>
        <sz val="9"/>
        <rFont val="Arial"/>
        <family val="0"/>
      </rPr>
      <t xml:space="preserve"> </t>
    </r>
    <r>
      <rPr>
        <sz val="9"/>
        <rFont val="Arial"/>
        <family val="2"/>
      </rPr>
      <t xml:space="preserve">Excludes the component counterpart sector </t>
    </r>
    <r>
      <rPr>
        <sz val="9"/>
        <rFont val="Arial"/>
        <family val="0"/>
      </rPr>
      <t xml:space="preserve">“</t>
    </r>
    <r>
      <rPr>
        <sz val="9"/>
        <rFont val="Arial"/>
        <family val="2"/>
      </rPr>
      <t xml:space="preserve">central government”.</t>
    </r>
  </si>
  <si>
    <r>
      <rPr>
        <i val="true"/>
        <sz val="10"/>
        <rFont val="Arial"/>
        <family val="2"/>
      </rPr>
      <t xml:space="preserve">overnight</t>
    </r>
    <r>
      <rPr>
        <vertAlign val="superscript"/>
        <sz val="10"/>
        <rFont val="Arial"/>
        <family val="2"/>
      </rPr>
      <t xml:space="preserve">1</t>
    </r>
  </si>
  <si>
    <r>
      <rPr>
        <i val="true"/>
        <sz val="10"/>
        <rFont val="Arial"/>
        <family val="0"/>
      </rPr>
      <t xml:space="preserve">longer-term refinancing operations</t>
    </r>
    <r>
      <rPr>
        <vertAlign val="superscript"/>
        <sz val="10"/>
        <rFont val="Arial"/>
        <family val="2"/>
      </rPr>
      <t xml:space="preserve">2</t>
    </r>
  </si>
  <si>
    <r>
      <rPr>
        <vertAlign val="superscript"/>
        <sz val="9"/>
        <rFont val="Arial"/>
        <family val="2"/>
      </rPr>
      <t xml:space="preserve">1</t>
    </r>
    <r>
      <rPr>
        <sz val="9"/>
        <rFont val="Arial"/>
        <family val="2"/>
      </rPr>
      <t xml:space="preserve"> Marginal lending facility.    </t>
    </r>
    <r>
      <rPr>
        <vertAlign val="superscript"/>
        <sz val="9"/>
        <rFont val="Arial"/>
        <family val="2"/>
      </rPr>
      <t xml:space="preserve">2</t>
    </r>
    <r>
      <rPr>
        <sz val="9"/>
        <rFont val="Arial"/>
        <family val="2"/>
      </rPr>
      <t xml:space="preserve"> Other monetary policy operations vis-à-vis the Eurosystem.</t>
    </r>
  </si>
  <si>
    <r>
      <rPr>
        <vertAlign val="superscript"/>
        <sz val="9"/>
        <rFont val="Arial"/>
        <family val="2"/>
      </rPr>
      <t xml:space="preserve">1</t>
    </r>
    <r>
      <rPr>
        <sz val="9"/>
        <rFont val="Arial"/>
        <family val="2"/>
      </rPr>
      <t xml:space="preserve"> Following the introduction of the euro on 1 January 1999, these figures are provided solely at an aggregated euro area level (see Euro area, Table 4) .</t>
    </r>
  </si>
  <si>
    <r>
      <rPr>
        <sz val="10"/>
        <rFont val="Arial"/>
        <family val="2"/>
      </rPr>
      <t xml:space="preserve">Number of accounts (thousands)</t>
    </r>
    <r>
      <rPr>
        <vertAlign val="superscript"/>
        <sz val="10"/>
        <rFont val="Arial"/>
        <family val="2"/>
      </rPr>
      <t xml:space="preserve">3</t>
    </r>
  </si>
  <si>
    <r>
      <rPr>
        <i val="true"/>
        <sz val="10"/>
        <rFont val="Arial"/>
        <family val="2"/>
      </rPr>
      <t xml:space="preserve">of which: number of internet/PC-linked accounts (thousands)</t>
    </r>
    <r>
      <rPr>
        <vertAlign val="superscript"/>
        <sz val="10"/>
        <rFont val="Arial"/>
        <family val="2"/>
      </rPr>
      <t xml:space="preserve">3</t>
    </r>
  </si>
  <si>
    <t xml:space="preserve">Credit institutions legally incorporated in the reporting country</t>
  </si>
  <si>
    <t xml:space="preserve">Branches of euro area-based credit institutions</t>
  </si>
  <si>
    <t xml:space="preserve">Branches of EEA-based credit institutions (outside the euro area)</t>
  </si>
  <si>
    <t xml:space="preserve">Number of offices</t>
  </si>
  <si>
    <t xml:space="preserve">Value of overnight deposits (EUR billions)</t>
  </si>
  <si>
    <r>
      <rPr>
        <sz val="10"/>
        <rFont val="Arial"/>
        <family val="2"/>
      </rPr>
      <t xml:space="preserve">Number of accounts held by non-banks (thousands)</t>
    </r>
    <r>
      <rPr>
        <vertAlign val="superscript"/>
        <sz val="10"/>
        <rFont val="Arial"/>
        <family val="2"/>
      </rPr>
      <t xml:space="preserve">3</t>
    </r>
  </si>
  <si>
    <r>
      <rPr>
        <sz val="10"/>
        <rFont val="Arial"/>
        <family val="2"/>
      </rPr>
      <t xml:space="preserve">Value of accounts held by non-banks (EUR</t>
    </r>
    <r>
      <rPr>
        <sz val="10"/>
        <rFont val="Arial"/>
        <family val="0"/>
      </rPr>
      <t xml:space="preserve"> </t>
    </r>
    <r>
      <rPr>
        <sz val="10"/>
        <rFont val="Arial"/>
        <family val="2"/>
      </rPr>
      <t xml:space="preserve">billions)</t>
    </r>
  </si>
  <si>
    <t xml:space="preserve">Outstanding value on e-money storages issued by e-money institutions (EUR millions)</t>
  </si>
  <si>
    <r>
      <rPr>
        <vertAlign val="superscript"/>
        <sz val="9"/>
        <rFont val="Arial"/>
        <family val="2"/>
      </rPr>
      <t xml:space="preserve">1</t>
    </r>
    <r>
      <rPr>
        <sz val="9"/>
        <rFont val="Arial"/>
        <family val="2"/>
      </rPr>
      <t xml:space="preserve"> The revision is due to the incorporation of all subbranches.    </t>
    </r>
    <r>
      <rPr>
        <vertAlign val="superscript"/>
        <sz val="9"/>
        <rFont val="Arial"/>
        <family val="2"/>
      </rPr>
      <t xml:space="preserve">2</t>
    </r>
    <r>
      <rPr>
        <sz val="9"/>
        <rFont val="Arial"/>
        <family val="2"/>
      </rPr>
      <t xml:space="preserve"> Includes Deutsche Postbank AG, a fully fledged credit institution,  and  those post office  branches  which  are entrusted  with the  semi-cashless payment systems on behalf of the  Postbank AG.    </t>
    </r>
    <r>
      <rPr>
        <vertAlign val="superscript"/>
        <sz val="9"/>
        <rFont val="Arial"/>
        <family val="2"/>
      </rPr>
      <t xml:space="preserve">3</t>
    </r>
    <r>
      <rPr>
        <sz val="9"/>
        <rFont val="Arial"/>
        <family val="2"/>
      </rPr>
      <t xml:space="preserve"> Encompasses only transferable deposits. Partly estimated.  </t>
    </r>
  </si>
  <si>
    <r>
      <rPr>
        <b val="true"/>
        <sz val="10"/>
        <rFont val="Arial"/>
        <family val="2"/>
      </rPr>
      <t xml:space="preserve">Cards issued in the country (thousands)</t>
    </r>
    <r>
      <rPr>
        <vertAlign val="superscript"/>
        <sz val="10"/>
        <rFont val="Arial"/>
        <family val="2"/>
      </rPr>
      <t xml:space="preserve">1, 2</t>
    </r>
  </si>
  <si>
    <r>
      <rPr>
        <sz val="10"/>
        <rFont val="Arial"/>
        <family val="2"/>
      </rPr>
      <t xml:space="preserve">Cards with a delayed debit function</t>
    </r>
    <r>
      <rPr>
        <vertAlign val="superscript"/>
        <sz val="10"/>
        <rFont val="Arial"/>
        <family val="2"/>
      </rPr>
      <t xml:space="preserve">3</t>
    </r>
  </si>
  <si>
    <t xml:space="preserve">of which: cards with a combined debit, cash and     e-money function</t>
  </si>
  <si>
    <r>
      <rPr>
        <sz val="10"/>
        <rFont val="Arial"/>
        <family val="2"/>
      </rPr>
      <t xml:space="preserve">Retailer cards</t>
    </r>
    <r>
      <rPr>
        <vertAlign val="superscript"/>
        <sz val="10"/>
        <rFont val="Arial"/>
        <family val="2"/>
      </rPr>
      <t xml:space="preserve">4</t>
    </r>
  </si>
  <si>
    <r>
      <rPr>
        <sz val="10"/>
        <rFont val="Arial"/>
        <family val="2"/>
      </rPr>
      <t xml:space="preserve">ATMs</t>
    </r>
    <r>
      <rPr>
        <vertAlign val="superscript"/>
        <sz val="10"/>
        <rFont val="Arial"/>
        <family val="2"/>
      </rPr>
      <t xml:space="preserve">1</t>
    </r>
  </si>
  <si>
    <r>
      <rPr>
        <sz val="10"/>
        <rFont val="Arial"/>
        <family val="2"/>
      </rPr>
      <t xml:space="preserve">POS terminals</t>
    </r>
    <r>
      <rPr>
        <vertAlign val="superscript"/>
        <sz val="10"/>
        <rFont val="Arial"/>
        <family val="2"/>
      </rPr>
      <t xml:space="preserve">5, 6</t>
    </r>
  </si>
  <si>
    <r>
      <rPr>
        <sz val="10"/>
        <rFont val="Arial"/>
        <family val="2"/>
      </rPr>
      <t xml:space="preserve">E-money card terminals</t>
    </r>
    <r>
      <rPr>
        <vertAlign val="superscript"/>
        <sz val="10"/>
        <rFont val="Arial"/>
        <family val="2"/>
      </rPr>
      <t xml:space="preserve">6</t>
    </r>
  </si>
  <si>
    <r>
      <rPr>
        <i val="true"/>
        <sz val="10"/>
        <rFont val="Arial"/>
        <family val="2"/>
      </rPr>
      <t xml:space="preserve">e-money card loading/unloading terminals</t>
    </r>
    <r>
      <rPr>
        <vertAlign val="superscript"/>
        <sz val="10"/>
        <rFont val="Arial"/>
        <family val="2"/>
      </rPr>
      <t xml:space="preserve">7</t>
    </r>
  </si>
  <si>
    <r>
      <rPr>
        <vertAlign val="superscript"/>
        <sz val="9"/>
        <rFont val="Arial"/>
        <family val="2"/>
      </rPr>
      <t xml:space="preserve">1</t>
    </r>
    <r>
      <rPr>
        <sz val="9"/>
        <rFont val="Arial"/>
        <family val="2"/>
      </rPr>
      <t xml:space="preserve"> Partly estimated.    </t>
    </r>
    <r>
      <rPr>
        <vertAlign val="superscript"/>
        <sz val="9"/>
        <rFont val="Arial"/>
        <family val="2"/>
      </rPr>
      <t xml:space="preserve">2</t>
    </r>
    <r>
      <rPr>
        <sz val="9"/>
        <rFont val="Arial"/>
        <family val="2"/>
      </rPr>
      <t xml:space="preserve"> Specific non-rechargable retailer cards are not included.    </t>
    </r>
    <r>
      <rPr>
        <vertAlign val="superscript"/>
        <sz val="9"/>
        <rFont val="Arial"/>
        <family val="2"/>
      </rPr>
      <t xml:space="preserve">3</t>
    </r>
    <r>
      <rPr>
        <sz val="9"/>
        <rFont val="Arial"/>
        <family val="2"/>
      </rPr>
      <t xml:space="preserve"> Includes cards with a credit function up to 2006.    </t>
    </r>
    <r>
      <rPr>
        <vertAlign val="superscript"/>
        <sz val="9"/>
        <rFont val="Arial"/>
        <family val="2"/>
      </rPr>
      <t xml:space="preserve">4</t>
    </r>
    <r>
      <rPr>
        <sz val="9"/>
        <rFont val="Arial"/>
        <family val="2"/>
      </rPr>
      <t xml:space="preserve"> Figures collected by PaySys GmbH.    </t>
    </r>
    <r>
      <rPr>
        <vertAlign val="superscript"/>
        <sz val="9"/>
        <rFont val="Arial"/>
        <family val="2"/>
      </rPr>
      <t xml:space="preserve">5</t>
    </r>
    <r>
      <rPr>
        <sz val="9"/>
        <rFont val="Arial"/>
        <family val="2"/>
      </rPr>
      <t xml:space="preserve"> To avoid double-counting, the number of terminals includes the most widespread  scheme only,  since  terminals  usually  accept  different  card  brands.      </t>
    </r>
    <r>
      <rPr>
        <vertAlign val="superscript"/>
        <sz val="9"/>
        <rFont val="Arial"/>
        <family val="2"/>
      </rPr>
      <t xml:space="preserve">6</t>
    </r>
    <r>
      <rPr>
        <sz val="9"/>
        <rFont val="Arial"/>
        <family val="2"/>
      </rPr>
      <t xml:space="preserve"> Figures collected by Zentraler Kreditausschuss (ZKA).    </t>
    </r>
    <r>
      <rPr>
        <vertAlign val="superscript"/>
        <sz val="9"/>
        <rFont val="Arial"/>
        <family val="2"/>
      </rPr>
      <t xml:space="preserve">7</t>
    </r>
    <r>
      <rPr>
        <sz val="9"/>
        <rFont val="Arial"/>
        <family val="2"/>
      </rPr>
      <t xml:space="preserve"> Only includes loading terminals. Data for 2004 and 2005 are estimated.</t>
    </r>
  </si>
  <si>
    <r>
      <rPr>
        <b val="true"/>
        <sz val="11"/>
        <rFont val="Arial"/>
        <family val="2"/>
      </rPr>
      <t xml:space="preserve">Indicators of the use of payment instruments and terminals by non-banks: volume of transactions</t>
    </r>
    <r>
      <rPr>
        <vertAlign val="superscript"/>
        <sz val="10"/>
        <rFont val="Arial"/>
        <family val="2"/>
      </rPr>
      <t xml:space="preserve">1</t>
    </r>
  </si>
  <si>
    <r>
      <rPr>
        <b val="true"/>
        <sz val="10"/>
        <rFont val="Arial"/>
        <family val="2"/>
      </rPr>
      <t xml:space="preserve">Transactions per type of payment instrument</t>
    </r>
    <r>
      <rPr>
        <vertAlign val="superscript"/>
        <sz val="10"/>
        <rFont val="Arial"/>
        <family val="2"/>
      </rPr>
      <t xml:space="preserve">2</t>
    </r>
  </si>
  <si>
    <r>
      <rPr>
        <sz val="10"/>
        <rFont val="Arial"/>
        <family val="2"/>
      </rPr>
      <t xml:space="preserve">Credit transfers</t>
    </r>
    <r>
      <rPr>
        <vertAlign val="superscript"/>
        <sz val="10"/>
        <rFont val="Arial"/>
        <family val="2"/>
      </rPr>
      <t xml:space="preserve">3, 4, 5</t>
    </r>
  </si>
  <si>
    <r>
      <rPr>
        <sz val="10"/>
        <rFont val="Arial"/>
        <family val="2"/>
      </rPr>
      <t xml:space="preserve">Direct debits</t>
    </r>
    <r>
      <rPr>
        <vertAlign val="superscript"/>
        <sz val="10"/>
        <rFont val="Arial"/>
        <family val="2"/>
      </rPr>
      <t xml:space="preserve">3, 4, 5</t>
    </r>
  </si>
  <si>
    <r>
      <rPr>
        <sz val="10"/>
        <rFont val="Arial"/>
        <family val="2"/>
      </rPr>
      <t xml:space="preserve">Card payments with cards issued in the country</t>
    </r>
    <r>
      <rPr>
        <vertAlign val="superscript"/>
        <sz val="10"/>
        <rFont val="Arial"/>
        <family val="2"/>
      </rPr>
      <t xml:space="preserve">6</t>
    </r>
  </si>
  <si>
    <r>
      <rPr>
        <i val="true"/>
        <sz val="10"/>
        <rFont val="Arial"/>
        <family val="2"/>
      </rPr>
      <t xml:space="preserve">payments by cards with a debit function</t>
    </r>
    <r>
      <rPr>
        <vertAlign val="superscript"/>
        <sz val="10"/>
        <rFont val="Arial"/>
        <family val="2"/>
      </rPr>
      <t xml:space="preserve">7</t>
    </r>
  </si>
  <si>
    <r>
      <rPr>
        <i val="true"/>
        <sz val="10"/>
        <rFont val="Arial"/>
        <family val="0"/>
      </rPr>
      <t xml:space="preserve">payments by cards with a delayed debit function</t>
    </r>
    <r>
      <rPr>
        <vertAlign val="superscript"/>
        <sz val="10"/>
        <rFont val="Arial"/>
        <family val="2"/>
      </rPr>
      <t xml:space="preserve">8</t>
    </r>
  </si>
  <si>
    <r>
      <rPr>
        <sz val="10"/>
        <rFont val="Arial"/>
        <family val="2"/>
      </rPr>
      <t xml:space="preserve">Cheques</t>
    </r>
    <r>
      <rPr>
        <vertAlign val="superscript"/>
        <sz val="10"/>
        <rFont val="Arial"/>
        <family val="2"/>
      </rPr>
      <t xml:space="preserve">4</t>
    </r>
  </si>
  <si>
    <r>
      <rPr>
        <sz val="10"/>
        <rFont val="Arial"/>
        <family val="2"/>
      </rPr>
      <t xml:space="preserve">Total number of transactions with payment instruments</t>
    </r>
    <r>
      <rPr>
        <vertAlign val="superscript"/>
        <sz val="10"/>
        <rFont val="Arial"/>
        <family val="2"/>
      </rPr>
      <t xml:space="preserve">5</t>
    </r>
    <r>
      <rPr>
        <sz val="10"/>
        <rFont val="Arial"/>
        <family val="2"/>
      </rPr>
      <t xml:space="preserve"> </t>
    </r>
  </si>
  <si>
    <r>
      <rPr>
        <sz val="10"/>
        <rFont val="Arial"/>
        <family val="2"/>
      </rPr>
      <t xml:space="preserve">Payments by retailer cards with a payment function</t>
    </r>
    <r>
      <rPr>
        <vertAlign val="superscript"/>
        <sz val="10"/>
        <rFont val="Arial"/>
        <family val="2"/>
      </rPr>
      <t xml:space="preserve">9</t>
    </r>
  </si>
  <si>
    <t xml:space="preserve">Table 7 (cont)</t>
  </si>
  <si>
    <r>
      <rPr>
        <sz val="10"/>
        <rFont val="Arial"/>
        <family val="2"/>
      </rPr>
      <t xml:space="preserve">a) Transactions at terminals by cards issued in the country</t>
    </r>
    <r>
      <rPr>
        <vertAlign val="superscript"/>
        <sz val="10"/>
        <rFont val="Arial"/>
        <family val="2"/>
      </rPr>
      <t xml:space="preserve">10</t>
    </r>
    <r>
      <rPr>
        <sz val="10"/>
        <rFont val="Arial"/>
        <family val="2"/>
      </rPr>
      <t xml:space="preserve"> </t>
    </r>
  </si>
  <si>
    <r>
      <rPr>
        <sz val="10"/>
        <rFont val="Arial"/>
        <family val="2"/>
      </rPr>
      <t xml:space="preserve">POS payment transactions</t>
    </r>
    <r>
      <rPr>
        <vertAlign val="superscript"/>
        <sz val="10"/>
        <rFont val="Arial"/>
        <family val="2"/>
      </rPr>
      <t xml:space="preserve">7</t>
    </r>
  </si>
  <si>
    <r>
      <rPr>
        <sz val="10"/>
        <rFont val="Arial"/>
        <family val="2"/>
      </rPr>
      <t xml:space="preserve">E-money card loading/unloading transactions</t>
    </r>
    <r>
      <rPr>
        <vertAlign val="superscript"/>
        <sz val="10"/>
        <rFont val="Arial"/>
        <family val="2"/>
      </rPr>
      <t xml:space="preserve">11</t>
    </r>
  </si>
  <si>
    <r>
      <rPr>
        <vertAlign val="superscript"/>
        <sz val="9"/>
        <rFont val="Arial"/>
        <family val="2"/>
      </rPr>
      <t xml:space="preserve">1</t>
    </r>
    <r>
      <rPr>
        <sz val="9"/>
        <rFont val="Arial"/>
        <family val="2"/>
      </rPr>
      <t xml:space="preserve"> Partly estimated.    </t>
    </r>
    <r>
      <rPr>
        <vertAlign val="superscript"/>
        <sz val="9"/>
        <rFont val="Arial"/>
        <family val="2"/>
      </rPr>
      <t xml:space="preserve">2</t>
    </r>
    <r>
      <rPr>
        <sz val="9"/>
        <rFont val="Arial"/>
        <family val="2"/>
      </rPr>
      <t xml:space="preserve"> This table only includes transactions of national non-banks, irrespective of whether they are processed on an intra- or interbank basis.    </t>
    </r>
    <r>
      <rPr>
        <vertAlign val="superscript"/>
        <sz val="9"/>
        <rFont val="Arial"/>
        <family val="2"/>
      </rPr>
      <t xml:space="preserve">3</t>
    </r>
    <r>
      <rPr>
        <sz val="9"/>
        <rFont val="Arial"/>
        <family val="2"/>
      </rPr>
      <t xml:space="preserve"> Figures include book-entry transactions from 2007 onwards.    </t>
    </r>
    <r>
      <rPr>
        <vertAlign val="superscript"/>
        <sz val="9"/>
        <rFont val="Arial"/>
        <family val="2"/>
      </rPr>
      <t xml:space="preserve">4</t>
    </r>
    <r>
      <rPr>
        <sz val="9"/>
        <rFont val="Arial"/>
        <family val="2"/>
      </rPr>
      <t xml:space="preserve"> Up to 2006, figures only includes the number of national credit transfers, direct debits and cheques. From 2007 onwards, figures include both national and international transactions.    </t>
    </r>
    <r>
      <rPr>
        <vertAlign val="superscript"/>
        <sz val="9"/>
        <rFont val="Arial"/>
        <family val="2"/>
      </rPr>
      <t xml:space="preserve">5</t>
    </r>
    <r>
      <rPr>
        <sz val="9"/>
        <rFont val="Arial"/>
        <family val="2"/>
      </rPr>
      <t xml:space="preserve"> Transactions are partially not counted on the payer's or the beneficiary's side.    </t>
    </r>
    <r>
      <rPr>
        <vertAlign val="superscript"/>
        <sz val="9"/>
        <rFont val="Arial"/>
        <family val="2"/>
      </rPr>
      <t xml:space="preserve">6</t>
    </r>
    <r>
      <rPr>
        <sz val="9"/>
        <rFont val="Arial"/>
        <family val="2"/>
      </rPr>
      <t xml:space="preserve"> Since 2007 payments with delayed debit and credit cards have included transactions with specific non-rechargable retailer cards.    </t>
    </r>
    <r>
      <rPr>
        <vertAlign val="superscript"/>
        <sz val="9"/>
        <rFont val="Arial"/>
        <family val="2"/>
      </rPr>
      <t xml:space="preserve">7</t>
    </r>
    <r>
      <rPr>
        <sz val="9"/>
        <rFont val="Arial"/>
        <family val="2"/>
      </rPr>
      <t xml:space="preserve"> Up to 2006, figures collected by Eurohandelsinstitut e.V., PaySys GmbH and Zentraler Kreditausschuss (ZKA).    </t>
    </r>
    <r>
      <rPr>
        <vertAlign val="superscript"/>
        <sz val="9"/>
        <rFont val="Arial"/>
        <family val="2"/>
      </rPr>
      <t xml:space="preserve">8</t>
    </r>
    <r>
      <rPr>
        <sz val="9"/>
        <rFont val="Arial"/>
        <family val="2"/>
      </rPr>
      <t xml:space="preserve"> Up to 2006, includes payments by cards with a credit function.    </t>
    </r>
    <r>
      <rPr>
        <vertAlign val="superscript"/>
        <sz val="9"/>
        <rFont val="Arial"/>
        <family val="2"/>
      </rPr>
      <t xml:space="preserve">9</t>
    </r>
    <r>
      <rPr>
        <sz val="9"/>
        <rFont val="Arial"/>
        <family val="2"/>
      </rPr>
      <t xml:space="preserve"> Collected by PaySys GmbH. Partly estimated.    </t>
    </r>
    <r>
      <rPr>
        <vertAlign val="superscript"/>
        <sz val="9"/>
        <rFont val="Arial"/>
        <family val="2"/>
      </rPr>
      <t xml:space="preserve">10</t>
    </r>
    <r>
      <rPr>
        <sz val="9"/>
        <rFont val="Arial"/>
        <family val="2"/>
      </rPr>
      <t xml:space="preserve"> Up to 2006, transactions with cards issued in the country at terminals in and outside the country.    </t>
    </r>
    <r>
      <rPr>
        <vertAlign val="superscript"/>
        <sz val="9"/>
        <rFont val="Arial"/>
        <family val="2"/>
      </rPr>
      <t xml:space="preserve">11</t>
    </r>
    <r>
      <rPr>
        <sz val="9"/>
        <rFont val="Arial"/>
        <family val="2"/>
      </rPr>
      <t xml:space="preserve"> Up to 2006, only includes loading transactions.</t>
    </r>
  </si>
  <si>
    <r>
      <rPr>
        <b val="true"/>
        <sz val="11"/>
        <rFont val="Arial"/>
        <family val="2"/>
      </rPr>
      <t xml:space="preserve">Indicators of the use of payment instruments and terminals: value of transactions</t>
    </r>
    <r>
      <rPr>
        <vertAlign val="superscript"/>
        <sz val="10"/>
        <rFont val="Arial"/>
        <family val="2"/>
      </rPr>
      <t xml:space="preserve">1</t>
    </r>
  </si>
  <si>
    <r>
      <rPr>
        <sz val="10"/>
        <rFont val="Arial"/>
        <family val="2"/>
      </rPr>
      <t xml:space="preserve">Direct debits</t>
    </r>
    <r>
      <rPr>
        <vertAlign val="superscript"/>
        <sz val="10"/>
        <rFont val="Arial"/>
        <family val="2"/>
      </rPr>
      <t xml:space="preserve">3, 4, 5 </t>
    </r>
  </si>
  <si>
    <r>
      <rPr>
        <sz val="10"/>
        <rFont val="Arial"/>
        <family val="2"/>
      </rPr>
      <t xml:space="preserve">Total value of transactions with payment instruments</t>
    </r>
    <r>
      <rPr>
        <vertAlign val="superscript"/>
        <sz val="10"/>
        <rFont val="Arial"/>
        <family val="2"/>
      </rPr>
      <t xml:space="preserve">5</t>
    </r>
  </si>
  <si>
    <r>
      <rPr>
        <sz val="10"/>
        <rFont val="Arial"/>
        <family val="2"/>
      </rPr>
      <t xml:space="preserve">Payments by retailer cards with an payments function</t>
    </r>
    <r>
      <rPr>
        <vertAlign val="superscript"/>
        <sz val="10"/>
        <rFont val="Arial"/>
        <family val="2"/>
      </rPr>
      <t xml:space="preserve">9</t>
    </r>
  </si>
  <si>
    <t xml:space="preserve">Table 8 (cont)</t>
  </si>
  <si>
    <r>
      <rPr>
        <sz val="10"/>
        <rFont val="Arial"/>
        <family val="2"/>
      </rPr>
      <t xml:space="preserve">a) Transactions at terminals by cards issued in the country</t>
    </r>
    <r>
      <rPr>
        <vertAlign val="superscript"/>
        <sz val="10"/>
        <rFont val="Arial"/>
        <family val="2"/>
      </rPr>
      <t xml:space="preserve">10</t>
    </r>
  </si>
  <si>
    <r>
      <rPr>
        <vertAlign val="superscript"/>
        <sz val="9"/>
        <rFont val="Arial"/>
        <family val="2"/>
      </rPr>
      <t xml:space="preserve">1</t>
    </r>
    <r>
      <rPr>
        <sz val="9"/>
        <rFont val="Arial"/>
        <family val="2"/>
      </rPr>
      <t xml:space="preserve"> Partly estimated.    </t>
    </r>
    <r>
      <rPr>
        <vertAlign val="superscript"/>
        <sz val="9"/>
        <rFont val="Arial"/>
        <family val="2"/>
      </rPr>
      <t xml:space="preserve">2</t>
    </r>
    <r>
      <rPr>
        <sz val="9"/>
        <rFont val="Arial"/>
        <family val="2"/>
      </rPr>
      <t xml:space="preserve"> This table only includes transactions of national non-banks, irrespective of whether they are processed on an intra- or interbank basis.    </t>
    </r>
    <r>
      <rPr>
        <vertAlign val="superscript"/>
        <sz val="9"/>
        <rFont val="Arial"/>
        <family val="2"/>
      </rPr>
      <t xml:space="preserve">3</t>
    </r>
    <r>
      <rPr>
        <sz val="9"/>
        <rFont val="Arial"/>
        <family val="2"/>
      </rPr>
      <t xml:space="preserve"> Figures include book-entry transactions from 2007 onwards.    </t>
    </r>
    <r>
      <rPr>
        <vertAlign val="superscript"/>
        <sz val="9"/>
        <rFont val="Arial"/>
        <family val="2"/>
      </rPr>
      <t xml:space="preserve">4</t>
    </r>
    <r>
      <rPr>
        <sz val="9"/>
        <rFont val="Arial"/>
        <family val="2"/>
      </rPr>
      <t xml:space="preserve"> Up to 2006, figures only includes the number of national credit transfers, direct debits and cheques. From 2007 onwards, figures include both national and international transactions.    </t>
    </r>
    <r>
      <rPr>
        <vertAlign val="superscript"/>
        <sz val="9"/>
        <rFont val="Arial"/>
        <family val="2"/>
      </rPr>
      <t xml:space="preserve">5</t>
    </r>
    <r>
      <rPr>
        <sz val="9"/>
        <rFont val="Arial"/>
        <family val="2"/>
      </rPr>
      <t xml:space="preserve"> Transactions are partially not counted on the payer's or the beneficiary's side.    </t>
    </r>
    <r>
      <rPr>
        <vertAlign val="superscript"/>
        <sz val="9"/>
        <rFont val="Arial"/>
        <family val="2"/>
      </rPr>
      <t xml:space="preserve">6</t>
    </r>
    <r>
      <rPr>
        <sz val="9"/>
        <rFont val="Arial"/>
        <family val="2"/>
      </rPr>
      <t xml:space="preserve"> Since 2007 payments with delayed debit and credit cards have included transactions with specific non-rechargable retailer cards.    </t>
    </r>
    <r>
      <rPr>
        <vertAlign val="superscript"/>
        <sz val="9"/>
        <rFont val="Arial"/>
        <family val="2"/>
      </rPr>
      <t xml:space="preserve">7</t>
    </r>
    <r>
      <rPr>
        <sz val="9"/>
        <rFont val="Arial"/>
        <family val="2"/>
      </rPr>
      <t xml:space="preserve"> Up to 2006, figures collected by Eurohandelsinstitut e.V., PaySys GmbH and Zentraler Kreditausschuss (ZKA).    </t>
    </r>
    <r>
      <rPr>
        <vertAlign val="superscript"/>
        <sz val="9"/>
        <rFont val="Arial"/>
        <family val="2"/>
      </rPr>
      <t xml:space="preserve">8</t>
    </r>
    <r>
      <rPr>
        <sz val="9"/>
        <rFont val="Arial"/>
        <family val="2"/>
      </rPr>
      <t xml:space="preserve"> Up to 2006, includes payments by cards with a credit function.    </t>
    </r>
    <r>
      <rPr>
        <vertAlign val="superscript"/>
        <sz val="9"/>
        <rFont val="Arial"/>
        <family val="2"/>
      </rPr>
      <t xml:space="preserve">9</t>
    </r>
    <r>
      <rPr>
        <sz val="9"/>
        <rFont val="Arial"/>
        <family val="2"/>
      </rPr>
      <t xml:space="preserve"> Figures collected by PaySys GmbH. Partly estimated.    </t>
    </r>
    <r>
      <rPr>
        <vertAlign val="superscript"/>
        <sz val="9"/>
        <rFont val="Arial"/>
        <family val="2"/>
      </rPr>
      <t xml:space="preserve">10</t>
    </r>
    <r>
      <rPr>
        <sz val="9"/>
        <rFont val="Arial"/>
        <family val="2"/>
      </rPr>
      <t xml:space="preserve"> Up to 2006, transactions with cards issued in the country at terminals in and outside the country.    </t>
    </r>
    <r>
      <rPr>
        <vertAlign val="superscript"/>
        <sz val="9"/>
        <rFont val="Arial"/>
        <family val="2"/>
      </rPr>
      <t xml:space="preserve">11</t>
    </r>
    <r>
      <rPr>
        <sz val="9"/>
        <rFont val="Arial"/>
        <family val="2"/>
      </rPr>
      <t xml:space="preserve"> Up to 2006, only includes loading transactions.</t>
    </r>
  </si>
  <si>
    <r>
      <rPr>
        <b val="true"/>
        <sz val="10"/>
        <rFont val="Arial"/>
        <family val="2"/>
      </rPr>
      <t xml:space="preserve">T2 BBK</t>
    </r>
    <r>
      <rPr>
        <b val="true"/>
        <vertAlign val="superscript"/>
        <sz val="10"/>
        <rFont val="Arial"/>
        <family val="2"/>
      </rPr>
      <t xml:space="preserve">1</t>
    </r>
  </si>
  <si>
    <t xml:space="preserve">ELS (Euro Link System)</t>
  </si>
  <si>
    <t xml:space="preserve">RPS</t>
  </si>
  <si>
    <r>
      <rPr>
        <vertAlign val="superscript"/>
        <sz val="9"/>
        <rFont val="Arial"/>
        <family val="0"/>
      </rPr>
      <t xml:space="preserve">1</t>
    </r>
    <r>
      <rPr>
        <sz val="9"/>
        <rFont val="Arial"/>
        <family val="2"/>
      </rPr>
      <t xml:space="preserve"> Before November 2007, the figures are reported for RTGS</t>
    </r>
    <r>
      <rPr>
        <vertAlign val="superscript"/>
        <sz val="9"/>
        <rFont val="Arial"/>
        <family val="2"/>
      </rPr>
      <t xml:space="preserve">plus</t>
    </r>
    <r>
      <rPr>
        <sz val="9"/>
        <rFont val="Arial"/>
        <family val="2"/>
      </rPr>
      <t xml:space="preserve">. Slovenia, Malta and Cyprus are included up to 19 November 2007 as indirect members.</t>
    </r>
  </si>
  <si>
    <r>
      <rPr>
        <b val="true"/>
        <sz val="10"/>
        <rFont val="Arial"/>
        <family val="2"/>
      </rPr>
      <t xml:space="preserve">T2 BBK</t>
    </r>
    <r>
      <rPr>
        <vertAlign val="superscript"/>
        <sz val="10"/>
        <rFont val="Arial"/>
        <family val="2"/>
      </rPr>
      <t xml:space="preserve">1</t>
    </r>
  </si>
  <si>
    <t xml:space="preserve">credit transfers sent within T2 BBK</t>
  </si>
  <si>
    <r>
      <rPr>
        <b val="true"/>
        <sz val="10"/>
        <rFont val="Arial"/>
        <family val="2"/>
      </rPr>
      <t xml:space="preserve">ELS (Euro Link System)</t>
    </r>
    <r>
      <rPr>
        <vertAlign val="superscript"/>
        <sz val="10"/>
        <rFont val="Arial"/>
        <family val="2"/>
      </rPr>
      <t xml:space="preserve">1</t>
    </r>
  </si>
  <si>
    <t xml:space="preserve">credit transfers sent within ELS</t>
  </si>
  <si>
    <t xml:space="preserve">Concentration ratio in terms of volume</t>
  </si>
  <si>
    <r>
      <rPr>
        <b val="true"/>
        <sz val="10"/>
        <rFont val="Arial"/>
        <family val="2"/>
      </rPr>
      <t xml:space="preserve">EAF (Euro Access Frankfurt)</t>
    </r>
    <r>
      <rPr>
        <vertAlign val="superscript"/>
        <sz val="10"/>
        <rFont val="Arial"/>
        <family val="2"/>
      </rPr>
      <t xml:space="preserve">1</t>
    </r>
  </si>
  <si>
    <t xml:space="preserve">Total transactions sent (domestic credit transfers)</t>
  </si>
  <si>
    <r>
      <rPr>
        <b val="true"/>
        <sz val="10"/>
        <rFont val="Arial"/>
        <family val="2"/>
      </rPr>
      <t xml:space="preserve">RPS</t>
    </r>
    <r>
      <rPr>
        <vertAlign val="superscript"/>
        <sz val="10"/>
        <rFont val="Arial"/>
        <family val="2"/>
      </rPr>
      <t xml:space="preserve">2</t>
    </r>
  </si>
  <si>
    <r>
      <rPr>
        <i val="true"/>
        <sz val="10"/>
        <rFont val="Arial"/>
        <family val="0"/>
      </rPr>
      <t xml:space="preserve">cheques and direct debits</t>
    </r>
    <r>
      <rPr>
        <vertAlign val="superscript"/>
        <sz val="10"/>
        <rFont val="Arial"/>
        <family val="0"/>
      </rPr>
      <t xml:space="preserve">3</t>
    </r>
  </si>
  <si>
    <r>
      <rPr>
        <vertAlign val="superscript"/>
        <sz val="9"/>
        <rFont val="Arial"/>
        <family val="2"/>
      </rPr>
      <t xml:space="preserve">1</t>
    </r>
    <r>
      <rPr>
        <sz val="9"/>
        <rFont val="Arial"/>
        <family val="2"/>
      </rPr>
      <t xml:space="preserve"> Before November 2007, the figures are reported for RTGS</t>
    </r>
    <r>
      <rPr>
        <vertAlign val="superscript"/>
        <sz val="9"/>
        <rFont val="Arial"/>
        <family val="2"/>
      </rPr>
      <t xml:space="preserve">plus</t>
    </r>
    <r>
      <rPr>
        <sz val="9"/>
        <rFont val="Arial"/>
        <family val="2"/>
      </rPr>
      <t xml:space="preserve">. Traffic from Slovenia, Malta and Cyprus included up to 19 November 2007.    </t>
    </r>
    <r>
      <rPr>
        <vertAlign val="superscript"/>
        <sz val="9"/>
        <rFont val="Arial"/>
        <family val="2"/>
      </rPr>
      <t xml:space="preserve">2</t>
    </r>
    <r>
      <rPr>
        <sz val="9"/>
        <rFont val="Arial"/>
        <family val="2"/>
      </rPr>
      <t xml:space="preserve"> RPS is connected to the STEP2 sytsem of the EURO Banking Association (EBA) to carry out cross-border EU retail payments.    </t>
    </r>
    <r>
      <rPr>
        <vertAlign val="superscript"/>
        <sz val="9"/>
        <rFont val="Arial"/>
        <family val="2"/>
      </rPr>
      <t xml:space="preserve">3</t>
    </r>
    <r>
      <rPr>
        <sz val="9"/>
        <rFont val="Arial"/>
        <family val="2"/>
      </rPr>
      <t xml:space="preserve"> Includes direct debits and other payment instruments which are technically processed like direct debits, such as debit card payments, ATM transactions, e-money payments and cheques.</t>
    </r>
  </si>
  <si>
    <t xml:space="preserve">Concentration ratio in terms of value</t>
  </si>
  <si>
    <t xml:space="preserve">Xetra</t>
  </si>
  <si>
    <t xml:space="preserve">Frankfurt (Floor)</t>
  </si>
  <si>
    <t xml:space="preserve">Eurex</t>
  </si>
  <si>
    <r>
      <rPr>
        <vertAlign val="superscript"/>
        <sz val="9"/>
        <rFont val="Arial"/>
        <family val="2"/>
      </rPr>
      <t xml:space="preserve">1</t>
    </r>
    <r>
      <rPr>
        <sz val="9"/>
        <rFont val="Arial"/>
        <family val="0"/>
      </rPr>
      <t xml:space="preserve"> Only listed companies.</t>
    </r>
  </si>
  <si>
    <r>
      <rPr>
        <b val="true"/>
        <sz val="10"/>
        <rFont val="Arial"/>
        <family val="2"/>
      </rPr>
      <t xml:space="preserve">Frankfurt (Floor)</t>
    </r>
    <r>
      <rPr>
        <vertAlign val="superscript"/>
        <sz val="10"/>
        <rFont val="Arial"/>
        <family val="2"/>
      </rPr>
      <t xml:space="preserve">1</t>
    </r>
  </si>
  <si>
    <r>
      <rPr>
        <b val="true"/>
        <sz val="10"/>
        <rFont val="Arial"/>
        <family val="2"/>
      </rPr>
      <t xml:space="preserve">Eurex</t>
    </r>
    <r>
      <rPr>
        <vertAlign val="superscript"/>
        <sz val="10"/>
        <rFont val="Arial"/>
        <family val="2"/>
      </rPr>
      <t xml:space="preserve">2</t>
    </r>
  </si>
  <si>
    <r>
      <rPr>
        <vertAlign val="superscript"/>
        <sz val="9"/>
        <rFont val="Arial"/>
        <family val="2"/>
      </rPr>
      <t xml:space="preserve">1</t>
    </r>
    <r>
      <rPr>
        <sz val="9"/>
        <rFont val="Arial"/>
        <family val="0"/>
      </rPr>
      <t xml:space="preserve"> Total turnover on all regional exchanges in Germany.    </t>
    </r>
    <r>
      <rPr>
        <vertAlign val="superscript"/>
        <sz val="9"/>
        <rFont val="Arial"/>
        <family val="2"/>
      </rPr>
      <t xml:space="preserve">2</t>
    </r>
    <r>
      <rPr>
        <sz val="9"/>
        <rFont val="Arial"/>
        <family val="0"/>
      </rPr>
      <t xml:space="preserve"> Turnover in Germany and Switzerland.</t>
    </r>
  </si>
  <si>
    <r>
      <rPr>
        <b val="true"/>
        <sz val="10"/>
        <rFont val="Arial"/>
        <family val="2"/>
      </rPr>
      <t xml:space="preserve">Eurex</t>
    </r>
    <r>
      <rPr>
        <vertAlign val="superscript"/>
        <sz val="10"/>
        <rFont val="Arial"/>
        <family val="2"/>
      </rPr>
      <t xml:space="preserve">3</t>
    </r>
  </si>
  <si>
    <t xml:space="preserve">short-tem paper</t>
  </si>
  <si>
    <r>
      <rPr>
        <vertAlign val="superscript"/>
        <sz val="9"/>
        <rFont val="Arial"/>
        <family val="2"/>
      </rPr>
      <t xml:space="preserve">1</t>
    </r>
    <r>
      <rPr>
        <sz val="9"/>
        <rFont val="Arial"/>
        <family val="2"/>
      </rPr>
      <t xml:space="preserve"> Total turnover on all regional exchanges in Germany.    </t>
    </r>
    <r>
      <rPr>
        <vertAlign val="superscript"/>
        <sz val="9"/>
        <rFont val="Arial"/>
        <family val="2"/>
      </rPr>
      <t xml:space="preserve">2</t>
    </r>
    <r>
      <rPr>
        <sz val="9"/>
        <rFont val="Arial"/>
        <family val="2"/>
      </rPr>
      <t xml:space="preserve"> At market value, not nominal value.    </t>
    </r>
    <r>
      <rPr>
        <vertAlign val="superscript"/>
        <sz val="9"/>
        <rFont val="Arial"/>
        <family val="2"/>
      </rPr>
      <t xml:space="preserve">3</t>
    </r>
    <r>
      <rPr>
        <sz val="9"/>
        <rFont val="Arial"/>
        <family val="0"/>
      </rPr>
      <t xml:space="preserve"> Turnovers in Germany and Switzerland.</t>
    </r>
  </si>
  <si>
    <t xml:space="preserve">Eurex Clearing AG</t>
  </si>
  <si>
    <r>
      <rPr>
        <sz val="10"/>
        <rFont val="Arial"/>
        <family val="2"/>
      </rPr>
      <t xml:space="preserve">Number of exchange-traded derivatives contracts cleared</t>
    </r>
    <r>
      <rPr>
        <vertAlign val="superscript"/>
        <sz val="10"/>
        <rFont val="Arial"/>
        <family val="2"/>
      </rPr>
      <t xml:space="preserve">1</t>
    </r>
  </si>
  <si>
    <r>
      <rPr>
        <vertAlign val="superscript"/>
        <sz val="9"/>
        <rFont val="Arial"/>
        <family val="2"/>
      </rPr>
      <t xml:space="preserve">1</t>
    </r>
    <r>
      <rPr>
        <sz val="9"/>
        <rFont val="Arial"/>
        <family val="0"/>
      </rPr>
      <t xml:space="preserve"> Turnover in Germany and Switzerland.</t>
    </r>
  </si>
  <si>
    <r>
      <rPr>
        <sz val="10"/>
        <rFont val="Arial"/>
        <family val="2"/>
      </rPr>
      <t xml:space="preserve">Value of exchange-traded derivatives contracts cleared</t>
    </r>
    <r>
      <rPr>
        <vertAlign val="superscript"/>
        <sz val="10"/>
        <rFont val="Arial"/>
        <family val="2"/>
      </rPr>
      <t xml:space="preserve">1</t>
    </r>
  </si>
  <si>
    <t xml:space="preserve">Clearstream Banking Frankfurt</t>
  </si>
  <si>
    <r>
      <rPr>
        <i val="true"/>
        <sz val="10"/>
        <rFont val="Arial"/>
        <family val="2"/>
      </rPr>
      <t xml:space="preserve">other</t>
    </r>
    <r>
      <rPr>
        <vertAlign val="superscript"/>
        <sz val="10"/>
        <rFont val="Arial"/>
        <family val="2"/>
      </rPr>
      <t xml:space="preserve">1</t>
    </r>
  </si>
  <si>
    <r>
      <rPr>
        <vertAlign val="superscript"/>
        <sz val="9"/>
        <rFont val="Arial"/>
        <family val="2"/>
      </rPr>
      <t xml:space="preserve">1</t>
    </r>
    <r>
      <rPr>
        <sz val="9"/>
        <rFont val="Arial"/>
        <family val="0"/>
      </rPr>
      <t xml:space="preserve"> Non-debt securities.</t>
    </r>
  </si>
  <si>
    <t xml:space="preserve">GDP (HKD billions) </t>
  </si>
  <si>
    <t xml:space="preserve">GDP per capita (HKD) </t>
  </si>
  <si>
    <r>
      <rPr>
        <sz val="10"/>
        <rFont val="Arial"/>
        <family val="2"/>
      </rPr>
      <t xml:space="preserve">Consumer price inflation (%)</t>
    </r>
    <r>
      <rPr>
        <vertAlign val="superscript"/>
        <sz val="10"/>
        <rFont val="Arial"/>
        <family val="2"/>
      </rPr>
      <t xml:space="preserve">2</t>
    </r>
  </si>
  <si>
    <t xml:space="preserve">Exchange rate (HKD/USD):</t>
  </si>
  <si>
    <r>
      <rPr>
        <vertAlign val="superscript"/>
        <sz val="9"/>
        <rFont val="Arial"/>
        <family val="2"/>
      </rPr>
      <t xml:space="preserve">1 </t>
    </r>
    <r>
      <rPr>
        <sz val="9"/>
        <rFont val="Arial"/>
        <family val="2"/>
      </rPr>
      <t xml:space="preserve">At end-year.    </t>
    </r>
    <r>
      <rPr>
        <vertAlign val="superscript"/>
        <sz val="9"/>
        <rFont val="Arial"/>
        <family val="2"/>
      </rPr>
      <t xml:space="preserve">2</t>
    </r>
    <r>
      <rPr>
        <sz val="9"/>
        <rFont val="Arial"/>
        <family val="2"/>
      </rPr>
      <t xml:space="preserve"> Yearly average. </t>
    </r>
  </si>
  <si>
    <t xml:space="preserve">(HKD billions, end of year)</t>
  </si>
  <si>
    <r>
      <rPr>
        <sz val="10"/>
        <rFont val="Arial"/>
        <family val="2"/>
      </rPr>
      <t xml:space="preserve">Narrow money supply (M1)</t>
    </r>
    <r>
      <rPr>
        <vertAlign val="superscript"/>
        <sz val="10"/>
        <rFont val="Arial"/>
        <family val="2"/>
      </rPr>
      <t xml:space="preserve">3</t>
    </r>
  </si>
  <si>
    <r>
      <rPr>
        <vertAlign val="superscript"/>
        <sz val="9"/>
        <rFont val="Arial"/>
        <family val="2"/>
      </rPr>
      <t xml:space="preserve">1 </t>
    </r>
    <r>
      <rPr>
        <sz val="9"/>
        <rFont val="Arial"/>
        <family val="2"/>
      </rPr>
      <t xml:space="preserve">Includes commemorative coins.    </t>
    </r>
    <r>
      <rPr>
        <vertAlign val="superscript"/>
        <sz val="9"/>
        <rFont val="Arial"/>
        <family val="2"/>
      </rPr>
      <t xml:space="preserve">2</t>
    </r>
    <r>
      <rPr>
        <sz val="9"/>
        <rFont val="Arial"/>
        <family val="2"/>
      </rPr>
      <t xml:space="preserve"> Customers</t>
    </r>
    <r>
      <rPr>
        <sz val="9"/>
        <rFont val="Arial"/>
        <family val="0"/>
      </rPr>
      <t xml:space="preserve">’</t>
    </r>
    <r>
      <rPr>
        <sz val="9"/>
        <rFont val="Arial"/>
        <family val="2"/>
      </rPr>
      <t xml:space="preserve"> demand deposits placed with licensed banks.    </t>
    </r>
    <r>
      <rPr>
        <vertAlign val="superscript"/>
        <sz val="9"/>
        <rFont val="Arial"/>
        <family val="2"/>
      </rPr>
      <t xml:space="preserve">3</t>
    </r>
    <r>
      <rPr>
        <sz val="9"/>
        <rFont val="Arial"/>
        <family val="2"/>
      </rPr>
      <t xml:space="preserve"> Notes and coins in circulation and customers’ demand deposits placed with licensed banks. </t>
    </r>
  </si>
  <si>
    <t xml:space="preserve">(HKD billions, end of period unless otherwise stated)</t>
  </si>
  <si>
    <r>
      <rPr>
        <sz val="10"/>
        <rFont val="Arial"/>
        <family val="2"/>
      </rPr>
      <t xml:space="preserve">Transferable balances held at the central bank</t>
    </r>
    <r>
      <rPr>
        <vertAlign val="superscript"/>
        <sz val="10"/>
        <rFont val="Arial"/>
        <family val="2"/>
      </rPr>
      <t xml:space="preserve">1</t>
    </r>
  </si>
  <si>
    <r>
      <rPr>
        <sz val="10"/>
        <rFont val="Arial"/>
        <family val="2"/>
      </rPr>
      <t xml:space="preserve">Credit extended by the central bank:</t>
    </r>
    <r>
      <rPr>
        <vertAlign val="superscript"/>
        <sz val="10"/>
        <rFont val="Arial"/>
        <family val="2"/>
      </rPr>
      <t xml:space="preserve">2</t>
    </r>
  </si>
  <si>
    <r>
      <rPr>
        <i val="true"/>
        <sz val="10"/>
        <rFont val="Arial"/>
        <family val="2"/>
      </rPr>
      <t xml:space="preserve">intraday</t>
    </r>
    <r>
      <rPr>
        <vertAlign val="superscript"/>
        <sz val="10"/>
        <rFont val="Arial"/>
        <family val="2"/>
      </rPr>
      <t xml:space="preserve">3</t>
    </r>
  </si>
  <si>
    <r>
      <rPr>
        <i val="true"/>
        <sz val="10"/>
        <rFont val="Arial"/>
        <family val="2"/>
      </rPr>
      <t xml:space="preserve">overnight</t>
    </r>
    <r>
      <rPr>
        <vertAlign val="superscript"/>
        <sz val="10"/>
        <rFont val="Arial"/>
        <family val="2"/>
      </rPr>
      <t xml:space="preserve">4</t>
    </r>
  </si>
  <si>
    <r>
      <rPr>
        <vertAlign val="superscript"/>
        <sz val="9"/>
        <rFont val="Arial"/>
        <family val="2"/>
      </rPr>
      <t xml:space="preserve">1</t>
    </r>
    <r>
      <rPr>
        <sz val="9"/>
        <rFont val="Arial"/>
        <family val="2"/>
      </rPr>
      <t xml:space="preserve"> Closing balance of the aggregate balance of settlement accounts.    </t>
    </r>
    <r>
      <rPr>
        <vertAlign val="superscript"/>
        <sz val="9"/>
        <rFont val="Arial"/>
        <family val="2"/>
      </rPr>
      <t xml:space="preserve">2</t>
    </r>
    <r>
      <rPr>
        <sz val="9"/>
        <rFont val="Arial"/>
        <family val="2"/>
      </rPr>
      <t xml:space="preserve"> Total for the year.    </t>
    </r>
    <r>
      <rPr>
        <vertAlign val="superscript"/>
        <sz val="9"/>
        <rFont val="Arial"/>
        <family val="2"/>
      </rPr>
      <t xml:space="preserve">3</t>
    </r>
    <r>
      <rPr>
        <sz val="9"/>
        <rFont val="Arial"/>
        <family val="2"/>
      </rPr>
      <t xml:space="preserve"> Intraday repos.    </t>
    </r>
    <r>
      <rPr>
        <vertAlign val="superscript"/>
        <sz val="9"/>
        <rFont val="Arial"/>
        <family val="2"/>
      </rPr>
      <t xml:space="preserve">4</t>
    </r>
    <r>
      <rPr>
        <sz val="9"/>
        <rFont val="Arial"/>
        <family val="2"/>
      </rPr>
      <t xml:space="preserve"> Discount window activities. </t>
    </r>
  </si>
  <si>
    <t xml:space="preserve">(HKD millions, end of year)</t>
  </si>
  <si>
    <t xml:space="preserve">HKD 1,000</t>
  </si>
  <si>
    <t xml:space="preserve">HKD 500</t>
  </si>
  <si>
    <t xml:space="preserve">HKD 100</t>
  </si>
  <si>
    <t xml:space="preserve">HKD 50</t>
  </si>
  <si>
    <t xml:space="preserve">HKD 20</t>
  </si>
  <si>
    <t xml:space="preserve">HKD 10</t>
  </si>
  <si>
    <r>
      <rPr>
        <i val="true"/>
        <sz val="10"/>
        <rFont val="Arial"/>
        <family val="2"/>
      </rPr>
      <t xml:space="preserve">other denominations</t>
    </r>
    <r>
      <rPr>
        <vertAlign val="superscript"/>
        <sz val="10"/>
        <rFont val="Arial"/>
        <family val="2"/>
      </rPr>
      <t xml:space="preserve">1</t>
    </r>
  </si>
  <si>
    <t xml:space="preserve">Total government notes issued</t>
  </si>
  <si>
    <t xml:space="preserve">HKD 0.01 (demonetised)</t>
  </si>
  <si>
    <t xml:space="preserve">HKD 5</t>
  </si>
  <si>
    <t xml:space="preserve">HKD 2</t>
  </si>
  <si>
    <t xml:space="preserve">HKD 1</t>
  </si>
  <si>
    <t xml:space="preserve">HKD 0.5</t>
  </si>
  <si>
    <t xml:space="preserve">HKD 0.2</t>
  </si>
  <si>
    <t xml:space="preserve">HKD 0.1</t>
  </si>
  <si>
    <t xml:space="preserve">HKD 0.05 (demonetised)</t>
  </si>
  <si>
    <t xml:space="preserve">Commemorative coins</t>
  </si>
  <si>
    <r>
      <rPr>
        <sz val="10"/>
        <rFont val="Arial"/>
        <family val="2"/>
      </rPr>
      <t xml:space="preserve">Banknotes and coin in circulation outside banks</t>
    </r>
    <r>
      <rPr>
        <vertAlign val="superscript"/>
        <sz val="10"/>
        <rFont val="Arial"/>
        <family val="2"/>
      </rPr>
      <t xml:space="preserve">2</t>
    </r>
  </si>
  <si>
    <r>
      <rPr>
        <vertAlign val="superscript"/>
        <sz val="9"/>
        <rFont val="Arial"/>
        <family val="2"/>
      </rPr>
      <t xml:space="preserve">1</t>
    </r>
    <r>
      <rPr>
        <sz val="9"/>
        <rFont val="Arial"/>
        <family val="2"/>
      </rPr>
      <t xml:space="preserve"> HKD 25, 5 and 1 notes.    </t>
    </r>
    <r>
      <rPr>
        <vertAlign val="superscript"/>
        <sz val="9"/>
        <rFont val="Arial"/>
        <family val="2"/>
      </rPr>
      <t xml:space="preserve">2</t>
    </r>
    <r>
      <rPr>
        <sz val="9"/>
        <rFont val="Arial"/>
        <family val="2"/>
      </rPr>
      <t xml:space="preserve"> Includes commemorative coins.</t>
    </r>
  </si>
  <si>
    <t xml:space="preserve">Number of accounts, all</t>
  </si>
  <si>
    <t xml:space="preserve">Number of accounts, banks</t>
  </si>
  <si>
    <t xml:space="preserve">Number of accounts, non-banks</t>
  </si>
  <si>
    <r>
      <rPr>
        <b val="true"/>
        <sz val="10"/>
        <rFont val="Arial"/>
        <family val="2"/>
      </rPr>
      <t xml:space="preserve">Authorised institutions</t>
    </r>
    <r>
      <rPr>
        <vertAlign val="superscript"/>
        <sz val="10"/>
        <rFont val="Arial"/>
        <family val="2"/>
      </rPr>
      <t xml:space="preserve">2</t>
    </r>
  </si>
  <si>
    <t xml:space="preserve">Licensed banks</t>
  </si>
  <si>
    <t xml:space="preserve">Restricted licence banks</t>
  </si>
  <si>
    <t xml:space="preserve">Deposit-taking companies</t>
  </si>
  <si>
    <t xml:space="preserve">Value of accounts held by non-banks</t>
  </si>
  <si>
    <r>
      <rPr>
        <vertAlign val="superscript"/>
        <sz val="9"/>
        <rFont val="Arial"/>
        <family val="2"/>
      </rPr>
      <t xml:space="preserve">1</t>
    </r>
    <r>
      <rPr>
        <sz val="9"/>
        <rFont val="Arial"/>
        <family val="2"/>
      </rPr>
      <t xml:space="preserve"> The Hong Kong Monetary Authority has one overseas representative office (in New York); it does not offer payment services to non-banks.    </t>
    </r>
    <r>
      <rPr>
        <vertAlign val="superscript"/>
        <sz val="9"/>
        <rFont val="Arial"/>
        <family val="2"/>
      </rPr>
      <t xml:space="preserve">2</t>
    </r>
    <r>
      <rPr>
        <sz val="9"/>
        <rFont val="Arial"/>
        <family val="2"/>
      </rPr>
      <t xml:space="preserve"> Licensed banks, restricted licence banks and deposit-taking companies. Each of these authorised institutions may be branches of foreign banks.</t>
    </r>
  </si>
  <si>
    <t xml:space="preserve">Details are not available.</t>
  </si>
  <si>
    <t xml:space="preserve">POS payment transactions (irrespective of type of card used)</t>
  </si>
  <si>
    <t xml:space="preserve">(HKD billions, total for the year)</t>
  </si>
  <si>
    <t xml:space="preserve">Large-value and retail payment systems</t>
  </si>
  <si>
    <r>
      <rPr>
        <b val="true"/>
        <sz val="10"/>
        <rFont val="Arial"/>
        <family val="0"/>
      </rPr>
      <t xml:space="preserve">CHATS</t>
    </r>
    <r>
      <rPr>
        <vertAlign val="superscript"/>
        <sz val="10"/>
        <rFont val="Arial"/>
        <family val="2"/>
      </rPr>
      <t xml:space="preserve">1</t>
    </r>
  </si>
  <si>
    <t xml:space="preserve">HKD CHATS</t>
  </si>
  <si>
    <t xml:space="preserve">USD CHATS</t>
  </si>
  <si>
    <r>
      <rPr>
        <b val="true"/>
        <sz val="10"/>
        <rFont val="Arial"/>
        <family val="2"/>
      </rPr>
      <t xml:space="preserve">EUR CHATS</t>
    </r>
    <r>
      <rPr>
        <vertAlign val="superscript"/>
        <sz val="10"/>
        <rFont val="Arial"/>
        <family val="2"/>
      </rPr>
      <t xml:space="preserve">2</t>
    </r>
  </si>
  <si>
    <t xml:space="preserve">In HKD</t>
  </si>
  <si>
    <t xml:space="preserve">In USD</t>
  </si>
  <si>
    <t xml:space="preserve">Table 9 (cont)</t>
  </si>
  <si>
    <r>
      <rPr>
        <b val="true"/>
        <sz val="10"/>
        <rFont val="Arial"/>
        <family val="2"/>
      </rPr>
      <t xml:space="preserve">ECG</t>
    </r>
    <r>
      <rPr>
        <vertAlign val="superscript"/>
        <sz val="10"/>
        <rFont val="Arial"/>
        <family val="2"/>
      </rPr>
      <t xml:space="preserve">3</t>
    </r>
  </si>
  <si>
    <r>
      <rPr>
        <vertAlign val="superscript"/>
        <sz val="9"/>
        <rFont val="Arial"/>
        <family val="2"/>
      </rPr>
      <t xml:space="preserve">1</t>
    </r>
    <r>
      <rPr>
        <sz val="9"/>
        <rFont val="Arial"/>
        <family val="2"/>
      </rPr>
      <t xml:space="preserve"> Clearing  House  Automated  Transfer  System;   this  is  the  RTGS  system  originally  designed  for  HKD  interbank  payments.    </t>
    </r>
    <r>
      <rPr>
        <vertAlign val="superscript"/>
        <sz val="9"/>
        <rFont val="Arial"/>
        <family val="2"/>
      </rPr>
      <t xml:space="preserve">2</t>
    </r>
    <r>
      <rPr>
        <sz val="9"/>
        <rFont val="Arial"/>
        <family val="2"/>
      </rPr>
      <t xml:space="preserve"> Introduced on 28 April 2003; figures for that year represent the activities during the period from 28 April to 31 December.  </t>
    </r>
    <r>
      <rPr>
        <vertAlign val="superscript"/>
        <sz val="9"/>
        <rFont val="Arial"/>
        <family val="2"/>
      </rPr>
      <t xml:space="preserve">3</t>
    </r>
    <r>
      <rPr>
        <sz val="9"/>
        <rFont val="Arial"/>
        <family val="2"/>
      </rPr>
      <t xml:space="preserve"> ECG refers to various types of bulk electronic payments to be cleared and settled through the clearing house on a multilateral netting basis.</t>
    </r>
  </si>
  <si>
    <r>
      <rPr>
        <b val="true"/>
        <sz val="10"/>
        <rFont val="Arial"/>
        <family val="2"/>
      </rPr>
      <t xml:space="preserve">CHATS</t>
    </r>
    <r>
      <rPr>
        <vertAlign val="superscript"/>
        <sz val="10"/>
        <rFont val="Arial"/>
        <family val="2"/>
      </rPr>
      <t xml:space="preserve">1</t>
    </r>
  </si>
  <si>
    <r>
      <rPr>
        <sz val="10"/>
        <rFont val="Arial"/>
        <family val="2"/>
      </rPr>
      <t xml:space="preserve">EUR CHATS</t>
    </r>
    <r>
      <rPr>
        <vertAlign val="superscript"/>
        <sz val="10"/>
        <rFont val="Arial"/>
        <family val="2"/>
      </rPr>
      <t xml:space="preserve">2</t>
    </r>
  </si>
  <si>
    <r>
      <rPr>
        <vertAlign val="superscript"/>
        <sz val="9"/>
        <rFont val="Arial"/>
        <family val="2"/>
      </rPr>
      <t xml:space="preserve">1</t>
    </r>
    <r>
      <rPr>
        <sz val="9"/>
        <rFont val="Arial"/>
        <family val="2"/>
      </rPr>
      <t xml:space="preserve"> Clearing  House  Automated  Transfer  System;  this  is  the  RTGS  system  originally  designed  for  HKD  interbank  payments.    </t>
    </r>
    <r>
      <rPr>
        <vertAlign val="superscript"/>
        <sz val="9"/>
        <rFont val="Arial"/>
        <family val="2"/>
      </rPr>
      <t xml:space="preserve">2</t>
    </r>
    <r>
      <rPr>
        <sz val="9"/>
        <rFont val="Arial"/>
        <family val="2"/>
      </rPr>
      <t xml:space="preserve"> Introduced on 28 April 2003; figures for that year represent the activities during the period from 28 April to 31 December.  </t>
    </r>
    <r>
      <rPr>
        <vertAlign val="superscript"/>
        <sz val="9"/>
        <rFont val="Arial"/>
        <family val="2"/>
      </rPr>
      <t xml:space="preserve">3</t>
    </r>
    <r>
      <rPr>
        <sz val="9"/>
        <rFont val="Arial"/>
        <family val="2"/>
      </rPr>
      <t xml:space="preserve"> ECG refers to various types of bulk electronic payments to be cleared and settled through the clearing house on a multilateral netting basis.</t>
    </r>
  </si>
  <si>
    <r>
      <rPr>
        <vertAlign val="superscript"/>
        <sz val="9"/>
        <rFont val="Arial"/>
        <family val="2"/>
      </rPr>
      <t xml:space="preserve">1</t>
    </r>
    <r>
      <rPr>
        <sz val="9"/>
        <rFont val="Arial"/>
        <family val="2"/>
      </rPr>
      <t xml:space="preserve"> Clearing House Automated Transfer System; this is the RTGS system originally designed for HKD interbank payments.                 </t>
    </r>
    <r>
      <rPr>
        <vertAlign val="superscript"/>
        <sz val="9"/>
        <rFont val="Arial"/>
        <family val="2"/>
      </rPr>
      <t xml:space="preserve">2</t>
    </r>
    <r>
      <rPr>
        <sz val="9"/>
        <rFont val="Arial"/>
        <family val="2"/>
      </rPr>
      <t xml:space="preserve"> Introduced on 28 April 2003; figures for that year represent the activities during the period from 28 April to 31 December.                                   </t>
    </r>
    <r>
      <rPr>
        <vertAlign val="superscript"/>
        <sz val="9"/>
        <rFont val="Arial"/>
        <family val="2"/>
      </rPr>
      <t xml:space="preserve">3</t>
    </r>
    <r>
      <rPr>
        <sz val="9"/>
        <rFont val="Arial"/>
        <family val="2"/>
      </rPr>
      <t xml:space="preserve"> ECG refers to various types of bulk electronic payments to be cleared and settled through the clearing house on a multilateral netting basis.</t>
    </r>
  </si>
  <si>
    <t xml:space="preserve">Hong Kong Stock Exchange</t>
  </si>
  <si>
    <r>
      <rPr>
        <vertAlign val="superscript"/>
        <sz val="9"/>
        <rFont val="Arial"/>
        <family val="2"/>
      </rPr>
      <t xml:space="preserve">1</t>
    </r>
    <r>
      <rPr>
        <sz val="9"/>
        <rFont val="Arial"/>
        <family val="2"/>
      </rPr>
      <t xml:space="preserve"> Including preference shares, registered/derivative warrants, Callable Bull/Bear Contract (CBBC), equity linked instrument, unit trusts/mutual fund and rights.</t>
    </r>
  </si>
  <si>
    <r>
      <rPr>
        <vertAlign val="superscript"/>
        <sz val="9"/>
        <rFont val="Arial"/>
        <family val="2"/>
      </rPr>
      <t xml:space="preserve">1</t>
    </r>
    <r>
      <rPr>
        <sz val="9"/>
        <rFont val="Arial"/>
        <family val="2"/>
      </rPr>
      <t xml:space="preserve"> Including equity, debts, preference shares, registered/derivative warrants, equity linked instrument, CBBC, unit trusts/mutual fund and rights.</t>
    </r>
  </si>
  <si>
    <t xml:space="preserve">CCASS</t>
  </si>
  <si>
    <r>
      <rPr>
        <vertAlign val="superscript"/>
        <sz val="9"/>
        <rFont val="Arial"/>
        <family val="2"/>
      </rPr>
      <t xml:space="preserve">1</t>
    </r>
    <r>
      <rPr>
        <sz val="9"/>
        <rFont val="Arial"/>
        <family val="2"/>
      </rPr>
      <t xml:space="preserve"> Including brokers, custodian, stock pledgee, clearing agency and investor participants.</t>
    </r>
  </si>
  <si>
    <r>
      <rPr>
        <b val="true"/>
        <sz val="10"/>
        <rFont val="Arial"/>
        <family val="2"/>
      </rPr>
      <t xml:space="preserve">CCASS</t>
    </r>
    <r>
      <rPr>
        <vertAlign val="superscript"/>
        <sz val="10"/>
        <rFont val="Arial"/>
        <family val="2"/>
      </rPr>
      <t xml:space="preserve">1</t>
    </r>
  </si>
  <si>
    <r>
      <rPr>
        <i val="true"/>
        <sz val="10"/>
        <rFont val="Arial"/>
        <family val="2"/>
      </rPr>
      <t xml:space="preserve">other</t>
    </r>
    <r>
      <rPr>
        <vertAlign val="superscript"/>
        <sz val="10"/>
        <rFont val="Arial"/>
        <family val="2"/>
      </rPr>
      <t xml:space="preserve">2</t>
    </r>
  </si>
  <si>
    <r>
      <rPr>
        <vertAlign val="superscript"/>
        <sz val="9"/>
        <rFont val="Arial"/>
        <family val="2"/>
      </rPr>
      <t xml:space="preserve">1</t>
    </r>
    <r>
      <rPr>
        <sz val="9"/>
        <rFont val="Arial"/>
        <family val="2"/>
      </rPr>
      <t xml:space="preserve"> Data for 2004-2008 revised to reflect total value of contracts and transactions cleared for Continuous Net Settlement (CNS) trades with money obligations arising from novated contracts.    </t>
    </r>
    <r>
      <rPr>
        <vertAlign val="superscript"/>
        <sz val="9"/>
        <rFont val="Arial"/>
        <family val="2"/>
      </rPr>
      <t xml:space="preserve">2</t>
    </r>
    <r>
      <rPr>
        <sz val="9"/>
        <rFont val="Arial"/>
        <family val="2"/>
      </rPr>
      <t xml:space="preserve"> Including equity, debts, preference shares, registered/derivative warrants, equity linked instrument, CBBC, unit trusts/mutual fund and rights.</t>
    </r>
  </si>
  <si>
    <r>
      <rPr>
        <b val="true"/>
        <sz val="10"/>
        <rFont val="Arial"/>
        <family val="2"/>
      </rPr>
      <t xml:space="preserve">CMU</t>
    </r>
    <r>
      <rPr>
        <vertAlign val="superscript"/>
        <sz val="10"/>
        <rFont val="Arial"/>
        <family val="2"/>
      </rPr>
      <t xml:space="preserve">2</t>
    </r>
  </si>
  <si>
    <r>
      <rPr>
        <vertAlign val="superscript"/>
        <sz val="9"/>
        <rFont val="Arial"/>
        <family val="2"/>
      </rPr>
      <t xml:space="preserve">1</t>
    </r>
    <r>
      <rPr>
        <sz val="9"/>
        <rFont val="Arial"/>
        <family val="2"/>
      </rPr>
      <t xml:space="preserve"> Including brokers, investors, clearing agency and stock pledgee participants.    </t>
    </r>
    <r>
      <rPr>
        <vertAlign val="superscript"/>
        <sz val="9"/>
        <rFont val="Arial"/>
        <family val="2"/>
      </rPr>
      <t xml:space="preserve">2</t>
    </r>
    <r>
      <rPr>
        <sz val="9"/>
        <rFont val="Arial"/>
        <family val="0"/>
      </rPr>
      <t xml:space="preserve"> CMU is a CSD which provides clearing and settlement services for debt securities in Hong Kong SAR.  These services are integrated with the depository services.</t>
    </r>
  </si>
  <si>
    <r>
      <rPr>
        <vertAlign val="superscript"/>
        <sz val="9"/>
        <rFont val="Arial"/>
        <family val="2"/>
      </rPr>
      <t xml:space="preserve">1</t>
    </r>
    <r>
      <rPr>
        <sz val="9"/>
        <rFont val="Arial"/>
        <family val="2"/>
      </rPr>
      <t xml:space="preserve"> Including preference shares,  registered/derivative warrants,  equity linked instrument, CBBC,  unit trust/mutual fund  and  rights.    </t>
    </r>
    <r>
      <rPr>
        <vertAlign val="superscript"/>
        <sz val="9"/>
        <rFont val="Arial"/>
        <family val="2"/>
      </rPr>
      <t xml:space="preserve">2</t>
    </r>
    <r>
      <rPr>
        <sz val="9"/>
        <rFont val="Arial"/>
        <family val="2"/>
      </rPr>
      <t xml:space="preserve"> CMU is a CSD which provides clearing and settlement services for debt securities in Hong Kong SAR.  These services are integrated with the depository services.</t>
    </r>
  </si>
  <si>
    <r>
      <rPr>
        <vertAlign val="superscript"/>
        <sz val="9"/>
        <rFont val="Arial"/>
        <family val="2"/>
      </rPr>
      <t xml:space="preserve">1</t>
    </r>
    <r>
      <rPr>
        <sz val="9"/>
        <rFont val="Arial"/>
        <family val="2"/>
      </rPr>
      <t xml:space="preserve"> Including equity, debts, preference shares, registered/derivative warrants, equity linked instrument, CBBC, unit trusts/mutual fund and rights.    </t>
    </r>
    <r>
      <rPr>
        <vertAlign val="superscript"/>
        <sz val="9"/>
        <rFont val="Arial"/>
        <family val="2"/>
      </rPr>
      <t xml:space="preserve">2</t>
    </r>
    <r>
      <rPr>
        <sz val="9"/>
        <rFont val="Arial"/>
        <family val="2"/>
      </rPr>
      <t xml:space="preserve"> CMU is a CSD which provides clearing and settlement services for debt securities in Hong Kong SAR.  These services are integrated with the depository services.</t>
    </r>
  </si>
  <si>
    <t xml:space="preserve">CMU</t>
  </si>
  <si>
    <r>
      <rPr>
        <vertAlign val="superscript"/>
        <sz val="9"/>
        <rFont val="Arial"/>
        <family val="2"/>
      </rPr>
      <t xml:space="preserve">1</t>
    </r>
    <r>
      <rPr>
        <sz val="9"/>
        <rFont val="Arial"/>
        <family val="2"/>
      </rPr>
      <t xml:space="preserve"> Both delivering &amp; receiving instructions are counted.</t>
    </r>
  </si>
  <si>
    <t xml:space="preserve">Data bank</t>
  </si>
  <si>
    <t xml:space="preserve">TSET</t>
  </si>
  <si>
    <t xml:space="preserve">Code (fixed)</t>
  </si>
  <si>
    <t xml:space="preserve">Code (variable)</t>
  </si>
  <si>
    <t xml:space="preserve">Data transformation</t>
  </si>
  <si>
    <t xml:space="preserve">Data attribute "transformation"</t>
  </si>
  <si>
    <t xml:space="preserve">BIS</t>
  </si>
  <si>
    <t xml:space="preserve">BIS_MACRO:</t>
  </si>
  <si>
    <t xml:space="preserve">Q:</t>
  </si>
  <si>
    <t xml:space="preserve">UBBA:IT:01</t>
  </si>
  <si>
    <t xml:space="preserve">MEAN 1 1 PERPER #</t>
  </si>
  <si>
    <t xml:space="preserve">RBGA:IT:01</t>
  </si>
  <si>
    <t xml:space="preserve">.001 TIMES SUM 1 1 PERPER #</t>
  </si>
  <si>
    <t xml:space="preserve">M:</t>
  </si>
  <si>
    <t xml:space="preserve">VEDA:IT:01</t>
  </si>
  <si>
    <t xml:space="preserve">YPCH MEAN 1 1 PERPER #</t>
  </si>
  <si>
    <t xml:space="preserve">D:</t>
  </si>
  <si>
    <t xml:space="preserve">QBCA:XM:02</t>
  </si>
  <si>
    <t xml:space="preserve">LAST 1 1 PERPER  262 INTERP #</t>
  </si>
  <si>
    <t xml:space="preserve">65 PLUS 0 TIMES LAST 1 1 PERPER #</t>
  </si>
  <si>
    <t xml:space="preserve">MEAN 1 1 PERPER  262 INTERP #</t>
  </si>
  <si>
    <t xml:space="preserve">A:</t>
  </si>
  <si>
    <t xml:space="preserve">BFHA:IT:01</t>
  </si>
  <si>
    <t xml:space="preserve"># TIMES .001 </t>
  </si>
  <si>
    <t xml:space="preserve">AFHA:IT:01</t>
  </si>
  <si>
    <t xml:space="preserve"># TIMES .001</t>
  </si>
  <si>
    <t xml:space="preserve">ABBA:IT:01</t>
  </si>
  <si>
    <r>
      <rPr>
        <sz val="10"/>
        <rFont val="Arial"/>
        <family val="2"/>
      </rPr>
      <t xml:space="preserve">Narrow money supply (M1)</t>
    </r>
    <r>
      <rPr>
        <vertAlign val="superscript"/>
        <sz val="10"/>
        <rFont val="Arial"/>
        <family val="2"/>
      </rPr>
      <t xml:space="preserve">1</t>
    </r>
    <r>
      <rPr>
        <sz val="10"/>
        <rFont val="Arial"/>
        <family val="2"/>
      </rPr>
      <t xml:space="preserve"> </t>
    </r>
  </si>
  <si>
    <t xml:space="preserve">CEEA:IT:21</t>
  </si>
  <si>
    <t xml:space="preserve">CFEA:IT:01</t>
  </si>
  <si>
    <t xml:space="preserve">CFEA:IT:31</t>
  </si>
  <si>
    <t xml:space="preserve">CFEA:IT:61</t>
  </si>
  <si>
    <r>
      <rPr>
        <vertAlign val="superscript"/>
        <sz val="9"/>
        <rFont val="Arial"/>
        <family val="2"/>
      </rPr>
      <t xml:space="preserve">1 </t>
    </r>
    <r>
      <rPr>
        <sz val="9"/>
        <rFont val="Arial"/>
        <family val="2"/>
      </rPr>
      <t xml:space="preserve">Due to banknote migration, data are available only at an aggregated euro area level (see Euro area, Table 2).    </t>
    </r>
    <r>
      <rPr>
        <vertAlign val="superscript"/>
        <sz val="9"/>
        <rFont val="Arial"/>
        <family val="2"/>
      </rPr>
      <t xml:space="preserve">2</t>
    </r>
    <r>
      <rPr>
        <sz val="9"/>
        <rFont val="Arial"/>
        <family val="0"/>
      </rPr>
      <t xml:space="preserve"> </t>
    </r>
    <r>
      <rPr>
        <sz val="9"/>
        <rFont val="Arial"/>
        <family val="2"/>
      </rPr>
      <t xml:space="preserve">Current account deposits held at credit institutions and the Post Office. Transferable deposits held at branches of foreign banks are included.</t>
    </r>
  </si>
  <si>
    <t xml:space="preserve">BHBA:IT:01</t>
  </si>
  <si>
    <t xml:space="preserve">BGHA:IT:01</t>
  </si>
  <si>
    <t xml:space="preserve">BGNA:IT:01</t>
  </si>
  <si>
    <t xml:space="preserve">CESA:IT:01</t>
  </si>
  <si>
    <t xml:space="preserve">BMPA:IT:13</t>
  </si>
  <si>
    <t xml:space="preserve">BMPA:IT:21</t>
  </si>
  <si>
    <t xml:space="preserve">BMPA:IT:31</t>
  </si>
  <si>
    <r>
      <rPr>
        <i val="true"/>
        <sz val="10"/>
        <rFont val="Arial"/>
        <family val="0"/>
      </rPr>
      <t xml:space="preserve">longer refinancing operations</t>
    </r>
    <r>
      <rPr>
        <vertAlign val="superscript"/>
        <sz val="10"/>
        <rFont val="Arial"/>
        <family val="2"/>
      </rPr>
      <t xml:space="preserve">3</t>
    </r>
  </si>
  <si>
    <r>
      <rPr>
        <vertAlign val="superscript"/>
        <sz val="9"/>
        <rFont val="Arial"/>
        <family val="2"/>
      </rPr>
      <t xml:space="preserve">1 </t>
    </r>
    <r>
      <rPr>
        <sz val="9"/>
        <rFont val="Arial"/>
        <family val="2"/>
      </rPr>
      <t xml:space="preserve">End of year figures.    </t>
    </r>
    <r>
      <rPr>
        <vertAlign val="superscript"/>
        <sz val="9"/>
        <rFont val="Arial"/>
        <family val="2"/>
      </rPr>
      <t xml:space="preserve">2 </t>
    </r>
    <r>
      <rPr>
        <sz val="9"/>
        <rFont val="Arial"/>
        <family val="2"/>
      </rPr>
      <t xml:space="preserve">Marginal lending facility.    </t>
    </r>
    <r>
      <rPr>
        <vertAlign val="superscript"/>
        <sz val="9"/>
        <rFont val="Arial"/>
        <family val="2"/>
      </rPr>
      <t xml:space="preserve">3</t>
    </r>
    <r>
      <rPr>
        <sz val="9"/>
        <rFont val="Arial"/>
        <family val="2"/>
      </rPr>
      <t xml:space="preserve"> Other monetary policy operations vis-à-vis the Eurosystem.</t>
    </r>
  </si>
  <si>
    <t xml:space="preserve">BDBA:IT:01</t>
  </si>
  <si>
    <t xml:space="preserve">BDBA:IT:11</t>
  </si>
  <si>
    <t xml:space="preserve">BDBA:IT:13</t>
  </si>
  <si>
    <t xml:space="preserve">BDBA:IT:15</t>
  </si>
  <si>
    <t xml:space="preserve">BDBA:IT:17</t>
  </si>
  <si>
    <t xml:space="preserve">BDBA:IT:19</t>
  </si>
  <si>
    <t xml:space="preserve">BDBA:IT:21</t>
  </si>
  <si>
    <t xml:space="preserve">BDBA:IT:23</t>
  </si>
  <si>
    <t xml:space="preserve">BDBA:IT:25</t>
  </si>
  <si>
    <t xml:space="preserve">BDBA:IT:51</t>
  </si>
  <si>
    <t xml:space="preserve">BDBA:IT:53</t>
  </si>
  <si>
    <t xml:space="preserve">BDBA:IT:55</t>
  </si>
  <si>
    <t xml:space="preserve">BDBA:IT:57</t>
  </si>
  <si>
    <t xml:space="preserve">BDBA:IT:59</t>
  </si>
  <si>
    <t xml:space="preserve">BDBA:IT:61</t>
  </si>
  <si>
    <t xml:space="preserve">BDBA:IT:63</t>
  </si>
  <si>
    <t xml:space="preserve">BDBA:IT:65</t>
  </si>
  <si>
    <t xml:space="preserve">BDBA:IT:67</t>
  </si>
  <si>
    <t xml:space="preserve">BGUA:IT:01</t>
  </si>
  <si>
    <t xml:space="preserve">BZCA:IT:01</t>
  </si>
  <si>
    <t xml:space="preserve">BZFA:IT:21</t>
  </si>
  <si>
    <t xml:space="preserve">BFUA:IT:01</t>
  </si>
  <si>
    <t xml:space="preserve">BZFA:IT:01</t>
  </si>
  <si>
    <t xml:space="preserve">BZFA:IT:11</t>
  </si>
  <si>
    <t xml:space="preserve">CZAA:IT:01</t>
  </si>
  <si>
    <r>
      <rPr>
        <sz val="10"/>
        <rFont val="Arial"/>
        <family val="2"/>
      </rPr>
      <t xml:space="preserve">Number of institutions</t>
    </r>
    <r>
      <rPr>
        <vertAlign val="superscript"/>
        <sz val="10"/>
        <rFont val="Arial"/>
        <family val="2"/>
      </rPr>
      <t xml:space="preserve">1</t>
    </r>
  </si>
  <si>
    <t xml:space="preserve">CZCA:IT:01</t>
  </si>
  <si>
    <t xml:space="preserve">CZFA:IT:01</t>
  </si>
  <si>
    <t xml:space="preserve">CZFA:IT:31</t>
  </si>
  <si>
    <r>
      <rPr>
        <i val="true"/>
        <sz val="10"/>
        <rFont val="Arial"/>
        <family val="2"/>
      </rPr>
      <t xml:space="preserve">of which: number of internet/PC-linked accounts (thousands)</t>
    </r>
    <r>
      <rPr>
        <vertAlign val="superscript"/>
        <sz val="10"/>
        <rFont val="Arial"/>
        <family val="2"/>
      </rPr>
      <t xml:space="preserve">2</t>
    </r>
  </si>
  <si>
    <t xml:space="preserve">CEEA:IT:01</t>
  </si>
  <si>
    <t xml:space="preserve">CZAA:IT:03</t>
  </si>
  <si>
    <t xml:space="preserve">CZCA:IT:03</t>
  </si>
  <si>
    <t xml:space="preserve">CEEA:IT:03</t>
  </si>
  <si>
    <t xml:space="preserve">CZAA:IT:05</t>
  </si>
  <si>
    <t xml:space="preserve">CZCA:IT:05</t>
  </si>
  <si>
    <t xml:space="preserve">CEEA:IT:05</t>
  </si>
  <si>
    <t xml:space="preserve">CZAA:IT:07</t>
  </si>
  <si>
    <t xml:space="preserve">CZCA:IT:07</t>
  </si>
  <si>
    <t xml:space="preserve">CEEA:IT:07</t>
  </si>
  <si>
    <t xml:space="preserve">CZAA:IT:09</t>
  </si>
  <si>
    <t xml:space="preserve">CZCA:IT:09</t>
  </si>
  <si>
    <t xml:space="preserve">CEEA:IT:09</t>
  </si>
  <si>
    <t xml:space="preserve">DZAA:IT:03</t>
  </si>
  <si>
    <t xml:space="preserve">DZCA:IT:03</t>
  </si>
  <si>
    <t xml:space="preserve">DZFA:IT:03</t>
  </si>
  <si>
    <t xml:space="preserve">DBDA:IT:03</t>
  </si>
  <si>
    <t xml:space="preserve">DZAA:IT:01</t>
  </si>
  <si>
    <t xml:space="preserve">DZCA:IT:01</t>
  </si>
  <si>
    <t xml:space="preserve">DZFA:IT:01</t>
  </si>
  <si>
    <t xml:space="preserve">Number of accounts held by non-banks (thousands) </t>
  </si>
  <si>
    <t xml:space="preserve">DZFA:IT:31</t>
  </si>
  <si>
    <t xml:space="preserve">DBDA:IT:01</t>
  </si>
  <si>
    <r>
      <rPr>
        <b val="true"/>
        <sz val="10"/>
        <rFont val="Arial"/>
        <family val="0"/>
      </rPr>
      <t xml:space="preserve">Electronic money institutions</t>
    </r>
    <r>
      <rPr>
        <vertAlign val="superscript"/>
        <sz val="10"/>
        <rFont val="Arial"/>
        <family val="2"/>
      </rPr>
      <t xml:space="preserve">4</t>
    </r>
  </si>
  <si>
    <t xml:space="preserve">CZAA:IT:11</t>
  </si>
  <si>
    <t xml:space="preserve">CFEA:IT:11</t>
  </si>
  <si>
    <t xml:space="preserve">Outstanding value on e-money storages issued by e-money institutions (EUR billions)</t>
  </si>
  <si>
    <r>
      <rPr>
        <vertAlign val="superscript"/>
        <sz val="9"/>
        <rFont val="Arial"/>
        <family val="2"/>
      </rPr>
      <t xml:space="preserve">1 </t>
    </r>
    <r>
      <rPr>
        <sz val="9"/>
        <rFont val="Arial"/>
        <family val="2"/>
      </rPr>
      <t xml:space="preserve">Banks are included from the year in which the licence is granted.    </t>
    </r>
    <r>
      <rPr>
        <vertAlign val="superscript"/>
        <sz val="9"/>
        <rFont val="Arial"/>
        <family val="2"/>
      </rPr>
      <t xml:space="preserve">2</t>
    </r>
    <r>
      <rPr>
        <sz val="9"/>
        <rFont val="Arial"/>
        <family val="2"/>
      </rPr>
      <t xml:space="preserve"> Estimated.    </t>
    </r>
    <r>
      <rPr>
        <vertAlign val="superscript"/>
        <sz val="9"/>
        <rFont val="Arial"/>
        <family val="2"/>
      </rPr>
      <t xml:space="preserve">3</t>
    </r>
    <r>
      <rPr>
        <sz val="9"/>
        <rFont val="Arial"/>
        <family val="2"/>
      </rPr>
      <t xml:space="preserve"> Includes the Post Office and other financial institutions operating in the credit cards market.    </t>
    </r>
    <r>
      <rPr>
        <vertAlign val="superscript"/>
        <sz val="9"/>
        <rFont val="Arial"/>
        <family val="2"/>
      </rPr>
      <t xml:space="preserve">4</t>
    </r>
    <r>
      <rPr>
        <sz val="9"/>
        <rFont val="Arial"/>
        <family val="2"/>
      </rPr>
      <t xml:space="preserve"> E-money institutions started operating in 2006.</t>
    </r>
  </si>
  <si>
    <t xml:space="preserve">BIS_CPSS_INSTR:</t>
  </si>
  <si>
    <t xml:space="preserve">A:IT:</t>
  </si>
  <si>
    <t xml:space="preserve">AC:A:Z:N:ZZZ</t>
  </si>
  <si>
    <r>
      <rPr>
        <sz val="10"/>
        <rFont val="Arial"/>
        <family val="2"/>
      </rPr>
      <t xml:space="preserve">Cards with a cash function</t>
    </r>
    <r>
      <rPr>
        <vertAlign val="superscript"/>
        <sz val="10"/>
        <rFont val="Arial"/>
        <family val="2"/>
      </rPr>
      <t xml:space="preserve">1</t>
    </r>
  </si>
  <si>
    <t xml:space="preserve">BD:A:Z:N:ZZZ</t>
  </si>
  <si>
    <t xml:space="preserve">CD:A:Z:N:ZZZ</t>
  </si>
  <si>
    <t xml:space="preserve">ED:A:Z:N:ZZZ</t>
  </si>
  <si>
    <r>
      <rPr>
        <sz val="10"/>
        <rFont val="Arial"/>
        <family val="2"/>
      </rPr>
      <t xml:space="preserve">Cards with a credit function</t>
    </r>
    <r>
      <rPr>
        <vertAlign val="superscript"/>
        <sz val="10"/>
        <rFont val="Arial"/>
        <family val="2"/>
      </rPr>
      <t xml:space="preserve">2</t>
    </r>
  </si>
  <si>
    <t xml:space="preserve">GC:A:Z:N:ZZZ</t>
  </si>
  <si>
    <r>
      <rPr>
        <sz val="10"/>
        <rFont val="Arial"/>
        <family val="2"/>
      </rPr>
      <t xml:space="preserve">Cards with an e-money function</t>
    </r>
    <r>
      <rPr>
        <vertAlign val="superscript"/>
        <sz val="10"/>
        <rFont val="Arial"/>
        <family val="2"/>
      </rPr>
      <t xml:space="preserve">1</t>
    </r>
  </si>
  <si>
    <t xml:space="preserve">GD:A:Z:N:ZZZ</t>
  </si>
  <si>
    <t xml:space="preserve">AB:A:Z:N:ZZZ</t>
  </si>
  <si>
    <r>
      <rPr>
        <sz val="10"/>
        <rFont val="Arial"/>
        <family val="2"/>
      </rPr>
      <t xml:space="preserve">Total number of cards (irrespective of the number of functions on the card)</t>
    </r>
    <r>
      <rPr>
        <vertAlign val="superscript"/>
        <sz val="10"/>
        <rFont val="Arial"/>
        <family val="2"/>
      </rPr>
      <t xml:space="preserve">1</t>
    </r>
  </si>
  <si>
    <t xml:space="preserve">HC:A:Z:N:ZZZ</t>
  </si>
  <si>
    <t xml:space="preserve">FD:A:Z:N:ZZZ</t>
  </si>
  <si>
    <t xml:space="preserve">ZZ:B:B:N:ZZZ</t>
  </si>
  <si>
    <t xml:space="preserve">ZZ:B:D:N:ZZZ</t>
  </si>
  <si>
    <t xml:space="preserve">ZZ:B:F:N:ZZZ</t>
  </si>
  <si>
    <t xml:space="preserve">ZZ:B:I:N:ZZZ</t>
  </si>
  <si>
    <t xml:space="preserve">ZZ:B:J:N:ZZZ</t>
  </si>
  <si>
    <t xml:space="preserve">ZZ:B:M:N:ZZZ</t>
  </si>
  <si>
    <r>
      <rPr>
        <sz val="10"/>
        <rFont val="Arial"/>
        <family val="2"/>
      </rPr>
      <t xml:space="preserve">E-money card terminals</t>
    </r>
    <r>
      <rPr>
        <vertAlign val="superscript"/>
        <sz val="10"/>
        <rFont val="Arial"/>
        <family val="2"/>
      </rPr>
      <t xml:space="preserve">3</t>
    </r>
  </si>
  <si>
    <t xml:space="preserve">ZZ:B:N:N:ZZZ</t>
  </si>
  <si>
    <t xml:space="preserve">e-money card loading/unloading terminals</t>
  </si>
  <si>
    <t xml:space="preserve">ZZ:B:O:N:ZZZ</t>
  </si>
  <si>
    <t xml:space="preserve">e-money card payment terminals</t>
  </si>
  <si>
    <r>
      <rPr>
        <vertAlign val="superscript"/>
        <sz val="9"/>
        <rFont val="Arial"/>
        <family val="2"/>
      </rPr>
      <t xml:space="preserve">1</t>
    </r>
    <r>
      <rPr>
        <sz val="9"/>
        <rFont val="Arial"/>
        <family val="2"/>
      </rPr>
      <t xml:space="preserve"> From 2004, includes cards with an e-money function issued by the Post Office.    </t>
    </r>
    <r>
      <rPr>
        <vertAlign val="superscript"/>
        <sz val="9"/>
        <rFont val="Arial"/>
        <family val="2"/>
      </rPr>
      <t xml:space="preserve">2</t>
    </r>
    <r>
      <rPr>
        <sz val="9"/>
        <rFont val="Arial"/>
        <family val="2"/>
      </rPr>
      <t xml:space="preserve"> Includes cards with a delayed debit function.    </t>
    </r>
    <r>
      <rPr>
        <vertAlign val="superscript"/>
        <sz val="9"/>
        <rFont val="Arial"/>
        <family val="2"/>
      </rPr>
      <t xml:space="preserve">3 </t>
    </r>
    <r>
      <rPr>
        <sz val="9"/>
        <rFont val="Arial"/>
        <family val="2"/>
      </rPr>
      <t xml:space="preserve">From 2004, includes e-money card terminals owned by the Post Office.</t>
    </r>
  </si>
  <si>
    <r>
      <rPr>
        <b val="true"/>
        <sz val="11"/>
        <rFont val="Arial"/>
        <family val="2"/>
      </rPr>
      <t xml:space="preserve">Indicators of the use of payment instruments and terminals by non-banks: volume of transactions</t>
    </r>
    <r>
      <rPr>
        <vertAlign val="superscript"/>
        <sz val="11"/>
        <rFont val="Arial"/>
        <family val="2"/>
      </rPr>
      <t xml:space="preserve">1</t>
    </r>
  </si>
  <si>
    <t xml:space="preserve">IC:E:Z:N:ZZZ</t>
  </si>
  <si>
    <t xml:space="preserve">ID:E:Z:N:ZZZ</t>
  </si>
  <si>
    <t xml:space="preserve">JD:E:Z:N:ZZZ</t>
  </si>
  <si>
    <t xml:space="preserve">non-paper-based </t>
  </si>
  <si>
    <t xml:space="preserve">KC:E:Z:N:ZZZ</t>
  </si>
  <si>
    <t xml:space="preserve">BC:E:Z:N:ZZZ</t>
  </si>
  <si>
    <t xml:space="preserve">BD:E:Z:N:ZZZ</t>
  </si>
  <si>
    <t xml:space="preserve">CD:E:Z:N:ZZZ</t>
  </si>
  <si>
    <t xml:space="preserve">ED:E:Z:N:ZZZ</t>
  </si>
  <si>
    <r>
      <rPr>
        <i val="true"/>
        <sz val="10"/>
        <rFont val="Arial"/>
        <family val="2"/>
      </rPr>
      <t xml:space="preserve">payments by cards with a credit function</t>
    </r>
    <r>
      <rPr>
        <vertAlign val="superscript"/>
        <sz val="10"/>
        <rFont val="Arial"/>
        <family val="2"/>
      </rPr>
      <t xml:space="preserve">2</t>
    </r>
  </si>
  <si>
    <t xml:space="preserve">OB:E:Z:N:ZZZ</t>
  </si>
  <si>
    <r>
      <rPr>
        <sz val="10"/>
        <rFont val="Arial"/>
        <family val="2"/>
      </rPr>
      <t xml:space="preserve">E-money payment transactions</t>
    </r>
    <r>
      <rPr>
        <vertAlign val="superscript"/>
        <sz val="10"/>
        <rFont val="Arial"/>
        <family val="2"/>
      </rPr>
      <t xml:space="preserve">3</t>
    </r>
  </si>
  <si>
    <t xml:space="preserve">GC:E:Z:N:ZZZ</t>
  </si>
  <si>
    <t xml:space="preserve">MC:E:Z:N:ZZZ</t>
  </si>
  <si>
    <t xml:space="preserve">LC:E:Z:N:ZZZ</t>
  </si>
  <si>
    <t xml:space="preserve">NC:E:Z:N:ZZZ</t>
  </si>
  <si>
    <t xml:space="preserve">AA:E:Z:N:ZZZ</t>
  </si>
  <si>
    <r>
      <rPr>
        <sz val="10"/>
        <rFont val="Arial"/>
        <family val="2"/>
      </rPr>
      <t xml:space="preserve">Total number of transactions with payment instruments</t>
    </r>
    <r>
      <rPr>
        <vertAlign val="superscript"/>
        <sz val="10"/>
        <rFont val="Arial"/>
        <family val="2"/>
      </rPr>
      <t xml:space="preserve">3</t>
    </r>
  </si>
  <si>
    <t xml:space="preserve">AA:I:Z:N:ZZZ </t>
  </si>
  <si>
    <r>
      <rPr>
        <i val="true"/>
        <sz val="10"/>
        <rFont val="Arial"/>
        <family val="2"/>
      </rPr>
      <t xml:space="preserve">of which: cross-border transactions sent</t>
    </r>
    <r>
      <rPr>
        <vertAlign val="superscript"/>
        <sz val="10"/>
        <rFont val="Arial"/>
        <family val="2"/>
      </rPr>
      <t xml:space="preserve">3</t>
    </r>
  </si>
  <si>
    <t xml:space="preserve">AB:J:Z:N:ZZZ</t>
  </si>
  <si>
    <r>
      <rPr>
        <sz val="10"/>
        <rFont val="Arial"/>
        <family val="2"/>
      </rPr>
      <t xml:space="preserve">Cross-border transactions received</t>
    </r>
    <r>
      <rPr>
        <vertAlign val="superscript"/>
        <sz val="10"/>
        <rFont val="Arial"/>
        <family val="2"/>
      </rPr>
      <t xml:space="preserve">4</t>
    </r>
  </si>
  <si>
    <t xml:space="preserve">AC:G:C:N:ZZZ</t>
  </si>
  <si>
    <t xml:space="preserve">AC:G:D:N:ZZZ</t>
  </si>
  <si>
    <t xml:space="preserve">AC:G:E:N:ZZZ</t>
  </si>
  <si>
    <t xml:space="preserve">AB:G:I:N:ZZZ</t>
  </si>
  <si>
    <t xml:space="preserve">GC:G:N:N:ZZZ</t>
  </si>
  <si>
    <t xml:space="preserve">GC:G:O:N:ZZZ</t>
  </si>
  <si>
    <t xml:space="preserve">Transactions at terminals in the country by cards issued in the country </t>
  </si>
  <si>
    <t xml:space="preserve">AC:H:C:N:ZZZ</t>
  </si>
  <si>
    <t xml:space="preserve">Cash transactions </t>
  </si>
  <si>
    <t xml:space="preserve">AC:H:D:N:ZZZ</t>
  </si>
  <si>
    <r>
      <rPr>
        <i val="true"/>
        <sz val="10"/>
        <rFont val="Arial"/>
        <family val="2"/>
      </rPr>
      <t xml:space="preserve">ATM cash withdrawals</t>
    </r>
    <r>
      <rPr>
        <vertAlign val="superscript"/>
        <sz val="10"/>
        <rFont val="Arial"/>
        <family val="2"/>
      </rPr>
      <t xml:space="preserve">4</t>
    </r>
  </si>
  <si>
    <t xml:space="preserve">AC:H:E:N:ZZZ</t>
  </si>
  <si>
    <t xml:space="preserve">AB:H:I:N:ZZZ</t>
  </si>
  <si>
    <t xml:space="preserve">GC:H:N:N:ZZZ</t>
  </si>
  <si>
    <r>
      <rPr>
        <sz val="10"/>
        <rFont val="Arial"/>
        <family val="2"/>
      </rPr>
      <t xml:space="preserve">E-money card loading/unloading transactions</t>
    </r>
    <r>
      <rPr>
        <vertAlign val="superscript"/>
        <sz val="10"/>
        <rFont val="Arial"/>
        <family val="2"/>
      </rPr>
      <t xml:space="preserve">3</t>
    </r>
  </si>
  <si>
    <t xml:space="preserve">GC:H:O:N:ZZZ</t>
  </si>
  <si>
    <t xml:space="preserve">AC:J:C:N:ZZZ</t>
  </si>
  <si>
    <t xml:space="preserve">AC:J:D:N:ZZZ</t>
  </si>
  <si>
    <t xml:space="preserve">AC:J:E:N:ZZZ</t>
  </si>
  <si>
    <t xml:space="preserve">AB:J:I:N:ZZZ</t>
  </si>
  <si>
    <t xml:space="preserve">GC:J:N:N:ZZZ</t>
  </si>
  <si>
    <t xml:space="preserve">GC:J:O:N:ZZZ</t>
  </si>
  <si>
    <t xml:space="preserve">AC:I:C:N:ZZZ</t>
  </si>
  <si>
    <t xml:space="preserve">AC:I:D:N:ZZZ</t>
  </si>
  <si>
    <t xml:space="preserve">AC:I:E:N:ZZZ</t>
  </si>
  <si>
    <t xml:space="preserve">AB:I:I:N:ZZZ</t>
  </si>
  <si>
    <t xml:space="preserve">GC:I:N:N:ZZZ</t>
  </si>
  <si>
    <t xml:space="preserve">GC:I:O:N:ZZZ</t>
  </si>
  <si>
    <r>
      <rPr>
        <vertAlign val="superscript"/>
        <sz val="9"/>
        <rFont val="Arial"/>
        <family val="2"/>
      </rPr>
      <t xml:space="preserve">1</t>
    </r>
    <r>
      <rPr>
        <sz val="9"/>
        <rFont val="Arial"/>
        <family val="2"/>
      </rPr>
      <t xml:space="preserve"> Book-entry transactions are not included.    </t>
    </r>
    <r>
      <rPr>
        <vertAlign val="superscript"/>
        <sz val="9"/>
        <rFont val="Arial"/>
        <family val="2"/>
      </rPr>
      <t xml:space="preserve">2</t>
    </r>
    <r>
      <rPr>
        <sz val="9"/>
        <rFont val="Arial"/>
        <family val="2"/>
      </rPr>
      <t xml:space="preserve"> Includes payments by cards with a delayed debit function.    </t>
    </r>
    <r>
      <rPr>
        <vertAlign val="superscript"/>
        <sz val="9"/>
        <rFont val="Arial"/>
        <family val="2"/>
      </rPr>
      <t xml:space="preserve">3</t>
    </r>
    <r>
      <rPr>
        <sz val="9"/>
        <rFont val="Arial"/>
        <family val="2"/>
      </rPr>
      <t xml:space="preserve"> From 2004, includes   e-money purchase transactions with cards issued by the Post Office.    </t>
    </r>
    <r>
      <rPr>
        <vertAlign val="superscript"/>
        <sz val="9"/>
        <rFont val="Arial"/>
        <family val="2"/>
      </rPr>
      <t xml:space="preserve">4</t>
    </r>
    <r>
      <rPr>
        <sz val="9"/>
        <rFont val="Arial"/>
        <family val="2"/>
      </rPr>
      <t xml:space="preserve"> Data refer to a sample of more than 60 Italian banks, representing on average more than 80% of current account deposits, that participate in a half-yearly survey on the payment system.    </t>
    </r>
    <r>
      <rPr>
        <vertAlign val="superscript"/>
        <sz val="9"/>
        <rFont val="Arial"/>
        <family val="2"/>
      </rPr>
      <t xml:space="preserve">5</t>
    </r>
    <r>
      <rPr>
        <sz val="9"/>
        <rFont val="Arial"/>
        <family val="2"/>
      </rPr>
      <t xml:space="preserve"> Transactions with credit cards are not included.</t>
    </r>
  </si>
  <si>
    <r>
      <rPr>
        <b val="true"/>
        <sz val="11"/>
        <rFont val="Arial"/>
        <family val="2"/>
      </rPr>
      <t xml:space="preserve">Indicators of the use of payment instruments and terminals: value of transactions</t>
    </r>
    <r>
      <rPr>
        <vertAlign val="superscript"/>
        <sz val="11"/>
        <rFont val="Arial"/>
        <family val="2"/>
      </rPr>
      <t xml:space="preserve">1</t>
    </r>
  </si>
  <si>
    <t xml:space="preserve">IC:E:Z:V:EUR</t>
  </si>
  <si>
    <t xml:space="preserve">ID:E:Z:V:EUR</t>
  </si>
  <si>
    <t xml:space="preserve">JD:E:Z:V:EUR</t>
  </si>
  <si>
    <t xml:space="preserve">KC:E:Z:V:EUR</t>
  </si>
  <si>
    <t xml:space="preserve">BC:E:Z:V:EUR</t>
  </si>
  <si>
    <t xml:space="preserve">BD:E:Z:V:EUR</t>
  </si>
  <si>
    <t xml:space="preserve">CD:E:Z:V:EUR</t>
  </si>
  <si>
    <t xml:space="preserve">ED:E:Z:V:EUR</t>
  </si>
  <si>
    <t xml:space="preserve">OB:E:Z:V:EUR</t>
  </si>
  <si>
    <t xml:space="preserve">GC:E:Z:V:EUR</t>
  </si>
  <si>
    <t xml:space="preserve">MC:E:Z:V:EUR</t>
  </si>
  <si>
    <t xml:space="preserve">LC:E:Z:V:EUR</t>
  </si>
  <si>
    <t xml:space="preserve">NC:E:Z:V:EUR</t>
  </si>
  <si>
    <t xml:space="preserve">AA:E:Z:V:EUR</t>
  </si>
  <si>
    <r>
      <rPr>
        <sz val="10"/>
        <rFont val="Arial"/>
        <family val="2"/>
      </rPr>
      <t xml:space="preserve">Total value of transactions with payment instruments</t>
    </r>
    <r>
      <rPr>
        <vertAlign val="superscript"/>
        <sz val="10"/>
        <rFont val="Arial"/>
        <family val="2"/>
      </rPr>
      <t xml:space="preserve">3</t>
    </r>
  </si>
  <si>
    <t xml:space="preserve">AA:I:Z:V:EUR</t>
  </si>
  <si>
    <t xml:space="preserve">AB:J:Z:V:EUR</t>
  </si>
  <si>
    <t xml:space="preserve">AC:G:C:V:EUR</t>
  </si>
  <si>
    <t xml:space="preserve">AC:G:D:V:EUR</t>
  </si>
  <si>
    <t xml:space="preserve">AC:G:E:V:EUR</t>
  </si>
  <si>
    <t xml:space="preserve">AB:G:I:V:EUR</t>
  </si>
  <si>
    <t xml:space="preserve">GC:G:N:V:EUR</t>
  </si>
  <si>
    <t xml:space="preserve">GC:G:O:V:EUR</t>
  </si>
  <si>
    <t xml:space="preserve">AC:H:C:V:EUR</t>
  </si>
  <si>
    <t xml:space="preserve">AC:H:D:V:EUR</t>
  </si>
  <si>
    <t xml:space="preserve">AC:H:E:V:EUR</t>
  </si>
  <si>
    <t xml:space="preserve">AB:H:I:V:EUR</t>
  </si>
  <si>
    <t xml:space="preserve">GC:H:N:V:EUR</t>
  </si>
  <si>
    <t xml:space="preserve">GC:H:O:V:EUR</t>
  </si>
  <si>
    <t xml:space="preserve">AC:J:C:V:EUR</t>
  </si>
  <si>
    <t xml:space="preserve">AC:J:D:V:EUR</t>
  </si>
  <si>
    <t xml:space="preserve">AC:J:E:V:EUR</t>
  </si>
  <si>
    <t xml:space="preserve">AB:J:I:V:EUR</t>
  </si>
  <si>
    <t xml:space="preserve">GC:J:N:V:EUR</t>
  </si>
  <si>
    <t xml:space="preserve">GC:J:O:V:EUR</t>
  </si>
  <si>
    <t xml:space="preserve">AC:I:C:V:EUR</t>
  </si>
  <si>
    <t xml:space="preserve">AC:I:D:V:EUR</t>
  </si>
  <si>
    <t xml:space="preserve">AC:I:E:V:EUR</t>
  </si>
  <si>
    <t xml:space="preserve">AB:I:I:V:EUR</t>
  </si>
  <si>
    <t xml:space="preserve">GC:I:N:V:EUR</t>
  </si>
  <si>
    <t xml:space="preserve">GC:I:O:V:EUR</t>
  </si>
  <si>
    <r>
      <rPr>
        <vertAlign val="superscript"/>
        <sz val="9"/>
        <rFont val="Arial"/>
        <family val="2"/>
      </rPr>
      <t xml:space="preserve">1</t>
    </r>
    <r>
      <rPr>
        <sz val="9"/>
        <rFont val="Arial"/>
        <family val="2"/>
      </rPr>
      <t xml:space="preserve"> Book-entry transactions are not included.    </t>
    </r>
    <r>
      <rPr>
        <vertAlign val="superscript"/>
        <sz val="9"/>
        <rFont val="Arial"/>
        <family val="2"/>
      </rPr>
      <t xml:space="preserve">2 </t>
    </r>
    <r>
      <rPr>
        <sz val="9"/>
        <rFont val="Arial"/>
        <family val="2"/>
      </rPr>
      <t xml:space="preserve">Includes payments by cards with a delayed debit function.    </t>
    </r>
    <r>
      <rPr>
        <vertAlign val="superscript"/>
        <sz val="9"/>
        <rFont val="Arial"/>
        <family val="2"/>
      </rPr>
      <t xml:space="preserve">3</t>
    </r>
    <r>
      <rPr>
        <sz val="9"/>
        <rFont val="Arial"/>
        <family val="2"/>
      </rPr>
      <t xml:space="preserve"> From 2004, includes   e-money purchase transactions with cards issued by the Post Office.    </t>
    </r>
    <r>
      <rPr>
        <vertAlign val="superscript"/>
        <sz val="9"/>
        <rFont val="Arial"/>
        <family val="2"/>
      </rPr>
      <t xml:space="preserve">4 </t>
    </r>
    <r>
      <rPr>
        <sz val="9"/>
        <rFont val="Arial"/>
        <family val="2"/>
      </rPr>
      <t xml:space="preserve">Data refer to a sample of more than 60 Italian banks, representing on average more than 80% of current account deposits, that participate in a half-yearly survey on the payment system.    </t>
    </r>
    <r>
      <rPr>
        <vertAlign val="superscript"/>
        <sz val="9"/>
        <rFont val="Arial"/>
        <family val="2"/>
      </rPr>
      <t xml:space="preserve">5</t>
    </r>
    <r>
      <rPr>
        <sz val="9"/>
        <rFont val="Arial"/>
        <family val="2"/>
      </rPr>
      <t xml:space="preserve"> Transactions with credit cards are not included.</t>
    </r>
  </si>
  <si>
    <r>
      <rPr>
        <b val="true"/>
        <sz val="10"/>
        <rFont val="Arial"/>
        <family val="0"/>
      </rPr>
      <t xml:space="preserve">TARGET component: BI-REL, TARGET2-IT</t>
    </r>
    <r>
      <rPr>
        <vertAlign val="superscript"/>
        <sz val="10"/>
        <rFont val="Arial"/>
        <family val="2"/>
      </rPr>
      <t xml:space="preserve">1</t>
    </r>
  </si>
  <si>
    <t xml:space="preserve">BIS_CPSS_SYST:</t>
  </si>
  <si>
    <t xml:space="preserve">IT1:E:Z:X:N:ZZZ</t>
  </si>
  <si>
    <t xml:space="preserve">IT1:G:Z:X:N:ZZZ</t>
  </si>
  <si>
    <r>
      <rPr>
        <sz val="10"/>
        <rFont val="Arial"/>
        <family val="0"/>
      </rPr>
      <t xml:space="preserve">Direct participants</t>
    </r>
    <r>
      <rPr>
        <vertAlign val="superscript"/>
        <sz val="10"/>
        <rFont val="Arial"/>
        <family val="2"/>
      </rPr>
      <t xml:space="preserve">2</t>
    </r>
  </si>
  <si>
    <t xml:space="preserve">IT1:G:Z:A:N:ZZZ</t>
  </si>
  <si>
    <t xml:space="preserve">IT1:G:Z:C:N:ZZZ</t>
  </si>
  <si>
    <t xml:space="preserve">IT1:G:Z:E:N:ZZZ</t>
  </si>
  <si>
    <t xml:space="preserve">IT1:G:Z:G:N:ZZZ</t>
  </si>
  <si>
    <t xml:space="preserve">IT1:G:Z:I:N:ZZZ</t>
  </si>
  <si>
    <t xml:space="preserve">IT1:G:Z:K:N:ZZZ</t>
  </si>
  <si>
    <t xml:space="preserve">IT1:G:Z:N:N:ZZZ</t>
  </si>
  <si>
    <t xml:space="preserve">IT1:G:Z:Q:N:ZZZ</t>
  </si>
  <si>
    <t xml:space="preserve">IT1:H:Z:X:N:ZZZ</t>
  </si>
  <si>
    <t xml:space="preserve">BI-COMP</t>
  </si>
  <si>
    <t xml:space="preserve">IT2:E:Z:X:N:ZZZ</t>
  </si>
  <si>
    <r>
      <rPr>
        <sz val="10"/>
        <rFont val="Arial"/>
        <family val="0"/>
      </rPr>
      <t xml:space="preserve">Number of participants</t>
    </r>
    <r>
      <rPr>
        <vertAlign val="superscript"/>
        <sz val="10"/>
        <rFont val="Arial"/>
        <family val="2"/>
      </rPr>
      <t xml:space="preserve">3</t>
    </r>
  </si>
  <si>
    <t xml:space="preserve">IT2:G:Z:X:N:ZZZ</t>
  </si>
  <si>
    <t xml:space="preserve">IT2:G:Z:A:N:ZZZ</t>
  </si>
  <si>
    <t xml:space="preserve">IT2:G:Z:C:N:ZZZ</t>
  </si>
  <si>
    <t xml:space="preserve">IT2:G:Z:E:N:ZZZ</t>
  </si>
  <si>
    <t xml:space="preserve">IT2:G:Z:G:N:ZZZ</t>
  </si>
  <si>
    <t xml:space="preserve">IT2:G:Z:I:N:ZZZ</t>
  </si>
  <si>
    <t xml:space="preserve">IT2:G:Z:K:N:ZZZ</t>
  </si>
  <si>
    <t xml:space="preserve">IT2:G:Z:N:N:ZZZ</t>
  </si>
  <si>
    <t xml:space="preserve">IT2:G:Z:Q:N:ZZZ</t>
  </si>
  <si>
    <t xml:space="preserve">IT2:H:Z:X:N:ZZZ</t>
  </si>
  <si>
    <r>
      <rPr>
        <sz val="10"/>
        <rFont val="Arial"/>
        <family val="0"/>
      </rPr>
      <t xml:space="preserve">Indirect participants</t>
    </r>
    <r>
      <rPr>
        <vertAlign val="superscript"/>
        <sz val="10"/>
        <rFont val="Arial"/>
        <family val="2"/>
      </rPr>
      <t xml:space="preserve">3</t>
    </r>
  </si>
  <si>
    <r>
      <rPr>
        <vertAlign val="superscript"/>
        <sz val="9"/>
        <rFont val="Arial"/>
        <family val="2"/>
      </rPr>
      <t xml:space="preserve">1</t>
    </r>
    <r>
      <rPr>
        <sz val="9"/>
        <rFont val="Arial"/>
        <family val="2"/>
      </rPr>
      <t xml:space="preserve"> TARGET2 migration date: 19 May 2008.    </t>
    </r>
    <r>
      <rPr>
        <vertAlign val="superscript"/>
        <sz val="9"/>
        <rFont val="Arial"/>
        <family val="2"/>
      </rPr>
      <t xml:space="preserve">2</t>
    </r>
    <r>
      <rPr>
        <sz val="9"/>
        <rFont val="Arial"/>
        <family val="2"/>
      </rPr>
      <t xml:space="preserve"> 2003 data include direct participants not yet migrated to the new release of BI-REL; with its launch in 2004, the majority of participants opted for an indirect participation.    </t>
    </r>
    <r>
      <rPr>
        <vertAlign val="superscript"/>
        <sz val="9"/>
        <rFont val="Arial"/>
        <family val="2"/>
      </rPr>
      <t xml:space="preserve">3</t>
    </r>
    <r>
      <rPr>
        <sz val="9"/>
        <rFont val="Arial"/>
        <family val="2"/>
      </rPr>
      <t xml:space="preserve"> From 2005, data are estimated.</t>
    </r>
  </si>
  <si>
    <r>
      <rPr>
        <b val="true"/>
        <sz val="10"/>
        <rFont val="Arial"/>
        <family val="0"/>
      </rPr>
      <t xml:space="preserve">TARGET component: BI-REL, TARGET2-IT</t>
    </r>
    <r>
      <rPr>
        <vertAlign val="superscript"/>
        <sz val="10"/>
        <rFont val="Arial"/>
        <family val="2"/>
      </rPr>
      <t xml:space="preserve">2</t>
    </r>
  </si>
  <si>
    <t xml:space="preserve">IT1:K:A:X:N:ZZZ</t>
  </si>
  <si>
    <t xml:space="preserve">Credit transfers sent </t>
  </si>
  <si>
    <t xml:space="preserve">IT1:L:A:T:N:ZZZ</t>
  </si>
  <si>
    <t xml:space="preserve">credit transfers sent within BI-REL</t>
  </si>
  <si>
    <t xml:space="preserve">IT1:M:A:T:N:ZZZ</t>
  </si>
  <si>
    <t xml:space="preserve">credit transfers sent to another TARGET component </t>
  </si>
  <si>
    <t xml:space="preserve">IT1:N:A:T:N:ZZZ</t>
  </si>
  <si>
    <t xml:space="preserve">IT1:A:Z:X:N:ZZZ</t>
  </si>
  <si>
    <t xml:space="preserve">IT2:K:A:X:N:ZZZ</t>
  </si>
  <si>
    <t xml:space="preserve">Total number of transactions</t>
  </si>
  <si>
    <t xml:space="preserve">IT2:K:G:X:N:ZZZ </t>
  </si>
  <si>
    <t xml:space="preserve">IT2:K:K:X:N:ZZZ </t>
  </si>
  <si>
    <t xml:space="preserve">IT2:K:C:X:N:ZZZ </t>
  </si>
  <si>
    <t xml:space="preserve">IT2:K:U:X:N:ZZZ </t>
  </si>
  <si>
    <t xml:space="preserve">IT2:K:O:X:N:ZZZ </t>
  </si>
  <si>
    <t xml:space="preserve">IT2:K:M:X:N:ZZZ </t>
  </si>
  <si>
    <t xml:space="preserve">IT2:K:Q:X:N:ZZZ </t>
  </si>
  <si>
    <t xml:space="preserve">IT2:A:Z:X:N:ZZZ</t>
  </si>
  <si>
    <r>
      <rPr>
        <vertAlign val="superscript"/>
        <sz val="9"/>
        <rFont val="Arial"/>
        <family val="2"/>
      </rPr>
      <t xml:space="preserve">1 </t>
    </r>
    <r>
      <rPr>
        <sz val="9"/>
        <rFont val="Arial"/>
        <family val="2"/>
      </rPr>
      <t xml:space="preserve">The table contains both customer and interbank transactions.    </t>
    </r>
    <r>
      <rPr>
        <vertAlign val="superscript"/>
        <sz val="9"/>
        <rFont val="Arial"/>
        <family val="2"/>
      </rPr>
      <t xml:space="preserve">2</t>
    </r>
    <r>
      <rPr>
        <sz val="9"/>
        <rFont val="Arial"/>
        <family val="2"/>
      </rPr>
      <t xml:space="preserve"> TARGET2 migration date: 19 May 2008.    </t>
    </r>
    <r>
      <rPr>
        <vertAlign val="superscript"/>
        <sz val="9"/>
        <rFont val="Arial"/>
        <family val="2"/>
      </rPr>
      <t xml:space="preserve">3 </t>
    </r>
    <r>
      <rPr>
        <sz val="9"/>
        <rFont val="Arial"/>
        <family val="2"/>
      </rPr>
      <t xml:space="preserve">Payments between the banking system and the State Treasury, the Bank of Italy or the Post Office, and bills of exchange, interest and dividends paid on private securities deposited at Monte Titoli. </t>
    </r>
  </si>
  <si>
    <t xml:space="preserve">IT1:K:A:X:V:EUR</t>
  </si>
  <si>
    <t xml:space="preserve">IT1:L:A:T:V:EUR</t>
  </si>
  <si>
    <t xml:space="preserve">IT1:M:A:T:V:EUR</t>
  </si>
  <si>
    <t xml:space="preserve">IT1:N:A:T:V:EUR</t>
  </si>
  <si>
    <t xml:space="preserve">IT1:B:Z:X:N:ZZZ</t>
  </si>
  <si>
    <t xml:space="preserve">IT2:K:A:X:V:EUR</t>
  </si>
  <si>
    <t xml:space="preserve">Total value of transactions</t>
  </si>
  <si>
    <t xml:space="preserve">IT2:K:G:X:V:EUR </t>
  </si>
  <si>
    <t xml:space="preserve">IT2:K:K:X:V:EUR </t>
  </si>
  <si>
    <t xml:space="preserve">IT2:K:C:X:V:EUR </t>
  </si>
  <si>
    <t xml:space="preserve">IT2:K:U:X:V:EUR </t>
  </si>
  <si>
    <t xml:space="preserve">IT2:K:O:X:V:EUR </t>
  </si>
  <si>
    <t xml:space="preserve">IT2:K:M:X:V:EUR </t>
  </si>
  <si>
    <t xml:space="preserve">IT2:K:Q:X:V:EUR </t>
  </si>
  <si>
    <r>
      <rPr>
        <i val="true"/>
        <sz val="10"/>
        <rFont val="Arial"/>
        <family val="2"/>
      </rPr>
      <t xml:space="preserve">other payment instruments</t>
    </r>
    <r>
      <rPr>
        <vertAlign val="superscript"/>
        <sz val="10"/>
        <rFont val="Arial"/>
        <family val="2"/>
      </rPr>
      <t xml:space="preserve">2</t>
    </r>
  </si>
  <si>
    <t xml:space="preserve">IT2:B:Z:X:N:ZZZ</t>
  </si>
  <si>
    <t xml:space="preserve">DATA PROVIDED BY SWIFT</t>
  </si>
  <si>
    <t xml:space="preserve">ITALY</t>
  </si>
  <si>
    <t xml:space="preserve">of which: live </t>
  </si>
  <si>
    <t xml:space="preserve">Memorandum items:</t>
  </si>
  <si>
    <t xml:space="preserve">Memorandum item:</t>
  </si>
  <si>
    <t xml:space="preserve">Borsa Italiana</t>
  </si>
  <si>
    <t xml:space="preserve">BIS_CPSS_SEC:</t>
  </si>
  <si>
    <t xml:space="preserve">IT1:A:AB:A:N:ZZZ:0</t>
  </si>
  <si>
    <t xml:space="preserve">IT1:A:AB:B:N:ZZZ:0</t>
  </si>
  <si>
    <t xml:space="preserve">IT1:A:AB:E:N:ZZZ:0</t>
  </si>
  <si>
    <t xml:space="preserve">IT1:A:AB:C:N:ZZZ:0</t>
  </si>
  <si>
    <t xml:space="preserve">IT1:A:AB:G:N:ZZZ:0</t>
  </si>
  <si>
    <t xml:space="preserve">IT1:A:AB:I:N:ZZZ:0</t>
  </si>
  <si>
    <t xml:space="preserve">IT1:A:AB:J:N:ZZZ:0</t>
  </si>
  <si>
    <t xml:space="preserve">IT1:A:AB:M:N:ZZZ:0</t>
  </si>
  <si>
    <t xml:space="preserve">IT1:A:AB:K:N:ZZZ:0</t>
  </si>
  <si>
    <t xml:space="preserve">IT1:A:AB:O:N:ZZZ:0</t>
  </si>
  <si>
    <t xml:space="preserve">IT1:A:AB:Q:N:ZZZ:0</t>
  </si>
  <si>
    <t xml:space="preserve">IT1:A:AB:R:N:ZZZ:0</t>
  </si>
  <si>
    <t xml:space="preserve">IT1:A:AB:U:N:ZZZ:0</t>
  </si>
  <si>
    <t xml:space="preserve">IT1:A:AB:S:N:ZZZ:0</t>
  </si>
  <si>
    <t xml:space="preserve">IT1:A:AB:W:N:ZZZ:0</t>
  </si>
  <si>
    <t xml:space="preserve">MTS</t>
  </si>
  <si>
    <t xml:space="preserve">IT2:A:AB:A:N:ZZZ:0</t>
  </si>
  <si>
    <t xml:space="preserve">IT2:A:AB:B:N:ZZZ:0</t>
  </si>
  <si>
    <t xml:space="preserve">IT2:A:AB:E:N:ZZZ:0</t>
  </si>
  <si>
    <t xml:space="preserve">IT2:A:AB:C:N:ZZZ:0</t>
  </si>
  <si>
    <t xml:space="preserve">IT2:A:AB:G:N:ZZZ:0</t>
  </si>
  <si>
    <t xml:space="preserve">IT2:A:AB:I:N:ZZZ:0</t>
  </si>
  <si>
    <t xml:space="preserve">IT2:A:AB:J:N:ZZZ:0</t>
  </si>
  <si>
    <t xml:space="preserve">IT2:A:AB:M:N:ZZZ:0</t>
  </si>
  <si>
    <t xml:space="preserve">IT2:A:AB:K:N:ZZZ:0</t>
  </si>
  <si>
    <t xml:space="preserve">IT2:A:AB:O:N:ZZZ:0</t>
  </si>
  <si>
    <t xml:space="preserve">IT2:A:AB:Q:N:ZZZ:0</t>
  </si>
  <si>
    <t xml:space="preserve">IT2:A:AB:R:N:ZZZ:0</t>
  </si>
  <si>
    <t xml:space="preserve">IT2:A:AB:U:N:ZZZ:0</t>
  </si>
  <si>
    <t xml:space="preserve">IT2:A:AB:S:N:ZZZ:0</t>
  </si>
  <si>
    <t xml:space="preserve">IT2:A:AB:W:N:ZZZ:0</t>
  </si>
  <si>
    <t xml:space="preserve">PCT</t>
  </si>
  <si>
    <t xml:space="preserve">IT3:A:AB:A:N:ZZZ:0</t>
  </si>
  <si>
    <t xml:space="preserve">IT3:A:AB:B:N:ZZZ:0</t>
  </si>
  <si>
    <t xml:space="preserve">IT3:A:AB:E:N:ZZZ:0</t>
  </si>
  <si>
    <t xml:space="preserve">IT3:A:AB:C:N:ZZZ:0</t>
  </si>
  <si>
    <t xml:space="preserve">IT3:A:AB:G:N:ZZZ:0</t>
  </si>
  <si>
    <t xml:space="preserve">IT3:A:AB:I:N:ZZZ:0</t>
  </si>
  <si>
    <t xml:space="preserve">IT3:A:AB:J:N:ZZZ:0</t>
  </si>
  <si>
    <t xml:space="preserve">IT3:A:AB:M:N:ZZZ:0</t>
  </si>
  <si>
    <t xml:space="preserve">IT3:A:AB:K:N:ZZZ:0</t>
  </si>
  <si>
    <t xml:space="preserve">IT3:A:AB:O:N:ZZZ:0</t>
  </si>
  <si>
    <t xml:space="preserve">IT3:A:AB:Q:N:ZZZ:0</t>
  </si>
  <si>
    <t xml:space="preserve">IT3:A:AB:R:N:ZZZ:0</t>
  </si>
  <si>
    <t xml:space="preserve">IT3:A:AB:U:N:ZZZ:0</t>
  </si>
  <si>
    <t xml:space="preserve">IT3:A:AB:S:N:ZZZ:0</t>
  </si>
  <si>
    <t xml:space="preserve">IT3:A:AB:W:N:ZZZ:0</t>
  </si>
  <si>
    <t xml:space="preserve">IT1:C:AB:Z:N:ZZZ:0</t>
  </si>
  <si>
    <t xml:space="preserve">IT1:C:AC:Z:N:ZZZ:0</t>
  </si>
  <si>
    <t xml:space="preserve">IT1:C:CD:Z:N:ZZZ:0</t>
  </si>
  <si>
    <t xml:space="preserve">IT1:C:AD:Z:N:ZZZ:0</t>
  </si>
  <si>
    <t xml:space="preserve">IT1:C:GD:Z:N:ZZZ:0</t>
  </si>
  <si>
    <t xml:space="preserve">IT1:C:HD:Z:N:ZZZ:0</t>
  </si>
  <si>
    <t xml:space="preserve">IT2:C:AB:Z:N:ZZZ:0</t>
  </si>
  <si>
    <t xml:space="preserve">IT2:C:AC:Z:N:ZZZ:0</t>
  </si>
  <si>
    <t xml:space="preserve">IT2:C:CD:Z:N:ZZZ:0</t>
  </si>
  <si>
    <t xml:space="preserve">IT2:C:AD:Z:N:ZZZ:0</t>
  </si>
  <si>
    <t xml:space="preserve">IT2:C:GD:Z:N:ZZZ:0</t>
  </si>
  <si>
    <t xml:space="preserve">IT2:C:HD:Z:N:ZZZ:0</t>
  </si>
  <si>
    <t xml:space="preserve">IT3:C:AB:Z:N:ZZZ:0</t>
  </si>
  <si>
    <t xml:space="preserve">IT3:C:AC:Z:N:ZZZ:0</t>
  </si>
  <si>
    <t xml:space="preserve">IT3:C:CD:Z:N:ZZZ:0</t>
  </si>
  <si>
    <t xml:space="preserve">IT3:C:AD:Z:N:ZZZ:0</t>
  </si>
  <si>
    <t xml:space="preserve">IT3:C:GD:Z:N:ZZZ:0</t>
  </si>
  <si>
    <t xml:space="preserve">IT3:C:HD:Z:N:ZZZ:0</t>
  </si>
  <si>
    <t xml:space="preserve">IT1:C:AB:Z:V:EUR:0</t>
  </si>
  <si>
    <t xml:space="preserve">IT2:C:AB:Z:V:EUR:0</t>
  </si>
  <si>
    <t xml:space="preserve">IT3:C:AB:Z:V:EUR:0</t>
  </si>
  <si>
    <t xml:space="preserve">IT1:F:AB:A:N:ZZZ:0</t>
  </si>
  <si>
    <t xml:space="preserve">IT1:F:AC:A:N:ZZZ:0</t>
  </si>
  <si>
    <t xml:space="preserve">IT1:F:CD:A:N:ZZZ:0</t>
  </si>
  <si>
    <t xml:space="preserve">IT1:F:AD:A:N:ZZZ:0</t>
  </si>
  <si>
    <t xml:space="preserve">IT1:F:GD:A:N:ZZZ:0</t>
  </si>
  <si>
    <t xml:space="preserve">IT1:F:HD:A:N:ZZZ:0</t>
  </si>
  <si>
    <t xml:space="preserve">IT1:F:LB:A:N:ZZZ:0</t>
  </si>
  <si>
    <t xml:space="preserve">IT1:F:OD:A:N:ZZZ:0</t>
  </si>
  <si>
    <t xml:space="preserve">IT1:F:PD:A:N:ZZZ:0</t>
  </si>
  <si>
    <t xml:space="preserve">IT1:F:QD:A:N:ZZZ:0</t>
  </si>
  <si>
    <t xml:space="preserve">IT1:F:RD:A:N:ZZZ:0</t>
  </si>
  <si>
    <t xml:space="preserve">IT1:F:SD:A:N:ZZZ:0</t>
  </si>
  <si>
    <t xml:space="preserve">IT1:F:TD:A:N:ZZZ:0</t>
  </si>
  <si>
    <t xml:space="preserve">IT2:F:AB:A:N:ZZZ:0</t>
  </si>
  <si>
    <t xml:space="preserve">IT2:F:AC:A:N:ZZZ:0</t>
  </si>
  <si>
    <t xml:space="preserve">IT2:F:CD:A:N:ZZZ:0</t>
  </si>
  <si>
    <t xml:space="preserve">IT2:F:AD:A:N:ZZZ:0</t>
  </si>
  <si>
    <t xml:space="preserve">IT2:F:GD:A:N:ZZZ:0</t>
  </si>
  <si>
    <t xml:space="preserve">IT2:F:HD:A:N:ZZZ:0</t>
  </si>
  <si>
    <t xml:space="preserve">IT2:F:LB:A:N:ZZZ:0</t>
  </si>
  <si>
    <t xml:space="preserve">IT2:F:OD:A:N:ZZZ:0</t>
  </si>
  <si>
    <t xml:space="preserve">IT2:F:PD:A:N:ZZZ:0</t>
  </si>
  <si>
    <t xml:space="preserve">IT2:F:QD:A:N:ZZZ:0</t>
  </si>
  <si>
    <t xml:space="preserve">IT2:F:RD:A:N:ZZZ:0</t>
  </si>
  <si>
    <t xml:space="preserve">IT2:F:SD:A:N:ZZZ:0</t>
  </si>
  <si>
    <t xml:space="preserve">IT2:F:TD:A:N:ZZZ:0</t>
  </si>
  <si>
    <t xml:space="preserve">IT3:F:AB:A:N:ZZZ:0</t>
  </si>
  <si>
    <t xml:space="preserve">IT3:F:AC:A:N:ZZZ:0</t>
  </si>
  <si>
    <t xml:space="preserve">IT3:F:CD:A:N:ZZZ:0</t>
  </si>
  <si>
    <t xml:space="preserve">IT3:F:AD:A:N:ZZZ:0</t>
  </si>
  <si>
    <t xml:space="preserve">IT3:F:GD:A:N:ZZZ:0</t>
  </si>
  <si>
    <t xml:space="preserve">IT3:F:HD:A:N:ZZZ:0</t>
  </si>
  <si>
    <t xml:space="preserve">IT3:F:LB:A:N:ZZZ:0</t>
  </si>
  <si>
    <t xml:space="preserve">IT3:F:OD:A:N:ZZZ:0</t>
  </si>
  <si>
    <t xml:space="preserve">IT3:F:PD:A:N:ZZZ:0</t>
  </si>
  <si>
    <t xml:space="preserve">IT3:F:QD:A:N:ZZZ:0</t>
  </si>
  <si>
    <t xml:space="preserve">IT3:F:RD:A:N:ZZZ:0</t>
  </si>
  <si>
    <t xml:space="preserve">IT3:F:SD:A:N:ZZZ:0</t>
  </si>
  <si>
    <t xml:space="preserve">IT3:F:TD:A:N:ZZZ:0</t>
  </si>
  <si>
    <t xml:space="preserve">IT1:F:AB:A:V:EUR:0</t>
  </si>
  <si>
    <t xml:space="preserve">IT1:F:AC:A:V:EUR:0</t>
  </si>
  <si>
    <t xml:space="preserve">IT1:F:CD:A:V:EUR:0</t>
  </si>
  <si>
    <t xml:space="preserve">IT1:F:AD:A:V:EUR:0</t>
  </si>
  <si>
    <t xml:space="preserve">IT1:F:GD:A:V:EUR:0</t>
  </si>
  <si>
    <t xml:space="preserve">IT1:F:HD:A:V:EUR:0</t>
  </si>
  <si>
    <t xml:space="preserve">IT1:F:LB:A:V:EUR:0</t>
  </si>
  <si>
    <t xml:space="preserve">IT1:F:OD:A:V:EUR:0</t>
  </si>
  <si>
    <t xml:space="preserve">IT1:F:PD:A:V:EUR:0</t>
  </si>
  <si>
    <t xml:space="preserve">IT1:F:QD:A:V:EUR:0</t>
  </si>
  <si>
    <t xml:space="preserve">IT1:F:RD:A:V:EUR:0</t>
  </si>
  <si>
    <t xml:space="preserve">IT1:F:SD:A:V:EUR:0</t>
  </si>
  <si>
    <t xml:space="preserve">IT1:F:TD:A:V:EUR:0</t>
  </si>
  <si>
    <t xml:space="preserve">IT2:F:AB:A:V:EUR:0</t>
  </si>
  <si>
    <t xml:space="preserve">IT2:F:AC:A:V:EUR:0</t>
  </si>
  <si>
    <t xml:space="preserve">IT2:F:CD:A:V:EUR:0</t>
  </si>
  <si>
    <t xml:space="preserve">IT2:F:AD:A:V:EUR:0</t>
  </si>
  <si>
    <t xml:space="preserve">IT2:F:GD:A:V:EUR:0</t>
  </si>
  <si>
    <t xml:space="preserve">IT2:F:HD:A:V:EUR:0</t>
  </si>
  <si>
    <t xml:space="preserve">IT2:F:LB:A:V:EUR:0</t>
  </si>
  <si>
    <t xml:space="preserve">IT2:F:OD:A:V:EUR:0</t>
  </si>
  <si>
    <t xml:space="preserve">IT2:F:PD:A:V:EUR:0</t>
  </si>
  <si>
    <t xml:space="preserve">IT2:F:QD:A:V:EUR:0</t>
  </si>
  <si>
    <t xml:space="preserve">IT2:F:RD:A:V:EUR:0</t>
  </si>
  <si>
    <t xml:space="preserve">IT2:F:SD:A:V:EUR:0</t>
  </si>
  <si>
    <t xml:space="preserve">IT2:F:TD:A:V:EUR:0</t>
  </si>
  <si>
    <t xml:space="preserve">IT3:F:AB:A:V:EUR:0</t>
  </si>
  <si>
    <t xml:space="preserve">IT3:F:AC:A:V:EUR:0</t>
  </si>
  <si>
    <t xml:space="preserve">IT3:F:CD:A:V:EUR:0</t>
  </si>
  <si>
    <t xml:space="preserve">IT3:F:AD:A:V:EUR:0</t>
  </si>
  <si>
    <t xml:space="preserve">IT3:F:GD:A:V:EUR:0</t>
  </si>
  <si>
    <t xml:space="preserve">IT3:F:HD:A:V:EUR:0</t>
  </si>
  <si>
    <t xml:space="preserve">IT3:F:LB:A:V:EUR:0</t>
  </si>
  <si>
    <t xml:space="preserve">IT3:F:OD:A:V:EUR:0</t>
  </si>
  <si>
    <t xml:space="preserve">IT3:F:PD:A:V:EUR:0</t>
  </si>
  <si>
    <t xml:space="preserve">IT3:F:QD:A:V:EUR:0</t>
  </si>
  <si>
    <t xml:space="preserve">IT3:F:RD:A:V:EUR:0</t>
  </si>
  <si>
    <t xml:space="preserve">IT3:F:SD:A:V:EUR:0</t>
  </si>
  <si>
    <t xml:space="preserve">IT3:F:TD:A:V:EUR:0</t>
  </si>
  <si>
    <r>
      <rPr>
        <b val="true"/>
        <sz val="10"/>
        <rFont val="Arial"/>
        <family val="2"/>
      </rPr>
      <t xml:space="preserve">CCG</t>
    </r>
    <r>
      <rPr>
        <vertAlign val="superscript"/>
        <sz val="10"/>
        <rFont val="Arial"/>
        <family val="2"/>
      </rPr>
      <t xml:space="preserve">1</t>
    </r>
  </si>
  <si>
    <t xml:space="preserve">IT4:A:AB:A:N:ZZZ:0</t>
  </si>
  <si>
    <t xml:space="preserve">IT4:A:AB:B:N:ZZZ:0</t>
  </si>
  <si>
    <t xml:space="preserve">IT4:A:AB:E:N:ZZZ:0</t>
  </si>
  <si>
    <t xml:space="preserve">IT4:A:AB:C:N:ZZZ:0</t>
  </si>
  <si>
    <t xml:space="preserve">IT4:A:AB:G:N:ZZZ:0</t>
  </si>
  <si>
    <t xml:space="preserve">IT4:A:AB:I:N:ZZZ:0</t>
  </si>
  <si>
    <t xml:space="preserve">IT4:A:AB:J:N:ZZZ:0</t>
  </si>
  <si>
    <t xml:space="preserve">IT4:A:AB:M:N:ZZZ:0</t>
  </si>
  <si>
    <t xml:space="preserve">IT4:A:AB:K:N:ZZZ:0</t>
  </si>
  <si>
    <t xml:space="preserve">IT4:A:AB:O:N:ZZZ:0</t>
  </si>
  <si>
    <t xml:space="preserve">IT4:A:AB:Q:N:ZZZ:0</t>
  </si>
  <si>
    <t xml:space="preserve">IT4:A:AB:R:N:ZZZ:0</t>
  </si>
  <si>
    <t xml:space="preserve">IT4:A:AB:U:N:ZZZ:0</t>
  </si>
  <si>
    <t xml:space="preserve">IT4:A:AB:S:N:ZZZ:0</t>
  </si>
  <si>
    <t xml:space="preserve">IT4:A:AB:W:N:ZZZ:0</t>
  </si>
  <si>
    <t xml:space="preserve">XW4:A:AB:A:N:ZZZ:0</t>
  </si>
  <si>
    <r>
      <rPr>
        <sz val="10"/>
        <rFont val="Arial"/>
        <family val="2"/>
      </rPr>
      <t xml:space="preserve">Total number of clearing members</t>
    </r>
    <r>
      <rPr>
        <vertAlign val="superscript"/>
        <sz val="10"/>
        <rFont val="Arial"/>
        <family val="2"/>
      </rPr>
      <t xml:space="preserve">2</t>
    </r>
  </si>
  <si>
    <t xml:space="preserve">XW4:A:AB:B:N:ZZZ:0</t>
  </si>
  <si>
    <t xml:space="preserve">XW4:A:AB:E:N:ZZZ:0</t>
  </si>
  <si>
    <t xml:space="preserve">XW4:A:AB:C:N:ZZZ:0</t>
  </si>
  <si>
    <t xml:space="preserve">XW4:A:AB:G:N:ZZZ:0</t>
  </si>
  <si>
    <t xml:space="preserve">XW4:A:AB:I:N:ZZZ:0</t>
  </si>
  <si>
    <t xml:space="preserve">XW4:A:AB:J:N:ZZZ:0</t>
  </si>
  <si>
    <t xml:space="preserve">XW4:A:AB:M:N:ZZZ:0</t>
  </si>
  <si>
    <t xml:space="preserve">XW4:A:AB:K:N:ZZZ:0</t>
  </si>
  <si>
    <t xml:space="preserve">XW4:A:AB:O:N:ZZZ:0</t>
  </si>
  <si>
    <t xml:space="preserve">XW4:A:AB:Q:N:ZZZ:0</t>
  </si>
  <si>
    <t xml:space="preserve">XW4:A:AB:R:N:ZZZ:0</t>
  </si>
  <si>
    <t xml:space="preserve">XW4:A:AB:U:N:ZZZ:0</t>
  </si>
  <si>
    <t xml:space="preserve">XW4:A:AB:S:N:ZZZ:0</t>
  </si>
  <si>
    <t xml:space="preserve">XW4:A:AB:W:N:ZZZ:0</t>
  </si>
  <si>
    <r>
      <rPr>
        <vertAlign val="superscript"/>
        <sz val="9"/>
        <rFont val="Arial"/>
        <family val="2"/>
      </rPr>
      <t xml:space="preserve">1</t>
    </r>
    <r>
      <rPr>
        <sz val="9"/>
        <rFont val="Arial"/>
        <family val="2"/>
      </rPr>
      <t xml:space="preserve"> Direct clearing members.    </t>
    </r>
    <r>
      <rPr>
        <vertAlign val="superscript"/>
        <sz val="9"/>
        <rFont val="Arial"/>
        <family val="2"/>
      </rPr>
      <t xml:space="preserve">2</t>
    </r>
    <r>
      <rPr>
        <sz val="9"/>
        <rFont val="Arial"/>
        <family val="0"/>
      </rPr>
      <t xml:space="preserve"> See France, Table 19.</t>
    </r>
  </si>
  <si>
    <t xml:space="preserve">CCG</t>
  </si>
  <si>
    <t xml:space="preserve">IT4:I:AA:A:N:ZZZ:0</t>
  </si>
  <si>
    <t xml:space="preserve">IT4:I:AB:A:N:ZZZ:0</t>
  </si>
  <si>
    <t xml:space="preserve">IT4:I:AC:A:N:ZZZ:0</t>
  </si>
  <si>
    <t xml:space="preserve">IT4:I:CD:A:N:ZZZ:0</t>
  </si>
  <si>
    <t xml:space="preserve">IT4:I:AD:A:N:ZZZ:0</t>
  </si>
  <si>
    <t xml:space="preserve">IT4:I:GD:A:N:ZZZ:0</t>
  </si>
  <si>
    <t xml:space="preserve">IT4:I:HD:A:N:ZZZ:0</t>
  </si>
  <si>
    <t xml:space="preserve">IT4:L:AB:A:N:ZZZ:0</t>
  </si>
  <si>
    <t xml:space="preserve">IT4:L:AC:A:N:ZZZ:0</t>
  </si>
  <si>
    <t xml:space="preserve">IT4:L:CD:A:N:ZZZ:0</t>
  </si>
  <si>
    <t xml:space="preserve">IT4:L:AD:A:N:ZZZ:0</t>
  </si>
  <si>
    <t xml:space="preserve">IT4:L:GD:A:N:ZZZ:0</t>
  </si>
  <si>
    <t xml:space="preserve">IT4:L:HD:A:N:ZZZ:0</t>
  </si>
  <si>
    <t xml:space="preserve">IT4:J:LB:A:N:ZZZ:0</t>
  </si>
  <si>
    <t xml:space="preserve">IT4:J:OD:A:N:ZZZ:0</t>
  </si>
  <si>
    <t xml:space="preserve">IT4:J:PD:A:N:ZZZ:0</t>
  </si>
  <si>
    <t xml:space="preserve">IT4:J:QD:A:N:ZZZ:0</t>
  </si>
  <si>
    <t xml:space="preserve">IT4:J:RD:A:N:ZZZ:0</t>
  </si>
  <si>
    <t xml:space="preserve">IT4:J:SD:A:N:ZZZ:0</t>
  </si>
  <si>
    <t xml:space="preserve">IT4:J:TD:A:N:ZZZ:0</t>
  </si>
  <si>
    <t xml:space="preserve">IT4:K:LB:A:N:ZZZ:0</t>
  </si>
  <si>
    <t xml:space="preserve">IT4:K:OD:A:N:ZZZ:0</t>
  </si>
  <si>
    <t xml:space="preserve">IT4:K:PD:A:N:ZZZ:0</t>
  </si>
  <si>
    <t xml:space="preserve">IT4:K:QD:A:N:ZZZ:0</t>
  </si>
  <si>
    <t xml:space="preserve">IT4:K:RD:A:N:ZZZ:0</t>
  </si>
  <si>
    <t xml:space="preserve">IT4:K:SD:A:N:ZZZ:0</t>
  </si>
  <si>
    <t xml:space="preserve">IT4:K:TD:A:N:ZZZ:0</t>
  </si>
  <si>
    <t xml:space="preserve">XW4:I:AA:A:N:ZZZ:0</t>
  </si>
  <si>
    <t xml:space="preserve">XW4:I:AB:A:N:ZZZ:0</t>
  </si>
  <si>
    <t xml:space="preserve">XW4:I:AC:A:N:ZZZ:0</t>
  </si>
  <si>
    <t xml:space="preserve">XW4:I:CD:A:N:ZZZ:0</t>
  </si>
  <si>
    <t xml:space="preserve">XW4:I:AD:A:N:ZZZ:0</t>
  </si>
  <si>
    <t xml:space="preserve">XW4:I:GD:A:N:ZZZ:0</t>
  </si>
  <si>
    <t xml:space="preserve">XW4:I:HD:A:N:ZZZ:0</t>
  </si>
  <si>
    <t xml:space="preserve">XW4:L:AB:A:N:ZZZ:0</t>
  </si>
  <si>
    <t xml:space="preserve">XW4:L:AC:A:N:ZZZ:0</t>
  </si>
  <si>
    <t xml:space="preserve">XW4:L:CD:A:N:ZZZ:0</t>
  </si>
  <si>
    <t xml:space="preserve">XW4:L:AD:A:N:ZZZ:0</t>
  </si>
  <si>
    <t xml:space="preserve">XW4:L:GD:A:N:ZZZ:0</t>
  </si>
  <si>
    <t xml:space="preserve">XW4:L:HD:A:N:ZZZ:0</t>
  </si>
  <si>
    <t xml:space="preserve">XW4:J:LB:A:N:ZZZ:0</t>
  </si>
  <si>
    <t xml:space="preserve">XW4:J:OD:A:N:ZZZ:0</t>
  </si>
  <si>
    <t xml:space="preserve">XW4:J:PD:A:N:ZZZ:0</t>
  </si>
  <si>
    <t xml:space="preserve">XW4:J:QD:A:N:ZZZ:0</t>
  </si>
  <si>
    <t xml:space="preserve">XW4:J:RD:A:N:ZZZ:0</t>
  </si>
  <si>
    <t xml:space="preserve">XW4:J:SD:A:N:ZZZ:0</t>
  </si>
  <si>
    <t xml:space="preserve">XW4:J:TD:A:N:ZZZ:0</t>
  </si>
  <si>
    <t xml:space="preserve">XW4:K:LB:A:N:ZZZ:0</t>
  </si>
  <si>
    <t xml:space="preserve">XW4:K:OD:A:N:ZZZ:0</t>
  </si>
  <si>
    <t xml:space="preserve">XW4:K:PD:A:N:ZZZ:0</t>
  </si>
  <si>
    <t xml:space="preserve">XW4:K:QD:A:N:ZZZ:0</t>
  </si>
  <si>
    <t xml:space="preserve">XW4:K:RD:A:N:ZZZ:0</t>
  </si>
  <si>
    <t xml:space="preserve">XW4:K:SD:A:N:ZZZ:0</t>
  </si>
  <si>
    <t xml:space="preserve">XW4:K:TD:A:N:ZZZ:0</t>
  </si>
  <si>
    <t xml:space="preserve">IT4:L:AA:A:V:EUR:0</t>
  </si>
  <si>
    <t xml:space="preserve">IT4:I:AB:A:V:EUR:0</t>
  </si>
  <si>
    <t xml:space="preserve">IT4:I:AC:A:V:EUR:0</t>
  </si>
  <si>
    <t xml:space="preserve">IT4:I:CD:A:V:EUR:0</t>
  </si>
  <si>
    <t xml:space="preserve">IT4:I:AD:A:V:EUR:0</t>
  </si>
  <si>
    <t xml:space="preserve">IT4:I:GD:A:V:EUR:0</t>
  </si>
  <si>
    <t xml:space="preserve">IT4:I:HD:A:V:EUR:0</t>
  </si>
  <si>
    <t xml:space="preserve">IT4:L:AB:A:V:EUR:0</t>
  </si>
  <si>
    <t xml:space="preserve">IT4:L:AC:A:V:EUR:0</t>
  </si>
  <si>
    <t xml:space="preserve">IT4:L:CD:A:V:EUR:0</t>
  </si>
  <si>
    <t xml:space="preserve">IT4:L:AD:A:V:EUR:0</t>
  </si>
  <si>
    <t xml:space="preserve">IT4:L:GD:A:V:EUR:0</t>
  </si>
  <si>
    <t xml:space="preserve">IT4:L:HD:A:V:EUR:0</t>
  </si>
  <si>
    <t xml:space="preserve">IT4:J:LB:A:V:EUR:0</t>
  </si>
  <si>
    <t xml:space="preserve">IT4:J:OD:A:V:EUR:0</t>
  </si>
  <si>
    <t xml:space="preserve">IT4:J:PD:A:V:EUR:0</t>
  </si>
  <si>
    <t xml:space="preserve">IT4:J:QD:A:V:EUR:0</t>
  </si>
  <si>
    <t xml:space="preserve">IT4:J:RD:A:V:EUR:0</t>
  </si>
  <si>
    <t xml:space="preserve">IT4:J:SD:A:V:EUR:0</t>
  </si>
  <si>
    <t xml:space="preserve">IT4:J:TD:A:V:EUR:0</t>
  </si>
  <si>
    <t xml:space="preserve">IT4:K:LB:A:V:EUR:0</t>
  </si>
  <si>
    <t xml:space="preserve">IT4:K:OD:A:V:EUR:0</t>
  </si>
  <si>
    <t xml:space="preserve">IT4:K:PD:A:V:EUR:0</t>
  </si>
  <si>
    <t xml:space="preserve">IT4:K:QD:A:V:EUR:0</t>
  </si>
  <si>
    <t xml:space="preserve">IT4:K:RD:A:V:EUR:0</t>
  </si>
  <si>
    <t xml:space="preserve">IT4:K:SD:A:V:EUR:0</t>
  </si>
  <si>
    <t xml:space="preserve">IT4:K:TD:A:V:EUR:0</t>
  </si>
  <si>
    <t xml:space="preserve">XW4:I:AA:A:V:EUR:0</t>
  </si>
  <si>
    <t xml:space="preserve">XW4:I:AB:A:V:EUR:0</t>
  </si>
  <si>
    <t xml:space="preserve">XW4:I:AC:A:V:EUR:0</t>
  </si>
  <si>
    <t xml:space="preserve">XW4:I:CD:A:V:EUR:0</t>
  </si>
  <si>
    <t xml:space="preserve">XW4:I:AD:A:V:EUR:0</t>
  </si>
  <si>
    <t xml:space="preserve">XW4:I:GD:A:V:EUR:0</t>
  </si>
  <si>
    <t xml:space="preserve">XW4:I:HD:A:V:EUR:0</t>
  </si>
  <si>
    <t xml:space="preserve">XW4:L:AB:A:V:EUR:0</t>
  </si>
  <si>
    <t xml:space="preserve">XW4:L:AC:A:V:EUR:0</t>
  </si>
  <si>
    <t xml:space="preserve">XW4:L:CD:A:V:EUR:0</t>
  </si>
  <si>
    <t xml:space="preserve">XW4:L:AD:A:V:EUR:0</t>
  </si>
  <si>
    <t xml:space="preserve">XW4:L:GD:A:V:EUR:0</t>
  </si>
  <si>
    <t xml:space="preserve">XW4:L:HD:A:V:EUR:0</t>
  </si>
  <si>
    <t xml:space="preserve">XW4:J:LB:A:V:EUR:0</t>
  </si>
  <si>
    <t xml:space="preserve">XW4:J:OD:A:V:EUR:0</t>
  </si>
  <si>
    <t xml:space="preserve">XW4:J:PD:A:V:EUR:0</t>
  </si>
  <si>
    <t xml:space="preserve">XW4:J:QD:A:V:EUR:0</t>
  </si>
  <si>
    <t xml:space="preserve">XW4:J:RD:A:V:EUR:0</t>
  </si>
  <si>
    <t xml:space="preserve">XW4:J:SD:A:V:EUR:0</t>
  </si>
  <si>
    <t xml:space="preserve">XW4:J:TD:A:V:EUR:0</t>
  </si>
  <si>
    <t xml:space="preserve">XW4:K:LB:A:V:EUR:0</t>
  </si>
  <si>
    <t xml:space="preserve">XW4:K:OD:A:V:EUR:0</t>
  </si>
  <si>
    <t xml:space="preserve">XW4:K:PD:A:V:EUR:0</t>
  </si>
  <si>
    <t xml:space="preserve">XW4:K:QD:A:V:EUR:0</t>
  </si>
  <si>
    <t xml:space="preserve">XW4:K:RD:A:V:EUR:0</t>
  </si>
  <si>
    <t xml:space="preserve">XW4:K:SD:A:V:EUR:0</t>
  </si>
  <si>
    <t xml:space="preserve">XW4:K:TD:A:V:EUR:0</t>
  </si>
  <si>
    <t xml:space="preserve">Monte Titoli</t>
  </si>
  <si>
    <t xml:space="preserve">IT6:A:AA:A:N:ZZZ:0</t>
  </si>
  <si>
    <t xml:space="preserve">IT6:A:AA:B:N:ZZZ:0</t>
  </si>
  <si>
    <t xml:space="preserve">IT6:A:AA:E:N:ZZZ:0</t>
  </si>
  <si>
    <t xml:space="preserve">IT6:A:AA:D:N:ZZZ:0</t>
  </si>
  <si>
    <t xml:space="preserve">IT6:A:AA:C:N:ZZZ:0</t>
  </si>
  <si>
    <t xml:space="preserve">IT6:A:AA:G:N:ZZZ:0</t>
  </si>
  <si>
    <t xml:space="preserve">IT6:A:AA:I:N:ZZZ:0</t>
  </si>
  <si>
    <t xml:space="preserve">IT6:A:AA:J:N:ZZZ:0</t>
  </si>
  <si>
    <t xml:space="preserve">IT6:A:AA:M:N:ZZZ:0</t>
  </si>
  <si>
    <t xml:space="preserve">IT6:A:AA:L:N:ZZZ:0</t>
  </si>
  <si>
    <t xml:space="preserve">IT6:A:AA:K:N:ZZZ:0</t>
  </si>
  <si>
    <t xml:space="preserve">IT6:A:AA:O:N:ZZZ:0</t>
  </si>
  <si>
    <t xml:space="preserve">IT6:A:AA:Q:N:ZZZ:0</t>
  </si>
  <si>
    <t xml:space="preserve">IT6:A:AA:R:N:ZZZ:0</t>
  </si>
  <si>
    <t xml:space="preserve">IT6:A:AA:U:N:ZZZ:0</t>
  </si>
  <si>
    <t xml:space="preserve">IT6:A:AA:T:N:ZZZ:0</t>
  </si>
  <si>
    <t xml:space="preserve">IT6:A:AA:S:N:ZZZ:0</t>
  </si>
  <si>
    <t xml:space="preserve">IT6:A:AA:W:N:ZZZ:0</t>
  </si>
  <si>
    <t xml:space="preserve">IT6:C:AB:Z:N:ZZZ:0</t>
  </si>
  <si>
    <t xml:space="preserve">IT6:C:AC:Z:N:ZZZ:0</t>
  </si>
  <si>
    <t xml:space="preserve">IT6:C:CD:Z:N:ZZZ:0</t>
  </si>
  <si>
    <t xml:space="preserve">IT6:C:AD:Z:N:ZZZ:0</t>
  </si>
  <si>
    <t xml:space="preserve">IT6:C:GD:Z:N:ZZZ:0</t>
  </si>
  <si>
    <t xml:space="preserve">IT6:C:HD:Z:N:ZZZ:0</t>
  </si>
  <si>
    <r>
      <rPr>
        <b val="true"/>
        <sz val="10"/>
        <rFont val="Arial"/>
        <family val="2"/>
      </rPr>
      <t xml:space="preserve">Monte Titoli</t>
    </r>
    <r>
      <rPr>
        <vertAlign val="superscript"/>
        <sz val="10"/>
        <rFont val="Arial"/>
        <family val="2"/>
      </rPr>
      <t xml:space="preserve">1</t>
    </r>
  </si>
  <si>
    <t xml:space="preserve">IT6:C:AB:Z:V:EUR:0</t>
  </si>
  <si>
    <t xml:space="preserve">IT6:C:AC:Z:V:EUR:0</t>
  </si>
  <si>
    <t xml:space="preserve">IT6:C:CD:Z:V:EUR:0</t>
  </si>
  <si>
    <t xml:space="preserve">IT6:C:AD:Z:V:EUR:0</t>
  </si>
  <si>
    <t xml:space="preserve">IT6:C:GD:Z:V:EUR:0</t>
  </si>
  <si>
    <t xml:space="preserve">IT6:C:HD:Z:V:EUR:0</t>
  </si>
  <si>
    <r>
      <rPr>
        <vertAlign val="superscript"/>
        <sz val="9"/>
        <rFont val="Arial"/>
        <family val="2"/>
      </rPr>
      <t xml:space="preserve">1</t>
    </r>
    <r>
      <rPr>
        <sz val="9"/>
        <rFont val="Arial"/>
        <family val="0"/>
      </rPr>
      <t xml:space="preserve"> Nominal value from 2002 to 2004; market value from 2005.</t>
    </r>
  </si>
  <si>
    <t xml:space="preserve">IT6:U:AB:A:N:ZZZ:0</t>
  </si>
  <si>
    <t xml:space="preserve">IT6:V:AB:A:N:ZZZ:0</t>
  </si>
  <si>
    <t xml:space="preserve">IT6:V:AC:A:N:ZZZ:0</t>
  </si>
  <si>
    <t xml:space="preserve">IT6:V:CD:A:N:ZZZ:0</t>
  </si>
  <si>
    <t xml:space="preserve">IT6:V:AD:A:N:ZZZ:0</t>
  </si>
  <si>
    <t xml:space="preserve">IT6:V:GD:A:N:ZZZ:0</t>
  </si>
  <si>
    <t xml:space="preserve">IT6:V:HD:A:N:ZZZ:0</t>
  </si>
  <si>
    <t xml:space="preserve">IT6:W:AB:A:N:ZZZ:0</t>
  </si>
  <si>
    <t xml:space="preserve">IT6:W:AC:A:N:ZZZ:0</t>
  </si>
  <si>
    <t xml:space="preserve">IT6:W:CD:A:N:ZZZ:0</t>
  </si>
  <si>
    <t xml:space="preserve">IT6:W:AD:A:N:ZZZ:0</t>
  </si>
  <si>
    <t xml:space="preserve">IT6:W:GD:A:N:ZZZ:0</t>
  </si>
  <si>
    <t xml:space="preserve">IT6:W:HD:A:N:ZZZ:0</t>
  </si>
  <si>
    <r>
      <rPr>
        <vertAlign val="superscript"/>
        <sz val="9"/>
        <rFont val="Arial"/>
        <family val="2"/>
      </rPr>
      <t xml:space="preserve">1</t>
    </r>
    <r>
      <rPr>
        <sz val="9"/>
        <rFont val="Arial"/>
        <family val="0"/>
      </rPr>
      <t xml:space="preserve"> Includes transactions processed by the SSSs, (for LDT, closed in January 2004, bilateral debit balances; for EXPRESS II, delivery instructions). Excludes multilateral net balances from the two SSSs.</t>
    </r>
  </si>
  <si>
    <t xml:space="preserve">IT6:U:AB:A:V:EUR:0</t>
  </si>
  <si>
    <t xml:space="preserve">IT6:V:AB:A:V:EUR:0</t>
  </si>
  <si>
    <t xml:space="preserve">IT6:V:AC:A:V:EUR:0</t>
  </si>
  <si>
    <t xml:space="preserve">IT6:V:CD:A:V:EUR:0</t>
  </si>
  <si>
    <t xml:space="preserve">IT6:V:AD:A:V:EUR:0</t>
  </si>
  <si>
    <t xml:space="preserve">IT6:V:GD:A:V:EUR:0</t>
  </si>
  <si>
    <t xml:space="preserve">IT6:V:HD:A:V:EUR:0</t>
  </si>
  <si>
    <t xml:space="preserve">IT6:W:AB:A:V:EUR:0</t>
  </si>
  <si>
    <t xml:space="preserve">IT6:W:AC:A:V:EUR:0</t>
  </si>
  <si>
    <t xml:space="preserve">IT6:W:CD:A:V:EUR:0</t>
  </si>
  <si>
    <t xml:space="preserve">IT6:W:AD:A:V:EUR:0</t>
  </si>
  <si>
    <t xml:space="preserve">IT6:W:GD:A:V:EUR:0</t>
  </si>
  <si>
    <t xml:space="preserve">IT6:W:HD:A:V:EUR:0</t>
  </si>
  <si>
    <r>
      <rPr>
        <vertAlign val="superscript"/>
        <sz val="9"/>
        <rFont val="Arial"/>
        <family val="2"/>
      </rPr>
      <t xml:space="preserve">1</t>
    </r>
    <r>
      <rPr>
        <sz val="9"/>
        <rFont val="Arial"/>
        <family val="0"/>
      </rPr>
      <t xml:space="preserve"> Including transactions processed by the SSSs, (for LDT, closed in January 2004, bilateral debit balances; for EXPRESS II delivery instructions). Excluding multilateral net balances from the two SSSs.</t>
    </r>
  </si>
  <si>
    <t xml:space="preserve">GDP (JPY billions)</t>
  </si>
  <si>
    <t xml:space="preserve">GDP per capita (JPY thousands)</t>
  </si>
  <si>
    <t xml:space="preserve">Consumer price inflation (%)</t>
  </si>
  <si>
    <t xml:space="preserve">Exchange rate (JPY/USD):</t>
  </si>
  <si>
    <r>
      <rPr>
        <vertAlign val="superscript"/>
        <sz val="9"/>
        <rFont val="Arial"/>
        <family val="2"/>
      </rPr>
      <t xml:space="preserve">1</t>
    </r>
    <r>
      <rPr>
        <sz val="9"/>
        <rFont val="Arial"/>
        <family val="2"/>
      </rPr>
      <t xml:space="preserve"> As of 1 October.</t>
    </r>
  </si>
  <si>
    <t xml:space="preserve">Sources: Bank of Japan; Ministry of Internal Affairs and Communications.</t>
  </si>
  <si>
    <t xml:space="preserve">(JPY billions, end of year)</t>
  </si>
  <si>
    <t xml:space="preserve">Narrow money supply (M1)</t>
  </si>
  <si>
    <r>
      <rPr>
        <sz val="10"/>
        <rFont val="Arial"/>
        <family val="2"/>
      </rPr>
      <t xml:space="preserve">Transferable deposits in foreign currencies</t>
    </r>
    <r>
      <rPr>
        <vertAlign val="superscript"/>
        <sz val="10"/>
        <rFont val="Arial"/>
        <family val="2"/>
      </rPr>
      <t xml:space="preserve">3</t>
    </r>
  </si>
  <si>
    <r>
      <rPr>
        <sz val="10"/>
        <rFont val="Arial"/>
        <family val="2"/>
      </rPr>
      <t xml:space="preserve">Outstanding value on e-money storages</t>
    </r>
    <r>
      <rPr>
        <vertAlign val="superscript"/>
        <sz val="10"/>
        <rFont val="Arial"/>
        <family val="2"/>
      </rPr>
      <t xml:space="preserve">4</t>
    </r>
  </si>
  <si>
    <r>
      <rPr>
        <vertAlign val="superscript"/>
        <sz val="9"/>
        <rFont val="Arial"/>
        <family val="2"/>
      </rPr>
      <t xml:space="preserve">1</t>
    </r>
    <r>
      <rPr>
        <sz val="9"/>
        <rFont val="Arial"/>
        <family val="2"/>
      </rPr>
      <t xml:space="preserve"> Notes and coin held by private corporations, individuals and local governments (“non-banks”). Includes commemorative coins.    </t>
    </r>
    <r>
      <rPr>
        <vertAlign val="superscript"/>
        <sz val="9"/>
        <rFont val="Arial"/>
        <family val="2"/>
      </rPr>
      <t xml:space="preserve">2</t>
    </r>
    <r>
      <rPr>
        <sz val="9"/>
        <rFont val="Arial"/>
        <family val="2"/>
      </rPr>
      <t xml:space="preserve"> Demand deposits held at all deposit-taking institutions.    </t>
    </r>
    <r>
      <rPr>
        <vertAlign val="superscript"/>
        <sz val="9"/>
        <rFont val="Arial"/>
        <family val="2"/>
      </rPr>
      <t xml:space="preserve">3</t>
    </r>
    <r>
      <rPr>
        <sz val="9"/>
        <rFont val="Arial"/>
        <family val="2"/>
      </rPr>
      <t xml:space="preserve"> Demand deposits held at domestically licensed banks, branches of foreign banks and shinkin banks.    </t>
    </r>
    <r>
      <rPr>
        <vertAlign val="superscript"/>
        <sz val="9"/>
        <rFont val="Arial"/>
        <family val="2"/>
      </rPr>
      <t xml:space="preserve">4</t>
    </r>
    <r>
      <rPr>
        <sz val="9"/>
        <rFont val="Arial"/>
        <family val="2"/>
      </rPr>
      <t xml:space="preserve"> End-March of the following year.</t>
    </r>
  </si>
  <si>
    <t xml:space="preserve">Source: Bank of Japan.</t>
  </si>
  <si>
    <t xml:space="preserve">(JPY billions, end of year except as noted)</t>
  </si>
  <si>
    <r>
      <rPr>
        <sz val="10"/>
        <rFont val="Arial"/>
        <family val="2"/>
      </rPr>
      <t xml:space="preserve">Transferable balances held at other banks</t>
    </r>
    <r>
      <rPr>
        <vertAlign val="superscript"/>
        <sz val="10"/>
        <rFont val="Arial"/>
        <family val="2"/>
      </rPr>
      <t xml:space="preserve">2</t>
    </r>
  </si>
  <si>
    <r>
      <rPr>
        <i val="true"/>
        <sz val="10"/>
        <rFont val="Arial"/>
        <family val="2"/>
      </rPr>
      <t xml:space="preserve">intraday</t>
    </r>
    <r>
      <rPr>
        <vertAlign val="superscript"/>
        <sz val="10"/>
        <rFont val="Arial"/>
        <family val="2"/>
      </rPr>
      <t xml:space="preserve">3</t>
    </r>
    <r>
      <rPr>
        <i val="true"/>
        <sz val="10"/>
        <rFont val="Arial"/>
        <family val="2"/>
      </rPr>
      <t xml:space="preserve"> </t>
    </r>
  </si>
  <si>
    <r>
      <rPr>
        <i val="true"/>
        <sz val="10"/>
        <rFont val="Arial"/>
        <family val="2"/>
      </rPr>
      <t xml:space="preserve">longer-term refinancing operations</t>
    </r>
    <r>
      <rPr>
        <vertAlign val="superscript"/>
        <sz val="10"/>
        <rFont val="Arial"/>
        <family val="2"/>
      </rPr>
      <t xml:space="preserve">5</t>
    </r>
  </si>
  <si>
    <r>
      <rPr>
        <vertAlign val="superscript"/>
        <sz val="9"/>
        <rFont val="Arial"/>
        <family val="2"/>
      </rPr>
      <t xml:space="preserve">1</t>
    </r>
    <r>
      <rPr>
        <sz val="9"/>
        <rFont val="Arial"/>
        <family val="2"/>
      </rPr>
      <t xml:space="preserve"> Balances  held  by  deposit-taking  institutions  subject  to  the  reserve requirement system;  average for the December  reserve  maintenance  period.    </t>
    </r>
    <r>
      <rPr>
        <vertAlign val="superscript"/>
        <sz val="9"/>
        <rFont val="Arial"/>
        <family val="2"/>
      </rPr>
      <t xml:space="preserve">2</t>
    </r>
    <r>
      <rPr>
        <sz val="9"/>
        <rFont val="Arial"/>
        <family val="2"/>
      </rPr>
      <t xml:space="preserve"> Aggregate  of  balances  held at domestically  licensed  banks and shinkin banks; as of end-September.    </t>
    </r>
    <r>
      <rPr>
        <vertAlign val="superscript"/>
        <sz val="9"/>
        <rFont val="Arial"/>
        <family val="2"/>
      </rPr>
      <t xml:space="preserve">3</t>
    </r>
    <r>
      <rPr>
        <sz val="9"/>
        <rFont val="Arial"/>
        <family val="2"/>
      </rPr>
      <t xml:space="preserve"> Yearly average; estimated.    </t>
    </r>
    <r>
      <rPr>
        <vertAlign val="superscript"/>
        <sz val="9"/>
        <rFont val="Arial"/>
        <family val="2"/>
      </rPr>
      <t xml:space="preserve">4</t>
    </r>
    <r>
      <rPr>
        <sz val="9"/>
        <rFont val="Arial"/>
        <family val="2"/>
      </rPr>
      <t xml:space="preserve"> Aggregate of loans based on Article 33 of the Bank of Japan Law.    </t>
    </r>
    <r>
      <rPr>
        <vertAlign val="superscript"/>
        <sz val="9"/>
        <rFont val="Arial"/>
        <family val="2"/>
      </rPr>
      <t xml:space="preserve">5</t>
    </r>
    <r>
      <rPr>
        <sz val="9"/>
        <rFont val="Arial"/>
        <family val="2"/>
      </rPr>
      <t xml:space="preserve"> Credit provided through money market operations.</t>
    </r>
  </si>
  <si>
    <r>
      <rPr>
        <b val="true"/>
        <sz val="11"/>
        <rFont val="Arial"/>
        <family val="2"/>
      </rPr>
      <t xml:space="preserve">Banknotes and coin</t>
    </r>
    <r>
      <rPr>
        <vertAlign val="superscript"/>
        <sz val="11"/>
        <rFont val="Arial"/>
        <family val="2"/>
      </rPr>
      <t xml:space="preserve">1</t>
    </r>
  </si>
  <si>
    <r>
      <rPr>
        <sz val="10"/>
        <rFont val="Arial"/>
        <family val="2"/>
      </rPr>
      <t xml:space="preserve">Total banknotes issued</t>
    </r>
    <r>
      <rPr>
        <vertAlign val="superscript"/>
        <sz val="10"/>
        <rFont val="Arial"/>
        <family val="2"/>
      </rPr>
      <t xml:space="preserve">2</t>
    </r>
  </si>
  <si>
    <t xml:space="preserve">JPY 10,000</t>
  </si>
  <si>
    <t xml:space="preserve">JPY 5,000</t>
  </si>
  <si>
    <t xml:space="preserve">JPY 2,000</t>
  </si>
  <si>
    <t xml:space="preserve">JPY 1,000</t>
  </si>
  <si>
    <r>
      <rPr>
        <sz val="10"/>
        <rFont val="Arial"/>
        <family val="2"/>
      </rPr>
      <t xml:space="preserve">Total coin issued</t>
    </r>
    <r>
      <rPr>
        <vertAlign val="superscript"/>
        <sz val="10"/>
        <rFont val="Arial"/>
        <family val="2"/>
      </rPr>
      <t xml:space="preserve">3</t>
    </r>
  </si>
  <si>
    <t xml:space="preserve">JPY 500</t>
  </si>
  <si>
    <t xml:space="preserve">JPY 100</t>
  </si>
  <si>
    <t xml:space="preserve">JPY 50</t>
  </si>
  <si>
    <t xml:space="preserve">JPY 10</t>
  </si>
  <si>
    <t xml:space="preserve">JPY 5</t>
  </si>
  <si>
    <t xml:space="preserve">JPY 1</t>
  </si>
  <si>
    <r>
      <rPr>
        <vertAlign val="superscript"/>
        <sz val="9"/>
        <rFont val="Arial"/>
        <family val="2"/>
      </rPr>
      <t xml:space="preserve">1</t>
    </r>
    <r>
      <rPr>
        <sz val="9"/>
        <rFont val="Arial"/>
        <family val="2"/>
      </rPr>
      <t xml:space="preserve"> Includes commemorative coins.    </t>
    </r>
    <r>
      <rPr>
        <vertAlign val="superscript"/>
        <sz val="9"/>
        <rFont val="Arial"/>
        <family val="2"/>
      </rPr>
      <t xml:space="preserve">2</t>
    </r>
    <r>
      <rPr>
        <sz val="9"/>
        <rFont val="Arial"/>
        <family val="2"/>
      </rPr>
      <t xml:space="preserve"> Includes some types of banknotes which are no longer printed but are still in circulation.    </t>
    </r>
    <r>
      <rPr>
        <vertAlign val="superscript"/>
        <sz val="9"/>
        <rFont val="Arial"/>
        <family val="2"/>
      </rPr>
      <t xml:space="preserve">3</t>
    </r>
    <r>
      <rPr>
        <sz val="9"/>
        <rFont val="Arial"/>
        <family val="2"/>
      </rPr>
      <t xml:space="preserve"> Includes some types of coins which are no longer minted but are still in circulation.</t>
    </r>
  </si>
  <si>
    <t xml:space="preserve">(end-March of the following year except as noted)</t>
  </si>
  <si>
    <r>
      <rPr>
        <sz val="10"/>
        <rFont val="Arial"/>
        <family val="2"/>
      </rPr>
      <t xml:space="preserve">Value of accounts, all (JPY billions)</t>
    </r>
    <r>
      <rPr>
        <vertAlign val="superscript"/>
        <sz val="10"/>
        <rFont val="Arial"/>
        <family val="2"/>
      </rPr>
      <t xml:space="preserve">1</t>
    </r>
  </si>
  <si>
    <r>
      <rPr>
        <sz val="10"/>
        <rFont val="Arial"/>
        <family val="2"/>
      </rPr>
      <t xml:space="preserve">Value of accounts (JPY billions)</t>
    </r>
    <r>
      <rPr>
        <vertAlign val="superscript"/>
        <sz val="10"/>
        <rFont val="Arial"/>
        <family val="2"/>
      </rPr>
      <t xml:space="preserve">1</t>
    </r>
  </si>
  <si>
    <r>
      <rPr>
        <b val="true"/>
        <sz val="10"/>
        <rFont val="Arial"/>
        <family val="2"/>
      </rPr>
      <t xml:space="preserve">Domestically licensed banks</t>
    </r>
    <r>
      <rPr>
        <vertAlign val="superscript"/>
        <sz val="10"/>
        <rFont val="Arial"/>
        <family val="2"/>
      </rPr>
      <t xml:space="preserve">4</t>
    </r>
  </si>
  <si>
    <r>
      <rPr>
        <b val="true"/>
        <sz val="10"/>
        <rFont val="Arial"/>
        <family val="2"/>
      </rPr>
      <t xml:space="preserve">Cooperative and rural banks</t>
    </r>
    <r>
      <rPr>
        <vertAlign val="superscript"/>
        <sz val="10"/>
        <rFont val="Arial"/>
        <family val="2"/>
      </rPr>
      <t xml:space="preserve">5</t>
    </r>
  </si>
  <si>
    <r>
      <rPr>
        <sz val="10"/>
        <rFont val="Arial"/>
        <family val="2"/>
      </rPr>
      <t xml:space="preserve">Value of accounts (JPY billions)</t>
    </r>
    <r>
      <rPr>
        <vertAlign val="superscript"/>
        <sz val="10"/>
        <rFont val="Arial"/>
        <family val="2"/>
      </rPr>
      <t xml:space="preserve">1, 6</t>
    </r>
  </si>
  <si>
    <r>
      <rPr>
        <b val="true"/>
        <sz val="10"/>
        <rFont val="Arial"/>
        <family val="2"/>
      </rPr>
      <t xml:space="preserve">Other institutions offering payment services to non-banks: Japan Post Bank</t>
    </r>
    <r>
      <rPr>
        <vertAlign val="superscript"/>
        <sz val="10"/>
        <rFont val="Arial"/>
        <family val="2"/>
      </rPr>
      <t xml:space="preserve">7</t>
    </r>
  </si>
  <si>
    <r>
      <rPr>
        <sz val="10"/>
        <rFont val="Arial"/>
        <family val="2"/>
      </rPr>
      <t xml:space="preserve">Number of accounts (thousands)</t>
    </r>
    <r>
      <rPr>
        <vertAlign val="superscript"/>
        <sz val="10"/>
        <rFont val="Arial"/>
        <family val="2"/>
      </rPr>
      <t xml:space="preserve">8</t>
    </r>
  </si>
  <si>
    <r>
      <rPr>
        <sz val="10"/>
        <rFont val="Arial"/>
        <family val="2"/>
      </rPr>
      <t xml:space="preserve">Value of accounts (JPY billions)</t>
    </r>
    <r>
      <rPr>
        <vertAlign val="superscript"/>
        <sz val="10"/>
        <rFont val="Arial"/>
        <family val="2"/>
      </rPr>
      <t xml:space="preserve">8</t>
    </r>
  </si>
  <si>
    <r>
      <rPr>
        <b val="true"/>
        <sz val="10"/>
        <rFont val="Arial"/>
        <family val="2"/>
      </rPr>
      <t xml:space="preserve">Institutions offering payment services to non-banks (total)</t>
    </r>
    <r>
      <rPr>
        <vertAlign val="superscript"/>
        <sz val="10"/>
        <rFont val="Arial"/>
        <family val="2"/>
      </rPr>
      <t xml:space="preserve">9</t>
    </r>
  </si>
  <si>
    <r>
      <rPr>
        <i val="true"/>
        <sz val="10"/>
        <rFont val="Arial"/>
        <family val="2"/>
      </rPr>
      <t xml:space="preserve">of which: number of internet/PC-linked accounts (thousands)</t>
    </r>
    <r>
      <rPr>
        <vertAlign val="superscript"/>
        <sz val="10"/>
        <rFont val="Arial"/>
        <family val="2"/>
      </rPr>
      <t xml:space="preserve">5</t>
    </r>
  </si>
  <si>
    <t xml:space="preserve">Value of accounts held by non-banks (JPY billions)</t>
  </si>
  <si>
    <r>
      <rPr>
        <vertAlign val="superscript"/>
        <sz val="9"/>
        <rFont val="Arial"/>
        <family val="2"/>
      </rPr>
      <t xml:space="preserve">1</t>
    </r>
    <r>
      <rPr>
        <sz val="9"/>
        <rFont val="Arial"/>
        <family val="2"/>
      </rPr>
      <t xml:space="preserve"> Average for March of the following  year.    </t>
    </r>
    <r>
      <rPr>
        <vertAlign val="superscript"/>
        <sz val="9"/>
        <rFont val="Arial"/>
        <family val="2"/>
      </rPr>
      <t xml:space="preserve">2</t>
    </r>
    <r>
      <rPr>
        <sz val="9"/>
        <rFont val="Arial"/>
        <family val="2"/>
      </rPr>
      <t xml:space="preserve"> Covers  the  accounts held by individuals, private corporations and local governments.    </t>
    </r>
    <r>
      <rPr>
        <vertAlign val="superscript"/>
        <sz val="9"/>
        <rFont val="Arial"/>
        <family val="2"/>
      </rPr>
      <t xml:space="preserve">3</t>
    </r>
    <r>
      <rPr>
        <sz val="9"/>
        <rFont val="Arial"/>
        <family val="2"/>
      </rPr>
      <t xml:space="preserve"> Based on a survey conducted by the Centre for Financial Industry  Information Systems; the number  of accounts used  only for mobile banking is excluded.    </t>
    </r>
    <r>
      <rPr>
        <vertAlign val="superscript"/>
        <sz val="9"/>
        <rFont val="Arial"/>
        <family val="2"/>
      </rPr>
      <t xml:space="preserve">4</t>
    </r>
    <r>
      <rPr>
        <sz val="9"/>
        <rFont val="Arial"/>
        <family val="2"/>
      </rPr>
      <t xml:space="preserve"> Includes city banks, regional banks,  regional banks  II, trust banks and long-term  credit banks.    </t>
    </r>
    <r>
      <rPr>
        <vertAlign val="superscript"/>
        <sz val="9"/>
        <rFont val="Arial"/>
        <family val="2"/>
      </rPr>
      <t xml:space="preserve">5</t>
    </r>
    <r>
      <rPr>
        <sz val="9"/>
        <rFont val="Arial"/>
        <family val="2"/>
      </rPr>
      <t xml:space="preserve"> Includes shinkin banks, Shinkin Central Bank, Norinchukin Bank, Shoko Chukin Bank, Shinkumi Federation Bank, National Federation of Labour Credit Associations, credit cooperatives, labour credit associations, agricultural cooperatives and fishery cooperatives.    </t>
    </r>
    <r>
      <rPr>
        <vertAlign val="superscript"/>
        <sz val="9"/>
        <rFont val="Arial"/>
        <family val="2"/>
      </rPr>
      <t xml:space="preserve">6</t>
    </r>
    <r>
      <rPr>
        <sz val="9"/>
        <rFont val="Arial"/>
        <family val="2"/>
      </rPr>
      <t xml:space="preserve"> Figures for shinkin banks only.    </t>
    </r>
    <r>
      <rPr>
        <vertAlign val="superscript"/>
        <sz val="9"/>
        <rFont val="Arial"/>
        <family val="2"/>
      </rPr>
      <t xml:space="preserve">7</t>
    </r>
    <r>
      <rPr>
        <sz val="9"/>
        <rFont val="Arial"/>
        <family val="2"/>
      </rPr>
      <t xml:space="preserve"> The Japan Post Bank changed over from a public entity to a private bank in October 2007.    </t>
    </r>
    <r>
      <rPr>
        <vertAlign val="superscript"/>
        <sz val="9"/>
        <rFont val="Arial"/>
        <family val="2"/>
      </rPr>
      <t xml:space="preserve">8</t>
    </r>
    <r>
      <rPr>
        <sz val="9"/>
        <rFont val="Arial"/>
        <family val="2"/>
      </rPr>
      <t xml:space="preserve"> Covers all transferable deposit accounts held at Japan Post Bank, regardless of whether they are held by banks or non-banks.    </t>
    </r>
    <r>
      <rPr>
        <vertAlign val="superscript"/>
        <sz val="9"/>
        <rFont val="Arial"/>
        <family val="2"/>
      </rPr>
      <t xml:space="preserve">9</t>
    </r>
    <r>
      <rPr>
        <sz val="9"/>
        <rFont val="Arial"/>
        <family val="2"/>
      </rPr>
      <t xml:space="preserve"> Sum of available data.</t>
    </r>
  </si>
  <si>
    <t xml:space="preserve">Sources: Bank of Japan; Japan Post Bank; Centre for Financial Industry Information Systems.</t>
  </si>
  <si>
    <t xml:space="preserve">Cards issued in the country (millions)</t>
  </si>
  <si>
    <r>
      <rPr>
        <sz val="10"/>
        <rFont val="Arial"/>
        <family val="2"/>
      </rPr>
      <t xml:space="preserve">Cards with a debit function</t>
    </r>
    <r>
      <rPr>
        <vertAlign val="superscript"/>
        <sz val="10"/>
        <rFont val="Arial"/>
        <family val="2"/>
      </rPr>
      <t xml:space="preserve">2</t>
    </r>
  </si>
  <si>
    <r>
      <rPr>
        <sz val="10"/>
        <rFont val="Arial"/>
        <family val="2"/>
      </rPr>
      <t xml:space="preserve">Cards with an e-money function</t>
    </r>
    <r>
      <rPr>
        <vertAlign val="superscript"/>
        <sz val="10"/>
        <rFont val="Arial"/>
        <family val="2"/>
      </rPr>
      <t xml:space="preserve">3</t>
    </r>
  </si>
  <si>
    <r>
      <rPr>
        <sz val="10"/>
        <rFont val="Arial"/>
        <family val="2"/>
      </rPr>
      <t xml:space="preserve">Total number of cards (irrespective of the number of functions on the card)</t>
    </r>
    <r>
      <rPr>
        <vertAlign val="superscript"/>
        <sz val="10"/>
        <rFont val="Arial"/>
        <family val="2"/>
      </rPr>
      <t xml:space="preserve">4</t>
    </r>
  </si>
  <si>
    <t xml:space="preserve">Terminals located in the country (thousands)</t>
  </si>
  <si>
    <r>
      <rPr>
        <sz val="10"/>
        <rFont val="Arial"/>
        <family val="2"/>
      </rPr>
      <t xml:space="preserve">ATMs</t>
    </r>
    <r>
      <rPr>
        <vertAlign val="superscript"/>
        <sz val="10"/>
        <rFont val="Arial"/>
        <family val="2"/>
      </rPr>
      <t xml:space="preserve">5</t>
    </r>
  </si>
  <si>
    <r>
      <rPr>
        <sz val="10"/>
        <rFont val="Arial"/>
        <family val="2"/>
      </rPr>
      <t xml:space="preserve">POS terminals</t>
    </r>
    <r>
      <rPr>
        <vertAlign val="superscript"/>
        <sz val="10"/>
        <rFont val="Arial"/>
        <family val="2"/>
      </rPr>
      <t xml:space="preserve">6</t>
    </r>
  </si>
  <si>
    <r>
      <rPr>
        <vertAlign val="superscript"/>
        <sz val="9"/>
        <rFont val="Arial"/>
        <family val="2"/>
      </rPr>
      <t xml:space="preserve">1</t>
    </r>
    <r>
      <rPr>
        <sz val="9"/>
        <rFont val="Arial"/>
        <family val="2"/>
      </rPr>
      <t xml:space="preserve"> Includes cards issued by Japan Post Bank.    </t>
    </r>
    <r>
      <rPr>
        <vertAlign val="superscript"/>
        <sz val="9"/>
        <rFont val="Arial"/>
        <family val="2"/>
      </rPr>
      <t xml:space="preserve">2</t>
    </r>
    <r>
      <rPr>
        <sz val="9"/>
        <rFont val="Arial"/>
        <family val="2"/>
      </rPr>
      <t xml:space="preserve"> As of October.    </t>
    </r>
    <r>
      <rPr>
        <vertAlign val="superscript"/>
        <sz val="9"/>
        <rFont val="Arial"/>
        <family val="2"/>
      </rPr>
      <t xml:space="preserve">3</t>
    </r>
    <r>
      <rPr>
        <sz val="9"/>
        <rFont val="Arial"/>
        <family val="2"/>
      </rPr>
      <t xml:space="preserve"> Based on the survey by the Bank of Japan.  Sum of data for six major electronic money services provided in Japan.    </t>
    </r>
    <r>
      <rPr>
        <vertAlign val="superscript"/>
        <sz val="9"/>
        <rFont val="Arial"/>
        <family val="2"/>
      </rPr>
      <t xml:space="preserve">4</t>
    </r>
    <r>
      <rPr>
        <sz val="9"/>
        <rFont val="Arial"/>
        <family val="2"/>
      </rPr>
      <t xml:space="preserve"> Includes cards with a delayed debit function.     </t>
    </r>
    <r>
      <rPr>
        <vertAlign val="superscript"/>
        <sz val="9"/>
        <rFont val="Arial"/>
        <family val="2"/>
      </rPr>
      <t xml:space="preserve">5 </t>
    </r>
    <r>
      <rPr>
        <sz val="9"/>
        <rFont val="Arial"/>
        <family val="2"/>
      </rPr>
      <t xml:space="preserve">Includes ATMs of Japan Post Bank.     </t>
    </r>
    <r>
      <rPr>
        <vertAlign val="superscript"/>
        <sz val="9"/>
        <rFont val="Arial"/>
        <family val="2"/>
      </rPr>
      <t xml:space="preserve">6</t>
    </r>
    <r>
      <rPr>
        <sz val="9"/>
        <rFont val="Arial"/>
        <family val="2"/>
      </rPr>
      <t xml:space="preserve"> Terminals with debit and credit functions are counted twice; the number is at least that reported by institutions; as of September/October.</t>
    </r>
  </si>
  <si>
    <t xml:space="preserve">Sources: Centre for Financial Industry Information Systems; Japan Electronic Promotion Association; Japan Consumer Credit Industry Association; Bank of Japan.</t>
  </si>
  <si>
    <t xml:space="preserve">(millions, total for the year except as noted)</t>
  </si>
  <si>
    <r>
      <rPr>
        <sz val="10"/>
        <rFont val="Arial"/>
        <family val="2"/>
      </rPr>
      <t xml:space="preserve">Cheques</t>
    </r>
    <r>
      <rPr>
        <vertAlign val="superscript"/>
        <sz val="10"/>
        <rFont val="Arial"/>
        <family val="2"/>
      </rPr>
      <t xml:space="preserve">5</t>
    </r>
  </si>
  <si>
    <r>
      <rPr>
        <sz val="10"/>
        <rFont val="Arial"/>
        <family val="2"/>
      </rPr>
      <t xml:space="preserve">Total number of transactions with payment instruments</t>
    </r>
    <r>
      <rPr>
        <vertAlign val="superscript"/>
        <sz val="10"/>
        <rFont val="Arial"/>
        <family val="2"/>
      </rPr>
      <t xml:space="preserve">6</t>
    </r>
  </si>
  <si>
    <r>
      <rPr>
        <sz val="10"/>
        <rFont val="Arial"/>
        <family val="2"/>
      </rPr>
      <t xml:space="preserve">Cash transactions</t>
    </r>
    <r>
      <rPr>
        <vertAlign val="superscript"/>
        <sz val="10"/>
        <rFont val="Arial"/>
        <family val="2"/>
      </rPr>
      <t xml:space="preserve">1, 6, 7</t>
    </r>
  </si>
  <si>
    <r>
      <rPr>
        <vertAlign val="superscript"/>
        <sz val="9"/>
        <rFont val="Arial"/>
        <family val="2"/>
      </rPr>
      <t xml:space="preserve">1</t>
    </r>
    <r>
      <rPr>
        <sz val="9"/>
        <rFont val="Arial"/>
        <family val="2"/>
      </rPr>
      <t xml:space="preserve"> Figures for the year ending March of the following year. The figure for 2007 is the estimate by the Bank of Japan.    </t>
    </r>
    <r>
      <rPr>
        <vertAlign val="superscript"/>
        <sz val="9"/>
        <rFont val="Arial"/>
        <family val="2"/>
      </rPr>
      <t xml:space="preserve">2</t>
    </r>
    <r>
      <rPr>
        <sz val="9"/>
        <rFont val="Arial"/>
        <family val="2"/>
      </rPr>
      <t xml:space="preserve"> Includes transactions handled by the Zengin System and other retail payment networks as well as credit transfers between financial institutions and Japan Post Bank; excludes credit transfers through on-us accounts.  </t>
    </r>
    <r>
      <rPr>
        <vertAlign val="superscript"/>
        <sz val="9"/>
        <rFont val="Arial"/>
        <family val="2"/>
      </rPr>
      <t xml:space="preserve">3</t>
    </r>
    <r>
      <rPr>
        <sz val="9"/>
        <rFont val="Arial"/>
        <family val="2"/>
      </rPr>
      <t xml:space="preserve"> Estimate by the Bank of Japan based on a survey by the Japan Consumer Credit Industry Association.    </t>
    </r>
    <r>
      <rPr>
        <vertAlign val="superscript"/>
        <sz val="9"/>
        <rFont val="Arial"/>
        <family val="2"/>
      </rPr>
      <t xml:space="preserve">4</t>
    </r>
    <r>
      <rPr>
        <sz val="9"/>
        <rFont val="Arial"/>
        <family val="2"/>
      </rPr>
      <t xml:space="preserve"> Based on the survey by the Bank of Japan.  Sum of data for six major electronic money services provided in Japan.  Figures for the year ending March of the following year.    </t>
    </r>
    <r>
      <rPr>
        <vertAlign val="superscript"/>
        <sz val="9"/>
        <rFont val="Arial"/>
        <family val="2"/>
      </rPr>
      <t xml:space="preserve">5</t>
    </r>
    <r>
      <rPr>
        <sz val="9"/>
        <rFont val="Arial"/>
        <family val="2"/>
      </rPr>
      <t xml:space="preserve"> Total number of transactions handled by all bill and cheque clearing systems in Japan.    </t>
    </r>
    <r>
      <rPr>
        <vertAlign val="superscript"/>
        <sz val="9"/>
        <rFont val="Arial"/>
        <family val="2"/>
      </rPr>
      <t xml:space="preserve">6</t>
    </r>
    <r>
      <rPr>
        <sz val="9"/>
        <rFont val="Arial"/>
        <family val="2"/>
      </rPr>
      <t xml:space="preserve"> Sum of available data.    </t>
    </r>
    <r>
      <rPr>
        <vertAlign val="superscript"/>
        <sz val="9"/>
        <rFont val="Arial"/>
        <family val="2"/>
      </rPr>
      <t xml:space="preserve">7</t>
    </r>
    <r>
      <rPr>
        <sz val="9"/>
        <rFont val="Arial"/>
        <family val="2"/>
      </rPr>
      <t xml:space="preserve"> Excludes cash withdrawals from “own ATMs” of financial institutions other than Japan Post Bank.</t>
    </r>
  </si>
  <si>
    <t xml:space="preserve">Sources: Japanese Bankers Association; Japan Electronic Promotion Association; Japan Consumer Credit Industry Association; Japan Post Bank.</t>
  </si>
  <si>
    <t xml:space="preserve">(JPY trillions, total for the year except as noted)</t>
  </si>
  <si>
    <r>
      <rPr>
        <sz val="10"/>
        <rFont val="Arial"/>
        <family val="2"/>
      </rPr>
      <t xml:space="preserve">Total value of transactions with payment instruments</t>
    </r>
    <r>
      <rPr>
        <vertAlign val="superscript"/>
        <sz val="10"/>
        <rFont val="Arial"/>
        <family val="2"/>
      </rPr>
      <t xml:space="preserve">6</t>
    </r>
  </si>
  <si>
    <r>
      <rPr>
        <vertAlign val="superscript"/>
        <sz val="9"/>
        <rFont val="Arial"/>
        <family val="2"/>
      </rPr>
      <t xml:space="preserve">1</t>
    </r>
    <r>
      <rPr>
        <sz val="9"/>
        <rFont val="Arial"/>
        <family val="2"/>
      </rPr>
      <t xml:space="preserve"> Figures for the year ending March of the following year. The figure for 2007 is the estimate by the Bank of Japan.    </t>
    </r>
    <r>
      <rPr>
        <vertAlign val="superscript"/>
        <sz val="9"/>
        <rFont val="Arial"/>
        <family val="2"/>
      </rPr>
      <t xml:space="preserve">2</t>
    </r>
    <r>
      <rPr>
        <sz val="9"/>
        <rFont val="Arial"/>
        <family val="2"/>
      </rPr>
      <t xml:space="preserve"> Includes transactions handled by the Zengin System and other retail payment networks as well as credit transfers between financial institutions and Japan Post Bank; excludes credit transfers through on-us accounts.    </t>
    </r>
    <r>
      <rPr>
        <vertAlign val="superscript"/>
        <sz val="9"/>
        <rFont val="Arial"/>
        <family val="2"/>
      </rPr>
      <t xml:space="preserve">3</t>
    </r>
    <r>
      <rPr>
        <sz val="9"/>
        <rFont val="Arial"/>
        <family val="2"/>
      </rPr>
      <t xml:space="preserve"> Based on a survey by the Japan Consumer Credit Industry Association.    </t>
    </r>
    <r>
      <rPr>
        <vertAlign val="superscript"/>
        <sz val="9"/>
        <rFont val="Arial"/>
        <family val="2"/>
      </rPr>
      <t xml:space="preserve">4</t>
    </r>
    <r>
      <rPr>
        <sz val="9"/>
        <rFont val="Arial"/>
        <family val="2"/>
      </rPr>
      <t xml:space="preserve"> Based on the survey by the Bank of Japan.  Sum of data for six major electronic money services provided in Japan.  Figures for the year ending March of the following year.    </t>
    </r>
    <r>
      <rPr>
        <vertAlign val="superscript"/>
        <sz val="9"/>
        <rFont val="Arial"/>
        <family val="2"/>
      </rPr>
      <t xml:space="preserve">5</t>
    </r>
    <r>
      <rPr>
        <sz val="9"/>
        <rFont val="Arial"/>
        <family val="2"/>
      </rPr>
      <t xml:space="preserve"> Total value of transactions handled by all bill and cheque clearing systems in Japan.    </t>
    </r>
    <r>
      <rPr>
        <vertAlign val="superscript"/>
        <sz val="9"/>
        <rFont val="Arial"/>
        <family val="2"/>
      </rPr>
      <t xml:space="preserve">6</t>
    </r>
    <r>
      <rPr>
        <sz val="9"/>
        <rFont val="Arial"/>
        <family val="2"/>
      </rPr>
      <t xml:space="preserve"> Sum of available data.    </t>
    </r>
    <r>
      <rPr>
        <vertAlign val="superscript"/>
        <sz val="9"/>
        <rFont val="Arial"/>
        <family val="2"/>
      </rPr>
      <t xml:space="preserve">7</t>
    </r>
    <r>
      <rPr>
        <sz val="9"/>
        <rFont val="Arial"/>
        <family val="2"/>
      </rPr>
      <t xml:space="preserve"> Excludes cash withdrawals from “own ATMs” of financial institutions other than Japan Post Bank.</t>
    </r>
  </si>
  <si>
    <t xml:space="preserve">BOJ-NET Funds Transfer System</t>
  </si>
  <si>
    <t xml:space="preserve">Foreign Exchange Yen Clearing System</t>
  </si>
  <si>
    <t xml:space="preserve">Zengin System </t>
  </si>
  <si>
    <t xml:space="preserve">Tokyo Clearing House</t>
  </si>
  <si>
    <t xml:space="preserve">domestic</t>
  </si>
  <si>
    <t xml:space="preserve">cross-border</t>
  </si>
  <si>
    <t xml:space="preserve">Cross-border credit transfers received</t>
  </si>
  <si>
    <t xml:space="preserve">Total national transactions sent</t>
  </si>
  <si>
    <t xml:space="preserve">Sources: Bank of Japan; Japanese Bankers Association.</t>
  </si>
  <si>
    <t xml:space="preserve">(JPY trillions, total for the year)</t>
  </si>
  <si>
    <t xml:space="preserve">Tokyo Stock Exchange (TSE)</t>
  </si>
  <si>
    <t xml:space="preserve">Osaka Securities Exchange (OSE)</t>
  </si>
  <si>
    <t xml:space="preserve">Tokyo Financial Exchange (TFX)</t>
  </si>
  <si>
    <t xml:space="preserve">Sources: Tokyo Stock Exchange; Osaka Securities Exchange; Tokyo Financial Exchange.</t>
  </si>
  <si>
    <t xml:space="preserve">TSE</t>
  </si>
  <si>
    <t xml:space="preserve">OSE</t>
  </si>
  <si>
    <t xml:space="preserve">TFX</t>
  </si>
  <si>
    <r>
      <rPr>
        <vertAlign val="superscript"/>
        <sz val="9"/>
        <rFont val="Arial"/>
        <family val="2"/>
      </rPr>
      <t xml:space="preserve">1</t>
    </r>
    <r>
      <rPr>
        <sz val="9"/>
        <rFont val="Arial"/>
        <family val="2"/>
      </rPr>
      <t xml:space="preserve"> Number of listed companies. Excludes foreign stocks.    </t>
    </r>
    <r>
      <rPr>
        <vertAlign val="superscript"/>
        <sz val="9"/>
        <rFont val="Arial"/>
        <family val="2"/>
      </rPr>
      <t xml:space="preserve">2</t>
    </r>
    <r>
      <rPr>
        <sz val="9"/>
        <rFont val="Arial"/>
        <family val="2"/>
      </rPr>
      <t xml:space="preserve"> Number of convertible bonds.</t>
    </r>
  </si>
  <si>
    <t xml:space="preserve">Sources: Tokyo Stock Exchange; Osaka Securities Exchange.</t>
  </si>
  <si>
    <r>
      <rPr>
        <b val="true"/>
        <sz val="11"/>
        <rFont val="Arial"/>
        <family val="2"/>
      </rPr>
      <t xml:space="preserve">Market capitalisation of listed companies</t>
    </r>
    <r>
      <rPr>
        <vertAlign val="superscript"/>
        <sz val="11"/>
        <rFont val="Arial"/>
        <family val="2"/>
      </rPr>
      <t xml:space="preserve">1, 2</t>
    </r>
  </si>
  <si>
    <t xml:space="preserve">(JPY trillions, end of year)</t>
  </si>
  <si>
    <r>
      <rPr>
        <vertAlign val="superscript"/>
        <sz val="9"/>
        <rFont val="Arial"/>
        <family val="2"/>
      </rPr>
      <t xml:space="preserve">1</t>
    </r>
    <r>
      <rPr>
        <sz val="9"/>
        <rFont val="Arial"/>
        <family val="2"/>
      </rPr>
      <t xml:space="preserve"> Figures show the aggregated market value of companies listed in each trading system. The companies listed in both TSE and OSE are counted twice.   </t>
    </r>
    <r>
      <rPr>
        <vertAlign val="superscript"/>
        <sz val="9"/>
        <rFont val="Arial"/>
        <family val="2"/>
      </rPr>
      <t xml:space="preserve">2</t>
    </r>
    <r>
      <rPr>
        <sz val="9"/>
        <rFont val="Arial"/>
        <family val="2"/>
      </rPr>
      <t xml:space="preserve"> Excludes foreign stocks.</t>
    </r>
  </si>
  <si>
    <r>
      <rPr>
        <i val="true"/>
        <sz val="10"/>
        <rFont val="Arial"/>
        <family val="2"/>
      </rPr>
      <t xml:space="preserve">financial futures</t>
    </r>
    <r>
      <rPr>
        <vertAlign val="superscript"/>
        <sz val="10"/>
        <rFont val="Arial"/>
        <family val="2"/>
      </rPr>
      <t xml:space="preserve">4</t>
    </r>
  </si>
  <si>
    <r>
      <rPr>
        <i val="true"/>
        <sz val="10"/>
        <rFont val="Arial"/>
        <family val="2"/>
      </rPr>
      <t xml:space="preserve">financial options</t>
    </r>
    <r>
      <rPr>
        <vertAlign val="superscript"/>
        <sz val="10"/>
        <rFont val="Arial"/>
        <family val="2"/>
      </rPr>
      <t xml:space="preserve">5</t>
    </r>
  </si>
  <si>
    <r>
      <rPr>
        <i val="true"/>
        <sz val="10"/>
        <rFont val="Arial"/>
        <family val="2"/>
      </rPr>
      <t xml:space="preserve">financial futures</t>
    </r>
    <r>
      <rPr>
        <vertAlign val="superscript"/>
        <sz val="10"/>
        <rFont val="Arial"/>
        <family val="2"/>
      </rPr>
      <t xml:space="preserve">6</t>
    </r>
  </si>
  <si>
    <r>
      <rPr>
        <i val="true"/>
        <sz val="10"/>
        <rFont val="Arial"/>
        <family val="2"/>
      </rPr>
      <t xml:space="preserve">financial options</t>
    </r>
    <r>
      <rPr>
        <vertAlign val="superscript"/>
        <sz val="10"/>
        <rFont val="Arial"/>
        <family val="2"/>
      </rPr>
      <t xml:space="preserve">7</t>
    </r>
  </si>
  <si>
    <r>
      <rPr>
        <sz val="10"/>
        <rFont val="Arial"/>
        <family val="2"/>
      </rPr>
      <t xml:space="preserve">Total value of executed derivatives trades</t>
    </r>
    <r>
      <rPr>
        <vertAlign val="superscript"/>
        <sz val="10"/>
        <rFont val="Arial"/>
        <family val="2"/>
      </rPr>
      <t xml:space="preserve">8</t>
    </r>
  </si>
  <si>
    <r>
      <rPr>
        <i val="true"/>
        <sz val="10"/>
        <rFont val="Arial"/>
        <family val="2"/>
      </rPr>
      <t xml:space="preserve">financial futures</t>
    </r>
    <r>
      <rPr>
        <vertAlign val="superscript"/>
        <sz val="10"/>
        <rFont val="Arial"/>
        <family val="2"/>
      </rPr>
      <t xml:space="preserve">9</t>
    </r>
  </si>
  <si>
    <r>
      <rPr>
        <i val="true"/>
        <sz val="10"/>
        <rFont val="Arial"/>
        <family val="2"/>
      </rPr>
      <t xml:space="preserve">financial options</t>
    </r>
    <r>
      <rPr>
        <vertAlign val="superscript"/>
        <sz val="10"/>
        <rFont val="Arial"/>
        <family val="2"/>
      </rPr>
      <t xml:space="preserve">10</t>
    </r>
  </si>
  <si>
    <r>
      <rPr>
        <i val="true"/>
        <sz val="10"/>
        <rFont val="Arial"/>
        <family val="2"/>
      </rPr>
      <t xml:space="preserve">other financial derivatives</t>
    </r>
    <r>
      <rPr>
        <vertAlign val="superscript"/>
        <sz val="10"/>
        <rFont val="Arial"/>
        <family val="2"/>
      </rPr>
      <t xml:space="preserve">11</t>
    </r>
  </si>
  <si>
    <r>
      <rPr>
        <vertAlign val="superscript"/>
        <sz val="9"/>
        <rFont val="Arial"/>
        <family val="2"/>
      </rPr>
      <t xml:space="preserve">1</t>
    </r>
    <r>
      <rPr>
        <sz val="9"/>
        <rFont val="Arial"/>
        <family val="2"/>
      </rPr>
      <t xml:space="preserve"> Negligible figure in 2008.    </t>
    </r>
    <r>
      <rPr>
        <vertAlign val="superscript"/>
        <sz val="9"/>
        <rFont val="Arial"/>
        <family val="2"/>
      </rPr>
      <t xml:space="preserve">2</t>
    </r>
    <r>
      <rPr>
        <sz val="9"/>
        <rFont val="Arial"/>
        <family val="2"/>
      </rPr>
      <t xml:space="preserve"> Excludes  foreign  stocks.     </t>
    </r>
    <r>
      <rPr>
        <vertAlign val="superscript"/>
        <sz val="9"/>
        <rFont val="Arial"/>
        <family val="2"/>
      </rPr>
      <t xml:space="preserve">3</t>
    </r>
    <r>
      <rPr>
        <sz val="9"/>
        <rFont val="Arial"/>
        <family val="2"/>
      </rPr>
      <t xml:space="preserve"> Includes convertible bonds, ETFs and investment unit.     </t>
    </r>
    <r>
      <rPr>
        <vertAlign val="superscript"/>
        <sz val="9"/>
        <rFont val="Arial"/>
        <family val="2"/>
      </rPr>
      <t xml:space="preserve">4</t>
    </r>
    <r>
      <rPr>
        <sz val="9"/>
        <rFont val="Arial"/>
        <family val="2"/>
      </rPr>
      <t xml:space="preserve"> Includes stock price index and JGB futures. </t>
    </r>
    <r>
      <rPr>
        <vertAlign val="superscript"/>
        <sz val="9"/>
        <rFont val="Arial"/>
        <family val="2"/>
      </rPr>
      <t xml:space="preserve">5</t>
    </r>
    <r>
      <rPr>
        <sz val="9"/>
        <rFont val="Arial"/>
        <family val="2"/>
      </rPr>
      <t xml:space="preserve"> Includes options on stock price index, stock and JGB futures.    </t>
    </r>
    <r>
      <rPr>
        <vertAlign val="superscript"/>
        <sz val="9"/>
        <rFont val="Arial"/>
        <family val="2"/>
      </rPr>
      <t xml:space="preserve">6</t>
    </r>
    <r>
      <rPr>
        <sz val="9"/>
        <rFont val="Arial"/>
        <family val="2"/>
      </rPr>
      <t xml:space="preserve"> Includes stock price index futures.    </t>
    </r>
    <r>
      <rPr>
        <vertAlign val="superscript"/>
        <sz val="9"/>
        <rFont val="Arial"/>
        <family val="2"/>
      </rPr>
      <t xml:space="preserve">7</t>
    </r>
    <r>
      <rPr>
        <sz val="9"/>
        <rFont val="Arial"/>
        <family val="2"/>
      </rPr>
      <t xml:space="preserve"> Includes stock and stock price index options.    </t>
    </r>
    <r>
      <rPr>
        <vertAlign val="superscript"/>
        <sz val="9"/>
        <rFont val="Arial"/>
        <family val="2"/>
      </rPr>
      <t xml:space="preserve">8</t>
    </r>
    <r>
      <rPr>
        <sz val="9"/>
        <rFont val="Arial"/>
        <family val="2"/>
      </rPr>
      <t xml:space="preserve"> Sum of available data.    </t>
    </r>
    <r>
      <rPr>
        <vertAlign val="superscript"/>
        <sz val="9"/>
        <rFont val="Arial"/>
        <family val="2"/>
      </rPr>
      <t xml:space="preserve">9</t>
    </r>
    <r>
      <rPr>
        <sz val="9"/>
        <rFont val="Arial"/>
        <family val="2"/>
      </rPr>
      <t xml:space="preserve"> Includes mainly three-month euroyen futures.    </t>
    </r>
    <r>
      <rPr>
        <vertAlign val="superscript"/>
        <sz val="9"/>
        <rFont val="Arial"/>
        <family val="2"/>
      </rPr>
      <t xml:space="preserve">10</t>
    </r>
    <r>
      <rPr>
        <sz val="9"/>
        <rFont val="Arial"/>
        <family val="2"/>
      </rPr>
      <t xml:space="preserve"> Includes options on three-month euroyen futures, but data are not available.    </t>
    </r>
    <r>
      <rPr>
        <vertAlign val="superscript"/>
        <sz val="9"/>
        <rFont val="Arial"/>
        <family val="2"/>
      </rPr>
      <t xml:space="preserve">11</t>
    </r>
    <r>
      <rPr>
        <sz val="9"/>
        <rFont val="Arial"/>
        <family val="2"/>
      </rPr>
      <t xml:space="preserve"> TFX started to handle exchange forex margin contracts in July 2005, but data are not available.   </t>
    </r>
  </si>
  <si>
    <r>
      <rPr>
        <b val="true"/>
        <sz val="10"/>
        <rFont val="Arial"/>
        <family val="2"/>
      </rPr>
      <t xml:space="preserve">Japan Securities Clearing Corporation (JSCC)</t>
    </r>
    <r>
      <rPr>
        <vertAlign val="superscript"/>
        <sz val="10"/>
        <rFont val="Arial"/>
        <family val="2"/>
      </rPr>
      <t xml:space="preserve">1</t>
    </r>
  </si>
  <si>
    <r>
      <rPr>
        <b val="true"/>
        <sz val="10"/>
        <rFont val="Arial"/>
        <family val="2"/>
      </rPr>
      <t xml:space="preserve">JASDEC DVP Clearing Corporation (JDCC)</t>
    </r>
    <r>
      <rPr>
        <vertAlign val="superscript"/>
        <sz val="10"/>
        <rFont val="Arial"/>
        <family val="2"/>
      </rPr>
      <t xml:space="preserve">2</t>
    </r>
  </si>
  <si>
    <r>
      <rPr>
        <b val="true"/>
        <sz val="10"/>
        <rFont val="Arial"/>
        <family val="2"/>
      </rPr>
      <t xml:space="preserve">Japan Government Bond Clearing Corporation (JGBCC)</t>
    </r>
    <r>
      <rPr>
        <vertAlign val="superscript"/>
        <sz val="10"/>
        <rFont val="Arial"/>
        <family val="2"/>
      </rPr>
      <t xml:space="preserve">3</t>
    </r>
  </si>
  <si>
    <t xml:space="preserve">Table 19 (cont)</t>
  </si>
  <si>
    <r>
      <rPr>
        <vertAlign val="superscript"/>
        <sz val="9"/>
        <rFont val="Arial"/>
        <family val="2"/>
      </rPr>
      <t xml:space="preserve">1</t>
    </r>
    <r>
      <rPr>
        <sz val="9"/>
        <rFont val="Arial"/>
        <family val="2"/>
      </rPr>
      <t xml:space="preserve"> Excludes clearing members for futures and option transactions.    </t>
    </r>
    <r>
      <rPr>
        <vertAlign val="superscript"/>
        <sz val="9"/>
        <rFont val="Arial"/>
        <family val="2"/>
      </rPr>
      <t xml:space="preserve">2</t>
    </r>
    <r>
      <rPr>
        <sz val="9"/>
        <rFont val="Arial"/>
        <family val="2"/>
      </rPr>
      <t xml:space="preserve"> Operations started in May 2004.    </t>
    </r>
    <r>
      <rPr>
        <vertAlign val="superscript"/>
        <sz val="9"/>
        <rFont val="Arial"/>
        <family val="2"/>
      </rPr>
      <t xml:space="preserve">3 </t>
    </r>
    <r>
      <rPr>
        <sz val="9"/>
        <rFont val="Arial"/>
        <family val="2"/>
      </rPr>
      <t xml:space="preserve">Operations started in May 2005. </t>
    </r>
  </si>
  <si>
    <t xml:space="preserve">Sources: Japan Securities Clearing Corporation; JASDEC DVP Clearing Corporation; Japan Government Bond Clearing Corporation; Tokyo Financial Exchange; Osaka Securities Exchange.</t>
  </si>
  <si>
    <t xml:space="preserve">JSCC</t>
  </si>
  <si>
    <t xml:space="preserve">Number of repurchase transactions cleared</t>
  </si>
  <si>
    <r>
      <rPr>
        <b val="true"/>
        <sz val="10"/>
        <rFont val="Arial"/>
        <family val="2"/>
      </rPr>
      <t xml:space="preserve">JDCC</t>
    </r>
    <r>
      <rPr>
        <vertAlign val="superscript"/>
        <sz val="10"/>
        <rFont val="Arial"/>
        <family val="2"/>
      </rPr>
      <t xml:space="preserve">1</t>
    </r>
  </si>
  <si>
    <r>
      <rPr>
        <b val="true"/>
        <sz val="10"/>
        <rFont val="Arial"/>
        <family val="2"/>
      </rPr>
      <t xml:space="preserve">JGBCC</t>
    </r>
    <r>
      <rPr>
        <vertAlign val="superscript"/>
        <sz val="10"/>
        <rFont val="Arial"/>
        <family val="2"/>
      </rPr>
      <t xml:space="preserve">2</t>
    </r>
  </si>
  <si>
    <t xml:space="preserve">government bonds</t>
  </si>
  <si>
    <r>
      <rPr>
        <vertAlign val="superscript"/>
        <sz val="9"/>
        <rFont val="Arial"/>
        <family val="2"/>
      </rPr>
      <t xml:space="preserve">1</t>
    </r>
    <r>
      <rPr>
        <sz val="9"/>
        <rFont val="Arial"/>
        <family val="2"/>
      </rPr>
      <t xml:space="preserve"> Operations started in May 2004.    </t>
    </r>
    <r>
      <rPr>
        <vertAlign val="superscript"/>
        <sz val="9"/>
        <rFont val="Arial"/>
        <family val="2"/>
      </rPr>
      <t xml:space="preserve">2</t>
    </r>
    <r>
      <rPr>
        <sz val="9"/>
        <rFont val="Arial"/>
        <family val="2"/>
      </rPr>
      <t xml:space="preserve"> Operations started in May 2005.</t>
    </r>
  </si>
  <si>
    <r>
      <rPr>
        <sz val="10"/>
        <rFont val="Arial"/>
        <family val="2"/>
      </rPr>
      <t xml:space="preserve">Total value of contracts and transactions cleared</t>
    </r>
    <r>
      <rPr>
        <vertAlign val="superscript"/>
        <sz val="10"/>
        <rFont val="Arial"/>
        <family val="2"/>
      </rPr>
      <t xml:space="preserve">2</t>
    </r>
  </si>
  <si>
    <r>
      <rPr>
        <sz val="10"/>
        <rFont val="Arial"/>
        <family val="2"/>
      </rPr>
      <t xml:space="preserve">Value of securities transactions cleared</t>
    </r>
    <r>
      <rPr>
        <vertAlign val="superscript"/>
        <sz val="10"/>
        <rFont val="Arial"/>
        <family val="2"/>
      </rPr>
      <t xml:space="preserve">3</t>
    </r>
  </si>
  <si>
    <r>
      <rPr>
        <sz val="10"/>
        <rFont val="Arial"/>
        <family val="2"/>
      </rPr>
      <t xml:space="preserve">Value of exchange-traded derivatives contracts cleared</t>
    </r>
    <r>
      <rPr>
        <vertAlign val="superscript"/>
        <sz val="10"/>
        <rFont val="Arial"/>
        <family val="2"/>
      </rPr>
      <t xml:space="preserve">4</t>
    </r>
  </si>
  <si>
    <r>
      <rPr>
        <b val="true"/>
        <sz val="10"/>
        <rFont val="Arial"/>
        <family val="2"/>
      </rPr>
      <t xml:space="preserve">JDCC</t>
    </r>
    <r>
      <rPr>
        <vertAlign val="superscript"/>
        <sz val="10"/>
        <rFont val="Arial"/>
        <family val="2"/>
      </rPr>
      <t xml:space="preserve">5</t>
    </r>
  </si>
  <si>
    <t xml:space="preserve">JGBCC</t>
  </si>
  <si>
    <r>
      <rPr>
        <i val="true"/>
        <sz val="10"/>
        <rFont val="Arial"/>
        <family val="2"/>
      </rPr>
      <t xml:space="preserve">government bonds</t>
    </r>
    <r>
      <rPr>
        <vertAlign val="superscript"/>
        <sz val="10"/>
        <rFont val="Arial"/>
        <family val="2"/>
      </rPr>
      <t xml:space="preserve">6</t>
    </r>
  </si>
  <si>
    <r>
      <rPr>
        <i val="true"/>
        <sz val="10"/>
        <rFont val="Arial"/>
        <family val="2"/>
      </rPr>
      <t xml:space="preserve">other financial derivatives</t>
    </r>
    <r>
      <rPr>
        <vertAlign val="superscript"/>
        <sz val="10"/>
        <rFont val="Arial"/>
        <family val="2"/>
      </rPr>
      <t xml:space="preserve">7</t>
    </r>
  </si>
  <si>
    <r>
      <rPr>
        <vertAlign val="superscript"/>
        <sz val="9"/>
        <rFont val="Arial"/>
        <family val="2"/>
      </rPr>
      <t xml:space="preserve">1</t>
    </r>
    <r>
      <rPr>
        <sz val="9"/>
        <rFont val="Arial"/>
        <family val="2"/>
      </rPr>
      <t xml:space="preserve"> Value of contracts and transactions settled after the netting.    </t>
    </r>
    <r>
      <rPr>
        <vertAlign val="superscript"/>
        <sz val="9"/>
        <rFont val="Arial"/>
        <family val="2"/>
      </rPr>
      <t xml:space="preserve">2</t>
    </r>
    <r>
      <rPr>
        <sz val="9"/>
        <rFont val="Arial"/>
        <family val="2"/>
      </rPr>
      <t xml:space="preserve"> Sum of available data.    </t>
    </r>
    <r>
      <rPr>
        <vertAlign val="superscript"/>
        <sz val="9"/>
        <rFont val="Arial"/>
        <family val="2"/>
      </rPr>
      <t xml:space="preserve">3</t>
    </r>
    <r>
      <rPr>
        <sz val="9"/>
        <rFont val="Arial"/>
        <family val="2"/>
      </rPr>
      <t xml:space="preserve"> Includes stocks, convertible bonds, ETFs, investment unit, preferred equity investment and share options.    </t>
    </r>
    <r>
      <rPr>
        <vertAlign val="superscript"/>
        <sz val="9"/>
        <rFont val="Arial"/>
        <family val="2"/>
      </rPr>
      <t xml:space="preserve">4</t>
    </r>
    <r>
      <rPr>
        <sz val="9"/>
        <rFont val="Arial"/>
        <family val="2"/>
      </rPr>
      <t xml:space="preserve"> Operations started for handling exchange-traded derivatives contracts in Februrary 2004.    </t>
    </r>
    <r>
      <rPr>
        <vertAlign val="superscript"/>
        <sz val="9"/>
        <rFont val="Arial"/>
        <family val="2"/>
      </rPr>
      <t xml:space="preserve">5</t>
    </r>
    <r>
      <rPr>
        <sz val="9"/>
        <rFont val="Arial"/>
        <family val="2"/>
      </rPr>
      <t xml:space="preserve"> Figures for the year ending March of the following year.    </t>
    </r>
    <r>
      <rPr>
        <vertAlign val="superscript"/>
        <sz val="9"/>
        <rFont val="Arial"/>
        <family val="2"/>
      </rPr>
      <t xml:space="preserve">6</t>
    </r>
    <r>
      <rPr>
        <sz val="9"/>
        <rFont val="Arial"/>
        <family val="2"/>
      </rPr>
      <t xml:space="preserve"> Includes JGBs and Treasury Discounting Bills (T-Bills).    </t>
    </r>
    <r>
      <rPr>
        <vertAlign val="superscript"/>
        <sz val="9"/>
        <rFont val="Arial"/>
        <family val="2"/>
      </rPr>
      <t xml:space="preserve">7</t>
    </r>
    <r>
      <rPr>
        <sz val="9"/>
        <rFont val="Arial"/>
        <family val="2"/>
      </rPr>
      <t xml:space="preserve"> Operations started for handling exchange forex margin contracts in July 2005.</t>
    </r>
  </si>
  <si>
    <r>
      <rPr>
        <b val="true"/>
        <sz val="10"/>
        <rFont val="Arial"/>
        <family val="2"/>
      </rPr>
      <t xml:space="preserve">Bank of Japan (BOJ)</t>
    </r>
    <r>
      <rPr>
        <vertAlign val="superscript"/>
        <sz val="10"/>
        <rFont val="Arial"/>
        <family val="2"/>
      </rPr>
      <t xml:space="preserve">1</t>
    </r>
  </si>
  <si>
    <t xml:space="preserve">Japan Securities Depository Center (JASDEC)</t>
  </si>
  <si>
    <t xml:space="preserve">a) System for stocks and convertible bonds</t>
  </si>
  <si>
    <t xml:space="preserve">b) System for commercial paper</t>
  </si>
  <si>
    <r>
      <rPr>
        <sz val="10"/>
        <rFont val="Arial"/>
        <family val="2"/>
      </rPr>
      <t xml:space="preserve">c) System for corporate bonds</t>
    </r>
    <r>
      <rPr>
        <vertAlign val="superscript"/>
        <sz val="10"/>
        <rFont val="Arial"/>
        <family val="2"/>
      </rPr>
      <t xml:space="preserve">2</t>
    </r>
  </si>
  <si>
    <r>
      <rPr>
        <sz val="10"/>
        <rFont val="Arial"/>
        <family val="2"/>
      </rPr>
      <t xml:space="preserve">d) System for investment trust</t>
    </r>
    <r>
      <rPr>
        <vertAlign val="superscript"/>
        <sz val="10"/>
        <rFont val="Arial"/>
        <family val="2"/>
      </rPr>
      <t xml:space="preserve">3</t>
    </r>
  </si>
  <si>
    <r>
      <rPr>
        <vertAlign val="superscript"/>
        <sz val="9"/>
        <rFont val="Arial"/>
        <family val="2"/>
      </rPr>
      <t xml:space="preserve">1</t>
    </r>
    <r>
      <rPr>
        <sz val="9"/>
        <rFont val="Arial"/>
        <family val="2"/>
      </rPr>
      <t xml:space="preserve"> Figures show the number of the JGB Book-Entry System. Includes the number of offline participants.    </t>
    </r>
    <r>
      <rPr>
        <vertAlign val="superscript"/>
        <sz val="9"/>
        <rFont val="Arial"/>
        <family val="2"/>
      </rPr>
      <t xml:space="preserve">2</t>
    </r>
    <r>
      <rPr>
        <sz val="9"/>
        <rFont val="Arial"/>
        <family val="2"/>
      </rPr>
      <t xml:space="preserve"> Operations started in January 2006.    </t>
    </r>
    <r>
      <rPr>
        <vertAlign val="superscript"/>
        <sz val="9"/>
        <rFont val="Arial"/>
        <family val="2"/>
      </rPr>
      <t xml:space="preserve">3</t>
    </r>
    <r>
      <rPr>
        <sz val="9"/>
        <rFont val="Arial"/>
        <family val="2"/>
      </rPr>
      <t xml:space="preserve"> Operations started in January 2007.</t>
    </r>
  </si>
  <si>
    <t xml:space="preserve">Sources: Bank of Japan; Japan Securities Depository Center.</t>
  </si>
  <si>
    <t xml:space="preserve">(end-March of the following year)</t>
  </si>
  <si>
    <t xml:space="preserve">BOJ</t>
  </si>
  <si>
    <t xml:space="preserve">JASDEC</t>
  </si>
  <si>
    <r>
      <rPr>
        <i val="true"/>
        <sz val="10"/>
        <rFont val="Arial"/>
        <family val="2"/>
      </rPr>
      <t xml:space="preserve">short-term paper</t>
    </r>
    <r>
      <rPr>
        <vertAlign val="superscript"/>
        <sz val="10"/>
        <rFont val="Arial"/>
        <family val="2"/>
      </rPr>
      <t xml:space="preserve">1</t>
    </r>
  </si>
  <si>
    <r>
      <rPr>
        <i val="true"/>
        <sz val="10"/>
        <rFont val="Arial"/>
        <family val="2"/>
      </rPr>
      <t xml:space="preserve">bonds</t>
    </r>
    <r>
      <rPr>
        <vertAlign val="superscript"/>
        <sz val="10"/>
        <rFont val="Arial"/>
        <family val="2"/>
      </rPr>
      <t xml:space="preserve">2</t>
    </r>
  </si>
  <si>
    <r>
      <rPr>
        <i val="true"/>
        <sz val="10"/>
        <rFont val="Arial"/>
        <family val="2"/>
      </rPr>
      <t xml:space="preserve">equity</t>
    </r>
    <r>
      <rPr>
        <vertAlign val="superscript"/>
        <sz val="10"/>
        <rFont val="Arial"/>
        <family val="2"/>
      </rPr>
      <t xml:space="preserve">3</t>
    </r>
  </si>
  <si>
    <r>
      <rPr>
        <i val="true"/>
        <sz val="10"/>
        <rFont val="Arial"/>
        <family val="2"/>
      </rPr>
      <t xml:space="preserve">other</t>
    </r>
    <r>
      <rPr>
        <vertAlign val="superscript"/>
        <sz val="10"/>
        <rFont val="Arial"/>
        <family val="2"/>
      </rPr>
      <t xml:space="preserve">4</t>
    </r>
  </si>
  <si>
    <r>
      <rPr>
        <vertAlign val="superscript"/>
        <sz val="9"/>
        <rFont val="Arial"/>
        <family val="2"/>
      </rPr>
      <t xml:space="preserve">1</t>
    </r>
    <r>
      <rPr>
        <sz val="9"/>
        <rFont val="Arial"/>
        <family val="2"/>
      </rPr>
      <t xml:space="preserve"> Includes commercial paper.    </t>
    </r>
    <r>
      <rPr>
        <vertAlign val="superscript"/>
        <sz val="9"/>
        <rFont val="Arial"/>
        <family val="2"/>
      </rPr>
      <t xml:space="preserve">2</t>
    </r>
    <r>
      <rPr>
        <sz val="9"/>
        <rFont val="Arial"/>
        <family val="2"/>
      </rPr>
      <t xml:space="preserve"> Includes corporate and municipal bonds.    </t>
    </r>
    <r>
      <rPr>
        <vertAlign val="superscript"/>
        <sz val="9"/>
        <rFont val="Arial"/>
        <family val="2"/>
      </rPr>
      <t xml:space="preserve">3</t>
    </r>
    <r>
      <rPr>
        <sz val="9"/>
        <rFont val="Arial"/>
        <family val="2"/>
      </rPr>
      <t xml:space="preserve"> Includes stocks, preferred equity investment, ETFs, investment unit and share options.     </t>
    </r>
    <r>
      <rPr>
        <vertAlign val="superscript"/>
        <sz val="9"/>
        <rFont val="Arial"/>
        <family val="2"/>
      </rPr>
      <t xml:space="preserve">4</t>
    </r>
    <r>
      <rPr>
        <sz val="9"/>
        <rFont val="Arial"/>
        <family val="2"/>
      </rPr>
      <t xml:space="preserve"> Includes convertible bonds and investment trusts.</t>
    </r>
  </si>
  <si>
    <t xml:space="preserve">Source: Japan Securties Depository Center.</t>
  </si>
  <si>
    <t xml:space="preserve">(JPY trillions, end of year except as noted)</t>
  </si>
  <si>
    <r>
      <rPr>
        <i val="true"/>
        <sz val="10"/>
        <rFont val="Arial"/>
        <family val="2"/>
      </rPr>
      <t xml:space="preserve">government bonds</t>
    </r>
    <r>
      <rPr>
        <vertAlign val="superscript"/>
        <sz val="10"/>
        <rFont val="Arial"/>
        <family val="2"/>
      </rPr>
      <t xml:space="preserve">1</t>
    </r>
  </si>
  <si>
    <r>
      <rPr>
        <b val="true"/>
        <sz val="10"/>
        <rFont val="Arial"/>
        <family val="2"/>
      </rPr>
      <t xml:space="preserve">JASDEC</t>
    </r>
    <r>
      <rPr>
        <vertAlign val="superscript"/>
        <sz val="10"/>
        <rFont val="Arial"/>
        <family val="2"/>
      </rPr>
      <t xml:space="preserve">2</t>
    </r>
  </si>
  <si>
    <r>
      <rPr>
        <sz val="10"/>
        <rFont val="Arial"/>
        <family val="2"/>
      </rPr>
      <t xml:space="preserve">Total value of securities held</t>
    </r>
    <r>
      <rPr>
        <vertAlign val="superscript"/>
        <sz val="10"/>
        <rFont val="Arial"/>
        <family val="2"/>
      </rPr>
      <t xml:space="preserve">3</t>
    </r>
  </si>
  <si>
    <r>
      <rPr>
        <i val="true"/>
        <sz val="10"/>
        <rFont val="Arial"/>
        <family val="2"/>
      </rPr>
      <t xml:space="preserve">short-term paper</t>
    </r>
    <r>
      <rPr>
        <vertAlign val="superscript"/>
        <sz val="10"/>
        <rFont val="Arial"/>
        <family val="2"/>
      </rPr>
      <t xml:space="preserve">4</t>
    </r>
  </si>
  <si>
    <r>
      <rPr>
        <i val="true"/>
        <sz val="10"/>
        <rFont val="Arial"/>
        <family val="2"/>
      </rPr>
      <t xml:space="preserve">bonds</t>
    </r>
    <r>
      <rPr>
        <vertAlign val="superscript"/>
        <sz val="10"/>
        <rFont val="Arial"/>
        <family val="2"/>
      </rPr>
      <t xml:space="preserve">5</t>
    </r>
  </si>
  <si>
    <r>
      <rPr>
        <i val="true"/>
        <sz val="10"/>
        <rFont val="Arial"/>
        <family val="2"/>
      </rPr>
      <t xml:space="preserve">other</t>
    </r>
    <r>
      <rPr>
        <vertAlign val="superscript"/>
        <sz val="10"/>
        <rFont val="Arial"/>
        <family val="2"/>
      </rPr>
      <t xml:space="preserve">6</t>
    </r>
  </si>
  <si>
    <r>
      <rPr>
        <vertAlign val="superscript"/>
        <sz val="9"/>
        <rFont val="Arial"/>
        <family val="2"/>
      </rPr>
      <t xml:space="preserve">1</t>
    </r>
    <r>
      <rPr>
        <sz val="9"/>
        <rFont val="Arial"/>
        <family val="2"/>
      </rPr>
      <t xml:space="preserve"> Includes JGB and T-Bills.     </t>
    </r>
    <r>
      <rPr>
        <vertAlign val="superscript"/>
        <sz val="9"/>
        <rFont val="Arial"/>
        <family val="2"/>
      </rPr>
      <t xml:space="preserve">2</t>
    </r>
    <r>
      <rPr>
        <sz val="9"/>
        <rFont val="Arial"/>
        <family val="2"/>
      </rPr>
      <t xml:space="preserve"> As of end-March of the following year.     </t>
    </r>
    <r>
      <rPr>
        <vertAlign val="superscript"/>
        <sz val="9"/>
        <rFont val="Arial"/>
        <family val="2"/>
      </rPr>
      <t xml:space="preserve">3</t>
    </r>
    <r>
      <rPr>
        <sz val="9"/>
        <rFont val="Arial"/>
        <family val="2"/>
      </rPr>
      <t xml:space="preserve"> Sum of available data.     </t>
    </r>
    <r>
      <rPr>
        <vertAlign val="superscript"/>
        <sz val="9"/>
        <rFont val="Arial"/>
        <family val="2"/>
      </rPr>
      <t xml:space="preserve">4</t>
    </r>
    <r>
      <rPr>
        <sz val="9"/>
        <rFont val="Arial"/>
        <family val="2"/>
      </rPr>
      <t xml:space="preserve"> Includes commercial paper.     </t>
    </r>
    <r>
      <rPr>
        <vertAlign val="superscript"/>
        <sz val="9"/>
        <rFont val="Arial"/>
        <family val="2"/>
      </rPr>
      <t xml:space="preserve">5</t>
    </r>
    <r>
      <rPr>
        <sz val="9"/>
        <rFont val="Arial"/>
        <family val="2"/>
      </rPr>
      <t xml:space="preserve"> Includes corporate and municipal bonds.    </t>
    </r>
    <r>
      <rPr>
        <vertAlign val="superscript"/>
        <sz val="9"/>
        <rFont val="Arial"/>
        <family val="2"/>
      </rPr>
      <t xml:space="preserve">6</t>
    </r>
    <r>
      <rPr>
        <sz val="9"/>
        <rFont val="Arial"/>
        <family val="2"/>
      </rPr>
      <t xml:space="preserve"> Includes convertible bonds and investment trusts.</t>
    </r>
  </si>
  <si>
    <t xml:space="preserve">(thousands, total for the year except as noted) </t>
  </si>
  <si>
    <r>
      <rPr>
        <i val="true"/>
        <sz val="10"/>
        <rFont val="Arial"/>
        <family val="2"/>
      </rPr>
      <t xml:space="preserve">short-term paper</t>
    </r>
    <r>
      <rPr>
        <vertAlign val="superscript"/>
        <sz val="10"/>
        <rFont val="Arial"/>
        <family val="2"/>
      </rPr>
      <t xml:space="preserve">3</t>
    </r>
  </si>
  <si>
    <r>
      <rPr>
        <i val="true"/>
        <sz val="10"/>
        <rFont val="Arial"/>
        <family val="2"/>
      </rPr>
      <t xml:space="preserve">bonds</t>
    </r>
    <r>
      <rPr>
        <vertAlign val="superscript"/>
        <sz val="10"/>
        <rFont val="Arial"/>
        <family val="2"/>
      </rPr>
      <t xml:space="preserve">4</t>
    </r>
  </si>
  <si>
    <r>
      <rPr>
        <i val="true"/>
        <sz val="10"/>
        <rFont val="Arial"/>
        <family val="2"/>
      </rPr>
      <t xml:space="preserve">equity</t>
    </r>
    <r>
      <rPr>
        <vertAlign val="superscript"/>
        <sz val="10"/>
        <rFont val="Arial"/>
        <family val="2"/>
      </rPr>
      <t xml:space="preserve">5</t>
    </r>
  </si>
  <si>
    <r>
      <rPr>
        <vertAlign val="superscript"/>
        <sz val="9"/>
        <rFont val="Arial"/>
        <family val="2"/>
      </rPr>
      <t xml:space="preserve">1</t>
    </r>
    <r>
      <rPr>
        <sz val="9"/>
        <rFont val="Arial"/>
        <family val="2"/>
      </rPr>
      <t xml:space="preserve"> Includes JGB and  T-Bills.  </t>
    </r>
    <r>
      <rPr>
        <vertAlign val="superscript"/>
        <sz val="9"/>
        <rFont val="Arial"/>
        <family val="2"/>
      </rPr>
      <t xml:space="preserve">2</t>
    </r>
    <r>
      <rPr>
        <sz val="9"/>
        <rFont val="Arial"/>
        <family val="2"/>
      </rPr>
      <t xml:space="preserve"> Figures for the year ending March of the following year.  </t>
    </r>
    <r>
      <rPr>
        <vertAlign val="superscript"/>
        <sz val="9"/>
        <rFont val="Arial"/>
        <family val="2"/>
      </rPr>
      <t xml:space="preserve">3</t>
    </r>
    <r>
      <rPr>
        <sz val="9"/>
        <rFont val="Arial"/>
        <family val="2"/>
      </rPr>
      <t xml:space="preserve"> Includes commercial paper.  </t>
    </r>
    <r>
      <rPr>
        <vertAlign val="superscript"/>
        <sz val="9"/>
        <rFont val="Arial"/>
        <family val="2"/>
      </rPr>
      <t xml:space="preserve">4</t>
    </r>
    <r>
      <rPr>
        <sz val="9"/>
        <rFont val="Arial"/>
        <family val="2"/>
      </rPr>
      <t xml:space="preserve"> Includes corporate and municipal bonds.     </t>
    </r>
    <r>
      <rPr>
        <vertAlign val="superscript"/>
        <sz val="9"/>
        <rFont val="Arial"/>
        <family val="2"/>
      </rPr>
      <t xml:space="preserve">5</t>
    </r>
    <r>
      <rPr>
        <sz val="9"/>
        <rFont val="Arial"/>
        <family val="2"/>
      </rPr>
      <t xml:space="preserve"> Includes  stocks, preferred  equity  investment,  ETFs,  investment  unit  and  share  options.     </t>
    </r>
    <r>
      <rPr>
        <vertAlign val="superscript"/>
        <sz val="9"/>
        <rFont val="Arial"/>
        <family val="2"/>
      </rPr>
      <t xml:space="preserve">6</t>
    </r>
    <r>
      <rPr>
        <sz val="9"/>
        <rFont val="Arial"/>
        <family val="2"/>
      </rPr>
      <t xml:space="preserve"> Includes convertible bonds and investment trusts. For investment trusts, figures for new issuance and redemption are reported.</t>
    </r>
  </si>
  <si>
    <r>
      <rPr>
        <sz val="10"/>
        <rFont val="Arial"/>
        <family val="2"/>
      </rPr>
      <t xml:space="preserve">Total value of delivery instructions</t>
    </r>
    <r>
      <rPr>
        <vertAlign val="superscript"/>
        <sz val="10"/>
        <rFont val="Arial"/>
        <family val="2"/>
      </rPr>
      <t xml:space="preserve">3</t>
    </r>
  </si>
  <si>
    <r>
      <rPr>
        <i val="true"/>
        <sz val="10"/>
        <rFont val="Arial"/>
        <family val="2"/>
      </rPr>
      <t xml:space="preserve">DVP</t>
    </r>
    <r>
      <rPr>
        <vertAlign val="superscript"/>
        <sz val="10"/>
        <rFont val="Arial"/>
        <family val="2"/>
      </rPr>
      <t xml:space="preserve">3</t>
    </r>
  </si>
  <si>
    <r>
      <rPr>
        <i val="true"/>
        <sz val="10"/>
        <rFont val="Arial"/>
        <family val="2"/>
      </rPr>
      <t xml:space="preserve">free of payment</t>
    </r>
    <r>
      <rPr>
        <vertAlign val="superscript"/>
        <sz val="10"/>
        <rFont val="Arial"/>
        <family val="2"/>
      </rPr>
      <t xml:space="preserve">3</t>
    </r>
  </si>
  <si>
    <r>
      <rPr>
        <vertAlign val="superscript"/>
        <sz val="9"/>
        <rFont val="Arial"/>
        <family val="2"/>
      </rPr>
      <t xml:space="preserve">1</t>
    </r>
    <r>
      <rPr>
        <sz val="9"/>
        <rFont val="Arial"/>
        <family val="2"/>
      </rPr>
      <t xml:space="preserve"> Includes JGB and T-Bills.    </t>
    </r>
    <r>
      <rPr>
        <vertAlign val="superscript"/>
        <sz val="9"/>
        <rFont val="Arial"/>
        <family val="2"/>
      </rPr>
      <t xml:space="preserve">2</t>
    </r>
    <r>
      <rPr>
        <sz val="9"/>
        <rFont val="Arial"/>
        <family val="2"/>
      </rPr>
      <t xml:space="preserve"> Figures for the year ending March of the following year.    </t>
    </r>
    <r>
      <rPr>
        <vertAlign val="superscript"/>
        <sz val="9"/>
        <rFont val="Arial"/>
        <family val="2"/>
      </rPr>
      <t xml:space="preserve">3</t>
    </r>
    <r>
      <rPr>
        <sz val="9"/>
        <rFont val="Arial"/>
        <family val="2"/>
      </rPr>
      <t xml:space="preserve"> Sum of available data.    </t>
    </r>
    <r>
      <rPr>
        <vertAlign val="superscript"/>
        <sz val="9"/>
        <rFont val="Arial"/>
        <family val="2"/>
      </rPr>
      <t xml:space="preserve">4</t>
    </r>
    <r>
      <rPr>
        <sz val="9"/>
        <rFont val="Arial"/>
        <family val="2"/>
      </rPr>
      <t xml:space="preserve"> Includes commercial paper.    </t>
    </r>
    <r>
      <rPr>
        <vertAlign val="superscript"/>
        <sz val="9"/>
        <rFont val="Arial"/>
        <family val="2"/>
      </rPr>
      <t xml:space="preserve">5</t>
    </r>
    <r>
      <rPr>
        <sz val="9"/>
        <rFont val="Arial"/>
        <family val="2"/>
      </rPr>
      <t xml:space="preserve"> Includes corporate and municipal bonds.   </t>
    </r>
    <r>
      <rPr>
        <vertAlign val="superscript"/>
        <sz val="9"/>
        <rFont val="Arial"/>
        <family val="2"/>
      </rPr>
      <t xml:space="preserve">6</t>
    </r>
    <r>
      <rPr>
        <sz val="9"/>
        <rFont val="Arial"/>
        <family val="2"/>
      </rPr>
      <t xml:space="preserve"> Includes investment trusts, figures for new issuance and redemption are reported.</t>
    </r>
  </si>
  <si>
    <t xml:space="preserve">Value of transferable deposits </t>
  </si>
  <si>
    <r>
      <rPr>
        <sz val="10"/>
        <rFont val="Arial"/>
        <family val="2"/>
      </rPr>
      <t xml:space="preserve">Narrow money supply (M1)</t>
    </r>
    <r>
      <rPr>
        <vertAlign val="superscript"/>
        <sz val="10"/>
        <rFont val="Arial"/>
        <family val="2"/>
      </rPr>
      <t xml:space="preserve">1, 2</t>
    </r>
  </si>
  <si>
    <r>
      <rPr>
        <vertAlign val="superscript"/>
        <sz val="9"/>
        <rFont val="Arial"/>
        <family val="2"/>
      </rPr>
      <t xml:space="preserve">1</t>
    </r>
    <r>
      <rPr>
        <sz val="9"/>
        <rFont val="Arial"/>
        <family val="2"/>
      </rPr>
      <t xml:space="preserve"> From 2002, due to banknote migration, data are available only at an aggregated euro area level (see Euro area, Table 2).    </t>
    </r>
    <r>
      <rPr>
        <vertAlign val="superscript"/>
        <sz val="9"/>
        <rFont val="Arial"/>
        <family val="2"/>
      </rPr>
      <t xml:space="preserve">2</t>
    </r>
    <r>
      <rPr>
        <sz val="9"/>
        <rFont val="Arial"/>
        <family val="0"/>
      </rPr>
      <t xml:space="preserve"> </t>
    </r>
    <r>
      <rPr>
        <sz val="9"/>
        <rFont val="Arial"/>
        <family val="2"/>
      </rPr>
      <t xml:space="preserve">Currency in circulation excluding government cash plus transferable deposits in all currencies.</t>
    </r>
  </si>
  <si>
    <t xml:space="preserve">(EUR billions, average for December)</t>
  </si>
  <si>
    <r>
      <rPr>
        <i val="true"/>
        <sz val="10"/>
        <rFont val="Arial"/>
        <family val="2"/>
      </rPr>
      <t xml:space="preserve">longer-term refinancing operations</t>
    </r>
    <r>
      <rPr>
        <vertAlign val="superscript"/>
        <sz val="10"/>
        <rFont val="Arial"/>
        <family val="2"/>
      </rPr>
      <t xml:space="preserve">4</t>
    </r>
  </si>
  <si>
    <r>
      <rPr>
        <vertAlign val="superscript"/>
        <sz val="9"/>
        <rFont val="Arial"/>
        <family val="2"/>
      </rPr>
      <t xml:space="preserve">1</t>
    </r>
    <r>
      <rPr>
        <sz val="9"/>
        <rFont val="Arial"/>
        <family val="2"/>
      </rPr>
      <t xml:space="preserve"> Average for the last required reserve period of the year.    </t>
    </r>
    <r>
      <rPr>
        <vertAlign val="superscript"/>
        <sz val="9"/>
        <rFont val="Arial"/>
        <family val="2"/>
      </rPr>
      <t xml:space="preserve">2 </t>
    </r>
    <r>
      <rPr>
        <sz val="9"/>
        <rFont val="Arial"/>
        <family val="2"/>
      </rPr>
      <t xml:space="preserve">At end of year.    </t>
    </r>
    <r>
      <rPr>
        <vertAlign val="superscript"/>
        <sz val="9"/>
        <rFont val="Arial"/>
        <family val="2"/>
      </rPr>
      <t xml:space="preserve">3</t>
    </r>
    <r>
      <rPr>
        <sz val="9"/>
        <rFont val="Arial"/>
        <family val="2"/>
      </rPr>
      <t xml:space="preserve"> Marginal lending facility.    </t>
    </r>
    <r>
      <rPr>
        <vertAlign val="superscript"/>
        <sz val="9"/>
        <rFont val="Arial"/>
        <family val="2"/>
      </rPr>
      <t xml:space="preserve">4</t>
    </r>
    <r>
      <rPr>
        <sz val="9"/>
        <rFont val="Arial"/>
        <family val="2"/>
      </rPr>
      <t xml:space="preserve"> other monetary policy operations vis-à-vis the Eurosystem.   </t>
    </r>
  </si>
  <si>
    <r>
      <rPr>
        <b val="true"/>
        <sz val="10"/>
        <rFont val="Arial"/>
        <family val="2"/>
      </rPr>
      <t xml:space="preserve">Other institutions offering payment services to non-banks</t>
    </r>
    <r>
      <rPr>
        <vertAlign val="superscript"/>
        <sz val="10"/>
        <rFont val="Arial"/>
        <family val="2"/>
      </rPr>
      <t xml:space="preserve">1</t>
    </r>
  </si>
  <si>
    <r>
      <rPr>
        <vertAlign val="superscript"/>
        <sz val="9"/>
        <rFont val="Arial"/>
        <family val="2"/>
      </rPr>
      <t xml:space="preserve">1</t>
    </r>
    <r>
      <rPr>
        <sz val="9"/>
        <rFont val="Arial"/>
        <family val="2"/>
      </rPr>
      <t xml:space="preserve"> Money transfer institutions.</t>
    </r>
  </si>
  <si>
    <t xml:space="preserve">Cards with a credit and delayed debit function  </t>
  </si>
  <si>
    <r>
      <rPr>
        <sz val="10"/>
        <rFont val="Arial"/>
        <family val="2"/>
      </rPr>
      <t xml:space="preserve">Total number of cards (irrespective of the number of functions on the card)</t>
    </r>
    <r>
      <rPr>
        <vertAlign val="superscript"/>
        <sz val="9"/>
        <rFont val="Arial"/>
        <family val="2"/>
      </rPr>
      <t xml:space="preserve">1</t>
    </r>
  </si>
  <si>
    <r>
      <rPr>
        <i val="true"/>
        <sz val="10"/>
        <rFont val="Arial"/>
        <family val="2"/>
      </rPr>
      <t xml:space="preserve">of which: cards with a combined debit, cash and   e-money function</t>
    </r>
    <r>
      <rPr>
        <vertAlign val="superscript"/>
        <sz val="10"/>
        <rFont val="Arial"/>
        <family val="2"/>
      </rPr>
      <t xml:space="preserve">1</t>
    </r>
  </si>
  <si>
    <r>
      <rPr>
        <vertAlign val="superscript"/>
        <sz val="9"/>
        <rFont val="Arial"/>
        <family val="2"/>
      </rPr>
      <t xml:space="preserve">1 </t>
    </r>
    <r>
      <rPr>
        <sz val="9"/>
        <rFont val="Arial"/>
        <family val="2"/>
      </rPr>
      <t xml:space="preserve">Excluding e-purse-only cards.</t>
    </r>
  </si>
  <si>
    <t xml:space="preserve">payments by cards with a credit and delayed debit function</t>
  </si>
  <si>
    <r>
      <rPr>
        <vertAlign val="superscript"/>
        <sz val="9"/>
        <rFont val="Arial"/>
        <family val="2"/>
      </rPr>
      <t xml:space="preserve">1 </t>
    </r>
    <r>
      <rPr>
        <sz val="9"/>
        <rFont val="Arial"/>
        <family val="2"/>
      </rPr>
      <t xml:space="preserve">Does not include cross-border payments above EUR 1 million, assumed to be related to corporate treasury operations. Does not include customer (corporate) payments directly settled in TOP.</t>
    </r>
  </si>
  <si>
    <t xml:space="preserve">TOP (TARGET component)</t>
  </si>
  <si>
    <t xml:space="preserve">Equens</t>
  </si>
  <si>
    <t xml:space="preserve">credit transfers sent within TOP</t>
  </si>
  <si>
    <t xml:space="preserve">paper-based credit transfers</t>
  </si>
  <si>
    <t xml:space="preserve">non-paper-based credit transfers</t>
  </si>
  <si>
    <t xml:space="preserve">Card payments</t>
  </si>
  <si>
    <t xml:space="preserve">E-money transactions</t>
  </si>
  <si>
    <t xml:space="preserve">Euronext Amsterdam Stock Market</t>
  </si>
  <si>
    <t xml:space="preserve">[Trading systems]</t>
  </si>
  <si>
    <t xml:space="preserve">LCH Clearnet SA </t>
  </si>
  <si>
    <t xml:space="preserve">Euroclear Netherlands</t>
  </si>
  <si>
    <r>
      <rPr>
        <vertAlign val="superscript"/>
        <sz val="9"/>
        <rFont val="Arial"/>
        <family val="2"/>
      </rPr>
      <t xml:space="preserve">1</t>
    </r>
    <r>
      <rPr>
        <sz val="9"/>
        <rFont val="Arial"/>
        <family val="0"/>
      </rPr>
      <t xml:space="preserve"> Since 2007, it includes equity linked instruments.</t>
    </r>
  </si>
  <si>
    <t xml:space="preserve">GDP (SGD billions) </t>
  </si>
  <si>
    <t xml:space="preserve">GDP per capita (SGD) </t>
  </si>
  <si>
    <t xml:space="preserve">Exchange rate (SGD/USD):</t>
  </si>
  <si>
    <r>
      <rPr>
        <vertAlign val="superscript"/>
        <sz val="9"/>
        <rFont val="Arial"/>
        <family val="2"/>
      </rPr>
      <t xml:space="preserve">1</t>
    </r>
    <r>
      <rPr>
        <sz val="9"/>
        <rFont val="Arial"/>
        <family val="2"/>
      </rPr>
      <t xml:space="preserve"> Mid-year estimates.    </t>
    </r>
    <r>
      <rPr>
        <vertAlign val="superscript"/>
        <sz val="9"/>
        <rFont val="Arial"/>
        <family val="2"/>
      </rPr>
      <t xml:space="preserve">2</t>
    </r>
    <r>
      <rPr>
        <sz val="9"/>
        <rFont val="Arial"/>
        <family val="2"/>
      </rPr>
      <t xml:space="preserve"> Yearly average.</t>
    </r>
  </si>
  <si>
    <t xml:space="preserve">(SGD millions, end of year) </t>
  </si>
  <si>
    <r>
      <rPr>
        <sz val="10"/>
        <rFont val="Arial"/>
        <family val="2"/>
      </rPr>
      <t xml:space="preserve">Transferable deposits in foreign currencies</t>
    </r>
    <r>
      <rPr>
        <vertAlign val="superscript"/>
        <sz val="10"/>
        <rFont val="Arial"/>
        <family val="2"/>
      </rPr>
      <t xml:space="preserve">4</t>
    </r>
  </si>
  <si>
    <r>
      <rPr>
        <vertAlign val="superscript"/>
        <sz val="9"/>
        <rFont val="Arial"/>
        <family val="2"/>
      </rPr>
      <t xml:space="preserve">1</t>
    </r>
    <r>
      <rPr>
        <sz val="9"/>
        <rFont val="Arial"/>
        <family val="2"/>
      </rPr>
      <t xml:space="preserve"> Currency in active circulation.    </t>
    </r>
    <r>
      <rPr>
        <vertAlign val="superscript"/>
        <sz val="9"/>
        <rFont val="Arial"/>
        <family val="2"/>
      </rPr>
      <t xml:space="preserve">2</t>
    </r>
    <r>
      <rPr>
        <sz val="9"/>
        <rFont val="Arial"/>
        <family val="2"/>
      </rPr>
      <t xml:space="preserve"> Demand deposits of private non-bank customers resident in Singapore.    </t>
    </r>
    <r>
      <rPr>
        <vertAlign val="superscript"/>
        <sz val="9"/>
        <rFont val="Arial"/>
        <family val="2"/>
      </rPr>
      <t xml:space="preserve">3</t>
    </r>
    <r>
      <rPr>
        <sz val="9"/>
        <rFont val="Arial"/>
        <family val="2"/>
      </rPr>
      <t xml:space="preserve"> Currency in active circulation and demand deposits.    </t>
    </r>
    <r>
      <rPr>
        <vertAlign val="superscript"/>
        <sz val="9"/>
        <rFont val="Arial"/>
        <family val="2"/>
      </rPr>
      <t xml:space="preserve">4</t>
    </r>
    <r>
      <rPr>
        <sz val="9"/>
        <rFont val="Arial"/>
        <family val="2"/>
      </rPr>
      <t xml:space="preserve"> From March 2004, data are no longer collected.</t>
    </r>
  </si>
  <si>
    <r>
      <rPr>
        <i val="true"/>
        <sz val="10"/>
        <rFont val="Arial"/>
        <family val="2"/>
      </rPr>
      <t xml:space="preserve">(SGD millions, average for December)</t>
    </r>
    <r>
      <rPr>
        <vertAlign val="superscript"/>
        <sz val="10"/>
        <rFont val="Arial"/>
        <family val="2"/>
      </rPr>
      <t xml:space="preserve">1</t>
    </r>
  </si>
  <si>
    <r>
      <rPr>
        <vertAlign val="superscript"/>
        <sz val="9"/>
        <rFont val="Arial"/>
        <family val="2"/>
      </rPr>
      <t xml:space="preserve">1</t>
    </r>
    <r>
      <rPr>
        <sz val="9"/>
        <rFont val="Arial"/>
        <family val="2"/>
      </rPr>
      <t xml:space="preserve"> For institutions' borrowing from the central bank, Sundays and public holidays are excluded.</t>
    </r>
  </si>
  <si>
    <r>
      <rPr>
        <b val="true"/>
        <sz val="11"/>
        <rFont val="Arial"/>
        <family val="2"/>
      </rPr>
      <t xml:space="preserve">Banknotes and coin</t>
    </r>
    <r>
      <rPr>
        <vertAlign val="superscript"/>
        <sz val="11"/>
        <rFont val="Arial"/>
        <family val="2"/>
      </rPr>
      <t xml:space="preserve">1</t>
    </r>
    <r>
      <rPr>
        <b val="true"/>
        <sz val="11"/>
        <rFont val="Arial"/>
        <family val="2"/>
      </rPr>
      <t xml:space="preserve"> </t>
    </r>
  </si>
  <si>
    <t xml:space="preserve">(SGD millions, end of year)</t>
  </si>
  <si>
    <t xml:space="preserve">SGD 10,000</t>
  </si>
  <si>
    <t xml:space="preserve">SGD 1,000</t>
  </si>
  <si>
    <t xml:space="preserve">SGD 500</t>
  </si>
  <si>
    <t xml:space="preserve">SGD 100</t>
  </si>
  <si>
    <t xml:space="preserve">SGD 50</t>
  </si>
  <si>
    <t xml:space="preserve">SGD 25</t>
  </si>
  <si>
    <t xml:space="preserve">SGD 20</t>
  </si>
  <si>
    <t xml:space="preserve">SGD 10</t>
  </si>
  <si>
    <t xml:space="preserve">SGD 5</t>
  </si>
  <si>
    <t xml:space="preserve">SGD 2</t>
  </si>
  <si>
    <t xml:space="preserve">SGD 1</t>
  </si>
  <si>
    <t xml:space="preserve">SGD 0.50</t>
  </si>
  <si>
    <t xml:space="preserve">SGD 0.20</t>
  </si>
  <si>
    <t xml:space="preserve">SGD 0.10</t>
  </si>
  <si>
    <t xml:space="preserve">SGD 0.05</t>
  </si>
  <si>
    <t xml:space="preserve">SGD 0.01</t>
  </si>
  <si>
    <r>
      <rPr>
        <sz val="10"/>
        <rFont val="Arial"/>
        <family val="2"/>
      </rPr>
      <t xml:space="preserve">Banknotes and coin held by banks</t>
    </r>
    <r>
      <rPr>
        <vertAlign val="superscript"/>
        <sz val="10"/>
        <rFont val="Arial"/>
        <family val="2"/>
      </rPr>
      <t xml:space="preserve">2</t>
    </r>
  </si>
  <si>
    <r>
      <rPr>
        <sz val="10"/>
        <rFont val="Arial"/>
        <family val="2"/>
      </rPr>
      <t xml:space="preserve">Banknotes and coin in circulation outside banks</t>
    </r>
    <r>
      <rPr>
        <vertAlign val="superscript"/>
        <sz val="10"/>
        <rFont val="Arial"/>
        <family val="2"/>
      </rPr>
      <t xml:space="preserve">3</t>
    </r>
  </si>
  <si>
    <r>
      <rPr>
        <vertAlign val="superscript"/>
        <sz val="9"/>
        <rFont val="Arial"/>
        <family val="2"/>
      </rPr>
      <t xml:space="preserve">1</t>
    </r>
    <r>
      <rPr>
        <sz val="9"/>
        <rFont val="Arial"/>
        <family val="2"/>
      </rPr>
      <t xml:space="preserve"> Excludes commemorative and numismatic notes and coin.    </t>
    </r>
    <r>
      <rPr>
        <vertAlign val="superscript"/>
        <sz val="9"/>
        <rFont val="Arial"/>
        <family val="2"/>
      </rPr>
      <t xml:space="preserve">2</t>
    </r>
    <r>
      <rPr>
        <sz val="9"/>
        <rFont val="Arial"/>
        <family val="0"/>
      </rPr>
      <t xml:space="preserve"> </t>
    </r>
    <r>
      <rPr>
        <sz val="9"/>
        <rFont val="Arial"/>
        <family val="2"/>
      </rPr>
      <t xml:space="preserve">Cash at banks (includes Brunei notes and coin).    </t>
    </r>
    <r>
      <rPr>
        <vertAlign val="superscript"/>
        <sz val="9"/>
        <rFont val="Arial"/>
        <family val="2"/>
      </rPr>
      <t xml:space="preserve">3</t>
    </r>
    <r>
      <rPr>
        <sz val="9"/>
        <rFont val="Arial"/>
        <family val="2"/>
      </rPr>
      <t xml:space="preserve"> Currency in active circulation.</t>
    </r>
  </si>
  <si>
    <r>
      <rPr>
        <sz val="10"/>
        <rFont val="Arial"/>
        <family val="2"/>
      </rPr>
      <t xml:space="preserve">Number of accounts, banks</t>
    </r>
    <r>
      <rPr>
        <vertAlign val="superscript"/>
        <sz val="10"/>
        <rFont val="Arial"/>
        <family val="2"/>
      </rPr>
      <t xml:space="preserve">2, 3</t>
    </r>
  </si>
  <si>
    <r>
      <rPr>
        <sz val="10"/>
        <rFont val="Arial"/>
        <family val="2"/>
      </rPr>
      <t xml:space="preserve">Value of accounts, banks (SGD billions)</t>
    </r>
    <r>
      <rPr>
        <vertAlign val="superscript"/>
        <sz val="10"/>
        <rFont val="Arial"/>
        <family val="2"/>
      </rPr>
      <t xml:space="preserve">2</t>
    </r>
  </si>
  <si>
    <r>
      <rPr>
        <sz val="10"/>
        <rFont val="Arial"/>
        <family val="2"/>
      </rPr>
      <t xml:space="preserve">Number of institutions</t>
    </r>
    <r>
      <rPr>
        <vertAlign val="superscript"/>
        <sz val="10"/>
        <rFont val="Arial"/>
        <family val="2"/>
      </rPr>
      <t xml:space="preserve">3</t>
    </r>
  </si>
  <si>
    <r>
      <rPr>
        <sz val="10"/>
        <rFont val="Arial"/>
        <family val="2"/>
      </rPr>
      <t xml:space="preserve">Number of branches or offices</t>
    </r>
    <r>
      <rPr>
        <vertAlign val="superscript"/>
        <sz val="10"/>
        <rFont val="Arial"/>
        <family val="2"/>
      </rPr>
      <t xml:space="preserve">3</t>
    </r>
  </si>
  <si>
    <t xml:space="preserve">Value of accounts (SGD billions)</t>
  </si>
  <si>
    <r>
      <rPr>
        <b val="true"/>
        <sz val="10"/>
        <rFont val="Arial"/>
        <family val="2"/>
      </rPr>
      <t xml:space="preserve">Commercial banks</t>
    </r>
    <r>
      <rPr>
        <vertAlign val="superscript"/>
        <sz val="10"/>
        <rFont val="Arial"/>
        <family val="2"/>
      </rPr>
      <t xml:space="preserve">2</t>
    </r>
  </si>
  <si>
    <t xml:space="preserve">Merchant banks</t>
  </si>
  <si>
    <t xml:space="preserve">Type III banks</t>
  </si>
  <si>
    <t xml:space="preserve">Value of accounts (CHF billions)</t>
  </si>
  <si>
    <t xml:space="preserve">Other institutions offering payment services to non-banks: Finance companies</t>
  </si>
  <si>
    <r>
      <rPr>
        <sz val="10"/>
        <rFont val="Arial"/>
        <family val="2"/>
      </rPr>
      <t xml:space="preserve">Value of accounts (SGD billions)</t>
    </r>
    <r>
      <rPr>
        <vertAlign val="superscript"/>
        <sz val="10"/>
        <rFont val="Arial"/>
        <family val="2"/>
      </rPr>
      <t xml:space="preserve">4</t>
    </r>
  </si>
  <si>
    <t xml:space="preserve">Value of accounts held by non-banks (SGD billions)</t>
  </si>
  <si>
    <t xml:space="preserve">Outstanding value on e-money storages issued by e-money institutions (SGD billions)</t>
  </si>
  <si>
    <r>
      <rPr>
        <vertAlign val="superscript"/>
        <sz val="9"/>
        <rFont val="Arial"/>
        <family val="2"/>
      </rPr>
      <t xml:space="preserve">1</t>
    </r>
    <r>
      <rPr>
        <sz val="9"/>
        <rFont val="Arial"/>
        <family val="2"/>
      </rPr>
      <t xml:space="preserve"> Singapore (main office). The representative offices in New York and London do not offer cashless payment services.    </t>
    </r>
    <r>
      <rPr>
        <vertAlign val="superscript"/>
        <sz val="9"/>
        <rFont val="Arial"/>
        <family val="2"/>
      </rPr>
      <t xml:space="preserve">2</t>
    </r>
    <r>
      <rPr>
        <sz val="9"/>
        <rFont val="Arial"/>
        <family val="2"/>
      </rPr>
      <t xml:space="preserve"> Includes local and foreign banks.    </t>
    </r>
    <r>
      <rPr>
        <vertAlign val="superscript"/>
        <sz val="9"/>
        <rFont val="Arial"/>
        <family val="2"/>
      </rPr>
      <t xml:space="preserve">3</t>
    </r>
    <r>
      <rPr>
        <sz val="9"/>
        <rFont val="Arial"/>
        <family val="2"/>
      </rPr>
      <t xml:space="preserve"> As at end-March of the years shown.    </t>
    </r>
    <r>
      <rPr>
        <vertAlign val="superscript"/>
        <sz val="9"/>
        <rFont val="Arial"/>
        <family val="2"/>
      </rPr>
      <t xml:space="preserve">4</t>
    </r>
    <r>
      <rPr>
        <sz val="9"/>
        <rFont val="Arial"/>
        <family val="2"/>
      </rPr>
      <t xml:space="preserve"> Non-bank customer deposits.</t>
    </r>
  </si>
  <si>
    <r>
      <rPr>
        <sz val="10"/>
        <rFont val="Arial"/>
        <family val="2"/>
      </rPr>
      <t xml:space="preserve">Cards with a debit function</t>
    </r>
    <r>
      <rPr>
        <vertAlign val="superscript"/>
        <sz val="10"/>
        <rFont val="Arial"/>
        <family val="2"/>
      </rPr>
      <t xml:space="preserve">1</t>
    </r>
  </si>
  <si>
    <t xml:space="preserve">Cards with an e-money function </t>
  </si>
  <si>
    <r>
      <rPr>
        <sz val="10"/>
        <rFont val="Arial"/>
        <family val="2"/>
      </rPr>
      <t xml:space="preserve">Total number of cards (irrespective of the number of functions on the card)</t>
    </r>
    <r>
      <rPr>
        <vertAlign val="superscript"/>
        <sz val="10"/>
        <rFont val="Arial"/>
        <family val="2"/>
      </rPr>
      <t xml:space="preserve">3</t>
    </r>
  </si>
  <si>
    <r>
      <rPr>
        <vertAlign val="superscript"/>
        <sz val="9"/>
        <rFont val="Arial"/>
        <family val="2"/>
      </rPr>
      <t xml:space="preserve">1</t>
    </r>
    <r>
      <rPr>
        <sz val="9"/>
        <rFont val="Arial"/>
        <family val="2"/>
      </rPr>
      <t xml:space="preserve"> Based on survey data from selected local and foreign banks.    </t>
    </r>
    <r>
      <rPr>
        <vertAlign val="superscript"/>
        <sz val="9"/>
        <rFont val="Arial"/>
        <family val="2"/>
      </rPr>
      <t xml:space="preserve">2</t>
    </r>
    <r>
      <rPr>
        <sz val="9"/>
        <rFont val="Arial"/>
        <family val="2"/>
      </rPr>
      <t xml:space="preserve"> Includes main and supplementary cards for credit and charge cards.    </t>
    </r>
    <r>
      <rPr>
        <vertAlign val="superscript"/>
        <sz val="9"/>
        <rFont val="Arial"/>
        <family val="2"/>
      </rPr>
      <t xml:space="preserve">3</t>
    </r>
    <r>
      <rPr>
        <sz val="9"/>
        <rFont val="Arial"/>
        <family val="2"/>
      </rPr>
      <t xml:space="preserve"> All cards with a cash function also have a debit function; they are therefore only counted once here.</t>
    </r>
  </si>
  <si>
    <r>
      <rPr>
        <sz val="10"/>
        <rFont val="Arial"/>
        <family val="2"/>
      </rPr>
      <t xml:space="preserve">Credit transfers</t>
    </r>
    <r>
      <rPr>
        <vertAlign val="superscript"/>
        <sz val="10"/>
        <rFont val="Arial"/>
        <family val="2"/>
      </rPr>
      <t xml:space="preserve">1, 2</t>
    </r>
    <r>
      <rPr>
        <sz val="10"/>
        <rFont val="Arial"/>
        <family val="2"/>
      </rPr>
      <t xml:space="preserve"> </t>
    </r>
  </si>
  <si>
    <r>
      <rPr>
        <sz val="10"/>
        <rFont val="Arial"/>
        <family val="2"/>
      </rPr>
      <t xml:space="preserve">Direct debits</t>
    </r>
    <r>
      <rPr>
        <vertAlign val="superscript"/>
        <sz val="10"/>
        <rFont val="Arial"/>
        <family val="2"/>
      </rPr>
      <t xml:space="preserve">1, 2</t>
    </r>
  </si>
  <si>
    <r>
      <rPr>
        <i val="true"/>
        <sz val="10"/>
        <rFont val="Arial"/>
        <family val="2"/>
      </rPr>
      <t xml:space="preserve">payments by cards with a debit function</t>
    </r>
    <r>
      <rPr>
        <vertAlign val="superscript"/>
        <sz val="10"/>
        <rFont val="Arial"/>
        <family val="2"/>
      </rPr>
      <t xml:space="preserve">3</t>
    </r>
  </si>
  <si>
    <r>
      <rPr>
        <sz val="10"/>
        <rFont val="Arial"/>
        <family val="2"/>
      </rPr>
      <t xml:space="preserve">Cheques</t>
    </r>
    <r>
      <rPr>
        <vertAlign val="superscript"/>
        <sz val="10"/>
        <rFont val="Arial"/>
        <family val="2"/>
      </rPr>
      <t xml:space="preserve">1, 4</t>
    </r>
  </si>
  <si>
    <r>
      <rPr>
        <sz val="10"/>
        <rFont val="Arial"/>
        <family val="2"/>
      </rPr>
      <t xml:space="preserve">Cash transactions</t>
    </r>
    <r>
      <rPr>
        <vertAlign val="superscript"/>
        <sz val="10"/>
        <rFont val="Arial"/>
        <family val="2"/>
      </rPr>
      <t xml:space="preserve">5</t>
    </r>
  </si>
  <si>
    <r>
      <rPr>
        <vertAlign val="superscript"/>
        <sz val="9"/>
        <rFont val="Arial"/>
        <family val="2"/>
      </rPr>
      <t xml:space="preserve">1</t>
    </r>
    <r>
      <rPr>
        <sz val="9"/>
        <rFont val="Arial"/>
        <family val="2"/>
      </rPr>
      <t xml:space="preserve"> Does not include on-us payments.    </t>
    </r>
    <r>
      <rPr>
        <vertAlign val="superscript"/>
        <sz val="9"/>
        <rFont val="Arial"/>
        <family val="2"/>
      </rPr>
      <t xml:space="preserve">2</t>
    </r>
    <r>
      <rPr>
        <sz val="9"/>
        <rFont val="Arial"/>
        <family val="2"/>
      </rPr>
      <t xml:space="preserve"> IBG transactions.    </t>
    </r>
    <r>
      <rPr>
        <vertAlign val="superscript"/>
        <sz val="9"/>
        <rFont val="Arial"/>
        <family val="2"/>
      </rPr>
      <t xml:space="preserve">3</t>
    </r>
    <r>
      <rPr>
        <sz val="9"/>
        <rFont val="Arial"/>
        <family val="2"/>
      </rPr>
      <t xml:space="preserve"> Sum of shared ATM and EFTPOS transactions.    </t>
    </r>
    <r>
      <rPr>
        <vertAlign val="superscript"/>
        <sz val="9"/>
        <rFont val="Arial"/>
        <family val="2"/>
      </rPr>
      <t xml:space="preserve">4</t>
    </r>
    <r>
      <rPr>
        <sz val="9"/>
        <rFont val="Arial"/>
        <family val="2"/>
      </rPr>
      <t xml:space="preserve"> Includes both SGD and USD cheques.    </t>
    </r>
    <r>
      <rPr>
        <vertAlign val="superscript"/>
        <sz val="9"/>
        <rFont val="Arial"/>
        <family val="2"/>
      </rPr>
      <t xml:space="preserve">5</t>
    </r>
    <r>
      <rPr>
        <sz val="9"/>
        <rFont val="Arial"/>
        <family val="2"/>
      </rPr>
      <t xml:space="preserve"> Cash withdrawals only; the figures are provided by the ATM interchange operators.   </t>
    </r>
  </si>
  <si>
    <t xml:space="preserve">(SGD billions, total for the year)</t>
  </si>
  <si>
    <r>
      <rPr>
        <i val="true"/>
        <sz val="10"/>
        <rFont val="Arial"/>
        <family val="2"/>
      </rPr>
      <t xml:space="preserve">payments by cards with a credit function</t>
    </r>
    <r>
      <rPr>
        <vertAlign val="superscript"/>
        <sz val="10"/>
        <rFont val="Arial"/>
        <family val="2"/>
      </rPr>
      <t xml:space="preserve">4</t>
    </r>
  </si>
  <si>
    <r>
      <rPr>
        <sz val="10"/>
        <rFont val="Arial"/>
        <family val="2"/>
      </rPr>
      <t xml:space="preserve">Cheques</t>
    </r>
    <r>
      <rPr>
        <vertAlign val="superscript"/>
        <sz val="10"/>
        <rFont val="Arial"/>
        <family val="2"/>
      </rPr>
      <t xml:space="preserve">1, 5</t>
    </r>
  </si>
  <si>
    <r>
      <rPr>
        <sz val="10"/>
        <rFont val="Arial"/>
        <family val="2"/>
      </rPr>
      <t xml:space="preserve">Cash transactions</t>
    </r>
    <r>
      <rPr>
        <vertAlign val="superscript"/>
        <sz val="10"/>
        <rFont val="Arial"/>
        <family val="2"/>
      </rPr>
      <t xml:space="preserve">6</t>
    </r>
  </si>
  <si>
    <r>
      <rPr>
        <vertAlign val="superscript"/>
        <sz val="9"/>
        <rFont val="Arial"/>
        <family val="2"/>
      </rPr>
      <t xml:space="preserve">1</t>
    </r>
    <r>
      <rPr>
        <sz val="9"/>
        <rFont val="Arial"/>
        <family val="2"/>
      </rPr>
      <t xml:space="preserve"> Does not include on-us payments.   </t>
    </r>
    <r>
      <rPr>
        <vertAlign val="superscript"/>
        <sz val="9"/>
        <rFont val="Arial"/>
        <family val="2"/>
      </rPr>
      <t xml:space="preserve">2</t>
    </r>
    <r>
      <rPr>
        <sz val="9"/>
        <rFont val="Arial"/>
        <family val="2"/>
      </rPr>
      <t xml:space="preserve"> IBG transactions.    </t>
    </r>
    <r>
      <rPr>
        <vertAlign val="superscript"/>
        <sz val="9"/>
        <rFont val="Arial"/>
        <family val="2"/>
      </rPr>
      <t xml:space="preserve">3</t>
    </r>
    <r>
      <rPr>
        <sz val="9"/>
        <rFont val="Arial"/>
        <family val="2"/>
      </rPr>
      <t xml:space="preserve"> Sum of shared ATM and EFTPOS transactions.    </t>
    </r>
    <r>
      <rPr>
        <vertAlign val="superscript"/>
        <sz val="9"/>
        <rFont val="Arial"/>
        <family val="2"/>
      </rPr>
      <t xml:space="preserve">4</t>
    </r>
    <r>
      <rPr>
        <sz val="9"/>
        <rFont val="Arial"/>
        <family val="2"/>
      </rPr>
      <t xml:space="preserve"> Includes charge cards.    </t>
    </r>
    <r>
      <rPr>
        <vertAlign val="superscript"/>
        <sz val="9"/>
        <rFont val="Arial"/>
        <family val="2"/>
      </rPr>
      <t xml:space="preserve">5</t>
    </r>
    <r>
      <rPr>
        <sz val="9"/>
        <rFont val="Arial"/>
        <family val="2"/>
      </rPr>
      <t xml:space="preserve"> Includes both SGD and USD cheques; USD cheques converted at end-year exchange rates.    </t>
    </r>
    <r>
      <rPr>
        <vertAlign val="superscript"/>
        <sz val="9"/>
        <rFont val="Arial"/>
        <family val="2"/>
      </rPr>
      <t xml:space="preserve">6</t>
    </r>
    <r>
      <rPr>
        <sz val="9"/>
        <rFont val="Arial"/>
        <family val="2"/>
      </rPr>
      <t xml:space="preserve"> Cash withdrawals only; the figures are provided by the ATM interchange operators. </t>
    </r>
  </si>
  <si>
    <t xml:space="preserve">MEPS</t>
  </si>
  <si>
    <t xml:space="preserve">Singapore dollar cheque clearing system</t>
  </si>
  <si>
    <t xml:space="preserve">US dollar cheque clearing system</t>
  </si>
  <si>
    <t xml:space="preserve">IBG clearing system</t>
  </si>
  <si>
    <t xml:space="preserve">EFTPOS</t>
  </si>
  <si>
    <r>
      <rPr>
        <b val="true"/>
        <sz val="10"/>
        <rFont val="Arial"/>
        <family val="2"/>
      </rPr>
      <t xml:space="preserve">US dollar cheque clearing system</t>
    </r>
    <r>
      <rPr>
        <vertAlign val="superscript"/>
        <sz val="10"/>
        <rFont val="Arial"/>
        <family val="2"/>
      </rPr>
      <t xml:space="preserve">1</t>
    </r>
  </si>
  <si>
    <r>
      <rPr>
        <vertAlign val="superscript"/>
        <sz val="9"/>
        <rFont val="Arial"/>
        <family val="2"/>
      </rPr>
      <t xml:space="preserve">1</t>
    </r>
    <r>
      <rPr>
        <sz val="9"/>
        <rFont val="Arial"/>
        <family val="2"/>
      </rPr>
      <t xml:space="preserve"> Aggregated figures converted at end-year exchange rates.</t>
    </r>
  </si>
  <si>
    <t xml:space="preserve">SGX</t>
  </si>
  <si>
    <t xml:space="preserve">central counterparties (CCPs)</t>
  </si>
  <si>
    <t xml:space="preserve">(SGD billions, end of year)</t>
  </si>
  <si>
    <t xml:space="preserve">DCSS</t>
  </si>
  <si>
    <t xml:space="preserve">CDP</t>
  </si>
  <si>
    <t xml:space="preserve">(millions, total for the year) </t>
  </si>
  <si>
    <t xml:space="preserve">Value of repurchase transactions cleared</t>
  </si>
  <si>
    <t xml:space="preserve">MEPS+ SGS</t>
  </si>
  <si>
    <r>
      <rPr>
        <vertAlign val="superscript"/>
        <sz val="9"/>
        <rFont val="Arial"/>
        <family val="2"/>
      </rPr>
      <t xml:space="preserve">1</t>
    </r>
    <r>
      <rPr>
        <sz val="9"/>
        <rFont val="Arial"/>
        <family val="2"/>
      </rPr>
      <t xml:space="preserve"> A breakdown is not available.</t>
    </r>
  </si>
  <si>
    <t xml:space="preserve">MEPS+SGS</t>
  </si>
  <si>
    <t xml:space="preserve">GDP (SEK billions)</t>
  </si>
  <si>
    <t xml:space="preserve">GDP per capita (SEK)</t>
  </si>
  <si>
    <t xml:space="preserve">Exchange rate (SEK/USD):</t>
  </si>
  <si>
    <t xml:space="preserve">(SEK billions, end of year)</t>
  </si>
  <si>
    <r>
      <rPr>
        <sz val="10"/>
        <rFont val="Arial"/>
        <family val="2"/>
      </rPr>
      <t xml:space="preserve">Outstanding value on e-money storages</t>
    </r>
    <r>
      <rPr>
        <vertAlign val="superscript"/>
        <sz val="10"/>
        <rFont val="Arial"/>
        <family val="2"/>
      </rPr>
      <t xml:space="preserve">1</t>
    </r>
  </si>
  <si>
    <r>
      <rPr>
        <vertAlign val="superscript"/>
        <sz val="9"/>
        <rFont val="Arial"/>
        <family val="2"/>
      </rPr>
      <t xml:space="preserve">1</t>
    </r>
    <r>
      <rPr>
        <sz val="9"/>
        <rFont val="Arial"/>
        <family val="2"/>
      </rPr>
      <t xml:space="preserve"> Terminated in September 2004. </t>
    </r>
  </si>
  <si>
    <t xml:space="preserve">longer-term refinancing operations</t>
  </si>
  <si>
    <t xml:space="preserve">SEK 1,000</t>
  </si>
  <si>
    <t xml:space="preserve">SEK 500</t>
  </si>
  <si>
    <t xml:space="preserve">SEK 100</t>
  </si>
  <si>
    <t xml:space="preserve">SEK 50</t>
  </si>
  <si>
    <t xml:space="preserve">SEK 20</t>
  </si>
  <si>
    <t xml:space="preserve">SEK 10</t>
  </si>
  <si>
    <t xml:space="preserve">SEK 5</t>
  </si>
  <si>
    <t xml:space="preserve">SEK 2</t>
  </si>
  <si>
    <t xml:space="preserve">SEK 1</t>
  </si>
  <si>
    <t xml:space="preserve">SEK 0.50</t>
  </si>
  <si>
    <t xml:space="preserve">Commemorative coin</t>
  </si>
  <si>
    <r>
      <rPr>
        <b val="true"/>
        <sz val="10"/>
        <rFont val="Arial"/>
        <family val="2"/>
      </rPr>
      <t xml:space="preserve">Central bank</t>
    </r>
    <r>
      <rPr>
        <vertAlign val="superscript"/>
        <sz val="10"/>
        <rFont val="Arial"/>
        <family val="2"/>
      </rPr>
      <t xml:space="preserve">1</t>
    </r>
  </si>
  <si>
    <t xml:space="preserve">Value of accounts (SEK billions)</t>
  </si>
  <si>
    <t xml:space="preserve">Commercial banks</t>
  </si>
  <si>
    <t xml:space="preserve">Savings banks</t>
  </si>
  <si>
    <r>
      <rPr>
        <sz val="10"/>
        <rFont val="Arial"/>
        <family val="2"/>
      </rPr>
      <t xml:space="preserve">Value of accounts held by non-banks (SEK</t>
    </r>
    <r>
      <rPr>
        <sz val="10"/>
        <rFont val="Arial"/>
        <family val="0"/>
      </rPr>
      <t xml:space="preserve"> </t>
    </r>
    <r>
      <rPr>
        <sz val="10"/>
        <rFont val="Arial"/>
        <family val="2"/>
      </rPr>
      <t xml:space="preserve">billions)</t>
    </r>
  </si>
  <si>
    <r>
      <rPr>
        <vertAlign val="superscript"/>
        <sz val="9"/>
        <rFont val="Arial"/>
        <family val="2"/>
      </rPr>
      <t xml:space="preserve">1 </t>
    </r>
    <r>
      <rPr>
        <sz val="9"/>
        <rFont val="Arial"/>
        <family val="2"/>
      </rPr>
      <t xml:space="preserve">The central bank does not offer payment services to non-banks.</t>
    </r>
  </si>
  <si>
    <r>
      <rPr>
        <vertAlign val="superscript"/>
        <sz val="9"/>
        <rFont val="Arial"/>
        <family val="2"/>
      </rPr>
      <t xml:space="preserve">1 </t>
    </r>
    <r>
      <rPr>
        <sz val="9"/>
        <rFont val="Arial"/>
        <family val="2"/>
      </rPr>
      <t xml:space="preserve">From September 2004, no longer issued by the three largest banks offering this product.</t>
    </r>
  </si>
  <si>
    <r>
      <rPr>
        <i val="true"/>
        <sz val="10"/>
        <rFont val="Arial"/>
        <family val="2"/>
      </rPr>
      <t xml:space="preserve">payments by cards with a debit function</t>
    </r>
    <r>
      <rPr>
        <vertAlign val="superscript"/>
        <sz val="10"/>
        <rFont val="Arial"/>
        <family val="2"/>
      </rPr>
      <t xml:space="preserve">1</t>
    </r>
  </si>
  <si>
    <r>
      <rPr>
        <sz val="10"/>
        <rFont val="Arial"/>
        <family val="2"/>
      </rPr>
      <t xml:space="preserve">E-money card payment transactions</t>
    </r>
    <r>
      <rPr>
        <vertAlign val="superscript"/>
        <sz val="10"/>
        <rFont val="Arial"/>
        <family val="2"/>
      </rPr>
      <t xml:space="preserve">3</t>
    </r>
  </si>
  <si>
    <r>
      <rPr>
        <vertAlign val="superscript"/>
        <sz val="9"/>
        <rFont val="Arial"/>
        <family val="2"/>
      </rPr>
      <t xml:space="preserve">1 </t>
    </r>
    <r>
      <rPr>
        <sz val="9"/>
        <rFont val="Arial"/>
        <family val="2"/>
      </rPr>
      <t xml:space="preserve">From 2004, includes cards with a debit and delayed debit function.    </t>
    </r>
    <r>
      <rPr>
        <vertAlign val="superscript"/>
        <sz val="9"/>
        <rFont val="Arial"/>
        <family val="2"/>
      </rPr>
      <t xml:space="preserve">2</t>
    </r>
    <r>
      <rPr>
        <sz val="9"/>
        <rFont val="Arial"/>
        <family val="2"/>
      </rPr>
      <t xml:space="preserve"> From 2004, includes cards with a credit and delayed debit function.    </t>
    </r>
    <r>
      <rPr>
        <vertAlign val="superscript"/>
        <sz val="9"/>
        <rFont val="Arial"/>
        <family val="2"/>
      </rPr>
      <t xml:space="preserve">3</t>
    </r>
    <r>
      <rPr>
        <sz val="9"/>
        <rFont val="Arial"/>
        <family val="2"/>
      </rPr>
      <t xml:space="preserve"> From September 2004, no longer issued by the three largest banks offering this product.</t>
    </r>
  </si>
  <si>
    <t xml:space="preserve">(SEK billions, total for the year)</t>
  </si>
  <si>
    <t xml:space="preserve">E-RIX (TARGET component)</t>
  </si>
  <si>
    <t xml:space="preserve">K-RIX</t>
  </si>
  <si>
    <t xml:space="preserve">Bankgirot, BGC</t>
  </si>
  <si>
    <t xml:space="preserve">Dataclearing</t>
  </si>
  <si>
    <r>
      <rPr>
        <sz val="10"/>
        <rFont val="Arial"/>
        <family val="2"/>
      </rPr>
      <t xml:space="preserve">Credit transfers sent</t>
    </r>
    <r>
      <rPr>
        <vertAlign val="superscript"/>
        <sz val="10"/>
        <rFont val="Arial"/>
        <family val="2"/>
      </rPr>
      <t xml:space="preserve">1</t>
    </r>
  </si>
  <si>
    <t xml:space="preserve">credit transfers sent within E-RIX</t>
  </si>
  <si>
    <t xml:space="preserve">na</t>
  </si>
  <si>
    <r>
      <rPr>
        <vertAlign val="superscript"/>
        <sz val="9"/>
        <rFont val="Arial"/>
        <family val="2"/>
      </rPr>
      <t xml:space="preserve">1 </t>
    </r>
    <r>
      <rPr>
        <sz val="9"/>
        <rFont val="Arial"/>
        <family val="2"/>
      </rPr>
      <t xml:space="preserve">Total volume of domestic and cross-border payments sent via TARGET.</t>
    </r>
  </si>
  <si>
    <t xml:space="preserve">(SEK billions, except as noted, total for the year)</t>
  </si>
  <si>
    <t xml:space="preserve">E-RIX (TARGET component; EUR billions)</t>
  </si>
  <si>
    <r>
      <rPr>
        <vertAlign val="superscript"/>
        <sz val="9"/>
        <rFont val="Arial"/>
        <family val="2"/>
      </rPr>
      <t xml:space="preserve">1 </t>
    </r>
    <r>
      <rPr>
        <sz val="9"/>
        <rFont val="Arial"/>
        <family val="2"/>
      </rPr>
      <t xml:space="preserve">Total value of domestic and cross-border payments sent via TARGET.</t>
    </r>
  </si>
  <si>
    <t xml:space="preserve">OMX Stockholm</t>
  </si>
  <si>
    <t xml:space="preserve">[Trading platforms / exchanges]</t>
  </si>
  <si>
    <r>
      <rPr>
        <b val="true"/>
        <sz val="10"/>
        <rFont val="Arial"/>
        <family val="2"/>
      </rPr>
      <t xml:space="preserve">OMXDM</t>
    </r>
    <r>
      <rPr>
        <b val="true"/>
        <vertAlign val="superscript"/>
        <sz val="10"/>
        <rFont val="Arial"/>
        <family val="2"/>
      </rPr>
      <t xml:space="preserve">1</t>
    </r>
  </si>
  <si>
    <r>
      <rPr>
        <vertAlign val="superscript"/>
        <sz val="9"/>
        <rFont val="Arial"/>
        <family val="2"/>
      </rPr>
      <t xml:space="preserve">1</t>
    </r>
    <r>
      <rPr>
        <sz val="9"/>
        <rFont val="Arial"/>
        <family val="2"/>
      </rPr>
      <t xml:space="preserve"> OMX Derivatives Markets, which is a secondary legal name for the OMX Nordic Exchange Stockholm AB. </t>
    </r>
  </si>
  <si>
    <t xml:space="preserve">OMXDM</t>
  </si>
  <si>
    <t xml:space="preserve">VPC AB</t>
  </si>
  <si>
    <r>
      <rPr>
        <sz val="10"/>
        <rFont val="Arial"/>
        <family val="2"/>
      </rPr>
      <t xml:space="preserve">GDP (CHF billions)</t>
    </r>
    <r>
      <rPr>
        <vertAlign val="superscript"/>
        <sz val="10"/>
        <rFont val="Arial"/>
        <family val="2"/>
      </rPr>
      <t xml:space="preserve">2, 3 </t>
    </r>
  </si>
  <si>
    <r>
      <rPr>
        <sz val="10"/>
        <rFont val="Arial"/>
        <family val="2"/>
      </rPr>
      <t xml:space="preserve">GDP per capita (CHF)</t>
    </r>
    <r>
      <rPr>
        <vertAlign val="superscript"/>
        <sz val="10"/>
        <rFont val="Arial"/>
        <family val="2"/>
      </rPr>
      <t xml:space="preserve">2, 3</t>
    </r>
    <r>
      <rPr>
        <sz val="10"/>
        <rFont val="Arial"/>
        <family val="2"/>
      </rPr>
      <t xml:space="preserve"> </t>
    </r>
  </si>
  <si>
    <t xml:space="preserve">Exchange rate (CHF/USD):</t>
  </si>
  <si>
    <r>
      <rPr>
        <vertAlign val="superscript"/>
        <sz val="9"/>
        <rFont val="Arial"/>
        <family val="2"/>
      </rPr>
      <t xml:space="preserve">1 </t>
    </r>
    <r>
      <rPr>
        <sz val="9"/>
        <rFont val="Arial"/>
        <family val="2"/>
      </rPr>
      <t xml:space="preserve">Yearly average.    </t>
    </r>
    <r>
      <rPr>
        <vertAlign val="superscript"/>
        <sz val="9"/>
        <rFont val="Arial"/>
        <family val="2"/>
      </rPr>
      <t xml:space="preserve">2</t>
    </r>
    <r>
      <rPr>
        <sz val="9"/>
        <rFont val="Arial"/>
        <family val="2"/>
      </rPr>
      <t xml:space="preserve"> For 2008, provisional.    </t>
    </r>
    <r>
      <rPr>
        <vertAlign val="superscript"/>
        <sz val="9"/>
        <rFont val="Arial"/>
        <family val="2"/>
      </rPr>
      <t xml:space="preserve">3 </t>
    </r>
    <r>
      <rPr>
        <sz val="9"/>
        <rFont val="Arial"/>
        <family val="2"/>
      </rPr>
      <t xml:space="preserve">In 2004, the methodology for the calculation of GDP was revised.</t>
    </r>
  </si>
  <si>
    <t xml:space="preserve">(CHF billions, end of year)</t>
  </si>
  <si>
    <t xml:space="preserve">Notes and coin in circulation outside banks and PostFinance</t>
  </si>
  <si>
    <r>
      <rPr>
        <sz val="10"/>
        <rFont val="Arial"/>
        <family val="2"/>
      </rPr>
      <t xml:space="preserve">Narrow money supply (M1)</t>
    </r>
    <r>
      <rPr>
        <vertAlign val="superscript"/>
        <sz val="10"/>
        <rFont val="Arial"/>
        <family val="2"/>
      </rPr>
      <t xml:space="preserve">2</t>
    </r>
    <r>
      <rPr>
        <sz val="10"/>
        <rFont val="Arial"/>
        <family val="2"/>
      </rPr>
      <t xml:space="preserve"> </t>
    </r>
  </si>
  <si>
    <r>
      <rPr>
        <vertAlign val="superscript"/>
        <sz val="9"/>
        <rFont val="Arial"/>
        <family val="2"/>
      </rPr>
      <t xml:space="preserve">1 </t>
    </r>
    <r>
      <rPr>
        <sz val="9"/>
        <rFont val="Arial"/>
        <family val="2"/>
      </rPr>
      <t xml:space="preserve">Sight deposits.    </t>
    </r>
    <r>
      <rPr>
        <vertAlign val="superscript"/>
        <sz val="9"/>
        <rFont val="Arial"/>
        <family val="2"/>
      </rPr>
      <t xml:space="preserve">2 </t>
    </r>
    <r>
      <rPr>
        <sz val="9"/>
        <rFont val="Arial"/>
        <family val="2"/>
      </rPr>
      <t xml:space="preserve">Notes and coin in circulation plus sight and other transaction deposits.    </t>
    </r>
    <r>
      <rPr>
        <vertAlign val="superscript"/>
        <sz val="9"/>
        <rFont val="Arial"/>
        <family val="2"/>
      </rPr>
      <t xml:space="preserve">3</t>
    </r>
    <r>
      <rPr>
        <sz val="9"/>
        <rFont val="Arial"/>
        <family val="2"/>
      </rPr>
      <t xml:space="preserve"> Value of CASH stored on card.</t>
    </r>
  </si>
  <si>
    <r>
      <rPr>
        <i val="true"/>
        <sz val="10"/>
        <rFont val="Arial"/>
        <family val="2"/>
      </rPr>
      <t xml:space="preserve">(CHF billions, average for December)</t>
    </r>
    <r>
      <rPr>
        <vertAlign val="superscript"/>
        <sz val="10"/>
        <rFont val="Arial"/>
        <family val="2"/>
      </rPr>
      <t xml:space="preserve">1</t>
    </r>
  </si>
  <si>
    <r>
      <rPr>
        <sz val="10"/>
        <rFont val="Arial"/>
        <family val="2"/>
      </rPr>
      <t xml:space="preserve">Transferable balances held at the central bank</t>
    </r>
    <r>
      <rPr>
        <vertAlign val="superscript"/>
        <sz val="10"/>
        <rFont val="Arial"/>
        <family val="2"/>
      </rPr>
      <t xml:space="preserve">2</t>
    </r>
  </si>
  <si>
    <t xml:space="preserve">Credit extended by the central bank:   </t>
  </si>
  <si>
    <r>
      <rPr>
        <i val="true"/>
        <sz val="10"/>
        <rFont val="Arial"/>
        <family val="2"/>
      </rPr>
      <t xml:space="preserve">longer refinancing operations (repos)</t>
    </r>
    <r>
      <rPr>
        <vertAlign val="superscript"/>
        <sz val="10"/>
        <rFont val="Arial"/>
        <family val="2"/>
      </rPr>
      <t xml:space="preserve">4</t>
    </r>
  </si>
  <si>
    <r>
      <rPr>
        <vertAlign val="superscript"/>
        <sz val="9"/>
        <rFont val="Arial"/>
        <family val="2"/>
      </rPr>
      <t xml:space="preserve">1 </t>
    </r>
    <r>
      <rPr>
        <sz val="9"/>
        <rFont val="Arial"/>
        <family val="2"/>
      </rPr>
      <t xml:space="preserve">Except for transferable balances held at other banks, which are at end of year.    </t>
    </r>
    <r>
      <rPr>
        <vertAlign val="superscript"/>
        <sz val="9"/>
        <rFont val="Arial"/>
        <family val="2"/>
      </rPr>
      <t xml:space="preserve">2</t>
    </r>
    <r>
      <rPr>
        <sz val="9"/>
        <rFont val="Arial"/>
        <family val="2"/>
      </rPr>
      <t xml:space="preserve"> The figure published here includes only sight deposits that are held by banks at the central bank and that are eligible as minimum reserves. Sight deposits at the central bank held by institutions that are not obliged to hold minimum reserves (PostFinance, Non-Banks) are not included in this figure. Banks have to meet minimum reserve requirements, for which vault cash in CHF (banknotes and coins) and all their sight deposits at the central bank are allowable. Therefore, the distinction between required and free reserves is not meaningful.   </t>
    </r>
    <r>
      <rPr>
        <vertAlign val="superscript"/>
        <sz val="9"/>
        <rFont val="Arial"/>
        <family val="2"/>
      </rPr>
      <t xml:space="preserve">3</t>
    </r>
    <r>
      <rPr>
        <sz val="9"/>
        <rFont val="Arial"/>
        <family val="2"/>
      </rPr>
      <t xml:space="preserve"> A negative algebraic sign indicates overall liquidity absorbing operations.    </t>
    </r>
    <r>
      <rPr>
        <vertAlign val="superscript"/>
        <sz val="9"/>
        <rFont val="Arial"/>
        <family val="2"/>
      </rPr>
      <t xml:space="preserve">4</t>
    </r>
    <r>
      <rPr>
        <sz val="9"/>
        <rFont val="Arial"/>
        <family val="2"/>
      </rPr>
      <t xml:space="preserve"> Including CHF 3.45 billion and CHF 15.04 billion of USD Repo contracts in 2007 and 2008 respectively.</t>
    </r>
  </si>
  <si>
    <t xml:space="preserve">(CHF millions, end of year)</t>
  </si>
  <si>
    <t xml:space="preserve">CHF 1,000</t>
  </si>
  <si>
    <r>
      <rPr>
        <i val="true"/>
        <sz val="10"/>
        <rFont val="Arial"/>
        <family val="2"/>
      </rPr>
      <t xml:space="preserve">CHF 500</t>
    </r>
    <r>
      <rPr>
        <vertAlign val="superscript"/>
        <sz val="10"/>
        <rFont val="Arial"/>
        <family val="2"/>
      </rPr>
      <t xml:space="preserve">1</t>
    </r>
  </si>
  <si>
    <t xml:space="preserve">CHF 200</t>
  </si>
  <si>
    <t xml:space="preserve">CHF 100</t>
  </si>
  <si>
    <t xml:space="preserve">CHF 50</t>
  </si>
  <si>
    <t xml:space="preserve">CHF 20</t>
  </si>
  <si>
    <t xml:space="preserve">CHF 10</t>
  </si>
  <si>
    <r>
      <rPr>
        <sz val="10"/>
        <rFont val="Arial"/>
        <family val="2"/>
      </rPr>
      <t xml:space="preserve">Total coin issued</t>
    </r>
    <r>
      <rPr>
        <vertAlign val="superscript"/>
        <sz val="10"/>
        <rFont val="Arial"/>
        <family val="2"/>
      </rPr>
      <t xml:space="preserve">2</t>
    </r>
  </si>
  <si>
    <t xml:space="preserve">CHF 5</t>
  </si>
  <si>
    <t xml:space="preserve">CHF 2</t>
  </si>
  <si>
    <t xml:space="preserve">CHF 1</t>
  </si>
  <si>
    <t xml:space="preserve">CHF 0.50</t>
  </si>
  <si>
    <t xml:space="preserve">CHF 0.20</t>
  </si>
  <si>
    <t xml:space="preserve">CHF 0.10</t>
  </si>
  <si>
    <t xml:space="preserve">CHF 0.05</t>
  </si>
  <si>
    <t xml:space="preserve">CHF 0.01</t>
  </si>
  <si>
    <t xml:space="preserve">Banknotes and coin held by banks and PostFinance</t>
  </si>
  <si>
    <t xml:space="preserve">Banknotes and coin in circulation outside banks and PostFinance</t>
  </si>
  <si>
    <r>
      <rPr>
        <vertAlign val="superscript"/>
        <sz val="9"/>
        <rFont val="Arial"/>
        <family val="2"/>
      </rPr>
      <t xml:space="preserve">1 </t>
    </r>
    <r>
      <rPr>
        <sz val="9"/>
        <rFont val="Arial"/>
        <family val="2"/>
      </rPr>
      <t xml:space="preserve">The CHF 500 banknotes were recalled as of 1 May 2000 and are thus no longer legal tender. However, they can be exchanged at the Swiss National Bank at full nominal value for 20 years from this recall date, ie until 30 April 2020.    </t>
    </r>
    <r>
      <rPr>
        <vertAlign val="superscript"/>
        <sz val="9"/>
        <rFont val="Arial"/>
        <family val="2"/>
      </rPr>
      <t xml:space="preserve">2</t>
    </r>
    <r>
      <rPr>
        <sz val="9"/>
        <rFont val="Arial"/>
        <family val="2"/>
      </rPr>
      <t xml:space="preserve"> Including commemorative coins denominated CHF 10, 20, 50, 100, 250.</t>
    </r>
  </si>
  <si>
    <r>
      <rPr>
        <sz val="10"/>
        <rFont val="Arial"/>
        <family val="2"/>
      </rPr>
      <t xml:space="preserve">Value of accounts, all (CHF billions)</t>
    </r>
    <r>
      <rPr>
        <vertAlign val="superscript"/>
        <sz val="10"/>
        <rFont val="Arial"/>
        <family val="2"/>
      </rPr>
      <t xml:space="preserve">3</t>
    </r>
  </si>
  <si>
    <r>
      <rPr>
        <sz val="10"/>
        <rFont val="Arial"/>
        <family val="2"/>
      </rPr>
      <t xml:space="preserve">Number of accounts, all (thousands)</t>
    </r>
    <r>
      <rPr>
        <vertAlign val="superscript"/>
        <sz val="10"/>
        <rFont val="Arial"/>
        <family val="2"/>
      </rPr>
      <t xml:space="preserve">3</t>
    </r>
  </si>
  <si>
    <r>
      <rPr>
        <sz val="10"/>
        <rFont val="Arial"/>
        <family val="2"/>
      </rPr>
      <t xml:space="preserve">Value of accounts (CHF billions)</t>
    </r>
    <r>
      <rPr>
        <vertAlign val="superscript"/>
        <sz val="10"/>
        <rFont val="Arial"/>
        <family val="2"/>
      </rPr>
      <t xml:space="preserve">4</t>
    </r>
  </si>
  <si>
    <t xml:space="preserve">All banks except private banks and branches of foreign banks</t>
  </si>
  <si>
    <t xml:space="preserve">Private banks</t>
  </si>
  <si>
    <r>
      <rPr>
        <b val="true"/>
        <sz val="10"/>
        <rFont val="Arial"/>
        <family val="2"/>
      </rPr>
      <t xml:space="preserve">Other institutions offering payment services to non-banks</t>
    </r>
    <r>
      <rPr>
        <vertAlign val="superscript"/>
        <sz val="10"/>
        <rFont val="Arial"/>
        <family val="2"/>
      </rPr>
      <t xml:space="preserve">5</t>
    </r>
  </si>
  <si>
    <r>
      <rPr>
        <sz val="10"/>
        <rFont val="Arial"/>
        <family val="2"/>
      </rPr>
      <t xml:space="preserve">Number of branches or offices</t>
    </r>
    <r>
      <rPr>
        <vertAlign val="superscript"/>
        <sz val="10"/>
        <rFont val="Arial"/>
        <family val="2"/>
      </rPr>
      <t xml:space="preserve">6</t>
    </r>
  </si>
  <si>
    <r>
      <rPr>
        <sz val="10"/>
        <rFont val="Arial"/>
        <family val="2"/>
      </rPr>
      <t xml:space="preserve">Value of accounts (CHF billions)</t>
    </r>
    <r>
      <rPr>
        <vertAlign val="superscript"/>
        <sz val="10"/>
        <rFont val="Arial"/>
        <family val="2"/>
      </rPr>
      <t xml:space="preserve">7</t>
    </r>
  </si>
  <si>
    <r>
      <rPr>
        <sz val="10"/>
        <rFont val="Arial"/>
        <family val="2"/>
      </rPr>
      <t xml:space="preserve">Value of accounts held by non-banks (CHF</t>
    </r>
    <r>
      <rPr>
        <sz val="10"/>
        <rFont val="Arial"/>
        <family val="0"/>
      </rPr>
      <t xml:space="preserve"> </t>
    </r>
    <r>
      <rPr>
        <sz val="10"/>
        <rFont val="Arial"/>
        <family val="2"/>
      </rPr>
      <t xml:space="preserve">billions)</t>
    </r>
  </si>
  <si>
    <r>
      <rPr>
        <sz val="10"/>
        <rFont val="Arial"/>
        <family val="2"/>
      </rPr>
      <t xml:space="preserve">Outstanding value on e-money storages issued by e-money institutions (CHF billions)</t>
    </r>
    <r>
      <rPr>
        <vertAlign val="superscript"/>
        <sz val="10"/>
        <rFont val="Arial"/>
        <family val="2"/>
      </rPr>
      <t xml:space="preserve">8</t>
    </r>
  </si>
  <si>
    <r>
      <rPr>
        <vertAlign val="superscript"/>
        <sz val="9"/>
        <rFont val="Arial"/>
        <family val="2"/>
      </rPr>
      <t xml:space="preserve">1 </t>
    </r>
    <r>
      <rPr>
        <sz val="9"/>
        <rFont val="Arial"/>
        <family val="2"/>
      </rPr>
      <t xml:space="preserve">The Swiss National Bank (SNB) has two head offices (Berne and Zurich), one branch office (Geneva) and five representative offices (Basel, Lausanne, Lucerne, Lugano and St Gallen); apart from the two head offices only Geneva provides cashier services. The cashier office in Lugano was closed at the end of 2006. Nevertheless, the SNB kept a representative office in Lugano responsible for monitoring economic developments and explaining the SNB's policy in the regions.     </t>
    </r>
    <r>
      <rPr>
        <vertAlign val="superscript"/>
        <sz val="9"/>
        <rFont val="Arial"/>
        <family val="2"/>
      </rPr>
      <t xml:space="preserve">2</t>
    </r>
    <r>
      <rPr>
        <sz val="9"/>
        <rFont val="Arial"/>
        <family val="2"/>
      </rPr>
      <t xml:space="preserve"> Number of sight deposits of banks and non-banks held at the SNB.    </t>
    </r>
    <r>
      <rPr>
        <vertAlign val="superscript"/>
        <sz val="9"/>
        <rFont val="Arial"/>
        <family val="2"/>
      </rPr>
      <t xml:space="preserve">3</t>
    </r>
    <r>
      <rPr>
        <sz val="9"/>
        <rFont val="Arial"/>
        <family val="2"/>
      </rPr>
      <t xml:space="preserve"> Not included in the figure for M1 in Table 2.    </t>
    </r>
    <r>
      <rPr>
        <vertAlign val="superscript"/>
        <sz val="9"/>
        <rFont val="Arial"/>
        <family val="2"/>
      </rPr>
      <t xml:space="preserve">4</t>
    </r>
    <r>
      <rPr>
        <sz val="9"/>
        <rFont val="Arial"/>
        <family val="2"/>
      </rPr>
      <t xml:space="preserve"> This value is less than that included in the figure for transferable deposits in Table 2 due to differences in the way the figures are compiled.    </t>
    </r>
    <r>
      <rPr>
        <vertAlign val="superscript"/>
        <sz val="9"/>
        <rFont val="Arial"/>
        <family val="2"/>
      </rPr>
      <t xml:space="preserve">5</t>
    </r>
    <r>
      <rPr>
        <sz val="9"/>
        <rFont val="Arial"/>
        <family val="2"/>
      </rPr>
      <t xml:space="preserve"> PostFinance.    </t>
    </r>
    <r>
      <rPr>
        <vertAlign val="superscript"/>
        <sz val="9"/>
        <rFont val="Arial"/>
        <family val="2"/>
      </rPr>
      <t xml:space="preserve">6</t>
    </r>
    <r>
      <rPr>
        <sz val="9"/>
        <rFont val="Arial"/>
        <family val="2"/>
      </rPr>
      <t xml:space="preserve"> This figure includes also regular post offices in Switzerland, which all offer basic retail banking services.    </t>
    </r>
    <r>
      <rPr>
        <vertAlign val="superscript"/>
        <sz val="9"/>
        <rFont val="Arial"/>
        <family val="2"/>
      </rPr>
      <t xml:space="preserve">7</t>
    </r>
    <r>
      <rPr>
        <sz val="9"/>
        <rFont val="Arial"/>
        <family val="2"/>
      </rPr>
      <t xml:space="preserve"> Yearly average.       </t>
    </r>
    <r>
      <rPr>
        <vertAlign val="superscript"/>
        <sz val="9"/>
        <rFont val="Arial"/>
        <family val="2"/>
      </rPr>
      <t xml:space="preserve">8</t>
    </r>
    <r>
      <rPr>
        <sz val="9"/>
        <rFont val="Arial"/>
        <family val="2"/>
      </rPr>
      <t xml:space="preserve"> Value of CASH stored on cards.</t>
    </r>
  </si>
  <si>
    <t xml:space="preserve">EFTPOS terminals</t>
  </si>
  <si>
    <r>
      <rPr>
        <sz val="10"/>
        <rFont val="Arial"/>
        <family val="2"/>
      </rPr>
      <t xml:space="preserve">E-money card terminals</t>
    </r>
    <r>
      <rPr>
        <vertAlign val="superscript"/>
        <sz val="10"/>
        <rFont val="Arial"/>
        <family val="2"/>
      </rPr>
      <t xml:space="preserve">4, 5</t>
    </r>
  </si>
  <si>
    <r>
      <rPr>
        <i val="true"/>
        <sz val="10"/>
        <rFont val="Arial"/>
        <family val="2"/>
      </rPr>
      <t xml:space="preserve">e-money card loading/unloading terminals</t>
    </r>
    <r>
      <rPr>
        <vertAlign val="superscript"/>
        <sz val="10"/>
        <rFont val="Arial"/>
        <family val="2"/>
      </rPr>
      <t xml:space="preserve">6</t>
    </r>
  </si>
  <si>
    <r>
      <rPr>
        <i val="true"/>
        <sz val="10"/>
        <rFont val="Arial"/>
        <family val="2"/>
      </rPr>
      <t xml:space="preserve">e-money card payment terminals</t>
    </r>
    <r>
      <rPr>
        <vertAlign val="superscript"/>
        <sz val="10"/>
        <rFont val="Arial"/>
        <family val="2"/>
      </rPr>
      <t xml:space="preserve">4</t>
    </r>
  </si>
  <si>
    <r>
      <rPr>
        <vertAlign val="superscript"/>
        <sz val="9"/>
        <rFont val="Arial"/>
        <family val="2"/>
      </rPr>
      <t xml:space="preserve">1</t>
    </r>
    <r>
      <rPr>
        <sz val="9"/>
        <rFont val="Arial"/>
        <family val="2"/>
      </rPr>
      <t xml:space="preserve"> Maestro and PostFinance Card; prior to 2004, EC-Direct/Maestro and PostFinance Card.  </t>
    </r>
    <r>
      <rPr>
        <vertAlign val="superscript"/>
        <sz val="9"/>
        <rFont val="Arial"/>
        <family val="2"/>
      </rPr>
      <t xml:space="preserve">2</t>
    </r>
    <r>
      <rPr>
        <sz val="9"/>
        <rFont val="Arial"/>
        <family val="2"/>
      </rPr>
      <t xml:space="preserve"> American Express, Diners Club, Eurocard/MasterCard and Visa. Includes delayed debit cards.    </t>
    </r>
    <r>
      <rPr>
        <vertAlign val="superscript"/>
        <sz val="9"/>
        <rFont val="Arial"/>
        <family val="2"/>
      </rPr>
      <t xml:space="preserve">3</t>
    </r>
    <r>
      <rPr>
        <sz val="9"/>
        <rFont val="Arial"/>
        <family val="2"/>
      </rPr>
      <t xml:space="preserve"> Including 65,200 and 58,400 cards with only an e-money function in 2007 and 2008 respectively.   </t>
    </r>
    <r>
      <rPr>
        <vertAlign val="superscript"/>
        <sz val="9"/>
        <rFont val="Arial"/>
        <family val="2"/>
      </rPr>
      <t xml:space="preserve">4</t>
    </r>
    <r>
      <rPr>
        <sz val="9"/>
        <rFont val="Arial"/>
        <family val="2"/>
      </rPr>
      <t xml:space="preserve"> The sharp decline in 2005 and 2006 figures is due to statistical revisions in the data reported by the principal e-money payment solution provider.   </t>
    </r>
    <r>
      <rPr>
        <vertAlign val="superscript"/>
        <sz val="9"/>
        <rFont val="Arial"/>
        <family val="2"/>
      </rPr>
      <t xml:space="preserve">5</t>
    </r>
    <r>
      <rPr>
        <sz val="9"/>
        <rFont val="Arial"/>
        <family val="2"/>
      </rPr>
      <t xml:space="preserve"> Total ATMs plus e-money payment terminals.   </t>
    </r>
    <r>
      <rPr>
        <vertAlign val="superscript"/>
        <sz val="9"/>
        <rFont val="Arial"/>
        <family val="2"/>
      </rPr>
      <t xml:space="preserve">6</t>
    </r>
    <r>
      <rPr>
        <sz val="9"/>
        <rFont val="Arial"/>
        <family val="2"/>
      </rPr>
      <t xml:space="preserve"> As e-money can only be loaded at ATMs; figure shows the total of ATMs.</t>
    </r>
  </si>
  <si>
    <r>
      <rPr>
        <sz val="10"/>
        <rFont val="Arial"/>
        <family val="2"/>
      </rPr>
      <t xml:space="preserve">Direct debits</t>
    </r>
    <r>
      <rPr>
        <vertAlign val="superscript"/>
        <sz val="10"/>
        <rFont val="Arial"/>
        <family val="2"/>
      </rPr>
      <t xml:space="preserve">2</t>
    </r>
  </si>
  <si>
    <r>
      <rPr>
        <sz val="10"/>
        <rFont val="Arial"/>
        <family val="2"/>
      </rPr>
      <t xml:space="preserve">Total number of transactions with payment instruments</t>
    </r>
    <r>
      <rPr>
        <vertAlign val="superscript"/>
        <sz val="10"/>
        <rFont val="Arial"/>
        <family val="2"/>
      </rPr>
      <t xml:space="preserve">1 </t>
    </r>
  </si>
  <si>
    <r>
      <rPr>
        <vertAlign val="superscript"/>
        <sz val="9"/>
        <rFont val="Arial"/>
        <family val="2"/>
      </rPr>
      <t xml:space="preserve">1 </t>
    </r>
    <r>
      <rPr>
        <sz val="9"/>
        <rFont val="Arial"/>
        <family val="2"/>
      </rPr>
      <t xml:space="preserve">Due to statistical revisions, data for credit transfers do not correspond to those published before 2007 where interbank payments were also included. Figures show retail credit transfers cleared and settled in the Swiss Interbank Clearing system and at PostFinance. Excluding credit-transfers related to securities transactions.    </t>
    </r>
    <r>
      <rPr>
        <vertAlign val="superscript"/>
        <sz val="9"/>
        <rFont val="Arial"/>
        <family val="2"/>
      </rPr>
      <t xml:space="preserve">2</t>
    </r>
    <r>
      <rPr>
        <sz val="9"/>
        <rFont val="Arial"/>
        <family val="2"/>
      </rPr>
      <t xml:space="preserve"> Due to modifications in the settlement of direct debits in the Swiss Interbank Clearing system, data after 2006 is only partially comparable to that of previous years.    </t>
    </r>
    <r>
      <rPr>
        <vertAlign val="superscript"/>
        <sz val="9"/>
        <rFont val="Arial"/>
        <family val="2"/>
      </rPr>
      <t xml:space="preserve">3</t>
    </r>
    <r>
      <rPr>
        <sz val="9"/>
        <rFont val="Arial"/>
        <family val="2"/>
      </rPr>
      <t xml:space="preserve"> Includes delayed debit cards.    </t>
    </r>
    <r>
      <rPr>
        <vertAlign val="superscript"/>
        <sz val="9"/>
        <rFont val="Arial"/>
        <family val="2"/>
      </rPr>
      <t xml:space="preserve">4</t>
    </r>
    <r>
      <rPr>
        <sz val="9"/>
        <rFont val="Arial"/>
        <family val="2"/>
      </rPr>
      <t xml:space="preserve"> Bank cheques, Swiss Bankers traveller's cheques and Postcheques.    </t>
    </r>
    <r>
      <rPr>
        <vertAlign val="superscript"/>
        <sz val="9"/>
        <rFont val="Arial"/>
        <family val="2"/>
      </rPr>
      <t xml:space="preserve">5</t>
    </r>
    <r>
      <rPr>
        <sz val="9"/>
        <rFont val="Arial"/>
        <family val="2"/>
      </rPr>
      <t xml:space="preserve"> Only e-money card loading transactions are included.</t>
    </r>
  </si>
  <si>
    <t xml:space="preserve">(CHF billions, total for the year)</t>
  </si>
  <si>
    <r>
      <rPr>
        <sz val="10"/>
        <rFont val="Arial"/>
        <family val="2"/>
      </rPr>
      <t xml:space="preserve">Total value of transactions with payment instruments</t>
    </r>
    <r>
      <rPr>
        <vertAlign val="superscript"/>
        <sz val="10"/>
        <rFont val="Arial"/>
        <family val="2"/>
      </rPr>
      <t xml:space="preserve">1 </t>
    </r>
  </si>
  <si>
    <r>
      <rPr>
        <vertAlign val="superscript"/>
        <sz val="9"/>
        <rFont val="Arial"/>
        <family val="2"/>
      </rPr>
      <t xml:space="preserve">1 </t>
    </r>
    <r>
      <rPr>
        <sz val="9"/>
        <rFont val="Arial"/>
        <family val="2"/>
      </rPr>
      <t xml:space="preserve">Due to statistical revisions, data for credit transfers do not correspond to those published before 2007 where interbank payments were also included. Figures shows retail credit transfers cleared and settled in the Swiss Interbank Clearing system and at PostFinance. Excluding credit-transfers related to securities transactions.    </t>
    </r>
    <r>
      <rPr>
        <vertAlign val="superscript"/>
        <sz val="9"/>
        <rFont val="Arial"/>
        <family val="2"/>
      </rPr>
      <t xml:space="preserve">2</t>
    </r>
    <r>
      <rPr>
        <sz val="9"/>
        <rFont val="Arial"/>
        <family val="2"/>
      </rPr>
      <t xml:space="preserve"> Due to modifications in the settlement of direct debits in the Swiss Interbank Clearing system, data after 2006 is only partially comparable to that of previous years. </t>
    </r>
    <r>
      <rPr>
        <vertAlign val="superscript"/>
        <sz val="9"/>
        <rFont val="Arial"/>
        <family val="2"/>
      </rPr>
      <t xml:space="preserve">3</t>
    </r>
    <r>
      <rPr>
        <sz val="9"/>
        <rFont val="Arial"/>
        <family val="2"/>
      </rPr>
      <t xml:space="preserve"> Includes delayed debit cards.    </t>
    </r>
    <r>
      <rPr>
        <vertAlign val="superscript"/>
        <sz val="9"/>
        <rFont val="Arial"/>
        <family val="2"/>
      </rPr>
      <t xml:space="preserve">4</t>
    </r>
    <r>
      <rPr>
        <sz val="9"/>
        <rFont val="Arial"/>
        <family val="2"/>
      </rPr>
      <t xml:space="preserve"> Bank cheques, Swiss Bankers traveller's cheques and Postcheques.    </t>
    </r>
    <r>
      <rPr>
        <vertAlign val="superscript"/>
        <sz val="9"/>
        <rFont val="Arial"/>
        <family val="2"/>
      </rPr>
      <t xml:space="preserve">5</t>
    </r>
    <r>
      <rPr>
        <sz val="9"/>
        <rFont val="Arial"/>
        <family val="2"/>
      </rPr>
      <t xml:space="preserve"> Only e-money card loading transactions are included.</t>
    </r>
  </si>
  <si>
    <t xml:space="preserve">Swiss Interbank Clearing (SIC)</t>
  </si>
  <si>
    <r>
      <rPr>
        <sz val="10"/>
        <rFont val="Arial"/>
        <family val="2"/>
      </rPr>
      <t xml:space="preserve">Clearing and settlement organisations</t>
    </r>
    <r>
      <rPr>
        <vertAlign val="superscript"/>
        <sz val="10"/>
        <rFont val="Arial"/>
        <family val="2"/>
      </rPr>
      <t xml:space="preserve">1</t>
    </r>
  </si>
  <si>
    <t xml:space="preserve">[Retail payment systems]</t>
  </si>
  <si>
    <r>
      <rPr>
        <vertAlign val="superscript"/>
        <sz val="9"/>
        <rFont val="Arial"/>
        <family val="2"/>
      </rPr>
      <t xml:space="preserve">1</t>
    </r>
    <r>
      <rPr>
        <sz val="9"/>
        <rFont val="Arial"/>
        <family val="2"/>
      </rPr>
      <t xml:space="preserve"> CLS.</t>
    </r>
  </si>
  <si>
    <r>
      <rPr>
        <i val="true"/>
        <sz val="10"/>
        <rFont val="Arial"/>
        <family val="2"/>
      </rPr>
      <t xml:space="preserve">payments on data carrier or file transfer</t>
    </r>
    <r>
      <rPr>
        <vertAlign val="superscript"/>
        <sz val="10"/>
        <rFont val="Arial"/>
        <family val="2"/>
      </rPr>
      <t xml:space="preserve">1</t>
    </r>
  </si>
  <si>
    <r>
      <rPr>
        <i val="true"/>
        <sz val="10"/>
        <rFont val="Arial"/>
        <family val="2"/>
      </rPr>
      <t xml:space="preserve">cheques</t>
    </r>
    <r>
      <rPr>
        <vertAlign val="superscript"/>
        <sz val="10"/>
        <rFont val="Arial"/>
        <family val="2"/>
      </rPr>
      <t xml:space="preserve">2</t>
    </r>
  </si>
  <si>
    <r>
      <rPr>
        <vertAlign val="superscript"/>
        <sz val="9"/>
        <rFont val="Arial"/>
        <family val="2"/>
      </rPr>
      <t xml:space="preserve">1 </t>
    </r>
    <r>
      <rPr>
        <sz val="9"/>
        <rFont val="Arial"/>
        <family val="2"/>
      </rPr>
      <t xml:space="preserve">Until 2006 including LSV (conventional direct debit), until 2005 including DTA (data media exchange facility). Due to the alteration of direct debit and credit transfer clearing procedures, no payments on data carrier or file transfer are being settled through SIC as of 2007.    </t>
    </r>
    <r>
      <rPr>
        <vertAlign val="superscript"/>
        <sz val="9"/>
        <rFont val="Arial"/>
        <family val="2"/>
      </rPr>
      <t xml:space="preserve">2</t>
    </r>
    <r>
      <rPr>
        <sz val="9"/>
        <rFont val="Arial"/>
        <family val="2"/>
      </rPr>
      <t xml:space="preserve"> As of 2005, cheques are no longer centrally processed in SIC.</t>
    </r>
  </si>
  <si>
    <r>
      <rPr>
        <b val="true"/>
        <sz val="10"/>
        <rFont val="Arial"/>
        <family val="2"/>
      </rPr>
      <t xml:space="preserve">SIX Swiss Exchange</t>
    </r>
    <r>
      <rPr>
        <vertAlign val="superscript"/>
        <sz val="10"/>
        <rFont val="Arial"/>
        <family val="2"/>
      </rPr>
      <t xml:space="preserve">1</t>
    </r>
  </si>
  <si>
    <r>
      <rPr>
        <i val="true"/>
        <sz val="10"/>
        <rFont val="Arial"/>
        <family val="2"/>
      </rPr>
      <t xml:space="preserve">banks</t>
    </r>
    <r>
      <rPr>
        <vertAlign val="superscript"/>
        <sz val="10"/>
        <rFont val="Arial"/>
        <family val="2"/>
      </rPr>
      <t xml:space="preserve">2</t>
    </r>
  </si>
  <si>
    <r>
      <rPr>
        <sz val="10"/>
        <rFont val="Arial"/>
        <family val="2"/>
      </rPr>
      <t xml:space="preserve">Number of domestic participants</t>
    </r>
    <r>
      <rPr>
        <vertAlign val="superscript"/>
        <sz val="10"/>
        <rFont val="Arial"/>
        <family val="2"/>
      </rPr>
      <t xml:space="preserve">3</t>
    </r>
  </si>
  <si>
    <r>
      <rPr>
        <vertAlign val="superscript"/>
        <sz val="9"/>
        <rFont val="Arial"/>
        <family val="2"/>
      </rPr>
      <t xml:space="preserve">1</t>
    </r>
    <r>
      <rPr>
        <sz val="9"/>
        <rFont val="Arial"/>
        <family val="0"/>
      </rPr>
      <t xml:space="preserve"> As from June 2001,  Swiss blue chips are traded on SWX Europe (formerly virt-x). SWX Europe is  a  Recognised Investment Exchange  (RIE)  based in London.  For  figures  on SWX Europe,  see  the  United  Kingdom.    </t>
    </r>
    <r>
      <rPr>
        <vertAlign val="superscript"/>
        <sz val="9"/>
        <rFont val="Arial"/>
        <family val="2"/>
      </rPr>
      <t xml:space="preserve">2</t>
    </r>
    <r>
      <rPr>
        <sz val="9"/>
        <rFont val="Arial"/>
        <family val="2"/>
      </rPr>
      <t xml:space="preserve"> Includes banks and securities dealers.    </t>
    </r>
    <r>
      <rPr>
        <vertAlign val="superscript"/>
        <sz val="9"/>
        <rFont val="Arial"/>
        <family val="2"/>
      </rPr>
      <t xml:space="preserve">3</t>
    </r>
    <r>
      <rPr>
        <sz val="9"/>
        <rFont val="Arial"/>
        <family val="2"/>
      </rPr>
      <t xml:space="preserve"> Participants are considered domestic if the legal entity is incorporated in Switzerland and regulated by the FINMA (Swiss Finanical Market Supervisory Authority).</t>
    </r>
  </si>
  <si>
    <r>
      <rPr>
        <vertAlign val="superscript"/>
        <sz val="9"/>
        <rFont val="Arial"/>
        <family val="2"/>
      </rPr>
      <t xml:space="preserve">1</t>
    </r>
    <r>
      <rPr>
        <sz val="9"/>
        <rFont val="Arial"/>
        <family val="0"/>
      </rPr>
      <t xml:space="preserve"> </t>
    </r>
    <r>
      <rPr>
        <sz val="9"/>
        <rFont val="Arial"/>
        <family val="2"/>
      </rPr>
      <t xml:space="preserve">Some of the securities listed at SIX Swiss Exchange are not traded there but are traded on Scoach Switzerland or on SWX Europe (formerly virt-x). SWX Europe is a Recognised Investment Exchange (RIE) based in London. For figures on SWX Europe, see the United Kingdom.</t>
    </r>
  </si>
  <si>
    <t xml:space="preserve">SIX Swiss Exchange</t>
  </si>
  <si>
    <r>
      <rPr>
        <sz val="10"/>
        <rFont val="Arial"/>
        <family val="2"/>
      </rPr>
      <t xml:space="preserve">Total market capitalisation/equity</t>
    </r>
    <r>
      <rPr>
        <vertAlign val="superscript"/>
        <sz val="10"/>
        <rFont val="Arial"/>
        <family val="2"/>
      </rPr>
      <t xml:space="preserve">1</t>
    </r>
  </si>
  <si>
    <r>
      <rPr>
        <vertAlign val="superscript"/>
        <sz val="9"/>
        <rFont val="Arial"/>
        <family val="2"/>
      </rPr>
      <t xml:space="preserve">1</t>
    </r>
    <r>
      <rPr>
        <sz val="9"/>
        <rFont val="Arial"/>
        <family val="0"/>
      </rPr>
      <t xml:space="preserve"> Market capitalisation encompasses all listed Swiss domestic equities, no free float weighting. Some of the shares listed at SIX Swiss Exchange are not traded there but are traded on SWX Europe (formerly virt-x). SWX Europe is a Recognised Investment Exchange (RIE) based in London. For figures on SWX Europe, see the United Kingdom.</t>
    </r>
  </si>
  <si>
    <r>
      <rPr>
        <i val="true"/>
        <sz val="10"/>
        <rFont val="Arial"/>
        <family val="2"/>
      </rPr>
      <t xml:space="preserve">other financial derivatives</t>
    </r>
    <r>
      <rPr>
        <vertAlign val="superscript"/>
        <sz val="10"/>
        <rFont val="Arial"/>
        <family val="2"/>
      </rPr>
      <t xml:space="preserve">2</t>
    </r>
  </si>
  <si>
    <r>
      <rPr>
        <vertAlign val="superscript"/>
        <sz val="9"/>
        <rFont val="Arial"/>
        <family val="2"/>
      </rPr>
      <t xml:space="preserve">1</t>
    </r>
    <r>
      <rPr>
        <sz val="9"/>
        <rFont val="Arial"/>
        <family val="0"/>
      </rPr>
      <t xml:space="preserve"> As from June 2001, Swiss blue chips are traded on SWX Europe (formerly virt-x).  SWX Europe is a Recognised Investment Exchange (RIE) based in London. For figures on SWX Europe, see the United Kingdom.    2 They are traded on Scoach Switzerland.</t>
    </r>
  </si>
  <si>
    <r>
      <rPr>
        <vertAlign val="superscript"/>
        <sz val="9"/>
        <rFont val="Arial"/>
        <family val="2"/>
      </rPr>
      <t xml:space="preserve">1</t>
    </r>
    <r>
      <rPr>
        <sz val="9"/>
        <rFont val="Arial"/>
        <family val="0"/>
      </rPr>
      <t xml:space="preserve"> As from June 2001, Swiss blue chips are traded on SWX Europe (formerly virt-x). SWX Europe is a Recognised Investment Exchange (RIE) based in London. For figures on SWX Europe, see the United Kingdom.    </t>
    </r>
    <r>
      <rPr>
        <vertAlign val="superscript"/>
        <sz val="9"/>
        <rFont val="Arial"/>
        <family val="2"/>
      </rPr>
      <t xml:space="preserve">2</t>
    </r>
    <r>
      <rPr>
        <sz val="9"/>
        <rFont val="Arial"/>
        <family val="0"/>
      </rPr>
      <t xml:space="preserve"> They are traded on Scoach Switzerland.</t>
    </r>
  </si>
  <si>
    <r>
      <rPr>
        <b val="true"/>
        <sz val="10"/>
        <rFont val="Arial"/>
        <family val="2"/>
      </rPr>
      <t xml:space="preserve">SIX x-clear</t>
    </r>
    <r>
      <rPr>
        <vertAlign val="superscript"/>
        <sz val="10"/>
        <rFont val="Arial"/>
        <family val="2"/>
      </rPr>
      <t xml:space="preserve">1</t>
    </r>
  </si>
  <si>
    <r>
      <rPr>
        <sz val="10"/>
        <rFont val="Arial"/>
        <family val="2"/>
      </rPr>
      <t xml:space="preserve">Number of domestic clearing members</t>
    </r>
    <r>
      <rPr>
        <vertAlign val="superscript"/>
        <sz val="10"/>
        <rFont val="Arial"/>
        <family val="2"/>
      </rPr>
      <t xml:space="preserve">2</t>
    </r>
  </si>
  <si>
    <r>
      <rPr>
        <vertAlign val="superscript"/>
        <sz val="9"/>
        <rFont val="Arial"/>
        <family val="2"/>
      </rPr>
      <t xml:space="preserve">1</t>
    </r>
    <r>
      <rPr>
        <sz val="9"/>
        <rFont val="Arial"/>
        <family val="0"/>
      </rPr>
      <t xml:space="preserve"> SIX x-clear started operations in May 2003 for SWX Europe. As from September 2007, it operates also for SIX Swiss Exchange and as from December 2008, it operates for the London Stock Exchange (LSE).    </t>
    </r>
    <r>
      <rPr>
        <vertAlign val="superscript"/>
        <sz val="9"/>
        <rFont val="Arial"/>
        <family val="2"/>
      </rPr>
      <t xml:space="preserve">2</t>
    </r>
    <r>
      <rPr>
        <sz val="9"/>
        <rFont val="Arial"/>
        <family val="0"/>
      </rPr>
      <t xml:space="preserve"> Clearing members are considered domestic if the legal entity is incorporated in Switzerland and regulated by the FINMA (Swiss Financial Market Supervisory Authority).</t>
    </r>
  </si>
  <si>
    <r>
      <rPr>
        <i val="true"/>
        <sz val="10"/>
        <rFont val="Arial"/>
        <family val="2"/>
      </rPr>
      <t xml:space="preserve">equity</t>
    </r>
    <r>
      <rPr>
        <i val="true"/>
        <vertAlign val="superscript"/>
        <sz val="10"/>
        <rFont val="Arial"/>
        <family val="2"/>
      </rPr>
      <t xml:space="preserve">2</t>
    </r>
  </si>
  <si>
    <r>
      <rPr>
        <vertAlign val="superscript"/>
        <sz val="9"/>
        <rFont val="Arial"/>
        <family val="2"/>
      </rPr>
      <t xml:space="preserve">1</t>
    </r>
    <r>
      <rPr>
        <sz val="9"/>
        <rFont val="Arial"/>
        <family val="0"/>
      </rPr>
      <t xml:space="preserve"> SIX x-clear started operations in May 2003 for SWX Europe. As from September 2007, it operates also for SIX Swiss Exchange and as from December 2008, it operates for the London Stock Exchange (LSE). Transactions cleared between x-clear and LCH are counted half.   </t>
    </r>
    <r>
      <rPr>
        <vertAlign val="superscript"/>
        <sz val="9"/>
        <rFont val="Arial"/>
        <family val="2"/>
      </rPr>
      <t xml:space="preserve">2</t>
    </r>
    <r>
      <rPr>
        <sz val="9"/>
        <rFont val="Arial"/>
        <family val="0"/>
      </rPr>
      <t xml:space="preserve"> As from September 2007, ETFs are included.</t>
    </r>
  </si>
  <si>
    <t xml:space="preserve">SIX SIS</t>
  </si>
  <si>
    <r>
      <rPr>
        <sz val="10"/>
        <rFont val="Arial"/>
        <family val="2"/>
      </rPr>
      <t xml:space="preserve">Total number of participants</t>
    </r>
    <r>
      <rPr>
        <vertAlign val="superscript"/>
        <sz val="10"/>
        <rFont val="Arial"/>
        <family val="2"/>
      </rPr>
      <t xml:space="preserve">1</t>
    </r>
  </si>
  <si>
    <r>
      <rPr>
        <vertAlign val="superscript"/>
        <sz val="9"/>
        <rFont val="Arial"/>
        <family val="2"/>
      </rPr>
      <t xml:space="preserve">1</t>
    </r>
    <r>
      <rPr>
        <sz val="9"/>
        <rFont val="Arial"/>
        <family val="0"/>
      </rPr>
      <t xml:space="preserve"> 2006 figures as of end-January 2007; figures for 2006 and 2007 not directly comparable to earlier data as the method of calculation has been revised.</t>
    </r>
  </si>
  <si>
    <t xml:space="preserve">Swiss and Principality of Liechtenstein ISIN</t>
  </si>
  <si>
    <t xml:space="preserve">Non-Swiss or Principality of Liechtenstein ISIN</t>
  </si>
  <si>
    <t xml:space="preserve">Settlement in SIX SIS</t>
  </si>
  <si>
    <r>
      <rPr>
        <sz val="10"/>
        <rFont val="Arial"/>
        <family val="2"/>
      </rPr>
      <t xml:space="preserve">Total number of delivery instructions</t>
    </r>
    <r>
      <rPr>
        <vertAlign val="superscript"/>
        <sz val="10"/>
        <rFont val="Arial"/>
        <family val="2"/>
      </rPr>
      <t xml:space="preserve">1, 2</t>
    </r>
  </si>
  <si>
    <t xml:space="preserve">Settlement outside SIX SIS</t>
  </si>
  <si>
    <r>
      <rPr>
        <sz val="10"/>
        <rFont val="Arial"/>
        <family val="2"/>
      </rPr>
      <t xml:space="preserve">Total number of delivery instructions</t>
    </r>
    <r>
      <rPr>
        <vertAlign val="superscript"/>
        <sz val="10"/>
        <rFont val="Arial"/>
        <family val="2"/>
      </rPr>
      <t xml:space="preserve">3</t>
    </r>
  </si>
  <si>
    <r>
      <rPr>
        <vertAlign val="superscript"/>
        <sz val="9"/>
        <rFont val="Arial"/>
        <family val="2"/>
      </rPr>
      <t xml:space="preserve">1</t>
    </r>
    <r>
      <rPr>
        <sz val="9"/>
        <rFont val="Arial"/>
        <family val="0"/>
      </rPr>
      <t xml:space="preserve"> Gross  before  netting;   excluding  delivery  instructions  related  to  transfers  between  the  accounts  of  the  same  participant.      </t>
    </r>
    <r>
      <rPr>
        <vertAlign val="superscript"/>
        <sz val="9"/>
        <rFont val="Arial"/>
        <family val="2"/>
      </rPr>
      <t xml:space="preserve">2</t>
    </r>
    <r>
      <rPr>
        <sz val="9"/>
        <rFont val="Arial"/>
        <family val="0"/>
      </rPr>
      <t xml:space="preserve"> Delivery instructions settled at SIX SIS.    </t>
    </r>
    <r>
      <rPr>
        <vertAlign val="superscript"/>
        <sz val="9"/>
        <rFont val="Arial"/>
        <family val="2"/>
      </rPr>
      <t xml:space="preserve">3</t>
    </r>
    <r>
      <rPr>
        <sz val="9"/>
        <rFont val="Arial"/>
        <family val="0"/>
      </rPr>
      <t xml:space="preserve"> Delivery instructions settled at foreign Custodian/(I)CSD; gross before netting. </t>
    </r>
  </si>
  <si>
    <r>
      <rPr>
        <vertAlign val="superscript"/>
        <sz val="9"/>
        <rFont val="Arial"/>
        <family val="2"/>
      </rPr>
      <t xml:space="preserve">1</t>
    </r>
    <r>
      <rPr>
        <sz val="9"/>
        <rFont val="Arial"/>
        <family val="0"/>
      </rPr>
      <t xml:space="preserve"> Based on settlement values in SIC.</t>
    </r>
  </si>
  <si>
    <t xml:space="preserve">GDP (GBP billions) </t>
  </si>
  <si>
    <t xml:space="preserve">GDP per capita (GBP) </t>
  </si>
  <si>
    <t xml:space="preserve">Exchange rate (GBP/USD):</t>
  </si>
  <si>
    <t xml:space="preserve">(GBP billions, end of year)</t>
  </si>
  <si>
    <r>
      <rPr>
        <sz val="10"/>
        <rFont val="Arial"/>
        <family val="2"/>
      </rPr>
      <t xml:space="preserve">Narrow money supply (M2)</t>
    </r>
    <r>
      <rPr>
        <vertAlign val="superscript"/>
        <sz val="10"/>
        <rFont val="Arial"/>
        <family val="2"/>
      </rPr>
      <t xml:space="preserve">1</t>
    </r>
    <r>
      <rPr>
        <sz val="10"/>
        <rFont val="Arial"/>
        <family val="2"/>
      </rPr>
      <t xml:space="preserve"> </t>
    </r>
  </si>
  <si>
    <r>
      <rPr>
        <sz val="10"/>
        <rFont val="Arial"/>
        <family val="2"/>
      </rPr>
      <t xml:space="preserve">Outstanding value on e-money storages</t>
    </r>
    <r>
      <rPr>
        <vertAlign val="superscript"/>
        <sz val="10"/>
        <rFont val="Arial"/>
        <family val="2"/>
      </rPr>
      <t xml:space="preserve">2</t>
    </r>
  </si>
  <si>
    <r>
      <rPr>
        <vertAlign val="superscript"/>
        <sz val="9"/>
        <rFont val="Arial"/>
        <family val="2"/>
      </rPr>
      <t xml:space="preserve">1</t>
    </r>
    <r>
      <rPr>
        <sz val="9"/>
        <rFont val="Arial"/>
        <family val="2"/>
      </rPr>
      <t xml:space="preserve"> Does not equal the sum of the two previous items. M2 consists of private sector holdings of notes and coin plus retail deposits. The latter include non-interest bearing deposits as well as deposits placed at advertised interest rates.    </t>
    </r>
    <r>
      <rPr>
        <vertAlign val="superscript"/>
        <sz val="9"/>
        <rFont val="Arial"/>
        <family val="2"/>
      </rPr>
      <t xml:space="preserve">2</t>
    </r>
    <r>
      <rPr>
        <sz val="9"/>
        <rFont val="Arial"/>
        <family val="2"/>
      </rPr>
      <t xml:space="preserve"> There is no fully operational electronic money scheme currently in place.</t>
    </r>
  </si>
  <si>
    <t xml:space="preserve">(GBP billions, average of last reserve maintenance period)</t>
  </si>
  <si>
    <r>
      <rPr>
        <i val="true"/>
        <sz val="10"/>
        <rFont val="Arial"/>
        <family val="2"/>
      </rPr>
      <t xml:space="preserve">required reserves</t>
    </r>
    <r>
      <rPr>
        <vertAlign val="superscript"/>
        <sz val="10"/>
        <rFont val="Arial"/>
        <family val="2"/>
      </rPr>
      <t xml:space="preserve">1</t>
    </r>
  </si>
  <si>
    <t xml:space="preserve">free reserves </t>
  </si>
  <si>
    <r>
      <rPr>
        <sz val="10"/>
        <rFont val="Arial"/>
        <family val="2"/>
      </rPr>
      <t xml:space="preserve">Credit extended by the central bank:</t>
    </r>
    <r>
      <rPr>
        <vertAlign val="superscript"/>
        <sz val="10"/>
        <rFont val="Arial"/>
        <family val="2"/>
      </rPr>
      <t xml:space="preserve">3</t>
    </r>
  </si>
  <si>
    <r>
      <rPr>
        <vertAlign val="superscript"/>
        <sz val="9"/>
        <rFont val="Arial"/>
        <family val="2"/>
      </rPr>
      <t xml:space="preserve">1</t>
    </r>
    <r>
      <rPr>
        <sz val="9"/>
        <rFont val="Arial"/>
        <family val="2"/>
      </rPr>
      <t xml:space="preserve"> On 1 June 1998 a statutory scheme came into effect whereby both banks and building societies with average eligible liabilities of GBP 400 million or more are required to hold non-interest bearing deposits with the Bank of England of 0.15% of their eligible liabilities in excess of GBP 500 million.    </t>
    </r>
    <r>
      <rPr>
        <vertAlign val="superscript"/>
        <sz val="9"/>
        <rFont val="Arial"/>
        <family val="2"/>
      </rPr>
      <t xml:space="preserve">2</t>
    </r>
    <r>
      <rPr>
        <sz val="9"/>
        <rFont val="Arial"/>
        <family val="2"/>
      </rPr>
      <t xml:space="preserve"> Includes some time deposits.    </t>
    </r>
    <r>
      <rPr>
        <vertAlign val="superscript"/>
        <sz val="9"/>
        <rFont val="Arial"/>
        <family val="2"/>
      </rPr>
      <t xml:space="preserve">3</t>
    </r>
    <r>
      <rPr>
        <sz val="9"/>
        <rFont val="Arial"/>
        <family val="2"/>
      </rPr>
      <t xml:space="preserve"> Banks borrow from the Bank of England mainly through intraday and two-week repo transactions in gilts, Treasury bills and eligible euro securities. Funds obtained in this way may be used for payment purposes.    </t>
    </r>
    <r>
      <rPr>
        <vertAlign val="superscript"/>
        <sz val="9"/>
        <rFont val="Arial"/>
        <family val="2"/>
      </rPr>
      <t xml:space="preserve">4</t>
    </r>
    <r>
      <rPr>
        <sz val="9"/>
        <rFont val="Arial"/>
        <family val="2"/>
      </rPr>
      <t xml:space="preserve"> Although largely longer-term, also includes some overnight refinancing operations; a disaggregation is not possible.</t>
    </r>
  </si>
  <si>
    <r>
      <rPr>
        <sz val="10"/>
        <rFont val="Arial"/>
        <family val="2"/>
      </rPr>
      <t xml:space="preserve">Total banknotes and coin issued</t>
    </r>
    <r>
      <rPr>
        <vertAlign val="superscript"/>
        <sz val="10"/>
        <rFont val="Arial"/>
        <family val="2"/>
      </rPr>
      <t xml:space="preserve">1, 2</t>
    </r>
  </si>
  <si>
    <t xml:space="preserve">GBP 50</t>
  </si>
  <si>
    <t xml:space="preserve">GBP 20 </t>
  </si>
  <si>
    <t xml:space="preserve">GBP 10 </t>
  </si>
  <si>
    <t xml:space="preserve">GBP 5 </t>
  </si>
  <si>
    <t xml:space="preserve">GBP 2</t>
  </si>
  <si>
    <t xml:space="preserve">GBP 1</t>
  </si>
  <si>
    <t xml:space="preserve">GBP 0.50</t>
  </si>
  <si>
    <t xml:space="preserve">GBP 0.20</t>
  </si>
  <si>
    <t xml:space="preserve">GBP 0.10</t>
  </si>
  <si>
    <t xml:space="preserve">GBP 0.05</t>
  </si>
  <si>
    <t xml:space="preserve">GBP 0.02</t>
  </si>
  <si>
    <t xml:space="preserve">GBP 0.01</t>
  </si>
  <si>
    <r>
      <rPr>
        <vertAlign val="superscript"/>
        <sz val="9"/>
        <rFont val="Arial"/>
        <family val="2"/>
      </rPr>
      <t xml:space="preserve">1</t>
    </r>
    <r>
      <rPr>
        <sz val="9"/>
        <rFont val="Arial"/>
        <family val="2"/>
      </rPr>
      <t xml:space="preserve"> Average of Wednesdays in December.    </t>
    </r>
    <r>
      <rPr>
        <vertAlign val="superscript"/>
        <sz val="9"/>
        <rFont val="Arial"/>
        <family val="2"/>
      </rPr>
      <t xml:space="preserve">2</t>
    </r>
    <r>
      <rPr>
        <sz val="9"/>
        <rFont val="Arial"/>
        <family val="2"/>
      </rPr>
      <t xml:space="preserve"> Bank of England banknotes only.    </t>
    </r>
    <r>
      <rPr>
        <vertAlign val="superscript"/>
        <sz val="9"/>
        <rFont val="Arial"/>
        <family val="2"/>
      </rPr>
      <t xml:space="preserve">3</t>
    </r>
    <r>
      <rPr>
        <sz val="9"/>
        <rFont val="Arial"/>
        <family val="2"/>
      </rPr>
      <t xml:space="preserve"> Estimated as at 31 December.</t>
    </r>
  </si>
  <si>
    <t xml:space="preserve">Value of accounts (GBP billions)</t>
  </si>
  <si>
    <r>
      <rPr>
        <sz val="10"/>
        <rFont val="Arial"/>
        <family val="2"/>
      </rPr>
      <t xml:space="preserve">Number of accounts (thousands)</t>
    </r>
    <r>
      <rPr>
        <vertAlign val="superscript"/>
        <sz val="10"/>
        <rFont val="Arial"/>
        <family val="2"/>
      </rPr>
      <t xml:space="preserve">2, 3</t>
    </r>
  </si>
  <si>
    <r>
      <rPr>
        <i val="true"/>
        <sz val="10"/>
        <rFont val="Arial"/>
        <family val="2"/>
      </rPr>
      <t xml:space="preserve">of which: number of internet/PC-linked accounts (thousands)</t>
    </r>
    <r>
      <rPr>
        <vertAlign val="superscript"/>
        <sz val="10"/>
        <rFont val="Arial"/>
        <family val="2"/>
      </rPr>
      <t xml:space="preserve">4</t>
    </r>
  </si>
  <si>
    <t xml:space="preserve">Branches of domestic banks</t>
  </si>
  <si>
    <t xml:space="preserve">Number of institutions </t>
  </si>
  <si>
    <r>
      <rPr>
        <b val="true"/>
        <sz val="10"/>
        <rFont val="Arial"/>
        <family val="2"/>
      </rPr>
      <t xml:space="preserve">Other institutions offering payment services to non-banks: Postal institution</t>
    </r>
    <r>
      <rPr>
        <vertAlign val="superscript"/>
        <sz val="10"/>
        <rFont val="Arial"/>
        <family val="2"/>
      </rPr>
      <t xml:space="preserve">5</t>
    </r>
  </si>
  <si>
    <r>
      <rPr>
        <sz val="10"/>
        <rFont val="Arial"/>
        <family val="2"/>
      </rPr>
      <t xml:space="preserve">Number of accounts (thousands)</t>
    </r>
    <r>
      <rPr>
        <vertAlign val="superscript"/>
        <sz val="10"/>
        <rFont val="Arial"/>
        <family val="2"/>
      </rPr>
      <t xml:space="preserve">6</t>
    </r>
  </si>
  <si>
    <r>
      <rPr>
        <sz val="10"/>
        <rFont val="Arial"/>
        <family val="2"/>
      </rPr>
      <t xml:space="preserve">Value of accounts (GBP billions)</t>
    </r>
    <r>
      <rPr>
        <vertAlign val="superscript"/>
        <sz val="10"/>
        <rFont val="Arial"/>
        <family val="2"/>
      </rPr>
      <t xml:space="preserve">6</t>
    </r>
  </si>
  <si>
    <r>
      <rPr>
        <sz val="10"/>
        <rFont val="Arial"/>
        <family val="2"/>
      </rPr>
      <t xml:space="preserve">Number of institutions</t>
    </r>
    <r>
      <rPr>
        <vertAlign val="superscript"/>
        <sz val="10"/>
        <rFont val="Arial"/>
        <family val="2"/>
      </rPr>
      <t xml:space="preserve">7</t>
    </r>
  </si>
  <si>
    <r>
      <rPr>
        <sz val="10"/>
        <rFont val="Arial"/>
        <family val="2"/>
      </rPr>
      <t xml:space="preserve">Number of accounts held by non-banks (thousands)</t>
    </r>
    <r>
      <rPr>
        <vertAlign val="superscript"/>
        <sz val="10"/>
        <rFont val="Arial"/>
        <family val="2"/>
      </rPr>
      <t xml:space="preserve">2, 3</t>
    </r>
  </si>
  <si>
    <r>
      <rPr>
        <sz val="10"/>
        <rFont val="Arial"/>
        <family val="2"/>
      </rPr>
      <t xml:space="preserve">Value of accounts held by non-banks (GBP</t>
    </r>
    <r>
      <rPr>
        <sz val="10"/>
        <rFont val="Arial"/>
        <family val="0"/>
      </rPr>
      <t xml:space="preserve"> </t>
    </r>
    <r>
      <rPr>
        <sz val="10"/>
        <rFont val="Arial"/>
        <family val="2"/>
      </rPr>
      <t xml:space="preserve">billions)</t>
    </r>
  </si>
  <si>
    <r>
      <rPr>
        <b val="true"/>
        <sz val="10"/>
        <rFont val="Arial"/>
        <family val="2"/>
      </rPr>
      <t xml:space="preserve">Electronic money institutions</t>
    </r>
    <r>
      <rPr>
        <vertAlign val="superscript"/>
        <sz val="10"/>
        <rFont val="Arial"/>
        <family val="2"/>
      </rPr>
      <t xml:space="preserve">8</t>
    </r>
  </si>
  <si>
    <r>
      <rPr>
        <vertAlign val="superscript"/>
        <sz val="9"/>
        <rFont val="Arial"/>
        <family val="2"/>
      </rPr>
      <t xml:space="preserve">1</t>
    </r>
    <r>
      <rPr>
        <sz val="9"/>
        <rFont val="Arial"/>
        <family val="2"/>
      </rPr>
      <t xml:space="preserve"> The central bank also has two outlets for note issue and 12 regional agencies for economic intelligence gathering purposes.    </t>
    </r>
    <r>
      <rPr>
        <vertAlign val="superscript"/>
        <sz val="9"/>
        <rFont val="Arial"/>
        <family val="2"/>
      </rPr>
      <t xml:space="preserve">2</t>
    </r>
    <r>
      <rPr>
        <sz val="9"/>
        <rFont val="Arial"/>
        <family val="0"/>
      </rPr>
      <t xml:space="preserve"> </t>
    </r>
    <r>
      <rPr>
        <sz val="9"/>
        <rFont val="Arial"/>
        <family val="2"/>
      </rPr>
      <t xml:space="preserve">Estimated figures.   </t>
    </r>
    <r>
      <rPr>
        <vertAlign val="superscript"/>
        <sz val="9"/>
        <rFont val="Arial"/>
        <family val="2"/>
      </rPr>
      <t xml:space="preserve">3</t>
    </r>
    <r>
      <rPr>
        <sz val="9"/>
        <rFont val="Arial"/>
        <family val="2"/>
      </rPr>
      <t xml:space="preserve"> Includes private sector ordinary share and deposit accounts with UK building societies and shares and deposits below GBP 50,000 from corporate bodies, placed with building societies.    </t>
    </r>
    <r>
      <rPr>
        <vertAlign val="superscript"/>
        <sz val="9"/>
        <rFont val="Arial"/>
        <family val="2"/>
      </rPr>
      <t xml:space="preserve">4</t>
    </r>
    <r>
      <rPr>
        <sz val="9"/>
        <rFont val="Arial"/>
        <family val="2"/>
      </rPr>
      <t xml:space="preserve"> Number of accounts associated with internet services (credit transfers, payment of bills, etc carried out via the internet).    </t>
    </r>
    <r>
      <rPr>
        <vertAlign val="superscript"/>
        <sz val="9"/>
        <rFont val="Arial"/>
        <family val="2"/>
      </rPr>
      <t xml:space="preserve">5</t>
    </r>
    <r>
      <rPr>
        <sz val="9"/>
        <rFont val="Arial"/>
        <family val="2"/>
      </rPr>
      <t xml:space="preserve"> National Savings Accounts only.    </t>
    </r>
    <r>
      <rPr>
        <vertAlign val="superscript"/>
        <sz val="9"/>
        <rFont val="Arial"/>
        <family val="2"/>
      </rPr>
      <t xml:space="preserve">6</t>
    </r>
    <r>
      <rPr>
        <sz val="9"/>
        <rFont val="Arial"/>
        <family val="2"/>
      </rPr>
      <t xml:space="preserve"> Data up to December 2004 are for National Savings Ordinary Accounts. These have been replaced with Easy Access Accounts.    </t>
    </r>
    <r>
      <rPr>
        <vertAlign val="superscript"/>
        <sz val="9"/>
        <rFont val="Arial"/>
        <family val="2"/>
      </rPr>
      <t xml:space="preserve">7</t>
    </r>
    <r>
      <rPr>
        <sz val="9"/>
        <rFont val="Arial"/>
        <family val="2"/>
      </rPr>
      <t xml:space="preserve"> Revised data: the previous issue involved double-counting.    </t>
    </r>
    <r>
      <rPr>
        <vertAlign val="superscript"/>
        <sz val="9"/>
        <rFont val="Arial"/>
        <family val="2"/>
      </rPr>
      <t xml:space="preserve">8</t>
    </r>
    <r>
      <rPr>
        <sz val="9"/>
        <rFont val="Arial"/>
        <family val="2"/>
      </rPr>
      <t xml:space="preserve"> There is no fully operational electronic money scheme currently in place. </t>
    </r>
  </si>
  <si>
    <r>
      <rPr>
        <sz val="10"/>
        <rFont val="Arial"/>
        <family val="2"/>
      </rPr>
      <t xml:space="preserve">Cards with a delayed debit function</t>
    </r>
    <r>
      <rPr>
        <vertAlign val="superscript"/>
        <sz val="10"/>
        <rFont val="Arial"/>
        <family val="2"/>
      </rPr>
      <t xml:space="preserve">1</t>
    </r>
  </si>
  <si>
    <r>
      <rPr>
        <sz val="10"/>
        <rFont val="Arial"/>
        <family val="2"/>
      </rPr>
      <t xml:space="preserve">POS terminals</t>
    </r>
    <r>
      <rPr>
        <vertAlign val="superscript"/>
        <sz val="10"/>
        <rFont val="Arial"/>
        <family val="2"/>
      </rPr>
      <t xml:space="preserve">4</t>
    </r>
  </si>
  <si>
    <r>
      <rPr>
        <sz val="10"/>
        <rFont val="Arial"/>
        <family val="2"/>
      </rPr>
      <t xml:space="preserve">E-money card terminals</t>
    </r>
    <r>
      <rPr>
        <vertAlign val="superscript"/>
        <sz val="10"/>
        <rFont val="Arial"/>
        <family val="2"/>
      </rPr>
      <t xml:space="preserve">5</t>
    </r>
  </si>
  <si>
    <r>
      <rPr>
        <vertAlign val="superscript"/>
        <sz val="9"/>
        <rFont val="Arial"/>
        <family val="2"/>
      </rPr>
      <t xml:space="preserve">1 </t>
    </r>
    <r>
      <rPr>
        <sz val="9"/>
        <rFont val="Arial"/>
        <family val="2"/>
      </rPr>
      <t xml:space="preserve">Includes data for cards with a </t>
    </r>
    <r>
      <rPr>
        <sz val="9"/>
        <rFont val="Arial"/>
        <family val="0"/>
      </rPr>
      <t xml:space="preserve">“</t>
    </r>
    <r>
      <rPr>
        <sz val="9"/>
        <rFont val="Arial"/>
        <family val="2"/>
      </rPr>
      <t xml:space="preserve">credit and charge" facility.   </t>
    </r>
    <r>
      <rPr>
        <vertAlign val="superscript"/>
        <sz val="9"/>
        <rFont val="Arial"/>
        <family val="2"/>
      </rPr>
      <t xml:space="preserve">2</t>
    </r>
    <r>
      <rPr>
        <sz val="9"/>
        <rFont val="Arial"/>
        <family val="2"/>
      </rPr>
      <t xml:space="preserve"> MasterCard and Visa only.    </t>
    </r>
    <r>
      <rPr>
        <vertAlign val="superscript"/>
        <sz val="9"/>
        <rFont val="Arial"/>
        <family val="2"/>
      </rPr>
      <t xml:space="preserve">3</t>
    </r>
    <r>
      <rPr>
        <sz val="9"/>
        <rFont val="Arial"/>
        <family val="2"/>
      </rPr>
      <t xml:space="preserve"> Excludes any standalone e-money cards and retailer cards.    </t>
    </r>
    <r>
      <rPr>
        <vertAlign val="superscript"/>
        <sz val="9"/>
        <rFont val="Arial"/>
        <family val="2"/>
      </rPr>
      <t xml:space="preserve">4</t>
    </r>
    <r>
      <rPr>
        <sz val="9"/>
        <rFont val="Arial"/>
        <family val="2"/>
      </rPr>
      <t xml:space="preserve"> Estimate of total number of POS terminals in the United Kingdom. Most accept both credit and debit cards.    </t>
    </r>
    <r>
      <rPr>
        <vertAlign val="superscript"/>
        <sz val="9"/>
        <rFont val="Arial"/>
        <family val="2"/>
      </rPr>
      <t xml:space="preserve">5</t>
    </r>
    <r>
      <rPr>
        <sz val="9"/>
        <rFont val="Arial"/>
        <family val="2"/>
      </rPr>
      <t xml:space="preserve"> All major e-money trials in the United Kingdom finished by end-2000.</t>
    </r>
  </si>
  <si>
    <r>
      <rPr>
        <sz val="10"/>
        <rFont val="Arial"/>
        <family val="2"/>
      </rPr>
      <t xml:space="preserve">Credit transfers</t>
    </r>
    <r>
      <rPr>
        <vertAlign val="superscript"/>
        <sz val="10"/>
        <rFont val="Arial"/>
        <family val="2"/>
      </rPr>
      <t xml:space="preserve">2</t>
    </r>
  </si>
  <si>
    <r>
      <rPr>
        <i val="true"/>
        <sz val="10"/>
        <rFont val="Arial"/>
        <family val="2"/>
      </rPr>
      <t xml:space="preserve">payments by cards with a credit function</t>
    </r>
    <r>
      <rPr>
        <vertAlign val="superscript"/>
        <sz val="10"/>
        <rFont val="Arial"/>
        <family val="2"/>
      </rPr>
      <t xml:space="preserve">3, 4</t>
    </r>
  </si>
  <si>
    <r>
      <rPr>
        <sz val="10"/>
        <rFont val="Arial"/>
        <family val="2"/>
      </rPr>
      <t xml:space="preserve">Total number of transactions with payment instruments</t>
    </r>
    <r>
      <rPr>
        <vertAlign val="superscript"/>
        <sz val="10"/>
        <rFont val="Arial"/>
        <family val="2"/>
      </rPr>
      <t xml:space="preserve">2 </t>
    </r>
  </si>
  <si>
    <r>
      <rPr>
        <vertAlign val="superscript"/>
        <sz val="9"/>
        <rFont val="Arial"/>
        <family val="2"/>
      </rPr>
      <t xml:space="preserve">1</t>
    </r>
    <r>
      <rPr>
        <sz val="9"/>
        <rFont val="Arial"/>
        <family val="2"/>
      </rPr>
      <t xml:space="preserve"> This table contains all customer transactions. It also, for a number of instruments, includes banks</t>
    </r>
    <r>
      <rPr>
        <sz val="9"/>
        <rFont val="Arial"/>
        <family val="0"/>
      </rPr>
      <t xml:space="preserve">’</t>
    </r>
    <r>
      <rPr>
        <sz val="9"/>
        <rFont val="Arial"/>
        <family val="2"/>
      </rPr>
      <t xml:space="preserve"> own account transactions where these cannot be identified separately (see further footnotes). Includes Northern Ireland (estimated) and Scotland; also includes some data and/or estimates of inter-branch and in-house processed items.    </t>
    </r>
    <r>
      <rPr>
        <vertAlign val="superscript"/>
        <sz val="9"/>
        <rFont val="Arial"/>
        <family val="2"/>
      </rPr>
      <t xml:space="preserve">2</t>
    </r>
    <r>
      <rPr>
        <sz val="9"/>
        <rFont val="Arial"/>
        <family val="2"/>
      </rPr>
      <t xml:space="preserve"> Includes interbank payments settled in CHAPS; also includes inter-branch paper credit transfers plus some in-house automated transactions (including some transactions on banks’ own accounts).     </t>
    </r>
    <r>
      <rPr>
        <vertAlign val="superscript"/>
        <sz val="9"/>
        <rFont val="Arial"/>
        <family val="2"/>
      </rPr>
      <t xml:space="preserve">3</t>
    </r>
    <r>
      <rPr>
        <sz val="9"/>
        <rFont val="Arial"/>
        <family val="2"/>
      </rPr>
      <t xml:space="preserve"> Customer transactions only.    </t>
    </r>
    <r>
      <rPr>
        <vertAlign val="superscript"/>
        <sz val="9"/>
        <rFont val="Arial"/>
        <family val="2"/>
      </rPr>
      <t xml:space="preserve">4</t>
    </r>
    <r>
      <rPr>
        <sz val="9"/>
        <rFont val="Arial"/>
        <family val="2"/>
      </rPr>
      <t xml:space="preserve"> Does not include data for cards with a “credit and charge” facility. These data are included in the “cards with a delayed debit function</t>
    </r>
    <r>
      <rPr>
        <sz val="9"/>
        <rFont val="Arial"/>
        <family val="0"/>
      </rPr>
      <t xml:space="preserve">”</t>
    </r>
    <r>
      <rPr>
        <sz val="9"/>
        <rFont val="Arial"/>
        <family val="2"/>
      </rPr>
      <t xml:space="preserve"> category.    </t>
    </r>
    <r>
      <rPr>
        <vertAlign val="superscript"/>
        <sz val="9"/>
        <rFont val="Arial"/>
        <family val="2"/>
      </rPr>
      <t xml:space="preserve">5</t>
    </r>
    <r>
      <rPr>
        <sz val="9"/>
        <rFont val="Arial"/>
        <family val="2"/>
      </rPr>
      <t xml:space="preserve"> Includes inter-branch cheques and estimates of in-house processed cheques; also includes some own account items.   </t>
    </r>
    <r>
      <rPr>
        <vertAlign val="superscript"/>
        <sz val="9"/>
        <rFont val="Arial"/>
        <family val="2"/>
      </rPr>
      <t xml:space="preserve">6</t>
    </r>
    <r>
      <rPr>
        <sz val="9"/>
        <rFont val="Arial"/>
        <family val="0"/>
      </rPr>
      <t xml:space="preserve"> </t>
    </r>
    <r>
      <rPr>
        <sz val="9"/>
        <rFont val="Arial"/>
        <family val="2"/>
      </rPr>
      <t xml:space="preserve">Includes all ATM transactions; a further breakdown is not available.    </t>
    </r>
    <r>
      <rPr>
        <vertAlign val="superscript"/>
        <sz val="9"/>
        <rFont val="Arial"/>
        <family val="2"/>
      </rPr>
      <t xml:space="preserve">7</t>
    </r>
    <r>
      <rPr>
        <sz val="9"/>
        <rFont val="Arial"/>
        <family val="2"/>
      </rPr>
      <t xml:space="preserve"> Data are for payment cards only.</t>
    </r>
  </si>
  <si>
    <r>
      <rPr>
        <b val="true"/>
        <sz val="11"/>
        <rFont val="Arial"/>
        <family val="2"/>
      </rPr>
      <t xml:space="preserve">Indicators of the use of payment instruments and terminals by non-banks: value of transactions</t>
    </r>
    <r>
      <rPr>
        <vertAlign val="superscript"/>
        <sz val="11"/>
        <rFont val="Arial"/>
        <family val="2"/>
      </rPr>
      <t xml:space="preserve">1</t>
    </r>
  </si>
  <si>
    <t xml:space="preserve">(GBP billions, total for the year)</t>
  </si>
  <si>
    <r>
      <rPr>
        <sz val="10"/>
        <rFont val="Arial"/>
        <family val="2"/>
      </rPr>
      <t xml:space="preserve">Total value of transactions with payment instruments</t>
    </r>
    <r>
      <rPr>
        <vertAlign val="superscript"/>
        <sz val="10"/>
        <rFont val="Arial"/>
        <family val="2"/>
      </rPr>
      <t xml:space="preserve">2</t>
    </r>
  </si>
  <si>
    <r>
      <rPr>
        <vertAlign val="superscript"/>
        <sz val="9"/>
        <rFont val="Arial"/>
        <family val="2"/>
      </rPr>
      <t xml:space="preserve">1</t>
    </r>
    <r>
      <rPr>
        <sz val="9"/>
        <rFont val="Arial"/>
        <family val="2"/>
      </rPr>
      <t xml:space="preserve"> This table contains all customer transactions. It also, for a number of instruments, includes banks</t>
    </r>
    <r>
      <rPr>
        <sz val="9"/>
        <rFont val="Arial"/>
        <family val="0"/>
      </rPr>
      <t xml:space="preserve">’</t>
    </r>
    <r>
      <rPr>
        <sz val="9"/>
        <rFont val="Arial"/>
        <family val="2"/>
      </rPr>
      <t xml:space="preserve"> own account transactions where these cannot be identified separately (see further footnotes). Includes Northern Ireland (estimated) and Scotland; also includes some data and/or estimates of inter-branch and in-house processed items.    </t>
    </r>
    <r>
      <rPr>
        <vertAlign val="superscript"/>
        <sz val="9"/>
        <rFont val="Arial"/>
        <family val="2"/>
      </rPr>
      <t xml:space="preserve">2</t>
    </r>
    <r>
      <rPr>
        <sz val="9"/>
        <rFont val="Arial"/>
        <family val="2"/>
      </rPr>
      <t xml:space="preserve"> Includes interbank payments settled in CHAPS; also includes inter-branch paper credit transfers plus some in-house automated transactions (including some transactions on banks’ own accounts).    </t>
    </r>
    <r>
      <rPr>
        <vertAlign val="superscript"/>
        <sz val="9"/>
        <rFont val="Arial"/>
        <family val="2"/>
      </rPr>
      <t xml:space="preserve">3</t>
    </r>
    <r>
      <rPr>
        <sz val="9"/>
        <rFont val="Arial"/>
        <family val="2"/>
      </rPr>
      <t xml:space="preserve"> Customer transactions only.    </t>
    </r>
    <r>
      <rPr>
        <vertAlign val="superscript"/>
        <sz val="9"/>
        <rFont val="Arial"/>
        <family val="2"/>
      </rPr>
      <t xml:space="preserve">4</t>
    </r>
    <r>
      <rPr>
        <sz val="9"/>
        <rFont val="Arial"/>
        <family val="2"/>
      </rPr>
      <t xml:space="preserve"> Does not include data for cards with a “credit and charge” facility. These data are included in the “cards with a delayed debit function” category.    </t>
    </r>
    <r>
      <rPr>
        <vertAlign val="superscript"/>
        <sz val="9"/>
        <rFont val="Arial"/>
        <family val="2"/>
      </rPr>
      <t xml:space="preserve">5</t>
    </r>
    <r>
      <rPr>
        <sz val="9"/>
        <rFont val="Arial"/>
        <family val="2"/>
      </rPr>
      <t xml:space="preserve"> Includes inter-branch cheques and estimates of in-house processed cheques; this will also include some own account items.    </t>
    </r>
    <r>
      <rPr>
        <vertAlign val="superscript"/>
        <sz val="9"/>
        <rFont val="Arial"/>
        <family val="2"/>
      </rPr>
      <t xml:space="preserve">6</t>
    </r>
    <r>
      <rPr>
        <sz val="9"/>
        <rFont val="Arial"/>
        <family val="0"/>
      </rPr>
      <t xml:space="preserve"> </t>
    </r>
    <r>
      <rPr>
        <sz val="9"/>
        <rFont val="Arial"/>
        <family val="2"/>
      </rPr>
      <t xml:space="preserve">Includes all ATM transactions; a further breakdown is not available.    </t>
    </r>
    <r>
      <rPr>
        <vertAlign val="superscript"/>
        <sz val="9"/>
        <rFont val="Arial"/>
        <family val="2"/>
      </rPr>
      <t xml:space="preserve">7</t>
    </r>
    <r>
      <rPr>
        <sz val="9"/>
        <rFont val="Arial"/>
        <family val="2"/>
      </rPr>
      <t xml:space="preserve"> Data are for payment cards only.</t>
    </r>
  </si>
  <si>
    <t xml:space="preserve">CHAPS Euro (TARGET component)</t>
  </si>
  <si>
    <t xml:space="preserve">CHAPS Sterling</t>
  </si>
  <si>
    <t xml:space="preserve">Cheque and Credit Clearing</t>
  </si>
  <si>
    <t xml:space="preserve">BACS</t>
  </si>
  <si>
    <r>
      <rPr>
        <sz val="10"/>
        <rFont val="Arial"/>
        <family val="0"/>
      </rPr>
      <t xml:space="preserve">Number of participants</t>
    </r>
    <r>
      <rPr>
        <vertAlign val="superscript"/>
        <sz val="10"/>
        <rFont val="Arial"/>
        <family val="2"/>
      </rPr>
      <t xml:space="preserve">1</t>
    </r>
  </si>
  <si>
    <r>
      <rPr>
        <sz val="10"/>
        <rFont val="Arial"/>
        <family val="0"/>
      </rPr>
      <t xml:space="preserve">Indirect participants</t>
    </r>
    <r>
      <rPr>
        <vertAlign val="superscript"/>
        <sz val="10"/>
        <rFont val="Arial"/>
        <family val="2"/>
      </rPr>
      <t xml:space="preserve">1</t>
    </r>
  </si>
  <si>
    <r>
      <rPr>
        <vertAlign val="superscript"/>
        <sz val="9"/>
        <rFont val="Arial"/>
        <family val="2"/>
      </rPr>
      <t xml:space="preserve">1</t>
    </r>
    <r>
      <rPr>
        <sz val="9"/>
        <rFont val="Arial"/>
        <family val="2"/>
      </rPr>
      <t xml:space="preserve"> Approximation: precise data for the number of indirect participants are not available.</t>
    </r>
  </si>
  <si>
    <t xml:space="preserve">credit transfers sent within CHAPS Euro</t>
  </si>
  <si>
    <t xml:space="preserve">non-paper based credit transfers</t>
  </si>
  <si>
    <r>
      <rPr>
        <b val="true"/>
        <sz val="10"/>
        <rFont val="Arial"/>
        <family val="2"/>
      </rPr>
      <t xml:space="preserve">Cheque and Credit Clearing</t>
    </r>
    <r>
      <rPr>
        <vertAlign val="superscript"/>
        <sz val="10"/>
        <rFont val="Arial"/>
        <family val="2"/>
      </rPr>
      <t xml:space="preserve">3</t>
    </r>
  </si>
  <si>
    <r>
      <rPr>
        <vertAlign val="superscript"/>
        <sz val="9"/>
        <rFont val="Arial"/>
        <family val="2"/>
      </rPr>
      <t xml:space="preserve">1</t>
    </r>
    <r>
      <rPr>
        <sz val="9"/>
        <rFont val="Arial"/>
        <family val="2"/>
      </rPr>
      <t xml:space="preserve"> The table contains both customer and banks</t>
    </r>
    <r>
      <rPr>
        <sz val="9"/>
        <rFont val="Arial"/>
        <family val="0"/>
      </rPr>
      <t xml:space="preserve">’</t>
    </r>
    <r>
      <rPr>
        <sz val="9"/>
        <rFont val="Arial"/>
        <family val="2"/>
      </rPr>
      <t xml:space="preserve"> own account transactions. Includes both domestic and cross-border (TARGET) payments; excludes inter-branch items and, from 2001, inward cross-border payments.    </t>
    </r>
    <r>
      <rPr>
        <vertAlign val="superscript"/>
        <sz val="9"/>
        <rFont val="Arial"/>
        <family val="2"/>
      </rPr>
      <t xml:space="preserve">2</t>
    </r>
    <r>
      <rPr>
        <sz val="9"/>
        <rFont val="Arial"/>
        <family val="2"/>
      </rPr>
      <t xml:space="preserve"> Market share of the five largest participants in each payment system, based on the total volume of transactions.    </t>
    </r>
    <r>
      <rPr>
        <vertAlign val="superscript"/>
        <sz val="9"/>
        <rFont val="Arial"/>
        <family val="2"/>
      </rPr>
      <t xml:space="preserve">3</t>
    </r>
    <r>
      <rPr>
        <sz val="9"/>
        <rFont val="Arial"/>
        <family val="2"/>
      </rPr>
      <t xml:space="preserve"> Includes Northern Ireland (estimated) and Scotland.</t>
    </r>
  </si>
  <si>
    <t xml:space="preserve">(GBP billions except as noted, total for the year)</t>
  </si>
  <si>
    <t xml:space="preserve">CHAPS Euro (TARGET component; EUR billions)</t>
  </si>
  <si>
    <r>
      <rPr>
        <vertAlign val="superscript"/>
        <sz val="9"/>
        <rFont val="Arial"/>
        <family val="2"/>
      </rPr>
      <t xml:space="preserve">1</t>
    </r>
    <r>
      <rPr>
        <sz val="9"/>
        <rFont val="Arial"/>
        <family val="2"/>
      </rPr>
      <t xml:space="preserve"> The table contains both customer and banks’ own account transactions. Includes both domestic and cross-border (TARGET) payments; excludes inter-branch items and, from 2001, inward cross-border payments.    </t>
    </r>
    <r>
      <rPr>
        <vertAlign val="superscript"/>
        <sz val="9"/>
        <rFont val="Arial"/>
        <family val="2"/>
      </rPr>
      <t xml:space="preserve">2</t>
    </r>
    <r>
      <rPr>
        <sz val="9"/>
        <rFont val="Arial"/>
        <family val="2"/>
      </rPr>
      <t xml:space="preserve"> Market share of the five largest participants in each payment system, based on the total value of transactions.    </t>
    </r>
    <r>
      <rPr>
        <vertAlign val="superscript"/>
        <sz val="9"/>
        <rFont val="Arial"/>
        <family val="2"/>
      </rPr>
      <t xml:space="preserve">3</t>
    </r>
    <r>
      <rPr>
        <sz val="9"/>
        <rFont val="Arial"/>
        <family val="2"/>
      </rPr>
      <t xml:space="preserve"> Includes Northern Ireland (estimated) and Scotland.</t>
    </r>
  </si>
  <si>
    <t xml:space="preserve">London Stock Exchange</t>
  </si>
  <si>
    <t xml:space="preserve">Virt-x</t>
  </si>
  <si>
    <t xml:space="preserve">LCH.Clearnet Ltd</t>
  </si>
  <si>
    <r>
      <rPr>
        <vertAlign val="superscript"/>
        <sz val="9"/>
        <rFont val="Arial"/>
        <family val="2"/>
      </rPr>
      <t xml:space="preserve">1</t>
    </r>
    <r>
      <rPr>
        <sz val="9"/>
        <rFont val="Arial"/>
        <family val="0"/>
      </rPr>
      <t xml:space="preserve"> Formerly the London Clearing House.</t>
    </r>
  </si>
  <si>
    <r>
      <rPr>
        <i val="true"/>
        <sz val="10"/>
        <rFont val="Arial"/>
        <family val="2"/>
      </rPr>
      <t xml:space="preserve">other financial derivatives</t>
    </r>
    <r>
      <rPr>
        <vertAlign val="superscript"/>
        <sz val="10"/>
        <rFont val="Arial"/>
        <family val="2"/>
      </rPr>
      <t xml:space="preserve">1</t>
    </r>
  </si>
  <si>
    <r>
      <rPr>
        <vertAlign val="superscript"/>
        <sz val="9"/>
        <rFont val="Arial"/>
        <family val="2"/>
      </rPr>
      <t xml:space="preserve">1</t>
    </r>
    <r>
      <rPr>
        <sz val="9"/>
        <rFont val="Arial"/>
        <family val="0"/>
      </rPr>
      <t xml:space="preserve"> This data relates to SwapClear.</t>
    </r>
  </si>
  <si>
    <t xml:space="preserve">(billions, total for the year)</t>
  </si>
  <si>
    <t xml:space="preserve">LCH.Clearnet Ltd (GBP) </t>
  </si>
  <si>
    <t xml:space="preserve">LCH.Clearnet SA (EUR) </t>
  </si>
  <si>
    <r>
      <rPr>
        <b val="true"/>
        <sz val="10"/>
        <rFont val="Arial"/>
        <family val="2"/>
      </rPr>
      <t xml:space="preserve">CREST</t>
    </r>
    <r>
      <rPr>
        <vertAlign val="superscript"/>
        <sz val="10"/>
        <rFont val="Arial"/>
        <family val="2"/>
      </rPr>
      <t xml:space="preserve">1</t>
    </r>
  </si>
  <si>
    <r>
      <rPr>
        <vertAlign val="superscript"/>
        <sz val="9"/>
        <rFont val="Arial"/>
        <family val="2"/>
      </rPr>
      <t xml:space="preserve">1</t>
    </r>
    <r>
      <rPr>
        <sz val="9"/>
        <rFont val="Arial"/>
        <family val="0"/>
      </rPr>
      <t xml:space="preserve"> Owned and operated by Euroclear UK and Ireland.</t>
    </r>
  </si>
  <si>
    <r>
      <rPr>
        <sz val="10"/>
        <rFont val="Arial"/>
        <family val="0"/>
      </rPr>
      <t xml:space="preserve">Population (thousands)</t>
    </r>
    <r>
      <rPr>
        <vertAlign val="superscript"/>
        <sz val="10"/>
        <rFont val="Arial"/>
        <family val="2"/>
      </rPr>
      <t xml:space="preserve">1</t>
    </r>
  </si>
  <si>
    <r>
      <rPr>
        <sz val="10"/>
        <rFont val="Arial"/>
        <family val="0"/>
      </rPr>
      <t xml:space="preserve">GDP (USD billions)</t>
    </r>
    <r>
      <rPr>
        <vertAlign val="superscript"/>
        <sz val="10"/>
        <rFont val="Arial"/>
        <family val="2"/>
      </rPr>
      <t xml:space="preserve">2</t>
    </r>
  </si>
  <si>
    <t xml:space="preserve">GDP per capita (USD) </t>
  </si>
  <si>
    <r>
      <rPr>
        <sz val="10"/>
        <rFont val="Arial"/>
        <family val="2"/>
      </rPr>
      <t xml:space="preserve">Consumer price inflation (%)</t>
    </r>
    <r>
      <rPr>
        <vertAlign val="superscript"/>
        <sz val="10"/>
        <rFont val="Arial"/>
        <family val="2"/>
      </rPr>
      <t xml:space="preserve">3</t>
    </r>
  </si>
  <si>
    <t xml:space="preserve">Exchange rate (USD/USD):</t>
  </si>
  <si>
    <r>
      <rPr>
        <vertAlign val="superscript"/>
        <sz val="9"/>
        <rFont val="Arial"/>
        <family val="2"/>
      </rPr>
      <t xml:space="preserve">1</t>
    </r>
    <r>
      <rPr>
        <sz val="9"/>
        <rFont val="Arial"/>
        <family val="2"/>
      </rPr>
      <t xml:space="preserve"> Data estimated as of 1 July each year. Includes armed forces overseas.    </t>
    </r>
    <r>
      <rPr>
        <vertAlign val="superscript"/>
        <sz val="9"/>
        <rFont val="Arial"/>
        <family val="2"/>
      </rPr>
      <t xml:space="preserve">2</t>
    </r>
    <r>
      <rPr>
        <sz val="9"/>
        <rFont val="Arial"/>
        <family val="0"/>
      </rPr>
      <t xml:space="preserve"> </t>
    </r>
    <r>
      <rPr>
        <sz val="9"/>
        <rFont val="Arial"/>
        <family val="2"/>
      </rPr>
      <t xml:space="preserve">Annual data reflecting National Income and Product Account revisions as of 26 March 2009.    </t>
    </r>
    <r>
      <rPr>
        <vertAlign val="superscript"/>
        <sz val="9"/>
        <rFont val="Arial"/>
        <family val="2"/>
      </rPr>
      <t xml:space="preserve">3</t>
    </r>
    <r>
      <rPr>
        <sz val="9"/>
        <rFont val="Arial"/>
        <family val="2"/>
      </rPr>
      <t xml:space="preserve"> Average annual inflation rate. Data stated for all urban consumers (C-CPI-U).</t>
    </r>
  </si>
  <si>
    <t xml:space="preserve">Sources: US Department of Commerce (Bureau of the Census and Bureau of Economic Analysis); US Department of Labor (Bureau of Labor Statistics).</t>
  </si>
  <si>
    <t xml:space="preserve">(USD billions, average for December)</t>
  </si>
  <si>
    <r>
      <rPr>
        <sz val="10"/>
        <rFont val="Arial"/>
        <family val="0"/>
      </rPr>
      <t xml:space="preserve">Notes and coin in circulation outside banks</t>
    </r>
    <r>
      <rPr>
        <vertAlign val="superscript"/>
        <sz val="10"/>
        <rFont val="Arial"/>
        <family val="2"/>
      </rPr>
      <t xml:space="preserve">1</t>
    </r>
  </si>
  <si>
    <r>
      <rPr>
        <sz val="10"/>
        <rFont val="Arial"/>
        <family val="0"/>
      </rPr>
      <t xml:space="preserve">Value of transferable deposits</t>
    </r>
    <r>
      <rPr>
        <vertAlign val="superscript"/>
        <sz val="10"/>
        <rFont val="Arial"/>
        <family val="2"/>
      </rPr>
      <t xml:space="preserve">2</t>
    </r>
  </si>
  <si>
    <r>
      <rPr>
        <sz val="10"/>
        <rFont val="Arial"/>
        <family val="0"/>
      </rPr>
      <t xml:space="preserve">Other</t>
    </r>
    <r>
      <rPr>
        <vertAlign val="superscript"/>
        <sz val="10"/>
        <rFont val="Arial"/>
        <family val="2"/>
      </rPr>
      <t xml:space="preserve">3</t>
    </r>
  </si>
  <si>
    <r>
      <rPr>
        <sz val="10"/>
        <rFont val="Arial"/>
        <family val="0"/>
      </rPr>
      <t xml:space="preserve">Narrow money supply (M1)</t>
    </r>
    <r>
      <rPr>
        <vertAlign val="superscript"/>
        <sz val="10"/>
        <rFont val="Arial"/>
        <family val="2"/>
      </rPr>
      <t xml:space="preserve">4</t>
    </r>
  </si>
  <si>
    <r>
      <rPr>
        <sz val="10"/>
        <rFont val="Arial"/>
        <family val="0"/>
      </rPr>
      <t xml:space="preserve">Transferable deposits in foreign currencies</t>
    </r>
    <r>
      <rPr>
        <vertAlign val="superscript"/>
        <sz val="10"/>
        <rFont val="Arial"/>
        <family val="2"/>
      </rPr>
      <t xml:space="preserve">5</t>
    </r>
  </si>
  <si>
    <r>
      <rPr>
        <sz val="10"/>
        <rFont val="Arial"/>
        <family val="0"/>
      </rPr>
      <t xml:space="preserve">Outstanding value on e-money storages</t>
    </r>
    <r>
      <rPr>
        <vertAlign val="superscript"/>
        <sz val="10"/>
        <rFont val="Arial"/>
        <family val="2"/>
      </rPr>
      <t xml:space="preserve">6</t>
    </r>
  </si>
  <si>
    <r>
      <rPr>
        <vertAlign val="superscript"/>
        <sz val="9"/>
        <rFont val="Arial"/>
        <family val="2"/>
      </rPr>
      <t xml:space="preserve">1</t>
    </r>
    <r>
      <rPr>
        <sz val="9"/>
        <rFont val="Arial"/>
        <family val="2"/>
      </rPr>
      <t xml:space="preserve"> Currency in circulation less amount held by the US Treasury, Federal Reserve Banks and depository institutions.  </t>
    </r>
    <r>
      <rPr>
        <vertAlign val="superscript"/>
        <sz val="9"/>
        <rFont val="Arial"/>
        <family val="2"/>
      </rPr>
      <t xml:space="preserve">2</t>
    </r>
    <r>
      <rPr>
        <sz val="9"/>
        <rFont val="Arial"/>
        <family val="2"/>
      </rPr>
      <t xml:space="preserve"> Transferable deposits consist of demand deposits and other chequable deposits.    </t>
    </r>
    <r>
      <rPr>
        <vertAlign val="superscript"/>
        <sz val="9"/>
        <rFont val="Arial"/>
        <family val="2"/>
      </rPr>
      <t xml:space="preserve">3</t>
    </r>
    <r>
      <rPr>
        <sz val="9"/>
        <rFont val="Arial"/>
        <family val="0"/>
      </rPr>
      <t xml:space="preserve"> </t>
    </r>
    <r>
      <rPr>
        <sz val="9"/>
        <rFont val="Arial"/>
        <family val="2"/>
      </rPr>
      <t xml:space="preserve">Non-bank traveller’s cheques.    </t>
    </r>
    <r>
      <rPr>
        <vertAlign val="superscript"/>
        <sz val="9"/>
        <rFont val="Arial"/>
        <family val="2"/>
      </rPr>
      <t xml:space="preserve">4</t>
    </r>
    <r>
      <rPr>
        <sz val="9"/>
        <rFont val="Arial"/>
        <family val="2"/>
      </rPr>
      <t xml:space="preserve"> Composition of M1 = currency and coin + traveller’s cheques + demand deposits + other chequable deposits.    </t>
    </r>
    <r>
      <rPr>
        <vertAlign val="superscript"/>
        <sz val="9"/>
        <rFont val="Arial"/>
        <family val="2"/>
      </rPr>
      <t xml:space="preserve">5</t>
    </r>
    <r>
      <rPr>
        <sz val="9"/>
        <rFont val="Arial"/>
        <family val="2"/>
      </rPr>
      <t xml:space="preserve"> Average for the week beginning on the third Tuesday in December and ending the following Monday.    </t>
    </r>
    <r>
      <rPr>
        <vertAlign val="superscript"/>
        <sz val="9"/>
        <rFont val="Arial"/>
        <family val="2"/>
      </rPr>
      <t xml:space="preserve">6</t>
    </r>
    <r>
      <rPr>
        <sz val="9"/>
        <rFont val="Arial"/>
        <family val="2"/>
      </rPr>
      <t xml:space="preserve"> E-money products have not been widely adopted in the United States. In this reporting period, values of e-money outstanding are negligible relative to other forms of settlement media.      </t>
    </r>
  </si>
  <si>
    <t xml:space="preserve">Source: Federal Reserve.</t>
  </si>
  <si>
    <t xml:space="preserve">(USD billions, average of last reserve maintenance period)</t>
  </si>
  <si>
    <r>
      <rPr>
        <sz val="10"/>
        <rFont val="Arial"/>
        <family val="0"/>
      </rPr>
      <t xml:space="preserve">Transferable balances held at other banks</t>
    </r>
    <r>
      <rPr>
        <vertAlign val="superscript"/>
        <sz val="10"/>
        <rFont val="Arial"/>
        <family val="2"/>
      </rPr>
      <t xml:space="preserve">2</t>
    </r>
  </si>
  <si>
    <r>
      <rPr>
        <sz val="10"/>
        <rFont val="Arial"/>
        <family val="0"/>
      </rPr>
      <t xml:space="preserve">Credit extended by the central bank:</t>
    </r>
    <r>
      <rPr>
        <vertAlign val="superscript"/>
        <sz val="10"/>
        <rFont val="Arial"/>
        <family val="2"/>
      </rPr>
      <t xml:space="preserve">3</t>
    </r>
  </si>
  <si>
    <t xml:space="preserve">intraday</t>
  </si>
  <si>
    <r>
      <rPr>
        <i val="true"/>
        <sz val="10"/>
        <rFont val="Arial"/>
        <family val="0"/>
      </rPr>
      <t xml:space="preserve">peak</t>
    </r>
    <r>
      <rPr>
        <vertAlign val="superscript"/>
        <sz val="10"/>
        <rFont val="Arial"/>
        <family val="2"/>
      </rPr>
      <t xml:space="preserve">4</t>
    </r>
  </si>
  <si>
    <r>
      <rPr>
        <i val="true"/>
        <sz val="10"/>
        <rFont val="Arial"/>
        <family val="0"/>
      </rPr>
      <t xml:space="preserve">average</t>
    </r>
    <r>
      <rPr>
        <vertAlign val="superscript"/>
        <sz val="10"/>
        <rFont val="Arial"/>
        <family val="2"/>
      </rPr>
      <t xml:space="preserve">5</t>
    </r>
  </si>
  <si>
    <r>
      <rPr>
        <i val="true"/>
        <sz val="10"/>
        <rFont val="Arial"/>
        <family val="0"/>
      </rPr>
      <t xml:space="preserve">overnight</t>
    </r>
    <r>
      <rPr>
        <vertAlign val="superscript"/>
        <sz val="10"/>
        <rFont val="Arial"/>
        <family val="2"/>
      </rPr>
      <t xml:space="preserve">6</t>
    </r>
  </si>
  <si>
    <r>
      <rPr>
        <i val="true"/>
        <sz val="10"/>
        <rFont val="Arial"/>
        <family val="0"/>
      </rPr>
      <t xml:space="preserve">longer refinancing operations</t>
    </r>
    <r>
      <rPr>
        <vertAlign val="superscript"/>
        <sz val="10"/>
        <rFont val="Arial"/>
        <family val="2"/>
      </rPr>
      <t xml:space="preserve">7</t>
    </r>
  </si>
  <si>
    <r>
      <rPr>
        <vertAlign val="superscript"/>
        <sz val="9"/>
        <rFont val="Arial"/>
        <family val="2"/>
      </rPr>
      <t xml:space="preserve">1</t>
    </r>
    <r>
      <rPr>
        <sz val="9"/>
        <rFont val="Arial"/>
        <family val="2"/>
      </rPr>
      <t xml:space="preserve"> Required reserves less applied vault cash plus weekly average required clearing balances.  </t>
    </r>
    <r>
      <rPr>
        <vertAlign val="superscript"/>
        <sz val="9"/>
        <rFont val="Arial"/>
        <family val="2"/>
      </rPr>
      <t xml:space="preserve">2 </t>
    </r>
    <r>
      <rPr>
        <sz val="9"/>
        <rFont val="Arial"/>
        <family val="2"/>
      </rPr>
      <t xml:space="preserve">Transaction account deposits of commercial banks and other depository institutions in the United States as of 31 December. These transferable balances do not include other immediately available funds, such as federal funds sold and securities purchased under agreements to resell (RPs), </t>
    </r>
  </si>
  <si>
    <r>
      <rPr>
        <sz val="9"/>
        <rFont val="Arial"/>
        <family val="2"/>
      </rPr>
      <t xml:space="preserve">which together at year-end 2004 through 2008 amounted to USD 170.8, 169.2, 246.9, 311.7, 369.5 and 183.5 billion.   </t>
    </r>
    <r>
      <rPr>
        <vertAlign val="superscript"/>
        <sz val="9"/>
        <rFont val="Arial"/>
        <family val="2"/>
      </rPr>
      <t xml:space="preserve"> 3</t>
    </r>
    <r>
      <rPr>
        <sz val="9"/>
        <rFont val="Arial"/>
        <family val="2"/>
      </rPr>
      <t xml:space="preserve"> The Federal Reserve also enters into repurchase agreements (not shown), but these are not for the purpose of providing funds to banks for settlement.    </t>
    </r>
    <r>
      <rPr>
        <vertAlign val="superscript"/>
        <sz val="9"/>
        <rFont val="Arial"/>
        <family val="2"/>
      </rPr>
      <t xml:space="preserve">4</t>
    </r>
    <r>
      <rPr>
        <sz val="9"/>
        <rFont val="Arial"/>
        <family val="2"/>
      </rPr>
      <t xml:space="preserve"> Average of peak daylight overdrafts during the reporting period. The peak daylight overdraft for a given day is the greatest value reached by the concurrent sum of daylight overdrafts for all institutions.    </t>
    </r>
    <r>
      <rPr>
        <vertAlign val="superscript"/>
        <sz val="9"/>
        <rFont val="Arial"/>
        <family val="2"/>
      </rPr>
      <t xml:space="preserve">5</t>
    </r>
    <r>
      <rPr>
        <sz val="9"/>
        <rFont val="Arial"/>
        <family val="2"/>
      </rPr>
      <t xml:space="preserve"> Average of average daylight overdrafts during the reporting period. The average per-minute daylight overdraft for a given day is the sum of the average per-minute daylight overdrafts for all institutions on that day.    </t>
    </r>
    <r>
      <rPr>
        <vertAlign val="superscript"/>
        <sz val="9"/>
        <rFont val="Arial"/>
        <family val="2"/>
      </rPr>
      <t xml:space="preserve">6</t>
    </r>
    <r>
      <rPr>
        <sz val="9"/>
        <rFont val="Arial"/>
        <family val="2"/>
      </rPr>
      <t xml:space="preserve"> Discount window borrowing from Federal Reserve as indicated in statistical release H.3 </t>
    </r>
    <r>
      <rPr>
        <sz val="9"/>
        <rFont val="Arial"/>
        <family val="0"/>
      </rPr>
      <t xml:space="preserve">“</t>
    </r>
    <r>
      <rPr>
        <sz val="9"/>
        <rFont val="Arial"/>
        <family val="2"/>
      </rPr>
      <t xml:space="preserve">Aggregate Reserves of Depository Institutions and the Monetary Base”.    </t>
    </r>
    <r>
      <rPr>
        <vertAlign val="superscript"/>
        <sz val="9"/>
        <rFont val="Arial"/>
        <family val="2"/>
      </rPr>
      <t xml:space="preserve">7</t>
    </r>
    <r>
      <rPr>
        <sz val="9"/>
        <rFont val="Arial"/>
        <family val="2"/>
      </rPr>
      <t xml:space="preserve"> Term auction credit plus other borrowings from the Federal Reserve less discount window borrowing from the Federal Reserve as indicated in statistical release H.3 "Aggregate Reserves of Depository Institutions and the Monetary Base". </t>
    </r>
  </si>
  <si>
    <t xml:space="preserve">(USD billions, end of year)</t>
  </si>
  <si>
    <t xml:space="preserve">USD 100</t>
  </si>
  <si>
    <t xml:space="preserve">USD 50</t>
  </si>
  <si>
    <t xml:space="preserve">USD 20</t>
  </si>
  <si>
    <t xml:space="preserve">USD 10</t>
  </si>
  <si>
    <t xml:space="preserve">USD 5</t>
  </si>
  <si>
    <t xml:space="preserve">USD 1</t>
  </si>
  <si>
    <t xml:space="preserve">fractional coins</t>
  </si>
  <si>
    <t xml:space="preserve">Sources: Federal Reserve; US Treasury.</t>
  </si>
  <si>
    <r>
      <rPr>
        <b val="true"/>
        <sz val="10"/>
        <rFont val="Arial"/>
        <family val="0"/>
      </rPr>
      <t xml:space="preserve">Central bank</t>
    </r>
    <r>
      <rPr>
        <vertAlign val="superscript"/>
        <sz val="10"/>
        <rFont val="Arial"/>
        <family val="2"/>
      </rPr>
      <t xml:space="preserve">1</t>
    </r>
  </si>
  <si>
    <r>
      <rPr>
        <sz val="10"/>
        <rFont val="Arial"/>
        <family val="0"/>
      </rPr>
      <t xml:space="preserve">Number of branches or offices</t>
    </r>
    <r>
      <rPr>
        <vertAlign val="superscript"/>
        <sz val="10"/>
        <rFont val="Arial"/>
        <family val="2"/>
      </rPr>
      <t xml:space="preserve">2</t>
    </r>
  </si>
  <si>
    <r>
      <rPr>
        <b val="true"/>
        <sz val="10"/>
        <rFont val="Arial"/>
        <family val="0"/>
      </rPr>
      <t xml:space="preserve">Banks</t>
    </r>
    <r>
      <rPr>
        <vertAlign val="superscript"/>
        <sz val="10"/>
        <rFont val="Arial"/>
        <family val="2"/>
      </rPr>
      <t xml:space="preserve">3</t>
    </r>
    <r>
      <rPr>
        <b val="true"/>
        <sz val="10"/>
        <rFont val="Arial"/>
        <family val="0"/>
      </rPr>
      <t xml:space="preserve"> </t>
    </r>
  </si>
  <si>
    <r>
      <rPr>
        <sz val="10"/>
        <rFont val="Arial"/>
        <family val="0"/>
      </rPr>
      <t xml:space="preserve">Number of branches or offices</t>
    </r>
    <r>
      <rPr>
        <vertAlign val="superscript"/>
        <sz val="10"/>
        <rFont val="Arial"/>
        <family val="2"/>
      </rPr>
      <t xml:space="preserve">4</t>
    </r>
  </si>
  <si>
    <r>
      <rPr>
        <sz val="10"/>
        <rFont val="Arial"/>
        <family val="0"/>
      </rPr>
      <t xml:space="preserve">Value of transaction accounts (USD billions)</t>
    </r>
    <r>
      <rPr>
        <vertAlign val="superscript"/>
        <sz val="10"/>
        <rFont val="Arial"/>
        <family val="2"/>
      </rPr>
      <t xml:space="preserve">5</t>
    </r>
  </si>
  <si>
    <r>
      <rPr>
        <sz val="10"/>
        <rFont val="Arial"/>
        <family val="0"/>
      </rPr>
      <t xml:space="preserve">Number of institutions</t>
    </r>
    <r>
      <rPr>
        <vertAlign val="superscript"/>
        <sz val="10"/>
        <rFont val="Arial"/>
        <family val="0"/>
      </rPr>
      <t xml:space="preserve"> </t>
    </r>
  </si>
  <si>
    <t xml:space="preserve">Value of transaction accounts (USD billions)</t>
  </si>
  <si>
    <r>
      <rPr>
        <b val="true"/>
        <sz val="10"/>
        <rFont val="Arial"/>
        <family val="0"/>
      </rPr>
      <t xml:space="preserve">Savings institutions</t>
    </r>
    <r>
      <rPr>
        <vertAlign val="superscript"/>
        <sz val="10"/>
        <rFont val="Arial"/>
        <family val="2"/>
      </rPr>
      <t xml:space="preserve">6</t>
    </r>
  </si>
  <si>
    <t xml:space="preserve">Credit unions</t>
  </si>
  <si>
    <r>
      <rPr>
        <b val="true"/>
        <sz val="10"/>
        <rFont val="Arial"/>
        <family val="0"/>
      </rPr>
      <t xml:space="preserve">Branches of foreign banks</t>
    </r>
    <r>
      <rPr>
        <vertAlign val="superscript"/>
        <sz val="10"/>
        <rFont val="Arial"/>
        <family val="2"/>
      </rPr>
      <t xml:space="preserve">7</t>
    </r>
  </si>
  <si>
    <r>
      <rPr>
        <sz val="10"/>
        <rFont val="Arial"/>
        <family val="0"/>
      </rPr>
      <t xml:space="preserve">Value of transaction accounts (USD billions)</t>
    </r>
    <r>
      <rPr>
        <vertAlign val="superscript"/>
        <sz val="10"/>
        <rFont val="Arial"/>
        <family val="2"/>
      </rPr>
      <t xml:space="preserve">8</t>
    </r>
  </si>
  <si>
    <t xml:space="preserve">Value of accounts)</t>
  </si>
  <si>
    <r>
      <rPr>
        <vertAlign val="superscript"/>
        <sz val="9"/>
        <rFont val="Arial"/>
        <family val="2"/>
      </rPr>
      <t xml:space="preserve">1</t>
    </r>
    <r>
      <rPr>
        <sz val="9"/>
        <rFont val="Arial"/>
        <family val="2"/>
      </rPr>
      <t xml:space="preserve"> The Federal Reserve Board of Governors is the central bank. The Board of Governors is located in Washington DC and there are 12 district banks located in Atlanta, Boston, Chicago, Cleveland, Dallas, Kansas City, Minneapolis, New York, Philadelphia, Richmond, St Louis and San Francisco.    </t>
    </r>
    <r>
      <rPr>
        <vertAlign val="superscript"/>
        <sz val="9"/>
        <rFont val="Arial"/>
        <family val="2"/>
      </rPr>
      <t xml:space="preserve">2</t>
    </r>
    <r>
      <rPr>
        <sz val="9"/>
        <rFont val="Arial"/>
        <family val="2"/>
      </rPr>
      <t xml:space="preserve"> Includes 12 Reserve Bank head offices. Some branches no longer provide payment services. A small number of additional regional offices provide cheque or cash services to depository institutions.    </t>
    </r>
    <r>
      <rPr>
        <vertAlign val="superscript"/>
        <sz val="9"/>
        <rFont val="Arial"/>
        <family val="2"/>
      </rPr>
      <t xml:space="preserve">3</t>
    </r>
    <r>
      <rPr>
        <sz val="9"/>
        <rFont val="Arial"/>
        <family val="2"/>
      </rPr>
      <t xml:space="preserve"> Banks  in  this  table  include depository institutions which are similar in meaning to deposit-taking institutions.    </t>
    </r>
    <r>
      <rPr>
        <vertAlign val="superscript"/>
        <sz val="9"/>
        <rFont val="Arial"/>
        <family val="2"/>
      </rPr>
      <t xml:space="preserve">4</t>
    </r>
    <r>
      <rPr>
        <sz val="9"/>
        <rFont val="Arial"/>
        <family val="2"/>
      </rPr>
      <t xml:space="preserve"> Does not include head offices.    </t>
    </r>
    <r>
      <rPr>
        <vertAlign val="superscript"/>
        <sz val="9"/>
        <rFont val="Arial"/>
        <family val="2"/>
      </rPr>
      <t xml:space="preserve">5</t>
    </r>
    <r>
      <rPr>
        <sz val="9"/>
        <rFont val="Arial"/>
        <family val="2"/>
      </rPr>
      <t xml:space="preserve"> Note that this definition differs from the definition of transferable deposits reported in Table 2.    </t>
    </r>
    <r>
      <rPr>
        <vertAlign val="superscript"/>
        <sz val="9"/>
        <rFont val="Arial"/>
        <family val="2"/>
      </rPr>
      <t xml:space="preserve">6</t>
    </r>
    <r>
      <rPr>
        <sz val="9"/>
        <rFont val="Arial"/>
        <family val="2"/>
      </rPr>
      <t xml:space="preserve"> Includes state and federal savings banks, savings and loan associations and cooperative and industrial banks.    </t>
    </r>
    <r>
      <rPr>
        <vertAlign val="superscript"/>
        <sz val="9"/>
        <rFont val="Arial"/>
        <family val="2"/>
      </rPr>
      <t xml:space="preserve">7</t>
    </r>
    <r>
      <rPr>
        <sz val="9"/>
        <rFont val="Arial"/>
        <family val="2"/>
      </rPr>
      <t xml:space="preserve"> US branches and agencies of foreign banks.    </t>
    </r>
    <r>
      <rPr>
        <vertAlign val="superscript"/>
        <sz val="9"/>
        <rFont val="Arial"/>
        <family val="2"/>
      </rPr>
      <t xml:space="preserve">8</t>
    </r>
    <r>
      <rPr>
        <sz val="9"/>
        <rFont val="Arial"/>
        <family val="2"/>
      </rPr>
      <t xml:space="preserve"> Includes credit balances as well as total transaction accounts.</t>
    </r>
  </si>
  <si>
    <t xml:space="preserve">Sources: Federal Reserve; Office of Thrift Supervision; US Treasury.</t>
  </si>
  <si>
    <r>
      <rPr>
        <b val="true"/>
        <sz val="10"/>
        <rFont val="Arial"/>
        <family val="0"/>
      </rPr>
      <t xml:space="preserve">Cards issued in the country (millions)</t>
    </r>
    <r>
      <rPr>
        <vertAlign val="superscript"/>
        <sz val="10"/>
        <rFont val="Arial"/>
        <family val="2"/>
      </rPr>
      <t xml:space="preserve">1</t>
    </r>
  </si>
  <si>
    <r>
      <rPr>
        <sz val="10"/>
        <rFont val="Arial"/>
        <family val="0"/>
      </rPr>
      <t xml:space="preserve">Cards with a cash function</t>
    </r>
    <r>
      <rPr>
        <vertAlign val="superscript"/>
        <sz val="10"/>
        <rFont val="Arial"/>
        <family val="2"/>
      </rPr>
      <t xml:space="preserve">2</t>
    </r>
  </si>
  <si>
    <r>
      <rPr>
        <i val="true"/>
        <sz val="10"/>
        <rFont val="Arial"/>
        <family val="2"/>
      </rPr>
      <t xml:space="preserve">of which: retailer cards</t>
    </r>
    <r>
      <rPr>
        <vertAlign val="superscript"/>
        <sz val="10"/>
        <rFont val="Arial"/>
        <family val="2"/>
      </rPr>
      <t xml:space="preserve">3</t>
    </r>
  </si>
  <si>
    <r>
      <rPr>
        <sz val="10"/>
        <rFont val="Arial"/>
        <family val="0"/>
      </rPr>
      <t xml:space="preserve">Cards with an e-money function</t>
    </r>
    <r>
      <rPr>
        <vertAlign val="superscript"/>
        <sz val="10"/>
        <rFont val="Arial"/>
        <family val="2"/>
      </rPr>
      <t xml:space="preserve">5</t>
    </r>
  </si>
  <si>
    <r>
      <rPr>
        <i val="true"/>
        <sz val="10"/>
        <rFont val="Arial"/>
        <family val="2"/>
      </rPr>
      <t xml:space="preserve">of which: EFTPOS terminals</t>
    </r>
    <r>
      <rPr>
        <vertAlign val="superscript"/>
        <sz val="10"/>
        <rFont val="Arial"/>
        <family val="2"/>
      </rPr>
      <t xml:space="preserve">4</t>
    </r>
  </si>
  <si>
    <r>
      <rPr>
        <sz val="10"/>
        <rFont val="Arial"/>
        <family val="0"/>
      </rPr>
      <t xml:space="preserve">E-money card terminals</t>
    </r>
    <r>
      <rPr>
        <vertAlign val="superscript"/>
        <sz val="10"/>
        <rFont val="Arial"/>
        <family val="2"/>
      </rPr>
      <t xml:space="preserve">5</t>
    </r>
  </si>
  <si>
    <r>
      <rPr>
        <vertAlign val="superscript"/>
        <sz val="9"/>
        <rFont val="Arial"/>
        <family val="2"/>
      </rPr>
      <t xml:space="preserve">1</t>
    </r>
    <r>
      <rPr>
        <sz val="9"/>
        <rFont val="Arial"/>
        <family val="2"/>
      </rPr>
      <t xml:space="preserve"> A card with multiple functions may appear in several categories; therefore, it is not meaningful to add the figures.    </t>
    </r>
    <r>
      <rPr>
        <vertAlign val="superscript"/>
        <sz val="9"/>
        <rFont val="Arial"/>
        <family val="2"/>
      </rPr>
      <t xml:space="preserve">2</t>
    </r>
    <r>
      <rPr>
        <sz val="9"/>
        <rFont val="Arial"/>
        <family val="2"/>
      </rPr>
      <t xml:space="preserve"> Includes credit and debit cards with a cash function.    </t>
    </r>
    <r>
      <rPr>
        <vertAlign val="superscript"/>
        <sz val="9"/>
        <rFont val="Arial"/>
        <family val="2"/>
      </rPr>
      <t xml:space="preserve">3</t>
    </r>
    <r>
      <rPr>
        <sz val="9"/>
        <rFont val="Arial"/>
        <family val="2"/>
      </rPr>
      <t xml:space="preserve"> These cards generally can only be used with the retailers’ own proprietary networks.    </t>
    </r>
    <r>
      <rPr>
        <vertAlign val="superscript"/>
        <sz val="9"/>
        <rFont val="Arial"/>
        <family val="2"/>
      </rPr>
      <t xml:space="preserve">4</t>
    </r>
    <r>
      <rPr>
        <sz val="9"/>
        <rFont val="Arial"/>
        <family val="2"/>
      </rPr>
      <t xml:space="preserve"> PIN-based debit terminals.    </t>
    </r>
    <r>
      <rPr>
        <vertAlign val="superscript"/>
        <sz val="9"/>
        <rFont val="Arial"/>
        <family val="2"/>
      </rPr>
      <t xml:space="preserve">5</t>
    </r>
    <r>
      <rPr>
        <sz val="9"/>
        <rFont val="Arial"/>
        <family val="2"/>
      </rPr>
      <t xml:space="preserve"> E-money products have not been widely adopted in the United States. In this reporting period, e-money transaction terminals, volume and value are negligible relative to other card instruments.    </t>
    </r>
  </si>
  <si>
    <r>
      <rPr>
        <sz val="9"/>
        <rFont val="Arial"/>
        <family val="2"/>
      </rPr>
      <t xml:space="preserve">Sources: </t>
    </r>
    <r>
      <rPr>
        <i val="true"/>
        <sz val="9"/>
        <rFont val="Arial"/>
        <family val="2"/>
      </rPr>
      <t xml:space="preserve">EFT Data Book</t>
    </r>
    <r>
      <rPr>
        <sz val="9"/>
        <rFont val="Arial"/>
        <family val="2"/>
      </rPr>
      <t xml:space="preserve"> (Thomson Media); </t>
    </r>
    <r>
      <rPr>
        <i val="true"/>
        <sz val="9"/>
        <rFont val="Arial"/>
        <family val="2"/>
      </rPr>
      <t xml:space="preserve">The Nilson Report</t>
    </r>
    <r>
      <rPr>
        <sz val="9"/>
        <rFont val="Arial"/>
        <family val="2"/>
      </rPr>
      <t xml:space="preserve"> (HSN Consultants Inc, Oxnard, CA).</t>
    </r>
  </si>
  <si>
    <r>
      <rPr>
        <b val="true"/>
        <sz val="10"/>
        <rFont val="Arial"/>
        <family val="0"/>
      </rPr>
      <t xml:space="preserve">Transactions per type of payment instrument</t>
    </r>
    <r>
      <rPr>
        <vertAlign val="superscript"/>
        <sz val="10"/>
        <rFont val="Arial"/>
        <family val="2"/>
      </rPr>
      <t xml:space="preserve">1</t>
    </r>
  </si>
  <si>
    <r>
      <rPr>
        <i val="true"/>
        <sz val="10"/>
        <rFont val="Arial"/>
        <family val="0"/>
      </rPr>
      <t xml:space="preserve">non-paper-based (ACH)</t>
    </r>
    <r>
      <rPr>
        <vertAlign val="superscript"/>
        <sz val="10"/>
        <rFont val="Arial"/>
        <family val="2"/>
      </rPr>
      <t xml:space="preserve">2</t>
    </r>
  </si>
  <si>
    <r>
      <rPr>
        <sz val="10"/>
        <rFont val="Arial"/>
        <family val="0"/>
      </rPr>
      <t xml:space="preserve">Direct debits (ACH)</t>
    </r>
    <r>
      <rPr>
        <vertAlign val="superscript"/>
        <sz val="10"/>
        <rFont val="Arial"/>
        <family val="2"/>
      </rPr>
      <t xml:space="preserve">3</t>
    </r>
  </si>
  <si>
    <r>
      <rPr>
        <sz val="10"/>
        <rFont val="Arial"/>
        <family val="2"/>
      </rPr>
      <t xml:space="preserve">Card payments</t>
    </r>
    <r>
      <rPr>
        <vertAlign val="superscript"/>
        <sz val="10"/>
        <rFont val="Arial"/>
        <family val="2"/>
      </rPr>
      <t xml:space="preserve">4</t>
    </r>
  </si>
  <si>
    <r>
      <rPr>
        <i val="true"/>
        <sz val="10"/>
        <rFont val="Arial"/>
        <family val="0"/>
      </rPr>
      <t xml:space="preserve">payments by cards with a debit function</t>
    </r>
    <r>
      <rPr>
        <vertAlign val="superscript"/>
        <sz val="10"/>
        <rFont val="Arial"/>
        <family val="2"/>
      </rPr>
      <t xml:space="preserve">5</t>
    </r>
  </si>
  <si>
    <r>
      <rPr>
        <i val="true"/>
        <sz val="10"/>
        <rFont val="Arial"/>
        <family val="0"/>
      </rPr>
      <t xml:space="preserve">payments by cards with a credit function</t>
    </r>
    <r>
      <rPr>
        <vertAlign val="superscript"/>
        <sz val="10"/>
        <rFont val="Arial"/>
        <family val="2"/>
      </rPr>
      <t xml:space="preserve">6</t>
    </r>
  </si>
  <si>
    <t xml:space="preserve">of which: payments by retailer cards with a credit function</t>
  </si>
  <si>
    <r>
      <rPr>
        <sz val="10"/>
        <rFont val="Arial"/>
        <family val="0"/>
      </rPr>
      <t xml:space="preserve">E-money payment transactions</t>
    </r>
    <r>
      <rPr>
        <vertAlign val="superscript"/>
        <sz val="10"/>
        <rFont val="Arial"/>
        <family val="2"/>
      </rPr>
      <t xml:space="preserve">7</t>
    </r>
  </si>
  <si>
    <r>
      <rPr>
        <sz val="10"/>
        <rFont val="Arial"/>
        <family val="0"/>
      </rPr>
      <t xml:space="preserve">Cheques</t>
    </r>
    <r>
      <rPr>
        <vertAlign val="superscript"/>
        <sz val="10"/>
        <rFont val="Arial"/>
        <family val="2"/>
      </rPr>
      <t xml:space="preserve">8</t>
    </r>
  </si>
  <si>
    <r>
      <rPr>
        <sz val="10"/>
        <rFont val="Arial"/>
        <family val="2"/>
      </rPr>
      <t xml:space="preserve">ATM transactions</t>
    </r>
    <r>
      <rPr>
        <vertAlign val="superscript"/>
        <sz val="10"/>
        <rFont val="Arial"/>
        <family val="2"/>
      </rPr>
      <t xml:space="preserve">9</t>
    </r>
  </si>
  <si>
    <r>
      <rPr>
        <i val="true"/>
        <sz val="10"/>
        <rFont val="Arial"/>
        <family val="2"/>
      </rPr>
      <t xml:space="preserve">of which: ATM cash withdrawals</t>
    </r>
    <r>
      <rPr>
        <vertAlign val="superscript"/>
        <sz val="10"/>
        <rFont val="Arial"/>
        <family val="2"/>
      </rPr>
      <t xml:space="preserve">10</t>
    </r>
  </si>
  <si>
    <r>
      <rPr>
        <vertAlign val="superscript"/>
        <sz val="9"/>
        <rFont val="Arial"/>
        <family val="2"/>
      </rPr>
      <t xml:space="preserve">1</t>
    </r>
    <r>
      <rPr>
        <sz val="9"/>
        <rFont val="Arial"/>
        <family val="2"/>
      </rPr>
      <t xml:space="preserve"> Includes payments by banks for their own account.   </t>
    </r>
    <r>
      <rPr>
        <vertAlign val="superscript"/>
        <sz val="9"/>
        <rFont val="Arial"/>
        <family val="2"/>
      </rPr>
      <t xml:space="preserve">2 </t>
    </r>
    <r>
      <rPr>
        <sz val="9"/>
        <rFont val="Arial"/>
        <family val="2"/>
      </rPr>
      <t xml:space="preserve">Includes an estimate of the number of on-us payments. A study conducted by the Federal Reserve estimated that the number of on-us ACH credit payments was 493 million in 2003 and 824 million in 2006. Other figures are derived from these estimates.    </t>
    </r>
    <r>
      <rPr>
        <vertAlign val="superscript"/>
        <sz val="9"/>
        <rFont val="Arial"/>
        <family val="2"/>
      </rPr>
      <t xml:space="preserve">3</t>
    </r>
    <r>
      <rPr>
        <sz val="9"/>
        <rFont val="Arial"/>
        <family val="2"/>
      </rPr>
      <t xml:space="preserve"> Includes an estimate of the number of on-us payments. A study conducted by the Federal Reserve estimated that the number of on-us ACH debit payments was 768 million in 2003 and 1,490 million in 2006. Other figures are derived from these estimates.      </t>
    </r>
    <r>
      <rPr>
        <vertAlign val="superscript"/>
        <sz val="9"/>
        <rFont val="Arial"/>
        <family val="2"/>
      </rPr>
      <t xml:space="preserve">4</t>
    </r>
    <r>
      <rPr>
        <sz val="9"/>
        <rFont val="Arial"/>
        <family val="2"/>
      </rPr>
      <t xml:space="preserve"> Payments made in the United States using cards issued inside and outside the United States.    </t>
    </r>
    <r>
      <rPr>
        <vertAlign val="superscript"/>
        <sz val="9"/>
        <rFont val="Arial"/>
        <family val="2"/>
      </rPr>
      <t xml:space="preserve">5</t>
    </r>
    <r>
      <rPr>
        <sz val="9"/>
        <rFont val="Arial"/>
        <family val="2"/>
      </rPr>
      <t xml:space="preserve"> Excludes cash back. Studies conducted by the Federal Reserve estimated that the number of debit card payments amounted to 15,600 million in 2003 and 25,300 million in 2006. The figures in the table differ from the Federal Reserve estimates, but are provided to allow a consistent time series.    </t>
    </r>
    <r>
      <rPr>
        <vertAlign val="superscript"/>
        <sz val="9"/>
        <rFont val="Arial"/>
        <family val="2"/>
      </rPr>
      <t xml:space="preserve">6</t>
    </r>
    <r>
      <rPr>
        <sz val="9"/>
        <rFont val="Arial"/>
        <family val="2"/>
      </rPr>
      <t xml:space="preserve"> Excludes cash advances. Total of Visa, MasterCard, Discover, American Express, Diners Club and retailer cards. Studies conducted by the Federal Reserve estimated  that the number  of  credit </t>
    </r>
  </si>
  <si>
    <r>
      <rPr>
        <sz val="9"/>
        <rFont val="Arial"/>
        <family val="2"/>
      </rPr>
      <t xml:space="preserve">card  payments amounted  to 19,000 million in  2003 and 21,700 million in 2006. The figures in the table differ from the Federal Reserve estimates, but are provided to allow a consistent time series.    </t>
    </r>
    <r>
      <rPr>
        <vertAlign val="superscript"/>
        <sz val="9"/>
        <rFont val="Arial"/>
        <family val="2"/>
      </rPr>
      <t xml:space="preserve">7</t>
    </r>
    <r>
      <rPr>
        <sz val="9"/>
        <rFont val="Arial"/>
        <family val="2"/>
      </rPr>
      <t xml:space="preserve"> E-money products have not been widely adopted in the United States.   In this reporting period, e-money transaction terminals, volume and value are negligible relative to other card instruments.    </t>
    </r>
    <r>
      <rPr>
        <vertAlign val="superscript"/>
        <sz val="9"/>
        <rFont val="Arial"/>
        <family val="2"/>
      </rPr>
      <t xml:space="preserve">8</t>
    </r>
    <r>
      <rPr>
        <sz val="9"/>
        <rFont val="Arial"/>
        <family val="2"/>
      </rPr>
      <t xml:space="preserve"> Annualised number of paid cheques including commercial cheques, US Treasury cheques and postal money orders. Studies conducted by the Federal Reserve estimated the number of paid cheques in 1995, 2000, 2003 and 2006. Other figures are derived from those estimates.    </t>
    </r>
    <r>
      <rPr>
        <vertAlign val="superscript"/>
        <sz val="9"/>
        <rFont val="Arial"/>
        <family val="2"/>
      </rPr>
      <t xml:space="preserve">9</t>
    </r>
    <r>
      <rPr>
        <sz val="9"/>
        <rFont val="Arial"/>
        <family val="2"/>
      </rPr>
      <t xml:space="preserve"> Annualised projection based on March data for each year. Includes cash withdrawals, deposits, transfers between individuals’ own accounts and other types of transactions. </t>
    </r>
    <r>
      <rPr>
        <vertAlign val="superscript"/>
        <sz val="9"/>
        <rFont val="Arial"/>
        <family val="2"/>
      </rPr>
      <t xml:space="preserve">10</t>
    </r>
    <r>
      <rPr>
        <sz val="9"/>
        <rFont val="Arial"/>
        <family val="2"/>
      </rPr>
      <t xml:space="preserve"> A study conducted by the Federal Reserve estimated that the number of on-us ATM withdrawals, meaning they involved only one depository institution, amounted to approximately 60% and 61% of the number of ATM cash withdrawals in 2003 and 2006, respectively.</t>
    </r>
  </si>
  <si>
    <r>
      <rPr>
        <sz val="9"/>
        <rFont val="Arial"/>
        <family val="2"/>
      </rPr>
      <t xml:space="preserve">Sources: Federal Reserve; </t>
    </r>
    <r>
      <rPr>
        <i val="true"/>
        <sz val="9"/>
        <rFont val="Arial"/>
        <family val="2"/>
      </rPr>
      <t xml:space="preserve">EFT Data Book</t>
    </r>
    <r>
      <rPr>
        <sz val="9"/>
        <rFont val="Arial"/>
        <family val="2"/>
      </rPr>
      <t xml:space="preserve"> (Thomson Media); </t>
    </r>
    <r>
      <rPr>
        <i val="true"/>
        <sz val="9"/>
        <rFont val="Arial"/>
        <family val="2"/>
      </rPr>
      <t xml:space="preserve">The Nilson Report</t>
    </r>
    <r>
      <rPr>
        <sz val="9"/>
        <rFont val="Arial"/>
        <family val="2"/>
      </rPr>
      <t xml:space="preserve"> (HSN Consultants Inc, Oxnard, CA); Clearing House Interbank Payments System; National Automated Clearing House Association.</t>
    </r>
  </si>
  <si>
    <t xml:space="preserve">(USD billions, total for the year)</t>
  </si>
  <si>
    <r>
      <rPr>
        <vertAlign val="superscript"/>
        <sz val="9"/>
        <rFont val="Arial"/>
        <family val="2"/>
      </rPr>
      <t xml:space="preserve">1</t>
    </r>
    <r>
      <rPr>
        <sz val="9"/>
        <rFont val="Arial"/>
        <family val="2"/>
      </rPr>
      <t xml:space="preserve"> Includes payments by banks for their own account.    </t>
    </r>
    <r>
      <rPr>
        <vertAlign val="superscript"/>
        <sz val="9"/>
        <rFont val="Arial"/>
        <family val="2"/>
      </rPr>
      <t xml:space="preserve">2 </t>
    </r>
    <r>
      <rPr>
        <sz val="9"/>
        <rFont val="Arial"/>
        <family val="2"/>
      </rPr>
      <t xml:space="preserve">Includes an estimate of the value of on-us payments. A study conducted by the Federal Reserve estimated that the value of on-us ACH credit payments was USD 1,385 billion in 2003 and USD 2,543 billion in 2006. Other figures are derived from these estimates.    </t>
    </r>
    <r>
      <rPr>
        <vertAlign val="superscript"/>
        <sz val="9"/>
        <rFont val="Arial"/>
        <family val="2"/>
      </rPr>
      <t xml:space="preserve">3</t>
    </r>
    <r>
      <rPr>
        <sz val="9"/>
        <rFont val="Arial"/>
        <family val="2"/>
      </rPr>
      <t xml:space="preserve"> Includes an estimate of the value of on-us payments. A study conducted by the Federal Reserve estimated that the value of on-us ACH debit payments was USD 2,027 billion in 2003 and USD 2,089 billion in 2006. Other figures are derived from these estimates.     </t>
    </r>
    <r>
      <rPr>
        <vertAlign val="superscript"/>
        <sz val="9"/>
        <rFont val="Arial"/>
        <family val="2"/>
      </rPr>
      <t xml:space="preserve">4</t>
    </r>
    <r>
      <rPr>
        <sz val="9"/>
        <rFont val="Arial"/>
        <family val="2"/>
      </rPr>
      <t xml:space="preserve"> Payments made in the United States using cards issued inside and outside the United States.     </t>
    </r>
    <r>
      <rPr>
        <vertAlign val="superscript"/>
        <sz val="9"/>
        <rFont val="Arial"/>
        <family val="2"/>
      </rPr>
      <t xml:space="preserve">5</t>
    </r>
    <r>
      <rPr>
        <sz val="9"/>
        <rFont val="Arial"/>
        <family val="2"/>
      </rPr>
      <t xml:space="preserve"> Excludes cash back. Studies conducted by the Federal Reserve estimated  that  the  value  of  debit  card  payments  was  USD  600 billion  in 2003  and USD 1,000 billion in 2006.   The figures in the table differ from</t>
    </r>
  </si>
  <si>
    <r>
      <rPr>
        <sz val="9"/>
        <rFont val="Arial"/>
        <family val="2"/>
      </rPr>
      <t xml:space="preserve">the Federal Reserve estimates, but are provided to allow a consistent time series.     </t>
    </r>
    <r>
      <rPr>
        <vertAlign val="superscript"/>
        <sz val="9"/>
        <rFont val="Arial"/>
        <family val="2"/>
      </rPr>
      <t xml:space="preserve">6</t>
    </r>
    <r>
      <rPr>
        <sz val="9"/>
        <rFont val="Arial"/>
        <family val="2"/>
      </rPr>
      <t xml:space="preserve"> Excludes cash advances. Total of Visa, MasterCard, Discover, American Express, Diners Club and retailer cards.  Studies conducted by the Federal Reserve estimated that the value of credit card payments was USD 1,700 billion in 2003 and USD 2,100 billion in 2006.   The figures in the table differ from the Federal Reserve estimates, but are provided to allow a consistent time series.    </t>
    </r>
    <r>
      <rPr>
        <vertAlign val="superscript"/>
        <sz val="9"/>
        <rFont val="Arial"/>
        <family val="2"/>
      </rPr>
      <t xml:space="preserve">7</t>
    </r>
    <r>
      <rPr>
        <sz val="9"/>
        <rFont val="Arial"/>
        <family val="2"/>
      </rPr>
      <t xml:space="preserve"> E-money products have not been widely adopted in the United States. In this reporting period, e-money transaction terminals, volume and value are negligible relative to other card instruments.    </t>
    </r>
    <r>
      <rPr>
        <vertAlign val="superscript"/>
        <sz val="9"/>
        <rFont val="Arial"/>
        <family val="2"/>
      </rPr>
      <t xml:space="preserve">8</t>
    </r>
    <r>
      <rPr>
        <sz val="9"/>
        <rFont val="Arial"/>
        <family val="2"/>
      </rPr>
      <t xml:space="preserve"> Annualised value of paid cheques including commercial cheques, US Treasury cheques and postal  money  orders. Studies  conducted  by  the Federal Reserve estimated  the value of paid cheques in 1995, 2000,  2003 and</t>
    </r>
  </si>
  <si>
    <r>
      <rPr>
        <sz val="9"/>
        <rFont val="Arial"/>
        <family val="2"/>
      </rPr>
      <t xml:space="preserve">2006. Other figures are derived from those estimates.     9 Annualised projection based on March data for each year. Includes cash withdrawals, deposits, transfers between individuals’ own accounts and other types of transactions.   </t>
    </r>
    <r>
      <rPr>
        <vertAlign val="superscript"/>
        <sz val="9"/>
        <rFont val="Arial"/>
        <family val="2"/>
      </rPr>
      <t xml:space="preserve">10</t>
    </r>
    <r>
      <rPr>
        <sz val="9"/>
        <rFont val="Arial"/>
        <family val="2"/>
      </rPr>
      <t xml:space="preserve"> A study conducted by the Federal Reserve estimated the value of on-us ATM withdrawals, meaning they involved only one depository institution, amounted to approximately 62% and 65% of the value of ATM cash withdrawals in 2003 and 2006, respectively.</t>
    </r>
  </si>
  <si>
    <t xml:space="preserve">CHIPS</t>
  </si>
  <si>
    <t xml:space="preserve">Fedwire</t>
  </si>
  <si>
    <r>
      <rPr>
        <b val="true"/>
        <sz val="10"/>
        <rFont val="Arial"/>
        <family val="2"/>
      </rPr>
      <t xml:space="preserve">Large-value payment systems</t>
    </r>
    <r>
      <rPr>
        <vertAlign val="superscript"/>
        <sz val="10"/>
        <rFont val="Arial"/>
        <family val="2"/>
      </rPr>
      <t xml:space="preserve">1</t>
    </r>
  </si>
  <si>
    <r>
      <rPr>
        <sz val="10"/>
        <rFont val="Arial"/>
        <family val="0"/>
      </rPr>
      <t xml:space="preserve">CHIPS</t>
    </r>
    <r>
      <rPr>
        <vertAlign val="superscript"/>
        <sz val="10"/>
        <rFont val="Arial"/>
        <family val="2"/>
      </rPr>
      <t xml:space="preserve">2</t>
    </r>
  </si>
  <si>
    <r>
      <rPr>
        <sz val="10"/>
        <rFont val="Arial"/>
        <family val="0"/>
      </rPr>
      <t xml:space="preserve">Fedwire</t>
    </r>
    <r>
      <rPr>
        <vertAlign val="superscript"/>
        <sz val="10"/>
        <rFont val="Arial"/>
        <family val="2"/>
      </rPr>
      <t xml:space="preserve">3</t>
    </r>
  </si>
  <si>
    <r>
      <rPr>
        <b val="true"/>
        <sz val="10"/>
        <rFont val="Arial"/>
        <family val="2"/>
      </rPr>
      <t xml:space="preserve">Cheque clearings</t>
    </r>
    <r>
      <rPr>
        <vertAlign val="superscript"/>
        <sz val="10"/>
        <rFont val="Arial"/>
        <family val="2"/>
      </rPr>
      <t xml:space="preserve">4</t>
    </r>
  </si>
  <si>
    <r>
      <rPr>
        <sz val="10"/>
        <rFont val="Arial"/>
        <family val="0"/>
      </rPr>
      <t xml:space="preserve">Private clearing houses and direct exchanges</t>
    </r>
    <r>
      <rPr>
        <vertAlign val="superscript"/>
        <sz val="10"/>
        <rFont val="Arial"/>
        <family val="2"/>
      </rPr>
      <t xml:space="preserve">5</t>
    </r>
  </si>
  <si>
    <t xml:space="preserve">Federal Reserve</t>
  </si>
  <si>
    <t xml:space="preserve">Automated clearing houses (ACH)</t>
  </si>
  <si>
    <r>
      <rPr>
        <sz val="10"/>
        <rFont val="Arial"/>
        <family val="0"/>
      </rPr>
      <t xml:space="preserve">Private</t>
    </r>
    <r>
      <rPr>
        <vertAlign val="superscript"/>
        <sz val="10"/>
        <rFont val="Arial"/>
        <family val="2"/>
      </rPr>
      <t xml:space="preserve">6</t>
    </r>
  </si>
  <si>
    <t xml:space="preserve">Debit transfers</t>
  </si>
  <si>
    <r>
      <rPr>
        <sz val="10"/>
        <rFont val="Arial"/>
        <family val="2"/>
      </rPr>
      <t xml:space="preserve">Federal Reserve</t>
    </r>
    <r>
      <rPr>
        <vertAlign val="superscript"/>
        <sz val="10"/>
        <rFont val="Arial"/>
        <family val="2"/>
      </rPr>
      <t xml:space="preserve">7</t>
    </r>
  </si>
  <si>
    <r>
      <rPr>
        <sz val="10"/>
        <rFont val="Arial"/>
        <family val="0"/>
      </rPr>
      <t xml:space="preserve">On-us cheques</t>
    </r>
    <r>
      <rPr>
        <vertAlign val="superscript"/>
        <sz val="10"/>
        <rFont val="Arial"/>
        <family val="2"/>
      </rPr>
      <t xml:space="preserve">4</t>
    </r>
  </si>
  <si>
    <r>
      <rPr>
        <sz val="10"/>
        <rFont val="Arial"/>
        <family val="0"/>
      </rPr>
      <t xml:space="preserve">On-us ACH</t>
    </r>
    <r>
      <rPr>
        <vertAlign val="superscript"/>
        <sz val="10"/>
        <rFont val="Arial"/>
        <family val="2"/>
      </rPr>
      <t xml:space="preserve">6, 8</t>
    </r>
  </si>
  <si>
    <r>
      <rPr>
        <vertAlign val="superscript"/>
        <sz val="9"/>
        <rFont val="Arial"/>
        <family val="2"/>
      </rPr>
      <t xml:space="preserve">1</t>
    </r>
    <r>
      <rPr>
        <b val="true"/>
        <i val="true"/>
        <sz val="9"/>
        <rFont val="Arial"/>
        <family val="2"/>
      </rPr>
      <t xml:space="preserve"> </t>
    </r>
    <r>
      <rPr>
        <sz val="9"/>
        <rFont val="Arial"/>
        <family val="2"/>
      </rPr>
      <t xml:space="preserve">Number of originations; data do not include non-value messages.    </t>
    </r>
    <r>
      <rPr>
        <vertAlign val="superscript"/>
        <sz val="9"/>
        <rFont val="Arial"/>
        <family val="2"/>
      </rPr>
      <t xml:space="preserve">2</t>
    </r>
    <r>
      <rPr>
        <sz val="9"/>
        <rFont val="Arial"/>
        <family val="2"/>
      </rPr>
      <t xml:space="preserve"> CHIPS, the Clearing House Interbank Payments System is owned by the Clearing House.    </t>
    </r>
    <r>
      <rPr>
        <vertAlign val="superscript"/>
        <sz val="9"/>
        <rFont val="Arial"/>
        <family val="2"/>
      </rPr>
      <t xml:space="preserve">3</t>
    </r>
    <r>
      <rPr>
        <sz val="9"/>
        <rFont val="Arial"/>
        <family val="0"/>
      </rPr>
      <t xml:space="preserve"> </t>
    </r>
    <r>
      <rPr>
        <sz val="9"/>
        <rFont val="Arial"/>
        <family val="2"/>
      </rPr>
      <t xml:space="preserve">Fedwire is operated by the Federal Reserve.    </t>
    </r>
    <r>
      <rPr>
        <vertAlign val="superscript"/>
        <sz val="9"/>
        <rFont val="Arial"/>
        <family val="2"/>
      </rPr>
      <t xml:space="preserve">4</t>
    </r>
    <r>
      <rPr>
        <sz val="9"/>
        <rFont val="Arial"/>
        <family val="2"/>
      </rPr>
      <t xml:space="preserve"> Studies conducted by the Federal Reserve estimated the number of cheques paid in 1995, 2000, 2003 and 2006. The number of on-us cheques for those years was also estimated. Total paid cheques = Federal Reserve + private clearing houses and direct exchanges + on-us. Figures for other years are derived from those estimates.    </t>
    </r>
    <r>
      <rPr>
        <vertAlign val="superscript"/>
        <sz val="9"/>
        <rFont val="Arial"/>
        <family val="2"/>
      </rPr>
      <t xml:space="preserve">5</t>
    </r>
    <r>
      <rPr>
        <sz val="9"/>
        <rFont val="Arial"/>
        <family val="2"/>
      </rPr>
      <t xml:space="preserve"> Calculated as total cheque volume less Federal Reserve cheque clearings and estimated on-us cheques.      </t>
    </r>
    <r>
      <rPr>
        <vertAlign val="superscript"/>
        <sz val="9"/>
        <rFont val="Arial"/>
        <family val="2"/>
      </rPr>
      <t xml:space="preserve">6</t>
    </r>
    <r>
      <rPr>
        <sz val="9"/>
        <rFont val="Arial"/>
        <family val="2"/>
      </rPr>
      <t xml:space="preserve"> Number originated using private automated clearing house (ACH) operators. Includes transfers sent by private ACH  operators  to  the  Federal  Reserve  for  transmission  to  the  receiving  depository  institution. In  2004 through 2008,  these</t>
    </r>
  </si>
  <si>
    <r>
      <rPr>
        <sz val="9"/>
        <rFont val="Arial"/>
        <family val="2"/>
      </rPr>
      <t xml:space="preserve">transfers amounted to 1007.3, 1,327.6, 1743.8, 2439.3 and 2647.2 million.     </t>
    </r>
    <r>
      <rPr>
        <vertAlign val="superscript"/>
        <sz val="9"/>
        <rFont val="Arial"/>
        <family val="2"/>
      </rPr>
      <t xml:space="preserve">7</t>
    </r>
    <r>
      <rPr>
        <sz val="9"/>
        <rFont val="Arial"/>
        <family val="2"/>
      </rPr>
      <t xml:space="preserve"> Number originated on Federal Reserve ACH. Includes transfers sent by the Federal Reserve to private ACH for transmission to the receiving depository institution. In 2004 through 2008, these transfers amounted to 612.8, 896.6, 936.7, 1,051.6 and 1,137.4 million.    </t>
    </r>
    <r>
      <rPr>
        <vertAlign val="superscript"/>
        <sz val="9"/>
        <rFont val="Arial"/>
        <family val="2"/>
      </rPr>
      <t xml:space="preserve">8</t>
    </r>
    <r>
      <rPr>
        <sz val="9"/>
        <rFont val="Arial"/>
        <family val="2"/>
      </rPr>
      <t xml:space="preserve"> A study conducted by the Federal Reserve estimated that the number of on-us ACH payments (processed by only one depository institution) was 1,261 million in 2003 and 2,314 million in 2006. Figures for other years are derived from these estimates.</t>
    </r>
  </si>
  <si>
    <t xml:space="preserve">Sources: Clearing House Interbank Payments System; Federal Reserve; National Automated Clearing House Association.</t>
  </si>
  <si>
    <r>
      <rPr>
        <vertAlign val="superscript"/>
        <sz val="9"/>
        <rFont val="Arial"/>
        <family val="2"/>
      </rPr>
      <t xml:space="preserve">1</t>
    </r>
    <r>
      <rPr>
        <sz val="9"/>
        <rFont val="Arial"/>
        <family val="2"/>
      </rPr>
      <t xml:space="preserve"> Number of originations.  </t>
    </r>
    <r>
      <rPr>
        <vertAlign val="superscript"/>
        <sz val="9"/>
        <rFont val="Arial"/>
        <family val="2"/>
      </rPr>
      <t xml:space="preserve">2</t>
    </r>
    <r>
      <rPr>
        <sz val="9"/>
        <rFont val="Arial"/>
        <family val="2"/>
      </rPr>
      <t xml:space="preserve"> CHIPS, the Clearing House Interbank Payments System is owned by the Clearing House.   </t>
    </r>
    <r>
      <rPr>
        <vertAlign val="superscript"/>
        <sz val="9"/>
        <rFont val="Arial"/>
        <family val="2"/>
      </rPr>
      <t xml:space="preserve">3</t>
    </r>
    <r>
      <rPr>
        <sz val="9"/>
        <rFont val="Arial"/>
        <family val="2"/>
      </rPr>
      <t xml:space="preserve"> Fedwire is operated by the Federal Reserve.    </t>
    </r>
    <r>
      <rPr>
        <vertAlign val="superscript"/>
        <sz val="9"/>
        <rFont val="Arial"/>
        <family val="2"/>
      </rPr>
      <t xml:space="preserve">4</t>
    </r>
    <r>
      <rPr>
        <sz val="9"/>
        <rFont val="Arial"/>
        <family val="2"/>
      </rPr>
      <t xml:space="preserve"> Studies conducted by the Federal Reserve estimated the value of cheques paid in 2000, 2003 and 2006. The value of on-us cheques for those years was also estimated. Total paid cheques = Federal Reserve + private clearing houses and direct exchanges + on-us. Figures for other years are derived from those estimates.    </t>
    </r>
    <r>
      <rPr>
        <vertAlign val="superscript"/>
        <sz val="9"/>
        <rFont val="Arial"/>
        <family val="2"/>
      </rPr>
      <t xml:space="preserve">5</t>
    </r>
    <r>
      <rPr>
        <sz val="9"/>
        <rFont val="Arial"/>
        <family val="2"/>
      </rPr>
      <t xml:space="preserve"> Calculated as total cheque value less value of Federal Reserve cheque clearing and value of on-us cheques.    </t>
    </r>
    <r>
      <rPr>
        <vertAlign val="superscript"/>
        <sz val="9"/>
        <rFont val="Arial"/>
        <family val="2"/>
      </rPr>
      <t xml:space="preserve">6</t>
    </r>
    <r>
      <rPr>
        <sz val="9"/>
        <rFont val="Arial"/>
        <family val="2"/>
      </rPr>
      <t xml:space="preserve"> Value originated using private ACH operators. Includes transfers sent by private ACH to the Federal Reserve for transmission to the receiving depository institution. In 2004  through 2008, these transfers amounted to USD 2,202.3, 2,510.7, 2,695.9, 3,278.6 and 3,327.5 billion.   </t>
    </r>
    <r>
      <rPr>
        <vertAlign val="superscript"/>
        <sz val="9"/>
        <rFont val="Arial"/>
        <family val="2"/>
      </rPr>
      <t xml:space="preserve">7</t>
    </r>
    <r>
      <rPr>
        <sz val="9"/>
        <rFont val="Arial"/>
        <family val="2"/>
      </rPr>
      <t xml:space="preserve"> Value originated on</t>
    </r>
  </si>
  <si>
    <r>
      <rPr>
        <sz val="9"/>
        <rFont val="Arial"/>
        <family val="2"/>
      </rPr>
      <t xml:space="preserve">Federal Reserve ACH. Includes transfers sent by the Federal Reserve to private ACH for transmission to the receiving depository institution.  In 2004 through 2008, these transfers amounted to USD 1,408.3, 1,675.9, 1,552.0, 1,785.0 and 2,151.9 billion.     </t>
    </r>
    <r>
      <rPr>
        <vertAlign val="superscript"/>
        <sz val="9"/>
        <rFont val="Arial"/>
        <family val="2"/>
      </rPr>
      <t xml:space="preserve">8</t>
    </r>
    <r>
      <rPr>
        <sz val="9"/>
        <rFont val="Arial"/>
        <family val="2"/>
      </rPr>
      <t xml:space="preserve"> A study conducted by the Federal Reserve estimated that the value of on-us ACH payments (processed by only one depository institution) was USD 3,413 billion in 2003 and USD 4,632 billion in 2006. Figures for other years are derived from those estimates.</t>
    </r>
  </si>
  <si>
    <r>
      <rPr>
        <b val="true"/>
        <sz val="10"/>
        <rFont val="Arial"/>
        <family val="2"/>
      </rPr>
      <t xml:space="preserve">New York Stock Exchange</t>
    </r>
    <r>
      <rPr>
        <vertAlign val="superscript"/>
        <sz val="10"/>
        <rFont val="Arial"/>
        <family val="2"/>
      </rPr>
      <t xml:space="preserve">1, 2</t>
    </r>
  </si>
  <si>
    <r>
      <rPr>
        <sz val="10"/>
        <rFont val="Arial"/>
        <family val="2"/>
      </rPr>
      <t xml:space="preserve">Total number of participants</t>
    </r>
    <r>
      <rPr>
        <vertAlign val="superscript"/>
        <sz val="10"/>
        <rFont val="Arial"/>
        <family val="2"/>
      </rPr>
      <t xml:space="preserve">3</t>
    </r>
  </si>
  <si>
    <t xml:space="preserve">Nasdaq</t>
  </si>
  <si>
    <r>
      <rPr>
        <b val="true"/>
        <sz val="10"/>
        <rFont val="Arial"/>
        <family val="2"/>
      </rPr>
      <t xml:space="preserve">American Stock Exchange</t>
    </r>
    <r>
      <rPr>
        <vertAlign val="superscript"/>
        <sz val="10"/>
        <rFont val="Arial"/>
        <family val="2"/>
      </rPr>
      <t xml:space="preserve">2</t>
    </r>
  </si>
  <si>
    <r>
      <rPr>
        <vertAlign val="superscript"/>
        <sz val="9"/>
        <rFont val="Arial"/>
        <family val="2"/>
      </rPr>
      <t xml:space="preserve">1</t>
    </r>
    <r>
      <rPr>
        <sz val="9"/>
        <rFont val="Arial"/>
        <family val="2"/>
      </rPr>
      <t xml:space="preserve"> In March 2006, the privately held NYSE merged with Archipelago Holdings, Inc. to form the publicly traded NYSE Group, Inc. (consisting of NYSE and NYSE Arca). In April 2007, NYSE Group, Inc. merged with Euronext to become NYSE Euronext, Inc. </t>
    </r>
    <r>
      <rPr>
        <vertAlign val="superscript"/>
        <sz val="9"/>
        <rFont val="Arial"/>
        <family val="2"/>
      </rPr>
      <t xml:space="preserve">2</t>
    </r>
    <r>
      <rPr>
        <sz val="9"/>
        <rFont val="Arial"/>
        <family val="2"/>
      </rPr>
      <t xml:space="preserve"> In October 2008, NYSE Euronext acquired the American Stock Exchange.    </t>
    </r>
    <r>
      <rPr>
        <vertAlign val="superscript"/>
        <sz val="9"/>
        <rFont val="Arial"/>
        <family val="2"/>
      </rPr>
      <t xml:space="preserve">3</t>
    </r>
    <r>
      <rPr>
        <sz val="9"/>
        <rFont val="Arial"/>
        <family val="2"/>
      </rPr>
      <t xml:space="preserve"> In preparation for the formation of NYSE Group, Inc. in 2006, member seat sales ended in 2005 and were replaced by the sale of annual trading licences. The 2006 figure is equal to the number of initial licences in place at the formation of NYSE Group, Inc. The number of active licences has declined since that time.</t>
    </r>
  </si>
  <si>
    <t xml:space="preserve">Source: NYSE Euronext.</t>
  </si>
  <si>
    <r>
      <rPr>
        <b val="true"/>
        <sz val="11"/>
        <rFont val="Arial"/>
        <family val="2"/>
      </rPr>
      <t xml:space="preserve">Number of listed securities</t>
    </r>
    <r>
      <rPr>
        <vertAlign val="superscript"/>
        <sz val="11"/>
        <rFont val="Arial"/>
        <family val="2"/>
      </rPr>
      <t xml:space="preserve">1</t>
    </r>
  </si>
  <si>
    <r>
      <rPr>
        <b val="true"/>
        <sz val="10"/>
        <rFont val="Arial"/>
        <family val="2"/>
      </rPr>
      <t xml:space="preserve">New York Stock Exchange</t>
    </r>
    <r>
      <rPr>
        <vertAlign val="superscript"/>
        <sz val="10"/>
        <rFont val="Arial"/>
        <family val="2"/>
      </rPr>
      <t xml:space="preserve">2, 3</t>
    </r>
  </si>
  <si>
    <t xml:space="preserve">Total number of listed securities</t>
  </si>
  <si>
    <r>
      <rPr>
        <b val="true"/>
        <sz val="10"/>
        <rFont val="Arial"/>
        <family val="2"/>
      </rPr>
      <t xml:space="preserve">Nasdaq</t>
    </r>
    <r>
      <rPr>
        <vertAlign val="superscript"/>
        <sz val="10"/>
        <rFont val="Arial"/>
        <family val="2"/>
      </rPr>
      <t xml:space="preserve">4</t>
    </r>
  </si>
  <si>
    <r>
      <rPr>
        <b val="true"/>
        <sz val="10"/>
        <rFont val="Arial"/>
        <family val="2"/>
      </rPr>
      <t xml:space="preserve">American Stock Exchange</t>
    </r>
    <r>
      <rPr>
        <vertAlign val="superscript"/>
        <sz val="10"/>
        <rFont val="Arial"/>
        <family val="2"/>
      </rPr>
      <t xml:space="preserve">3</t>
    </r>
  </si>
  <si>
    <r>
      <rPr>
        <vertAlign val="superscript"/>
        <sz val="9"/>
        <rFont val="Arial"/>
        <family val="2"/>
      </rPr>
      <t xml:space="preserve">1</t>
    </r>
    <r>
      <rPr>
        <sz val="9"/>
        <rFont val="Arial"/>
        <family val="2"/>
      </rPr>
      <t xml:space="preserve"> The primary securities exchanges in the United States are the New York Stock Exchange, the Nasdaq Stock Market (Nasdaq), the American Stock Exchange, the Boston Stock Exchange, the Chicago Stock Exchange, the Pacific Stock Exchange and the Philadelphia Stock Exchange.    </t>
    </r>
    <r>
      <rPr>
        <vertAlign val="superscript"/>
        <sz val="9"/>
        <rFont val="Arial"/>
        <family val="2"/>
      </rPr>
      <t xml:space="preserve">2</t>
    </r>
    <r>
      <rPr>
        <sz val="9"/>
        <rFont val="Arial"/>
        <family val="2"/>
      </rPr>
      <t xml:space="preserve"> The New York Stock Exchange is part of a newly formed public company that does not report total  number of stocks  issued.  In  2004  through  2008,  the  number  of  issuers  amounted  to 2,642,  2,707, 2,764, 2,805 and 3,507.    </t>
    </r>
    <r>
      <rPr>
        <vertAlign val="superscript"/>
        <sz val="9"/>
        <rFont val="Arial"/>
        <family val="2"/>
      </rPr>
      <t xml:space="preserve">3</t>
    </r>
    <r>
      <rPr>
        <sz val="9"/>
        <rFont val="Arial"/>
        <family val="2"/>
      </rPr>
      <t xml:space="preserve"> In October 2008, NYSE Euronext acquired the American Stock Exchange. Since the merger, the number of listed securities has not been separately reported for the American Stock Exchange.    </t>
    </r>
    <r>
      <rPr>
        <vertAlign val="superscript"/>
        <sz val="9"/>
        <rFont val="Arial"/>
        <family val="2"/>
      </rPr>
      <t xml:space="preserve">4</t>
    </r>
    <r>
      <rPr>
        <sz val="9"/>
        <rFont val="Arial"/>
        <family val="2"/>
      </rPr>
      <t xml:space="preserve"> Over-the-counter market.</t>
    </r>
  </si>
  <si>
    <t xml:space="preserve">Sources: NYSE Euronext; The Nasdaq Stock Market, Inc; American Stock Exchange, Inc. (pre-2008).</t>
  </si>
  <si>
    <t xml:space="preserve">New York Stock Exchange</t>
  </si>
  <si>
    <r>
      <rPr>
        <b val="true"/>
        <sz val="10"/>
        <rFont val="Arial"/>
        <family val="2"/>
      </rPr>
      <t xml:space="preserve">American Stock Exchange</t>
    </r>
    <r>
      <rPr>
        <vertAlign val="superscript"/>
        <sz val="10"/>
        <rFont val="Arial"/>
        <family val="2"/>
      </rPr>
      <t xml:space="preserve">1</t>
    </r>
  </si>
  <si>
    <r>
      <rPr>
        <vertAlign val="superscript"/>
        <sz val="10"/>
        <rFont val="Arial"/>
        <family val="2"/>
      </rPr>
      <t xml:space="preserve">1</t>
    </r>
    <r>
      <rPr>
        <sz val="10"/>
        <rFont val="Arial"/>
        <family val="2"/>
      </rPr>
      <t xml:space="preserve"> In October 2008, NYSE Euronext acquired the American Stock Exchange. Since that time, the market capitalisation for the American Stock Exchange has not been reported separately from the market capitalisation for the New York Stock Exchange.</t>
    </r>
  </si>
  <si>
    <r>
      <rPr>
        <b val="true"/>
        <sz val="10"/>
        <rFont val="Arial"/>
        <family val="2"/>
      </rPr>
      <t xml:space="preserve">New York Stock Exchange</t>
    </r>
    <r>
      <rPr>
        <vertAlign val="superscript"/>
        <sz val="10"/>
        <rFont val="Arial"/>
        <family val="2"/>
      </rPr>
      <t xml:space="preserve">1</t>
    </r>
  </si>
  <si>
    <r>
      <rPr>
        <sz val="10"/>
        <rFont val="Arial"/>
        <family val="2"/>
      </rPr>
      <t xml:space="preserve">Total number of executed securities trades</t>
    </r>
    <r>
      <rPr>
        <vertAlign val="superscript"/>
        <sz val="10"/>
        <rFont val="Arial"/>
        <family val="2"/>
      </rPr>
      <t xml:space="preserve">2</t>
    </r>
  </si>
  <si>
    <r>
      <rPr>
        <vertAlign val="superscript"/>
        <sz val="9"/>
        <rFont val="Arial"/>
        <family val="2"/>
      </rPr>
      <t xml:space="preserve">1 </t>
    </r>
    <r>
      <rPr>
        <sz val="9"/>
        <rFont val="Arial"/>
        <family val="2"/>
      </rPr>
      <t xml:space="preserve">Beginning in 2004, figures include NYSE Group (NYSE and NYSE Arca) trades. Beginning in 2008, figures include American Stock Exchange trades.    2 Values for previous years reflect revisions reported by the Nasdaq Stock Market, Inc.    3 In October 2008, NYSE Euronext acquired the American Stock Exchange. Since that time, figures for American Stock Exchange equity trades are included with other NYSE figures.</t>
    </r>
  </si>
  <si>
    <t xml:space="preserve">Sources: NYSE Euronext; The Nasdaq Stock Market, Inc.</t>
  </si>
  <si>
    <r>
      <rPr>
        <sz val="10"/>
        <rFont val="Arial"/>
        <family val="2"/>
      </rPr>
      <t xml:space="preserve">Total value of executed securities trades</t>
    </r>
    <r>
      <rPr>
        <vertAlign val="superscript"/>
        <sz val="10"/>
        <rFont val="Arial"/>
        <family val="2"/>
      </rPr>
      <t xml:space="preserve">3</t>
    </r>
  </si>
  <si>
    <r>
      <rPr>
        <b val="true"/>
        <sz val="10"/>
        <rFont val="Arial"/>
        <family val="2"/>
      </rPr>
      <t xml:space="preserve">American Stock Exchange</t>
    </r>
    <r>
      <rPr>
        <vertAlign val="superscript"/>
        <sz val="10"/>
        <rFont val="Arial"/>
        <family val="2"/>
      </rPr>
      <t xml:space="preserve">4</t>
    </r>
  </si>
  <si>
    <r>
      <rPr>
        <vertAlign val="superscript"/>
        <sz val="9"/>
        <rFont val="Arial"/>
        <family val="2"/>
      </rPr>
      <t xml:space="preserve">1 </t>
    </r>
    <r>
      <rPr>
        <sz val="9"/>
        <rFont val="Arial"/>
        <family val="2"/>
      </rPr>
      <t xml:space="preserve">Beginning in 2004, figures include NYSE Group (NYSE and NYSE Arca) trades. Beginning in 2008, figures include American Stock Exchange trades.  </t>
    </r>
    <r>
      <rPr>
        <vertAlign val="superscript"/>
        <sz val="9"/>
        <rFont val="Arial"/>
        <family val="2"/>
      </rPr>
      <t xml:space="preserve">2</t>
    </r>
    <r>
      <rPr>
        <sz val="9"/>
        <rFont val="Arial"/>
        <family val="2"/>
      </rPr>
      <t xml:space="preserve"> Par (face) value of bonds traded.   </t>
    </r>
    <r>
      <rPr>
        <vertAlign val="superscript"/>
        <sz val="9"/>
        <rFont val="Arial"/>
        <family val="2"/>
      </rPr>
      <t xml:space="preserve">3</t>
    </r>
    <r>
      <rPr>
        <sz val="9"/>
        <rFont val="Arial"/>
        <family val="2"/>
      </rPr>
      <t xml:space="preserve"> Values for previous years reflect revisions reported by the Nasdaq Stock Market, Inc.    </t>
    </r>
    <r>
      <rPr>
        <vertAlign val="superscript"/>
        <sz val="9"/>
        <rFont val="Arial"/>
        <family val="2"/>
      </rPr>
      <t xml:space="preserve">4</t>
    </r>
    <r>
      <rPr>
        <sz val="9"/>
        <rFont val="Arial"/>
        <family val="2"/>
      </rPr>
      <t xml:space="preserve"> In October 2008, NYSE Euronext acquired the American Stock Exchange. Since that time, figures for American Stock Exchange (NYSE AMEX) equity trades are included with other NYSE figures.</t>
    </r>
  </si>
  <si>
    <r>
      <rPr>
        <b val="true"/>
        <sz val="10"/>
        <rFont val="Arial"/>
        <family val="2"/>
      </rPr>
      <t xml:space="preserve">National Securities Clearing Corporation</t>
    </r>
    <r>
      <rPr>
        <vertAlign val="superscript"/>
        <sz val="10"/>
        <rFont val="Arial"/>
        <family val="2"/>
      </rPr>
      <t xml:space="preserve">1</t>
    </r>
  </si>
  <si>
    <r>
      <rPr>
        <b val="true"/>
        <sz val="10"/>
        <rFont val="Arial"/>
        <family val="2"/>
      </rPr>
      <t xml:space="preserve">Fixed Income Securities Clearing Corporation</t>
    </r>
    <r>
      <rPr>
        <vertAlign val="superscript"/>
        <sz val="10"/>
        <rFont val="Arial"/>
        <family val="2"/>
      </rPr>
      <t xml:space="preserve">1</t>
    </r>
  </si>
  <si>
    <t xml:space="preserve">a) Government Securities Division</t>
  </si>
  <si>
    <t xml:space="preserve">b) Mortgage-Backed Securities Division</t>
  </si>
  <si>
    <r>
      <rPr>
        <vertAlign val="superscript"/>
        <sz val="9"/>
        <rFont val="Arial"/>
        <family val="2"/>
      </rPr>
      <t xml:space="preserve">1</t>
    </r>
    <r>
      <rPr>
        <sz val="9"/>
        <rFont val="Arial"/>
        <family val="0"/>
      </rPr>
      <t xml:space="preserve"> Subsidiary of Depository Trust &amp; Clearing Corporation (DTCC). </t>
    </r>
  </si>
  <si>
    <t xml:space="preserve">Source: Depository Trust &amp; Clearing Corporation.</t>
  </si>
  <si>
    <r>
      <rPr>
        <b val="true"/>
        <sz val="10"/>
        <rFont val="Arial"/>
        <family val="2"/>
      </rPr>
      <t xml:space="preserve">National Securities Clearing Corporation</t>
    </r>
    <r>
      <rPr>
        <vertAlign val="superscript"/>
        <sz val="10"/>
        <rFont val="Arial"/>
        <family val="2"/>
      </rPr>
      <t xml:space="preserve">1, 2</t>
    </r>
  </si>
  <si>
    <r>
      <rPr>
        <b val="true"/>
        <sz val="10"/>
        <rFont val="Arial"/>
        <family val="2"/>
      </rPr>
      <t xml:space="preserve">Fixed Income Clearing Corporation</t>
    </r>
    <r>
      <rPr>
        <vertAlign val="superscript"/>
        <sz val="10"/>
        <rFont val="Arial"/>
        <family val="2"/>
      </rPr>
      <t xml:space="preserve">1</t>
    </r>
  </si>
  <si>
    <r>
      <rPr>
        <b val="true"/>
        <sz val="10"/>
        <rFont val="Arial"/>
        <family val="2"/>
      </rPr>
      <t xml:space="preserve">a) Government Securities Division</t>
    </r>
    <r>
      <rPr>
        <vertAlign val="superscript"/>
        <sz val="10"/>
        <rFont val="Arial"/>
        <family val="2"/>
      </rPr>
      <t xml:space="preserve">3</t>
    </r>
  </si>
  <si>
    <r>
      <rPr>
        <vertAlign val="superscript"/>
        <sz val="9"/>
        <rFont val="Arial"/>
        <family val="2"/>
      </rPr>
      <t xml:space="preserve">1</t>
    </r>
    <r>
      <rPr>
        <sz val="9"/>
        <rFont val="Arial"/>
        <family val="2"/>
      </rPr>
      <t xml:space="preserve"> Subsidiary of DTCC.   </t>
    </r>
    <r>
      <rPr>
        <vertAlign val="superscript"/>
        <sz val="9"/>
        <rFont val="Arial"/>
        <family val="2"/>
      </rPr>
      <t xml:space="preserve">2</t>
    </r>
    <r>
      <rPr>
        <sz val="9"/>
        <rFont val="Arial"/>
        <family val="2"/>
      </rPr>
      <t xml:space="preserve"> Includes equities, corporate and municipal debt, American Depository Receipts, exchange-traded funds, unit investment trusts, mutual funds, insurance products and other securities.    </t>
    </r>
    <r>
      <rPr>
        <vertAlign val="superscript"/>
        <sz val="9"/>
        <rFont val="Arial"/>
        <family val="2"/>
      </rPr>
      <t xml:space="preserve">3</t>
    </r>
    <r>
      <rPr>
        <sz val="9"/>
        <rFont val="Arial"/>
        <family val="2"/>
      </rPr>
      <t xml:space="preserve"> Includes Treasury bills, bonds, notes, zero-coupon securities, government agency securities and inflation-indexed securities.</t>
    </r>
  </si>
  <si>
    <r>
      <rPr>
        <vertAlign val="superscript"/>
        <sz val="9"/>
        <rFont val="Arial"/>
        <family val="2"/>
      </rPr>
      <t xml:space="preserve">1 </t>
    </r>
    <r>
      <rPr>
        <sz val="9"/>
        <rFont val="Arial"/>
        <family val="2"/>
      </rPr>
      <t xml:space="preserve">Subsidiary of DTCC.  </t>
    </r>
    <r>
      <rPr>
        <vertAlign val="superscript"/>
        <sz val="9"/>
        <rFont val="Arial"/>
        <family val="2"/>
      </rPr>
      <t xml:space="preserve">2</t>
    </r>
    <r>
      <rPr>
        <sz val="9"/>
        <rFont val="Arial"/>
        <family val="2"/>
      </rPr>
      <t xml:space="preserve"> Includes equities, corporate and municipal debt, American Depository Receipts, exchange-traded funds, unit investment trusts, mutual funds, insurance products and other securities.  </t>
    </r>
    <r>
      <rPr>
        <vertAlign val="superscript"/>
        <sz val="9"/>
        <rFont val="Arial"/>
        <family val="2"/>
      </rPr>
      <t xml:space="preserve">3</t>
    </r>
    <r>
      <rPr>
        <sz val="9"/>
        <rFont val="Arial"/>
        <family val="2"/>
      </rPr>
      <t xml:space="preserve"> Includes Treasury bills, bonds, notes, zero-coupon securities, government agency securities and inflation-indexed securities. </t>
    </r>
  </si>
  <si>
    <r>
      <rPr>
        <b val="true"/>
        <sz val="10"/>
        <rFont val="Arial"/>
        <family val="2"/>
      </rPr>
      <t xml:space="preserve">Depository Trust Company</t>
    </r>
    <r>
      <rPr>
        <vertAlign val="superscript"/>
        <sz val="10"/>
        <rFont val="Arial"/>
        <family val="2"/>
      </rPr>
      <t xml:space="preserve">1</t>
    </r>
  </si>
  <si>
    <r>
      <rPr>
        <sz val="10"/>
        <rFont val="Arial"/>
        <family val="2"/>
      </rPr>
      <t xml:space="preserve">Number of foreign participants</t>
    </r>
    <r>
      <rPr>
        <vertAlign val="superscript"/>
        <sz val="10"/>
        <rFont val="Arial"/>
        <family val="2"/>
      </rPr>
      <t xml:space="preserve">2</t>
    </r>
  </si>
  <si>
    <r>
      <rPr>
        <b val="true"/>
        <sz val="10"/>
        <rFont val="Arial"/>
        <family val="2"/>
      </rPr>
      <t xml:space="preserve">Federal Reserve</t>
    </r>
    <r>
      <rPr>
        <vertAlign val="superscript"/>
        <sz val="9"/>
        <rFont val="Arial"/>
        <family val="2"/>
      </rPr>
      <t xml:space="preserve">3</t>
    </r>
  </si>
  <si>
    <r>
      <rPr>
        <vertAlign val="superscript"/>
        <sz val="9"/>
        <rFont val="Arial"/>
        <family val="2"/>
      </rPr>
      <t xml:space="preserve">1 </t>
    </r>
    <r>
      <rPr>
        <sz val="9"/>
        <rFont val="Arial"/>
        <family val="2"/>
      </rPr>
      <t xml:space="preserve">Subsidiary of Depository Trust &amp; Clearning Corporation (DTCC).    </t>
    </r>
    <r>
      <rPr>
        <vertAlign val="superscript"/>
        <sz val="9"/>
        <rFont val="Arial"/>
        <family val="2"/>
      </rPr>
      <t xml:space="preserve">2</t>
    </r>
    <r>
      <rPr>
        <sz val="9"/>
        <rFont val="Arial"/>
        <family val="2"/>
      </rPr>
      <t xml:space="preserve"> Numbers do not add because one participant is both a bank and a central securities depository.    </t>
    </r>
    <r>
      <rPr>
        <vertAlign val="superscript"/>
        <sz val="9"/>
        <rFont val="Arial"/>
        <family val="2"/>
      </rPr>
      <t xml:space="preserve">3</t>
    </r>
    <r>
      <rPr>
        <sz val="9"/>
        <rFont val="Arial"/>
        <family val="2"/>
      </rPr>
      <t xml:space="preserve"> Number of depository institutions that used the Federal Reserve’s Fedwire Securities Service in the respective years. Other Fedwire participants not included in this calculation are: the US Treasury and any entity specifically authorised by federal statute to use the Reserve Banks as fiscal agents or depositories; entities designated by the Secretary of the Treasury; foreign central banks, foreign monetary authorities, foreign governments and certain international organisations.</t>
    </r>
  </si>
  <si>
    <t xml:space="preserve">Sources: Depository Trust &amp; Clearing Corporation; Federal Reserve.</t>
  </si>
  <si>
    <t xml:space="preserve">(thousands, end of year) </t>
  </si>
  <si>
    <t xml:space="preserve">Depository Trust Company</t>
  </si>
  <si>
    <r>
      <rPr>
        <b val="true"/>
        <sz val="10"/>
        <rFont val="Arial"/>
        <family val="2"/>
      </rPr>
      <t xml:space="preserve">Federal Reserve</t>
    </r>
    <r>
      <rPr>
        <vertAlign val="superscript"/>
        <sz val="10"/>
        <rFont val="Arial"/>
        <family val="2"/>
      </rPr>
      <t xml:space="preserve">1</t>
    </r>
  </si>
  <si>
    <r>
      <rPr>
        <vertAlign val="superscript"/>
        <sz val="9"/>
        <rFont val="Arial"/>
        <family val="2"/>
      </rPr>
      <t xml:space="preserve">1</t>
    </r>
    <r>
      <rPr>
        <sz val="9"/>
        <rFont val="Arial"/>
        <family val="2"/>
      </rPr>
      <t xml:space="preserve"> US Treasury and agency securities held in custody at the Federal Reserve's Fedwire Securities Service.</t>
    </r>
  </si>
  <si>
    <r>
      <rPr>
        <vertAlign val="superscript"/>
        <sz val="9"/>
        <rFont val="Arial"/>
        <family val="2"/>
      </rPr>
      <t xml:space="preserve">1 </t>
    </r>
    <r>
      <rPr>
        <sz val="9"/>
        <rFont val="Arial"/>
        <family val="2"/>
      </rPr>
      <t xml:space="preserve">US Treasury and agency securities transfers processed through the Federal Reserve’s Fedwire Securities Service. Data exclude reversals (ie securities sent in error and returned to sender).</t>
    </r>
  </si>
  <si>
    <r>
      <rPr>
        <vertAlign val="superscript"/>
        <sz val="9"/>
        <rFont val="Arial"/>
        <family val="2"/>
      </rPr>
      <t xml:space="preserve">1</t>
    </r>
    <r>
      <rPr>
        <sz val="9"/>
        <rFont val="Arial"/>
        <family val="2"/>
      </rPr>
      <t xml:space="preserve"> US Treasury and agency securities transfers processed through the Federal Reserve’s Fedwire Securities Service. Data exclude reversals (ie securities sent in error and returned to sender).</t>
    </r>
  </si>
</sst>
</file>

<file path=xl/styles.xml><?xml version="1.0" encoding="utf-8"?>
<styleSheet xmlns="http://schemas.openxmlformats.org/spreadsheetml/2006/main">
  <numFmts count="25">
    <numFmt numFmtId="164" formatCode="General"/>
    <numFmt numFmtId="165" formatCode="_-* #,##0_-;\-* #,##0_-;_-* \-_-;_-@_-"/>
    <numFmt numFmtId="166" formatCode="_-* #,##0.00_-;\-* #,##0.00_-;_-* \-??_-;_-@_-"/>
    <numFmt numFmtId="167" formatCode="#,##0.0"/>
    <numFmt numFmtId="168" formatCode="0"/>
    <numFmt numFmtId="169" formatCode="[$-409]m/d/yyyy"/>
    <numFmt numFmtId="170" formatCode="yyyy"/>
    <numFmt numFmtId="171" formatCode="#,##0"/>
    <numFmt numFmtId="172" formatCode="#,##0.0000"/>
    <numFmt numFmtId="173" formatCode="#,##0.00"/>
    <numFmt numFmtId="174" formatCode="0.00"/>
    <numFmt numFmtId="175" formatCode="@"/>
    <numFmt numFmtId="176" formatCode="0.0"/>
    <numFmt numFmtId="177" formatCode="0%"/>
    <numFmt numFmtId="178" formatCode="_(* #,##0.00_);_(* \(#,##0.00\);_(* \-??_);_(@_)"/>
    <numFmt numFmtId="179" formatCode="_-* #,##0_-;\-* #,##0_-;_-* \-??_-;_-@_-"/>
    <numFmt numFmtId="180" formatCode="#,##0.000"/>
    <numFmt numFmtId="181" formatCode="0.000"/>
    <numFmt numFmtId="182" formatCode="_-* #,##0.0_-;\-* #,##0.0_-;_-* \-??_-;_-@_-"/>
    <numFmt numFmtId="183" formatCode="0.0000"/>
    <numFmt numFmtId="184" formatCode="General"/>
    <numFmt numFmtId="185" formatCode="#,##0.0_);[RED]\(#,##0.0\)"/>
    <numFmt numFmtId="186" formatCode="#,##0.0_ "/>
    <numFmt numFmtId="187" formatCode="#,##0_ "/>
    <numFmt numFmtId="188" formatCode="#,##0_-"/>
  </numFmts>
  <fonts count="6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8"/>
      <name val="Arial"/>
      <family val="0"/>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2"/>
      <name val="Arial"/>
      <family val="0"/>
    </font>
    <font>
      <b val="true"/>
      <sz val="11"/>
      <color rgb="FF333333"/>
      <name val="Calibri"/>
      <family val="2"/>
    </font>
    <font>
      <sz val="9"/>
      <name val="Arial"/>
      <family val="0"/>
    </font>
    <font>
      <sz val="9"/>
      <name val="Gentle Sans"/>
      <family val="0"/>
    </font>
    <font>
      <b val="true"/>
      <sz val="18"/>
      <color rgb="FF003366"/>
      <name val="Cambria"/>
      <family val="2"/>
    </font>
    <font>
      <b val="true"/>
      <sz val="11"/>
      <color rgb="FF000000"/>
      <name val="Calibri"/>
      <family val="2"/>
    </font>
    <font>
      <sz val="11"/>
      <color rgb="FFFF0000"/>
      <name val="Calibri"/>
      <family val="2"/>
    </font>
    <font>
      <b val="true"/>
      <sz val="10"/>
      <name val="Arial"/>
      <family val="0"/>
    </font>
    <font>
      <b val="true"/>
      <sz val="10"/>
      <name val="Arial"/>
      <family val="2"/>
    </font>
    <font>
      <sz val="11"/>
      <name val="Arial"/>
      <family val="2"/>
    </font>
    <font>
      <b val="true"/>
      <sz val="11"/>
      <name val="Arial"/>
      <family val="2"/>
    </font>
    <font>
      <vertAlign val="superscript"/>
      <sz val="10"/>
      <name val="Arial"/>
      <family val="2"/>
    </font>
    <font>
      <i val="true"/>
      <sz val="10"/>
      <name val="Arial"/>
      <family val="2"/>
    </font>
    <font>
      <i val="true"/>
      <sz val="10"/>
      <name val="Arial"/>
      <family val="0"/>
    </font>
    <font>
      <vertAlign val="superscript"/>
      <sz val="9"/>
      <name val="Arial"/>
      <family val="0"/>
    </font>
    <font>
      <sz val="11"/>
      <name val="Arial"/>
      <family val="0"/>
    </font>
    <font>
      <vertAlign val="superscript"/>
      <sz val="9"/>
      <name val="Arial"/>
      <family val="2"/>
    </font>
    <font>
      <vertAlign val="superscript"/>
      <sz val="11"/>
      <name val="Arial"/>
      <family val="2"/>
    </font>
    <font>
      <sz val="9"/>
      <name val="Arial"/>
      <family val="2"/>
    </font>
    <font>
      <b val="true"/>
      <i val="true"/>
      <sz val="10"/>
      <name val="Arial"/>
      <family val="0"/>
    </font>
    <font>
      <b val="true"/>
      <sz val="9"/>
      <name val="Arial"/>
      <family val="2"/>
    </font>
    <font>
      <sz val="10"/>
      <color rgb="FF000000"/>
      <name val="Arial"/>
      <family val="2"/>
    </font>
    <font>
      <b val="true"/>
      <sz val="8"/>
      <color rgb="FF000000"/>
      <name val="Tahoma"/>
      <family val="0"/>
    </font>
    <font>
      <sz val="8"/>
      <color rgb="FF000000"/>
      <name val="Tahoma"/>
      <family val="0"/>
    </font>
    <font>
      <i val="true"/>
      <sz val="9"/>
      <name val="Arial"/>
      <family val="2"/>
    </font>
    <font>
      <b val="true"/>
      <sz val="11"/>
      <name val="Arial"/>
      <family val="0"/>
    </font>
    <font>
      <b val="true"/>
      <i val="true"/>
      <sz val="10"/>
      <name val="Arial"/>
      <family val="2"/>
    </font>
    <font>
      <b val="true"/>
      <vertAlign val="superscript"/>
      <sz val="9"/>
      <name val="Arial"/>
      <family val="2"/>
    </font>
    <font>
      <vertAlign val="superscript"/>
      <sz val="11"/>
      <name val="Arial"/>
      <family val="0"/>
    </font>
    <font>
      <sz val="10"/>
      <name val="Times New Roman"/>
      <family val="1"/>
    </font>
    <font>
      <b val="true"/>
      <sz val="10"/>
      <name val="Times New Roman"/>
      <family val="1"/>
    </font>
    <font>
      <b val="true"/>
      <vertAlign val="superscript"/>
      <sz val="10"/>
      <name val="Arial"/>
      <family val="2"/>
    </font>
    <font>
      <i val="true"/>
      <strike val="true"/>
      <sz val="10"/>
      <name val="Arial"/>
      <family val="2"/>
    </font>
    <font>
      <vertAlign val="superscript"/>
      <sz val="10"/>
      <name val="Arial"/>
      <family val="0"/>
    </font>
    <font>
      <i val="true"/>
      <sz val="8"/>
      <name val="Times New Roman"/>
      <family val="1"/>
    </font>
    <font>
      <sz val="10"/>
      <color rgb="FF000000"/>
      <name val="Arial"/>
      <family val="0"/>
    </font>
    <font>
      <i val="true"/>
      <sz val="10"/>
      <color rgb="FF000000"/>
      <name val="Arial"/>
      <family val="0"/>
    </font>
    <font>
      <sz val="9.7"/>
      <color rgb="FF000000"/>
      <name val="Arial"/>
      <family val="2"/>
    </font>
    <font>
      <b val="true"/>
      <sz val="8"/>
      <color rgb="FF339966"/>
      <name val="Tahoma"/>
      <family val="2"/>
    </font>
    <font>
      <b val="true"/>
      <sz val="8"/>
      <color rgb="FF000000"/>
      <name val="Tahoma"/>
      <family val="2"/>
    </font>
    <font>
      <i val="true"/>
      <vertAlign val="superscript"/>
      <sz val="10"/>
      <name val="Arial"/>
      <family val="2"/>
    </font>
    <font>
      <b val="true"/>
      <i val="true"/>
      <sz val="9"/>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right/>
      <top style="thin"/>
      <bottom style="thin"/>
      <diagonal/>
    </border>
    <border diagonalUp="false" diagonalDown="false">
      <left/>
      <right/>
      <top style="thin"/>
      <bottom/>
      <diagonal/>
    </border>
    <border diagonalUp="false" diagonalDown="false">
      <left style="hair"/>
      <right style="hair"/>
      <top/>
      <bottom style="hair"/>
      <diagonal/>
    </border>
    <border diagonalUp="false" diagonalDown="false">
      <left style="hair"/>
      <right style="hair"/>
      <top style="hair"/>
      <bottom style="hair"/>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center" vertical="top" textRotation="0" wrapText="true" indent="0" shrinkToFit="false"/>
      <protection locked="true" hidden="false"/>
    </xf>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0"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7" fontId="21" fillId="20" borderId="0" applyFont="true" applyBorder="false" applyAlignment="false" applyProtection="tru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8" fontId="21" fillId="20" borderId="10" applyFont="true" applyBorder="true" applyAlignment="true" applyProtection="true">
      <alignment horizontal="right" vertical="top" textRotation="0" wrapText="false" indent="0" shrinkToFit="false"/>
      <protection locked="true" hidden="false"/>
    </xf>
  </cellStyleXfs>
  <cellXfs count="1351">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2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center" textRotation="0" wrapText="tru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top" textRotation="0" wrapText="false" indent="0" shrinkToFit="false"/>
      <protection locked="true" hidden="false"/>
    </xf>
    <xf numFmtId="167" fontId="0"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72" fontId="32" fillId="0" borderId="0" xfId="0" applyFont="true" applyBorder="true" applyAlignment="true" applyProtection="false">
      <alignment horizontal="right" vertical="center" textRotation="0" wrapText="true" indent="0" shrinkToFit="false"/>
      <protection locked="true" hidden="false"/>
    </xf>
    <xf numFmtId="164" fontId="31" fillId="0" borderId="10" xfId="0" applyFont="true" applyBorder="true" applyAlignment="true" applyProtection="false">
      <alignment horizontal="left" vertical="bottom" textRotation="0" wrapText="false" indent="1" shrinkToFit="false"/>
      <protection locked="true" hidden="false"/>
    </xf>
    <xf numFmtId="172" fontId="32" fillId="0" borderId="10" xfId="0" applyFont="true" applyBorder="true" applyAlignment="true" applyProtection="false">
      <alignment horizontal="right" vertical="bottom" textRotation="0" wrapText="false" indent="0" shrinkToFit="false"/>
      <protection locked="true" hidden="false"/>
    </xf>
    <xf numFmtId="172" fontId="32" fillId="0" borderId="10" xfId="0" applyFont="true" applyBorder="true" applyAlignment="true" applyProtection="false">
      <alignment horizontal="right" vertical="top" textRotation="0" wrapText="false" indent="0" shrinkToFit="false"/>
      <protection locked="true" hidden="false"/>
    </xf>
    <xf numFmtId="164" fontId="33" fillId="0" borderId="13"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1"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true" indent="1" shrinkToFit="false"/>
      <protection locked="true" hidden="false"/>
    </xf>
    <xf numFmtId="173" fontId="32" fillId="0" borderId="10" xfId="0" applyFont="true" applyBorder="true" applyAlignment="true" applyProtection="false">
      <alignment horizontal="right" vertical="bottom" textRotation="0" wrapText="false" indent="0" shrinkToFit="false"/>
      <protection locked="true" hidden="false"/>
    </xf>
    <xf numFmtId="164" fontId="33" fillId="0" borderId="10" xfId="0" applyFont="true" applyBorder="true" applyAlignment="true" applyProtection="false">
      <alignment horizontal="justify"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3" fontId="0" fillId="0" borderId="14" xfId="0" applyFont="true" applyBorder="true" applyAlignment="true" applyProtection="false">
      <alignment horizontal="right" vertical="top"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31" fillId="3"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3" borderId="10" xfId="0" applyFont="true" applyBorder="true" applyAlignment="true" applyProtection="false">
      <alignment horizontal="general" vertical="bottom" textRotation="0" wrapText="false" indent="0" shrinkToFit="false"/>
      <protection locked="true" hidden="false"/>
    </xf>
    <xf numFmtId="167" fontId="0" fillId="24" borderId="0" xfId="0" applyFont="true" applyBorder="false" applyAlignment="true" applyProtection="false">
      <alignment horizontal="right"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false" indent="1"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73" fontId="18" fillId="3" borderId="0" xfId="72" applyFont="true" applyBorder="true" applyAlignment="true" applyProtection="false">
      <alignment horizontal="general" vertical="bottom" textRotation="0" wrapText="true" indent="0" shrinkToFit="false"/>
      <protection locked="true" hidden="false"/>
    </xf>
    <xf numFmtId="173" fontId="18" fillId="3" borderId="10" xfId="72" applyFont="true" applyBorder="true" applyAlignment="true" applyProtection="false">
      <alignment horizontal="general" vertical="bottom" textRotation="0" wrapText="tru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0" fillId="24"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75" fontId="27" fillId="0" borderId="0" xfId="0" applyFont="true" applyBorder="true" applyAlignment="true" applyProtection="false">
      <alignment horizontal="general" vertical="bottom" textRotation="0" wrapText="tru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1" shrinkToFit="false"/>
      <protection locked="true" hidden="false"/>
    </xf>
    <xf numFmtId="175" fontId="31" fillId="0" borderId="10" xfId="0" applyFont="true" applyBorder="true" applyAlignment="true" applyProtection="false">
      <alignment horizontal="left" vertical="bottom" textRotation="0" wrapText="true" indent="1" shrinkToFit="false"/>
      <protection locked="true" hidden="false"/>
    </xf>
    <xf numFmtId="171" fontId="32"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76" fontId="26"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2" shrinkToFit="false"/>
      <protection locked="true" hidden="false"/>
    </xf>
    <xf numFmtId="164" fontId="18" fillId="11"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18" fillId="3" borderId="0" xfId="0" applyFont="true" applyBorder="true" applyAlignment="true" applyProtection="false">
      <alignment horizontal="left" vertical="bottom" textRotation="0" wrapText="false" indent="0" shrinkToFit="false"/>
      <protection locked="true" hidden="false"/>
    </xf>
    <xf numFmtId="164" fontId="31" fillId="3" borderId="0" xfId="0" applyFont="true" applyBorder="false" applyAlignment="true" applyProtection="false">
      <alignment horizontal="left" vertical="bottom" textRotation="0" wrapText="false" indent="4"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4"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left" vertical="bottom" textRotation="0" wrapText="false" indent="1" shrinkToFit="false"/>
      <protection locked="true" hidden="false"/>
    </xf>
    <xf numFmtId="171" fontId="0" fillId="0" borderId="10" xfId="0" applyFont="true" applyBorder="true" applyAlignment="true" applyProtection="false">
      <alignment horizontal="right" vertical="bottom" textRotation="0" wrapText="false" indent="0" shrinkToFit="false"/>
      <protection locked="true" hidden="false"/>
    </xf>
    <xf numFmtId="164" fontId="21" fillId="3" borderId="10" xfId="0" applyFont="true" applyBorder="true" applyAlignment="true" applyProtection="false">
      <alignment horizontal="justify" vertical="bottom" textRotation="0" wrapText="true" indent="0" shrinkToFit="false"/>
      <protection locked="true" hidden="false"/>
    </xf>
    <xf numFmtId="164" fontId="26" fillId="0" borderId="12"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77" fontId="32" fillId="0" borderId="0" xfId="0" applyFont="true" applyBorder="true" applyAlignment="true" applyProtection="false">
      <alignment horizontal="right" vertical="bottom" textRotation="0" wrapText="false" indent="0" shrinkToFit="false"/>
      <protection locked="true" hidden="false"/>
    </xf>
    <xf numFmtId="164" fontId="18" fillId="0" borderId="0" xfId="75" applyFont="true" applyBorder="true" applyAlignment="true" applyProtection="false">
      <alignment horizontal="general" vertical="bottom" textRotation="0" wrapText="false" indent="0" shrinkToFit="false"/>
      <protection locked="true" hidden="false"/>
    </xf>
    <xf numFmtId="164" fontId="32" fillId="0" borderId="0" xfId="75" applyFont="true" applyBorder="true" applyAlignment="true" applyProtection="false">
      <alignment horizontal="right" vertical="bottom" textRotation="0" wrapText="false" indent="0" shrinkToFit="false"/>
      <protection locked="true" hidden="false"/>
    </xf>
    <xf numFmtId="171" fontId="32" fillId="0" borderId="0" xfId="75" applyFont="true" applyBorder="fals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0" fillId="0" borderId="0" xfId="75" applyFont="true" applyBorder="false" applyAlignment="true" applyProtection="false">
      <alignment horizontal="right" vertical="bottom" textRotation="0" wrapText="false" indent="0" shrinkToFit="false"/>
      <protection locked="true" hidden="false"/>
    </xf>
    <xf numFmtId="170" fontId="18" fillId="0" borderId="10" xfId="0" applyFont="true" applyBorder="true" applyAlignment="true" applyProtection="false">
      <alignment horizontal="right" vertical="bottom" textRotation="0" wrapText="false" indent="0" shrinkToFit="false"/>
      <protection locked="true" hidden="false"/>
    </xf>
    <xf numFmtId="171" fontId="3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left" vertical="bottom" textRotation="0" wrapText="true" indent="0" shrinkToFit="false" readingOrder="1"/>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8" fontId="18" fillId="0" borderId="0" xfId="15"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71" fontId="32" fillId="0" borderId="0" xfId="48" applyFont="true" applyBorder="true" applyAlignment="true" applyProtection="true">
      <alignment horizontal="right"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48" applyFont="true" applyBorder="true" applyAlignment="true" applyProtection="true">
      <alignment horizontal="right" vertical="bottom" textRotation="0" wrapText="false" indent="0" shrinkToFit="false"/>
      <protection locked="true" hidden="false"/>
    </xf>
    <xf numFmtId="164" fontId="18" fillId="0" borderId="10" xfId="0" applyFont="true" applyBorder="true" applyAlignment="true" applyProtection="false">
      <alignment horizontal="left" vertical="bottom" textRotation="0" wrapText="false" indent="0" shrinkToFit="false"/>
      <protection locked="true" hidden="false"/>
    </xf>
    <xf numFmtId="171" fontId="0" fillId="0" borderId="10" xfId="48" applyFont="true" applyBorder="true" applyAlignment="true" applyProtection="tru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readingOrder="1"/>
      <protection locked="true" hidden="false"/>
    </xf>
    <xf numFmtId="164" fontId="18" fillId="0" borderId="0" xfId="0" applyFont="true" applyBorder="true" applyAlignment="true" applyProtection="false">
      <alignment horizontal="left" vertical="bottom" textRotation="0" wrapText="true" indent="0" shrinkToFit="false" readingOrder="1"/>
      <protection locked="true" hidden="false"/>
    </xf>
    <xf numFmtId="164" fontId="0" fillId="0" borderId="0" xfId="0" applyFont="true" applyBorder="true" applyAlignment="true" applyProtection="false">
      <alignment horizontal="left" vertical="bottom" textRotation="0" wrapText="true" indent="0" shrinkToFit="false" readingOrder="1"/>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4" fontId="31" fillId="3" borderId="0" xfId="0" applyFont="true" applyBorder="false" applyAlignment="true" applyProtection="false">
      <alignment horizontal="left" vertical="bottom" textRotation="0" wrapText="false" indent="1" shrinkToFit="false"/>
      <protection locked="true" hidden="false"/>
    </xf>
    <xf numFmtId="171" fontId="31" fillId="0" borderId="1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top" textRotation="0" wrapText="false" indent="0" shrinkToFit="false"/>
      <protection locked="true" hidden="false"/>
    </xf>
    <xf numFmtId="174" fontId="18"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true" applyBorder="false" applyAlignment="true" applyProtection="false">
      <alignment horizontal="right" vertical="bottom" textRotation="0" wrapText="false" indent="0" shrinkToFit="false"/>
      <protection locked="true" hidden="false"/>
    </xf>
    <xf numFmtId="180"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1" fillId="0" borderId="10" xfId="0" applyFont="true" applyBorder="true" applyAlignment="true" applyProtection="false">
      <alignment horizontal="left" vertical="bottom" textRotation="0" wrapText="false" indent="2" shrinkToFit="false"/>
      <protection locked="true" hidden="false"/>
    </xf>
    <xf numFmtId="180" fontId="31" fillId="0" borderId="10" xfId="0" applyFont="true" applyBorder="true" applyAlignment="true" applyProtection="false">
      <alignment horizontal="right" vertical="bottom" textRotation="0" wrapText="false" indent="0" shrinkToFit="false"/>
      <protection locked="true" hidden="false"/>
    </xf>
    <xf numFmtId="164" fontId="31" fillId="3" borderId="0" xfId="0" applyFont="true" applyBorder="false" applyAlignment="true" applyProtection="false">
      <alignment horizontal="left" vertical="bottom" textRotation="0" wrapText="true" indent="1" shrinkToFit="false"/>
      <protection locked="true" hidden="false"/>
    </xf>
    <xf numFmtId="164" fontId="31" fillId="3" borderId="10" xfId="0" applyFont="true" applyBorder="true" applyAlignment="true" applyProtection="false">
      <alignment horizontal="left" vertical="bottom" textRotation="0" wrapText="true" indent="1"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true" indent="1" shrinkToFit="false"/>
      <protection locked="true" hidden="false"/>
    </xf>
    <xf numFmtId="164" fontId="35" fillId="0" borderId="13" xfId="0" applyFont="true" applyBorder="true" applyAlignment="true" applyProtection="false">
      <alignment horizontal="justify" vertical="bottom" textRotation="0" wrapText="true" indent="0" shrinkToFit="false" readingOrder="1"/>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11"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left" vertical="bottom" textRotation="0" wrapText="true" indent="0" shrinkToFit="false" readingOrder="1"/>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true" applyAlignment="true" applyProtection="false">
      <alignment horizontal="right"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true" applyProtection="false">
      <alignment horizontal="left" vertical="bottom" textRotation="0" wrapText="false" indent="2" shrinkToFit="false"/>
      <protection locked="true" hidden="false"/>
    </xf>
    <xf numFmtId="164" fontId="31" fillId="3" borderId="0" xfId="0" applyFont="true" applyBorder="false" applyAlignment="true" applyProtection="false">
      <alignment horizontal="left" vertical="bottom" textRotation="0" wrapText="true" indent="2" shrinkToFit="false"/>
      <protection locked="true" hidden="false"/>
    </xf>
    <xf numFmtId="164" fontId="31" fillId="3" borderId="0" xfId="0" applyFont="true" applyBorder="true" applyAlignment="true" applyProtection="false">
      <alignment horizontal="left" vertical="bottom" textRotation="0" wrapText="true" indent="2" shrinkToFit="false"/>
      <protection locked="true" hidden="false"/>
    </xf>
    <xf numFmtId="164" fontId="31" fillId="0" borderId="0" xfId="0" applyFont="true" applyBorder="true" applyAlignment="true" applyProtection="false">
      <alignment horizontal="left" vertical="bottom" textRotation="0" wrapText="true" indent="2" shrinkToFit="false"/>
      <protection locked="true" hidden="false"/>
    </xf>
    <xf numFmtId="164" fontId="31"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0" fillId="0" borderId="0" xfId="55" applyFont="true" applyBorder="true" applyAlignment="true" applyProtection="tru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true" indent="0" shrinkToFit="false"/>
      <protection locked="true" hidden="false"/>
    </xf>
    <xf numFmtId="164" fontId="35" fillId="0" borderId="13" xfId="0" applyFont="true" applyBorder="true" applyAlignment="true" applyProtection="false">
      <alignment horizontal="justify"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right"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left" vertical="top" textRotation="0" wrapText="true" indent="1" shrinkToFit="false"/>
      <protection locked="true" hidden="false"/>
    </xf>
    <xf numFmtId="171" fontId="32" fillId="0" borderId="0" xfId="0" applyFont="true" applyBorder="true" applyAlignment="true" applyProtection="false">
      <alignment horizontal="right" vertical="bottom" textRotation="0" wrapText="true" indent="0" shrinkToFit="false"/>
      <protection locked="true" hidden="false"/>
    </xf>
    <xf numFmtId="173" fontId="18" fillId="0" borderId="0" xfId="72" applyFont="true" applyBorder="true" applyAlignment="true" applyProtection="false">
      <alignment horizontal="general" vertical="bottom" textRotation="0" wrapText="false" indent="0" shrinkToFit="false"/>
      <protection locked="true" hidden="false"/>
    </xf>
    <xf numFmtId="173" fontId="18" fillId="0" borderId="10" xfId="72" applyFont="true" applyBorder="true" applyAlignment="true" applyProtection="false">
      <alignment horizontal="general" vertical="bottom" textRotation="0" wrapText="false" indent="0" shrinkToFit="false"/>
      <protection locked="true" hidden="false"/>
    </xf>
    <xf numFmtId="173" fontId="0" fillId="0" borderId="1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43" fillId="3" borderId="0" xfId="0" applyFont="true" applyBorder="false" applyAlignment="true" applyProtection="false">
      <alignment horizontal="left" vertical="bottom" textRotation="0" wrapText="tru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80" fontId="0" fillId="0" borderId="10" xfId="0" applyFont="true" applyBorder="true" applyAlignment="true" applyProtection="false">
      <alignment horizontal="right" vertical="bottom" textRotation="0" wrapText="false" indent="0" shrinkToFit="false"/>
      <protection locked="true" hidden="false"/>
    </xf>
    <xf numFmtId="164" fontId="37" fillId="0" borderId="13" xfId="0" applyFont="true" applyBorder="true" applyAlignment="true" applyProtection="false">
      <alignment horizontal="justify" vertical="bottom" textRotation="0" wrapText="tru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31" fillId="3" borderId="0" xfId="0" applyFont="true" applyBorder="true" applyAlignment="true" applyProtection="false">
      <alignment horizontal="left" vertical="bottom" textRotation="0" wrapText="tru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76" fontId="2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4" fontId="26" fillId="2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24"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true" indent="0" shrinkToFit="false"/>
      <protection locked="true" hidden="false"/>
    </xf>
    <xf numFmtId="170" fontId="18" fillId="0" borderId="10" xfId="0" applyFont="true" applyBorder="true" applyAlignment="true" applyProtection="false">
      <alignment horizontal="general" vertical="bottom" textRotation="0" wrapText="false" indent="0" shrinkToFit="false"/>
      <protection locked="true" hidden="false"/>
    </xf>
    <xf numFmtId="171" fontId="0" fillId="0" borderId="0" xfId="55" applyFont="true" applyBorder="true" applyAlignment="true" applyProtection="true">
      <alignment horizontal="right" vertical="bottom" textRotation="0" wrapText="false" indent="0" shrinkToFit="false"/>
      <protection locked="true" hidden="false"/>
    </xf>
    <xf numFmtId="168" fontId="0" fillId="0" borderId="0" xfId="55"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readingOrder="1"/>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3" fontId="31" fillId="24" borderId="0" xfId="0" applyFont="true" applyBorder="tru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justify" vertical="bottom" textRotation="0" wrapText="true" indent="0" shrinkToFit="false" readingOrder="1"/>
      <protection locked="true" hidden="false"/>
    </xf>
    <xf numFmtId="164" fontId="37" fillId="0" borderId="10" xfId="0" applyFont="true" applyBorder="true" applyAlignment="true" applyProtection="false">
      <alignment horizontal="justify" vertical="bottom" textRotation="0" wrapText="true" indent="0" shrinkToFit="false" readingOrder="1"/>
      <protection locked="true" hidden="false"/>
    </xf>
    <xf numFmtId="164" fontId="31" fillId="3" borderId="0" xfId="0" applyFont="true" applyBorder="true" applyAlignment="true" applyProtection="false">
      <alignment horizontal="left" vertical="bottom" textRotation="0" wrapText="false" indent="2" shrinkToFit="false"/>
      <protection locked="true" hidden="false"/>
    </xf>
    <xf numFmtId="164" fontId="31" fillId="3" borderId="0" xfId="0" applyFont="true" applyBorder="true" applyAlignment="true" applyProtection="false">
      <alignment horizontal="general" vertical="bottom" textRotation="0" wrapText="true" indent="0" shrinkToFit="false"/>
      <protection locked="true" hidden="false"/>
    </xf>
    <xf numFmtId="164" fontId="37" fillId="0" borderId="13" xfId="0" applyFont="true" applyBorder="true" applyAlignment="true" applyProtection="false">
      <alignment horizontal="general" vertical="bottom" textRotation="0" wrapText="true" indent="0" shrinkToFit="false"/>
      <protection locked="true" hidden="false"/>
    </xf>
    <xf numFmtId="173" fontId="31" fillId="0" borderId="1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3" borderId="10" xfId="0" applyFont="true" applyBorder="true" applyAlignment="true" applyProtection="false">
      <alignment horizontal="left" vertical="bottom" textRotation="0" wrapText="false" indent="1" shrinkToFit="false"/>
      <protection locked="true" hidden="false"/>
    </xf>
    <xf numFmtId="164" fontId="31" fillId="3" borderId="10" xfId="0" applyFont="true" applyBorder="tru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2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true" indent="0" shrinkToFit="false"/>
      <protection locked="true" hidden="false"/>
    </xf>
    <xf numFmtId="171" fontId="18" fillId="0" borderId="0" xfId="0" applyFont="true" applyBorder="true" applyAlignment="true" applyProtection="false">
      <alignment horizontal="right" vertical="bottom" textRotation="0" wrapText="tru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true" indent="0" shrinkToFit="false"/>
      <protection locked="true" hidden="false"/>
    </xf>
    <xf numFmtId="173" fontId="18" fillId="0" borderId="0" xfId="0" applyFont="true" applyBorder="true" applyAlignment="true" applyProtection="false">
      <alignment horizontal="right" vertical="bottom" textRotation="0" wrapText="true" indent="0" shrinkToFit="false"/>
      <protection locked="true" hidden="false"/>
    </xf>
    <xf numFmtId="172" fontId="31" fillId="0" borderId="0" xfId="0" applyFont="true" applyBorder="true" applyAlignment="true" applyProtection="false">
      <alignment horizontal="right" vertical="bottom" textRotation="0" wrapText="true" indent="0" shrinkToFit="false"/>
      <protection locked="true" hidden="false"/>
    </xf>
    <xf numFmtId="172" fontId="31" fillId="0" borderId="10" xfId="0" applyFont="true" applyBorder="true" applyAlignment="true" applyProtection="false">
      <alignment horizontal="right" vertical="bottom" textRotation="0" wrapText="true" indent="0" shrinkToFit="false"/>
      <protection locked="true" hidden="false"/>
    </xf>
    <xf numFmtId="164" fontId="37" fillId="0" borderId="14"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5" fillId="0" borderId="14" xfId="0" applyFont="true" applyBorder="true" applyAlignment="true" applyProtection="false">
      <alignment horizontal="justify" vertical="bottom" textRotation="0" wrapText="tru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82" fontId="18" fillId="0" borderId="0" xfId="56"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general" vertical="center" textRotation="0" wrapText="true" indent="0" shrinkToFit="false"/>
      <protection locked="true" hidden="false"/>
    </xf>
    <xf numFmtId="183"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83" fontId="31" fillId="0" borderId="0" xfId="0" applyFont="true" applyBorder="true" applyAlignment="true" applyProtection="false">
      <alignment horizontal="left" vertical="center" textRotation="0" wrapText="true" indent="1" shrinkToFit="false"/>
      <protection locked="true" hidden="false"/>
    </xf>
    <xf numFmtId="183" fontId="31" fillId="0" borderId="10" xfId="0" applyFont="true" applyBorder="true" applyAlignment="true" applyProtection="false">
      <alignment horizontal="left" vertical="center" textRotation="0" wrapText="true" indent="1" shrinkToFit="false"/>
      <protection locked="true" hidden="false"/>
    </xf>
    <xf numFmtId="183" fontId="37" fillId="0" borderId="0" xfId="0" applyFont="true" applyBorder="true" applyAlignment="true" applyProtection="false">
      <alignment horizontal="general" vertical="top" textRotation="0" wrapText="true" indent="0" shrinkToFit="false"/>
      <protection locked="true" hidden="false"/>
    </xf>
    <xf numFmtId="183" fontId="0"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73" fontId="37" fillId="0" borderId="0" xfId="72" applyFont="true" applyBorder="true" applyAlignment="true" applyProtection="false">
      <alignment horizontal="general" vertical="bottom" textRotation="0" wrapText="false" indent="0" shrinkToFit="false"/>
      <protection locked="true" hidden="false"/>
    </xf>
    <xf numFmtId="182" fontId="0" fillId="0" borderId="0" xfId="57" applyFont="true" applyBorder="true" applyAlignment="true" applyProtection="true">
      <alignment horizontal="right" vertical="bottom" textRotation="0" wrapText="false" indent="0" shrinkToFit="false"/>
      <protection locked="true" hidden="false"/>
    </xf>
    <xf numFmtId="164" fontId="32" fillId="3" borderId="0" xfId="0" applyFont="true" applyBorder="false" applyAlignment="tru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general" vertical="bottom" textRotation="0" wrapText="false" indent="0" shrinkToFit="false"/>
      <protection locked="true" hidden="false"/>
    </xf>
    <xf numFmtId="164" fontId="32" fillId="3" borderId="0" xfId="0" applyFont="true" applyBorder="true" applyAlignment="true" applyProtection="false">
      <alignment horizontal="left" vertical="bottom" textRotation="0" wrapText="false" indent="1"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73" fontId="0" fillId="3" borderId="0" xfId="72" applyFont="true" applyBorder="true" applyAlignment="true" applyProtection="false">
      <alignment horizontal="general" vertical="bottom" textRotation="0" wrapText="true" indent="0" shrinkToFit="false"/>
      <protection locked="true" hidden="false"/>
    </xf>
    <xf numFmtId="173" fontId="0" fillId="3" borderId="10" xfId="72"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75" fontId="0"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1"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1" shrinkToFit="false"/>
      <protection locked="true" hidden="false"/>
    </xf>
    <xf numFmtId="175" fontId="32" fillId="0" borderId="10" xfId="0" applyFont="true" applyBorder="true" applyAlignment="true" applyProtection="false">
      <alignment horizontal="left" vertical="bottom" textRotation="0" wrapText="true" indent="1" shrinkToFit="false"/>
      <protection locked="true" hidden="false"/>
    </xf>
    <xf numFmtId="167" fontId="32" fillId="0" borderId="1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1" shrinkToFit="false"/>
      <protection locked="true" hidden="false"/>
    </xf>
    <xf numFmtId="167"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0" fillId="0" borderId="0" xfId="57" applyFont="true" applyBorder="true" applyAlignment="true" applyProtection="true">
      <alignment horizontal="right" vertical="bottom" textRotation="0" wrapText="false" indent="0" shrinkToFit="false"/>
      <protection locked="true" hidden="false"/>
    </xf>
    <xf numFmtId="171" fontId="32" fillId="0" borderId="0" xfId="57" applyFont="true" applyBorder="true" applyAlignment="true" applyProtection="true">
      <alignment horizontal="right" vertical="bottom" textRotation="0" wrapText="false" indent="0" shrinkToFit="false"/>
      <protection locked="true" hidden="false"/>
    </xf>
    <xf numFmtId="171" fontId="0" fillId="0" borderId="0" xfId="75" applyFont="true" applyBorder="false" applyAlignment="true" applyProtection="false">
      <alignment horizontal="right" vertical="bottom" textRotation="0" wrapText="false" indent="0" shrinkToFit="false"/>
      <protection locked="true" hidden="false"/>
    </xf>
    <xf numFmtId="171" fontId="32" fillId="0" borderId="0" xfId="75" applyFont="true" applyBorder="false" applyAlignment="true" applyProtection="false">
      <alignment horizontal="right" vertical="bottom" textRotation="0" wrapText="false" indent="0" shrinkToFit="false"/>
      <protection locked="true" hidden="false"/>
    </xf>
    <xf numFmtId="171" fontId="32" fillId="0" borderId="10" xfId="75" applyFont="true" applyBorder="true" applyAlignment="true" applyProtection="false">
      <alignment horizontal="right" vertical="bottom" textRotation="0" wrapText="false" indent="0" shrinkToFit="false"/>
      <protection locked="true" hidden="false"/>
    </xf>
    <xf numFmtId="164" fontId="37" fillId="0" borderId="13" xfId="0" applyFont="true" applyBorder="true" applyAlignment="true" applyProtection="false">
      <alignment horizontal="justify" vertical="bottom" textRotation="0" wrapText="true" indent="0" shrinkToFit="false" readingOrder="1"/>
      <protection locked="true" hidden="false"/>
    </xf>
    <xf numFmtId="171" fontId="18" fillId="0" borderId="10" xfId="0" applyFont="true" applyBorder="true" applyAlignment="true" applyProtection="false">
      <alignment horizontal="right" vertical="bottom" textRotation="0" wrapText="false" indent="0" shrinkToFit="false"/>
      <protection locked="true" hidden="false"/>
    </xf>
    <xf numFmtId="171" fontId="31" fillId="10" borderId="0" xfId="0" applyFont="true" applyBorder="false" applyAlignment="true" applyProtection="false">
      <alignment horizontal="right" vertical="bottom" textRotation="0" wrapText="false" indent="0" shrinkToFit="false"/>
      <protection locked="true" hidden="false"/>
    </xf>
    <xf numFmtId="171" fontId="31" fillId="10" borderId="10"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true" applyProtection="false">
      <alignment horizontal="justify" vertical="bottom" textRotation="0" wrapText="false" indent="0" shrinkToFit="false"/>
      <protection locked="true" hidden="false"/>
    </xf>
    <xf numFmtId="167" fontId="31" fillId="0" borderId="10" xfId="0" applyFont="true" applyBorder="true" applyAlignment="true" applyProtection="false">
      <alignment horizontal="right" vertical="bottom" textRotation="0" wrapText="false" indent="0" shrinkToFit="false"/>
      <protection locked="true" hidden="false"/>
    </xf>
    <xf numFmtId="167" fontId="31" fillId="10" borderId="10"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bottom" textRotation="0" wrapText="false" indent="0" shrinkToFit="false"/>
      <protection locked="true" hidden="false"/>
    </xf>
    <xf numFmtId="164" fontId="27" fillId="20" borderId="0" xfId="0" applyFont="true" applyBorder="true" applyAlignment="true" applyProtection="false">
      <alignment horizontal="justify"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2" fontId="31" fillId="0" borderId="10" xfId="0" applyFont="true" applyBorder="true" applyAlignment="true" applyProtection="false">
      <alignment horizontal="right" vertical="bottom" textRotation="0" wrapText="false" indent="0" shrinkToFit="false"/>
      <protection locked="true" hidden="false"/>
    </xf>
    <xf numFmtId="164" fontId="26" fillId="24" borderId="0" xfId="0" applyFont="true" applyBorder="false" applyAlignment="true" applyProtection="false">
      <alignment horizontal="general" vertical="bottom" textRotation="0" wrapText="false" indent="0" shrinkToFit="false"/>
      <protection locked="true" hidden="false"/>
    </xf>
    <xf numFmtId="182" fontId="18" fillId="0" borderId="0" xfId="58" applyFont="true" applyBorder="true" applyAlignment="true" applyProtection="true">
      <alignment horizontal="right" vertical="bottom" textRotation="0" wrapText="false" indent="0" shrinkToFit="false"/>
      <protection locked="true" hidden="false"/>
    </xf>
    <xf numFmtId="167" fontId="32" fillId="24" borderId="0" xfId="0" applyFont="true" applyBorder="false" applyAlignment="true" applyProtection="false">
      <alignment horizontal="right" vertical="bottom" textRotation="0" wrapText="false" indent="0" shrinkToFit="false"/>
      <protection locked="true" hidden="false"/>
    </xf>
    <xf numFmtId="164" fontId="0" fillId="11" borderId="0" xfId="0" applyFont="true" applyBorder="false" applyAlignment="tru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73" fontId="49" fillId="0" borderId="0" xfId="0" applyFont="true" applyBorder="true" applyAlignment="true" applyProtection="false">
      <alignment horizontal="right" vertical="bottom" textRotation="0" wrapText="true" indent="0" shrinkToFit="false"/>
      <protection locked="true" hidden="false"/>
    </xf>
    <xf numFmtId="164" fontId="27" fillId="3" borderId="0" xfId="0" applyFont="true" applyBorder="true" applyAlignment="true" applyProtection="false">
      <alignment horizontal="general" vertical="bottom" textRotation="0" wrapText="false" indent="0" shrinkToFit="false"/>
      <protection locked="true" hidden="false"/>
    </xf>
    <xf numFmtId="167" fontId="18" fillId="0" borderId="1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73" fontId="18" fillId="0" borderId="10" xfId="0" applyFont="true" applyBorder="true" applyAlignment="true" applyProtection="false">
      <alignment horizontal="right" vertical="bottom" textRotation="0" wrapText="false" indent="0" shrinkToFit="false"/>
      <protection locked="true" hidden="false"/>
    </xf>
    <xf numFmtId="164" fontId="18" fillId="0" borderId="13" xfId="0" applyFont="true" applyBorder="true" applyAlignment="true" applyProtection="false">
      <alignment horizontal="justify"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4"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true" indent="0" shrinkToFit="false"/>
      <protection locked="true" hidden="false"/>
    </xf>
    <xf numFmtId="173" fontId="35" fillId="0" borderId="13" xfId="0" applyFont="true" applyBorder="true" applyAlignment="true" applyProtection="false">
      <alignment horizontal="justify"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6" fillId="20" borderId="0" xfId="0" applyFont="true" applyBorder="false" applyAlignment="true" applyProtection="false">
      <alignment horizontal="general" vertical="bottom" textRotation="0" wrapText="false" indent="0" shrinkToFit="false"/>
      <protection locked="true" hidden="false"/>
    </xf>
    <xf numFmtId="164" fontId="0" fillId="2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1" shrinkToFit="false"/>
      <protection locked="true" hidden="false"/>
    </xf>
    <xf numFmtId="164" fontId="0" fillId="3" borderId="0" xfId="0"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7" fontId="27" fillId="0" borderId="14"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false" applyAlignment="tru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true" indent="0" shrinkToFit="false"/>
      <protection locked="true" hidden="false"/>
    </xf>
    <xf numFmtId="167" fontId="18" fillId="0" borderId="0" xfId="19" applyFont="true" applyBorder="true" applyAlignment="true" applyProtection="true">
      <alignment horizontal="right" vertical="bottom" textRotation="0" wrapText="false" indent="0" shrinkToFit="false"/>
      <protection locked="true" hidden="false"/>
    </xf>
    <xf numFmtId="167" fontId="31" fillId="0" borderId="0" xfId="0" applyFont="true" applyBorder="true" applyAlignment="true" applyProtection="false">
      <alignment horizontal="right" vertical="bottom" textRotation="0" wrapText="true" indent="0" shrinkToFit="false"/>
      <protection locked="true" hidden="false"/>
    </xf>
    <xf numFmtId="164" fontId="37" fillId="3" borderId="0" xfId="0" applyFont="true" applyBorder="true" applyAlignment="tru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false" indent="0" shrinkToFit="false"/>
      <protection locked="true" hidden="false"/>
    </xf>
    <xf numFmtId="164" fontId="18" fillId="3" borderId="0" xfId="0" applyFont="true" applyBorder="true" applyAlignment="true" applyProtection="false">
      <alignment horizontal="left" vertical="bottom" textRotation="0" wrapText="true" indent="0" shrinkToFit="false"/>
      <protection locked="true" hidden="false"/>
    </xf>
    <xf numFmtId="164" fontId="39" fillId="3" borderId="0" xfId="0" applyFont="true" applyBorder="true" applyAlignment="tru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bottom" textRotation="0" wrapText="true" indent="0" shrinkToFit="false"/>
      <protection locked="true" hidden="false"/>
    </xf>
    <xf numFmtId="167" fontId="18" fillId="24" borderId="0" xfId="0" applyFont="true" applyBorder="true" applyAlignment="true" applyProtection="false">
      <alignment horizontal="right" vertical="bottom" textRotation="0" wrapText="true" indent="0" shrinkToFit="false"/>
      <protection locked="true" hidden="false"/>
    </xf>
    <xf numFmtId="164" fontId="51" fillId="3"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1" shrinkToFit="false"/>
      <protection locked="true" hidden="false"/>
    </xf>
    <xf numFmtId="164" fontId="32" fillId="3" borderId="0" xfId="0" applyFont="true" applyBorder="false" applyAlignment="true" applyProtection="false">
      <alignment horizontal="left" vertical="bottom" textRotation="0" wrapText="false" indent="1"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7" fontId="51" fillId="0" borderId="0" xfId="0" applyFont="true" applyBorder="true" applyAlignment="true" applyProtection="false">
      <alignment horizontal="right" vertical="bottom" textRotation="0" wrapText="true" indent="0" shrinkToFit="false"/>
      <protection locked="true" hidden="false"/>
    </xf>
    <xf numFmtId="167" fontId="18" fillId="0" borderId="10" xfId="0" applyFont="true" applyBorder="true" applyAlignment="true" applyProtection="false">
      <alignment horizontal="right" vertical="bottom" textRotation="0" wrapText="true" indent="0" shrinkToFit="false"/>
      <protection locked="true" hidden="false"/>
    </xf>
    <xf numFmtId="167" fontId="18" fillId="0" borderId="10" xfId="19" applyFont="true" applyBorder="true" applyAlignment="true" applyProtection="true">
      <alignment horizontal="right" vertical="bottom" textRotation="0" wrapText="false" indent="0" shrinkToFit="false"/>
      <protection locked="true" hidden="false"/>
    </xf>
    <xf numFmtId="173" fontId="37" fillId="0" borderId="0" xfId="0" applyFont="true" applyBorder="true" applyAlignment="true" applyProtection="false">
      <alignment horizontal="justify" vertical="bottom" textRotation="0" wrapText="true" indent="0" shrinkToFit="false"/>
      <protection locked="true" hidden="false"/>
    </xf>
    <xf numFmtId="173" fontId="3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8" fontId="18" fillId="0" borderId="0" xfId="58" applyFont="true" applyBorder="true" applyAlignment="true" applyProtection="true">
      <alignment horizontal="right" vertical="bottom" textRotation="0" wrapText="false" indent="0" shrinkToFit="false"/>
      <protection locked="true" hidden="false"/>
    </xf>
    <xf numFmtId="168" fontId="31" fillId="0" borderId="0" xfId="58" applyFont="true" applyBorder="true" applyAlignment="true" applyProtection="tru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70" fontId="27" fillId="0" borderId="10" xfId="0" applyFont="true" applyBorder="true" applyAlignment="true" applyProtection="false">
      <alignment horizontal="general" vertical="bottom" textRotation="0" wrapText="false" indent="0" shrinkToFit="false"/>
      <protection locked="true" hidden="false"/>
    </xf>
    <xf numFmtId="168" fontId="45" fillId="0" borderId="0" xfId="0" applyFont="true" applyBorder="true" applyAlignment="true" applyProtection="false">
      <alignment horizontal="right" vertical="bottom" textRotation="0" wrapText="false" indent="0" shrinkToFit="false"/>
      <protection locked="true" hidden="false"/>
    </xf>
    <xf numFmtId="171" fontId="18" fillId="0" borderId="0" xfId="75" applyFont="true" applyBorder="false" applyAlignment="true" applyProtection="false">
      <alignment horizontal="right" vertical="bottom" textRotation="0" wrapText="false" indent="0" shrinkToFit="false"/>
      <protection locked="true" hidden="false"/>
    </xf>
    <xf numFmtId="171" fontId="31" fillId="0" borderId="0" xfId="75" applyFont="true" applyBorder="false" applyAlignment="true" applyProtection="false">
      <alignment horizontal="right" vertical="bottom" textRotation="0" wrapText="false" indent="0" shrinkToFit="false"/>
      <protection locked="true" hidden="false"/>
    </xf>
    <xf numFmtId="171" fontId="31" fillId="0" borderId="10" xfId="75" applyFont="true" applyBorder="true" applyAlignment="true" applyProtection="false">
      <alignment horizontal="right"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58" applyFont="true" applyBorder="true" applyAlignment="true" applyProtection="true">
      <alignment horizontal="general" vertical="bottom" textRotation="0" wrapText="false" indent="0" shrinkToFit="false"/>
      <protection locked="true" hidden="false"/>
    </xf>
    <xf numFmtId="168" fontId="18" fillId="0" borderId="0" xfId="58" applyFont="true" applyBorder="true" applyAlignment="true" applyProtection="tru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71" fontId="18" fillId="0" borderId="0" xfId="58" applyFont="true" applyBorder="true" applyAlignment="true" applyProtection="true">
      <alignment horizontal="right"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1" fontId="45" fillId="0" borderId="0" xfId="0" applyFont="true" applyBorder="true" applyAlignment="true" applyProtection="false">
      <alignment horizontal="right" vertical="bottom" textRotation="0" wrapText="false" indent="0" shrinkToFit="false"/>
      <protection locked="true" hidden="false"/>
    </xf>
    <xf numFmtId="171" fontId="18" fillId="0" borderId="10" xfId="48" applyFont="true" applyBorder="true" applyAlignment="true" applyProtection="true">
      <alignment horizontal="righ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readingOrder="1"/>
      <protection locked="true" hidden="false"/>
    </xf>
    <xf numFmtId="164" fontId="21" fillId="3" borderId="13" xfId="0" applyFont="true" applyBorder="true" applyAlignment="true" applyProtection="false">
      <alignment horizontal="left" vertical="bottom" textRotation="0" wrapText="true" indent="0" shrinkToFit="false" readingOrder="1"/>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81" fontId="31"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64" fontId="21" fillId="11" borderId="13" xfId="0" applyFont="true" applyBorder="true" applyAlignment="true" applyProtection="false">
      <alignment horizontal="left" vertical="bottom" textRotation="0" wrapText="true" indent="0" shrinkToFit="false" readingOrder="1"/>
      <protection locked="true" hidden="false"/>
    </xf>
    <xf numFmtId="164" fontId="31" fillId="0" borderId="10" xfId="0" applyFont="true" applyBorder="true" applyAlignment="true" applyProtection="false">
      <alignment horizontal="left" vertical="bottom" textRotation="0" wrapText="true" indent="2" shrinkToFit="false"/>
      <protection locked="true" hidden="false"/>
    </xf>
    <xf numFmtId="182" fontId="0" fillId="0" borderId="0" xfId="58" applyFont="true" applyBorder="true" applyAlignment="true" applyProtection="true">
      <alignment horizontal="right" vertical="bottom" textRotation="0" wrapText="false" indent="0" shrinkToFit="false"/>
      <protection locked="true" hidden="false"/>
    </xf>
    <xf numFmtId="182" fontId="31" fillId="0" borderId="0" xfId="58" applyFont="true" applyBorder="true" applyAlignment="true" applyProtection="true">
      <alignment horizontal="right" vertical="bottom" textRotation="0" wrapText="false" indent="0" shrinkToFit="false"/>
      <protection locked="true" hidden="false"/>
    </xf>
    <xf numFmtId="182" fontId="31" fillId="0" borderId="10" xfId="58" applyFont="true" applyBorder="true" applyAlignment="true" applyProtection="true">
      <alignment horizontal="right" vertical="bottom" textRotation="0" wrapText="false" indent="0" shrinkToFit="false"/>
      <protection locked="true" hidden="false"/>
    </xf>
    <xf numFmtId="171" fontId="18" fillId="0" borderId="0" xfId="48" applyFont="true" applyBorder="true" applyAlignment="true" applyProtection="true">
      <alignment horizontal="right" vertical="bottom" textRotation="0" wrapText="false" indent="0" shrinkToFit="false"/>
      <protection locked="true" hidden="false"/>
    </xf>
    <xf numFmtId="164" fontId="18" fillId="0" borderId="0" xfId="78" applyFont="true" applyBorder="false" applyAlignment="true" applyProtection="false">
      <alignment horizontal="general" vertical="bottom" textRotation="0" wrapText="false" indent="0" shrinkToFit="false"/>
      <protection locked="true" hidden="false"/>
    </xf>
    <xf numFmtId="164" fontId="18" fillId="0" borderId="0" xfId="78" applyFont="true" applyBorder="true" applyAlignment="true" applyProtection="false">
      <alignment horizontal="general" vertical="bottom" textRotation="0" wrapText="false" indent="0" shrinkToFit="false"/>
      <protection locked="true" hidden="false"/>
    </xf>
    <xf numFmtId="164" fontId="18" fillId="0" borderId="0" xfId="78" applyFont="true" applyBorder="false" applyAlignment="true" applyProtection="false">
      <alignment horizontal="general" vertical="bottom" textRotation="0" wrapText="false" indent="0" shrinkToFit="false"/>
      <protection locked="true" hidden="false"/>
    </xf>
    <xf numFmtId="164" fontId="0" fillId="0" borderId="0" xfId="78" applyFont="true" applyBorder="false" applyAlignment="true" applyProtection="false">
      <alignment horizontal="right" vertical="bottom" textRotation="0" wrapText="false" indent="0" shrinkToFit="false"/>
      <protection locked="true" hidden="false"/>
    </xf>
    <xf numFmtId="164" fontId="27" fillId="0" borderId="0" xfId="78" applyFont="true" applyBorder="false" applyAlignment="true" applyProtection="false">
      <alignment horizontal="general" vertical="bottom" textRotation="0" wrapText="false" indent="0" shrinkToFit="false"/>
      <protection locked="true" hidden="false"/>
    </xf>
    <xf numFmtId="164" fontId="0" fillId="0" borderId="0" xfId="78" applyFont="true" applyBorder="false" applyAlignment="true" applyProtection="false">
      <alignment horizontal="general" vertical="bottom" textRotation="0" wrapText="false" indent="0" shrinkToFit="false"/>
      <protection locked="true" hidden="false"/>
    </xf>
    <xf numFmtId="164" fontId="18" fillId="0" borderId="0" xfId="78" applyFont="true" applyBorder="true" applyAlignment="true" applyProtection="false">
      <alignment horizontal="general" vertical="bottom" textRotation="0" wrapText="false" indent="0" shrinkToFit="false"/>
      <protection locked="true" hidden="false"/>
    </xf>
    <xf numFmtId="164" fontId="0" fillId="0" borderId="0" xfId="78" applyFont="true" applyBorder="true" applyAlignment="true" applyProtection="false">
      <alignment horizontal="general" vertical="bottom" textRotation="0" wrapText="false" indent="0" shrinkToFit="false"/>
      <protection locked="true" hidden="false"/>
    </xf>
    <xf numFmtId="169" fontId="0" fillId="0" borderId="0" xfId="78" applyFont="true" applyBorder="false" applyAlignment="true" applyProtection="false">
      <alignment horizontal="right" vertical="bottom" textRotation="0" wrapText="false" indent="0" shrinkToFit="false"/>
      <protection locked="true" hidden="false"/>
    </xf>
    <xf numFmtId="164" fontId="27" fillId="20" borderId="0" xfId="78" applyFont="true" applyBorder="true" applyAlignment="true" applyProtection="false">
      <alignment horizontal="justify" vertical="bottom" textRotation="0" wrapText="false" indent="0" shrinkToFit="false"/>
      <protection locked="true" hidden="false"/>
    </xf>
    <xf numFmtId="164" fontId="29" fillId="0" borderId="0" xfId="78" applyFont="true" applyBorder="true" applyAlignment="true" applyProtection="false">
      <alignment horizontal="left" vertical="bottom" textRotation="0" wrapText="false" indent="0" shrinkToFit="false"/>
      <protection locked="true" hidden="false"/>
    </xf>
    <xf numFmtId="164" fontId="28" fillId="0" borderId="0" xfId="78" applyFont="true" applyBorder="false" applyAlignment="true" applyProtection="false">
      <alignment horizontal="general" vertical="bottom" textRotation="0" wrapText="false" indent="0" shrinkToFit="false"/>
      <protection locked="true" hidden="false"/>
    </xf>
    <xf numFmtId="164" fontId="39" fillId="0" borderId="0" xfId="78" applyFont="true" applyBorder="false" applyAlignment="true" applyProtection="false">
      <alignment horizontal="general" vertical="bottom" textRotation="0" wrapText="false" indent="0" shrinkToFit="false"/>
      <protection locked="true" hidden="false"/>
    </xf>
    <xf numFmtId="164" fontId="18" fillId="0" borderId="10" xfId="78" applyFont="true" applyBorder="true" applyAlignment="true" applyProtection="false">
      <alignment horizontal="general" vertical="bottom" textRotation="0" wrapText="false" indent="0" shrinkToFit="false"/>
      <protection locked="true" hidden="false"/>
    </xf>
    <xf numFmtId="170" fontId="26" fillId="0" borderId="10" xfId="78" applyFont="true" applyBorder="true" applyAlignment="true" applyProtection="false">
      <alignment horizontal="right" vertical="bottom" textRotation="0" wrapText="false" indent="0" shrinkToFit="false"/>
      <protection locked="true" hidden="false"/>
    </xf>
    <xf numFmtId="164" fontId="18" fillId="0" borderId="0" xfId="78" applyFont="true" applyBorder="true" applyAlignment="true" applyProtection="false">
      <alignment horizontal="left" vertical="bottom" textRotation="0" wrapText="false" indent="0" shrinkToFit="false"/>
      <protection locked="true" hidden="false"/>
    </xf>
    <xf numFmtId="164" fontId="18" fillId="0" borderId="0" xfId="78" applyFont="true" applyBorder="true" applyAlignment="true" applyProtection="false">
      <alignment horizontal="left" vertical="bottom" textRotation="0" wrapText="false" indent="0" shrinkToFit="false"/>
      <protection locked="true" hidden="false"/>
    </xf>
    <xf numFmtId="167" fontId="0" fillId="0" borderId="0" xfId="78" applyFont="true" applyBorder="true" applyAlignment="true" applyProtection="false">
      <alignment horizontal="right" vertical="bottom" textRotation="0" wrapText="false" indent="0" shrinkToFit="false"/>
      <protection locked="true" hidden="false"/>
    </xf>
    <xf numFmtId="171" fontId="0" fillId="0" borderId="0" xfId="78" applyFont="true" applyBorder="true" applyAlignment="true" applyProtection="false">
      <alignment horizontal="right" vertical="bottom" textRotation="0" wrapText="false" indent="0" shrinkToFit="false"/>
      <protection locked="true" hidden="false"/>
    </xf>
    <xf numFmtId="168" fontId="27" fillId="0" borderId="0" xfId="78" applyFont="true" applyBorder="false" applyAlignment="true" applyProtection="false">
      <alignment horizontal="general" vertical="bottom" textRotation="0" wrapText="false" indent="0" shrinkToFit="false"/>
      <protection locked="true" hidden="false"/>
    </xf>
    <xf numFmtId="173" fontId="18" fillId="0" borderId="0" xfId="78" applyFont="true" applyBorder="true" applyAlignment="true" applyProtection="false">
      <alignment horizontal="right" vertical="bottom" textRotation="0" wrapText="false" indent="0" shrinkToFit="false"/>
      <protection locked="true" hidden="false"/>
    </xf>
    <xf numFmtId="164" fontId="31" fillId="0" borderId="0" xfId="78" applyFont="true" applyBorder="false" applyAlignment="true" applyProtection="false">
      <alignment horizontal="left" vertical="bottom" textRotation="0" wrapText="false" indent="1" shrinkToFit="false"/>
      <protection locked="true" hidden="false"/>
    </xf>
    <xf numFmtId="172" fontId="32" fillId="0" borderId="0" xfId="78" applyFont="true" applyBorder="true" applyAlignment="true" applyProtection="false">
      <alignment horizontal="right" vertical="bottom" textRotation="0" wrapText="false" indent="0" shrinkToFit="false"/>
      <protection locked="true" hidden="false"/>
    </xf>
    <xf numFmtId="164" fontId="31" fillId="0" borderId="10" xfId="78" applyFont="true" applyBorder="true" applyAlignment="true" applyProtection="false">
      <alignment horizontal="left" vertical="bottom" textRotation="0" wrapText="false" indent="1" shrinkToFit="false"/>
      <protection locked="true" hidden="false"/>
    </xf>
    <xf numFmtId="172" fontId="32" fillId="0" borderId="10" xfId="78" applyFont="true" applyBorder="true" applyAlignment="true" applyProtection="false">
      <alignment horizontal="right" vertical="bottom" textRotation="0" wrapText="false" indent="0" shrinkToFit="false"/>
      <protection locked="true" hidden="false"/>
    </xf>
    <xf numFmtId="164" fontId="35" fillId="0" borderId="13" xfId="78" applyFont="true" applyBorder="true" applyAlignment="true" applyProtection="false">
      <alignment horizontal="justify" vertical="bottom" textRotation="0" wrapText="true" indent="0" shrinkToFit="false"/>
      <protection locked="true" hidden="false"/>
    </xf>
    <xf numFmtId="164" fontId="31" fillId="0" borderId="0" xfId="78" applyFont="true" applyBorder="true" applyAlignment="true" applyProtection="false">
      <alignment horizontal="general" vertical="bottom" textRotation="0" wrapText="false" indent="0" shrinkToFit="false"/>
      <protection locked="true" hidden="false"/>
    </xf>
    <xf numFmtId="164" fontId="0" fillId="0" borderId="0" xfId="78" applyFont="true" applyBorder="true" applyAlignment="true" applyProtection="false">
      <alignment horizontal="right" vertical="bottom" textRotation="0" wrapText="false" indent="0" shrinkToFit="false"/>
      <protection locked="true" hidden="false"/>
    </xf>
    <xf numFmtId="173" fontId="0" fillId="0" borderId="0" xfId="78" applyFont="true" applyBorder="true" applyAlignment="true" applyProtection="false">
      <alignment horizontal="right" vertical="bottom" textRotation="0" wrapText="false" indent="0" shrinkToFit="false"/>
      <protection locked="true" hidden="false"/>
    </xf>
    <xf numFmtId="164" fontId="29" fillId="0" borderId="0" xfId="78" applyFont="true" applyBorder="true" applyAlignment="true" applyProtection="false">
      <alignment horizontal="justify" vertical="bottom" textRotation="0" wrapText="false" indent="0" shrinkToFit="false"/>
      <protection locked="true" hidden="false"/>
    </xf>
    <xf numFmtId="164" fontId="31" fillId="0" borderId="0" xfId="78" applyFont="true" applyBorder="false" applyAlignment="true" applyProtection="false">
      <alignment horizontal="general" vertical="bottom" textRotation="0" wrapText="false" indent="0" shrinkToFit="false"/>
      <protection locked="true" hidden="false"/>
    </xf>
    <xf numFmtId="164" fontId="37" fillId="0" borderId="0" xfId="78" applyFont="true" applyBorder="false" applyAlignment="true" applyProtection="false">
      <alignment horizontal="general" vertical="bottom" textRotation="0" wrapText="false" indent="0" shrinkToFit="false"/>
      <protection locked="true" hidden="false"/>
    </xf>
    <xf numFmtId="164" fontId="18" fillId="0" borderId="0" xfId="78" applyFont="true" applyBorder="false" applyAlignment="true" applyProtection="false">
      <alignment horizontal="general" vertical="bottom" textRotation="0" wrapText="true" indent="0" shrinkToFit="false"/>
      <protection locked="true" hidden="false"/>
    </xf>
    <xf numFmtId="173" fontId="0" fillId="0" borderId="0" xfId="78" applyFont="true" applyBorder="false" applyAlignment="true" applyProtection="false">
      <alignment horizontal="right" vertical="bottom" textRotation="0" wrapText="false" indent="0" shrinkToFit="false"/>
      <protection locked="true" hidden="false"/>
    </xf>
    <xf numFmtId="164" fontId="18" fillId="3" borderId="0" xfId="78" applyFont="true" applyBorder="false" applyAlignment="true" applyProtection="false">
      <alignment horizontal="general" vertical="bottom" textRotation="0" wrapText="false" indent="0" shrinkToFit="false"/>
      <protection locked="true" hidden="false"/>
    </xf>
    <xf numFmtId="164" fontId="18" fillId="3" borderId="0" xfId="78" applyFont="true" applyBorder="true" applyAlignment="true" applyProtection="false">
      <alignment horizontal="general" vertical="bottom" textRotation="0" wrapText="false" indent="0" shrinkToFit="false"/>
      <protection locked="true" hidden="false"/>
    </xf>
    <xf numFmtId="164" fontId="0" fillId="3" borderId="0" xfId="78" applyFont="true" applyBorder="false" applyAlignment="true" applyProtection="false">
      <alignment horizontal="general" vertical="bottom" textRotation="0" wrapText="true" indent="0" shrinkToFit="false"/>
      <protection locked="true" hidden="false"/>
    </xf>
    <xf numFmtId="167" fontId="0" fillId="0" borderId="0" xfId="78" applyFont="true" applyBorder="false" applyAlignment="true" applyProtection="false">
      <alignment horizontal="right" vertical="bottom" textRotation="0" wrapText="false" indent="0" shrinkToFit="false"/>
      <protection locked="true" hidden="false"/>
    </xf>
    <xf numFmtId="167" fontId="27" fillId="24" borderId="0" xfId="78" applyFont="true" applyBorder="false" applyAlignment="true" applyProtection="false">
      <alignment horizontal="general" vertical="bottom" textRotation="0" wrapText="false" indent="0" shrinkToFit="false"/>
      <protection locked="true" hidden="false"/>
    </xf>
    <xf numFmtId="174" fontId="27" fillId="0" borderId="0" xfId="78" applyFont="true" applyBorder="false" applyAlignment="true" applyProtection="false">
      <alignment horizontal="general" vertical="bottom" textRotation="0" wrapText="false" indent="0" shrinkToFit="false"/>
      <protection locked="true" hidden="false"/>
    </xf>
    <xf numFmtId="164" fontId="31" fillId="0" borderId="0" xfId="78" applyFont="true" applyBorder="false" applyAlignment="true" applyProtection="false">
      <alignment horizontal="general" vertical="bottom" textRotation="0" wrapText="true" indent="0" shrinkToFit="false"/>
      <protection locked="true" hidden="false"/>
    </xf>
    <xf numFmtId="164" fontId="18" fillId="0" borderId="0" xfId="78" applyFont="true" applyBorder="true" applyAlignment="true" applyProtection="false">
      <alignment horizontal="general" vertical="bottom" textRotation="0" wrapText="true" indent="0" shrinkToFit="false"/>
      <protection locked="true" hidden="false"/>
    </xf>
    <xf numFmtId="164" fontId="32" fillId="3" borderId="0" xfId="78" applyFont="true" applyBorder="true" applyAlignment="true" applyProtection="false">
      <alignment horizontal="left" vertical="bottom" textRotation="0" wrapText="true" indent="1" shrinkToFit="false"/>
      <protection locked="true" hidden="false"/>
    </xf>
    <xf numFmtId="173" fontId="32" fillId="0" borderId="0" xfId="78" applyFont="true" applyBorder="true" applyAlignment="true" applyProtection="false">
      <alignment horizontal="right" vertical="bottom" textRotation="0" wrapText="false" indent="0" shrinkToFit="false"/>
      <protection locked="true" hidden="false"/>
    </xf>
    <xf numFmtId="164" fontId="27" fillId="0" borderId="0" xfId="78" applyFont="true" applyBorder="false" applyAlignment="false" applyProtection="false">
      <alignment horizontal="general" vertical="bottom" textRotation="0" wrapText="false" indent="0" shrinkToFit="false"/>
      <protection locked="true" hidden="false"/>
    </xf>
    <xf numFmtId="164" fontId="32" fillId="0" borderId="0" xfId="78" applyFont="true" applyBorder="false" applyAlignment="false" applyProtection="false">
      <alignment horizontal="general" vertical="bottom" textRotation="0" wrapText="false" indent="0" shrinkToFit="false"/>
      <protection locked="true" hidden="false"/>
    </xf>
    <xf numFmtId="164" fontId="32" fillId="3" borderId="10" xfId="78" applyFont="true" applyBorder="true" applyAlignment="true" applyProtection="false">
      <alignment horizontal="left" vertical="bottom" textRotation="0" wrapText="true" indent="1" shrinkToFit="false"/>
      <protection locked="true" hidden="false"/>
    </xf>
    <xf numFmtId="173" fontId="32" fillId="0" borderId="10" xfId="78" applyFont="true" applyBorder="true" applyAlignment="true" applyProtection="false">
      <alignment horizontal="right" vertical="bottom" textRotation="0" wrapText="false" indent="0" shrinkToFit="false"/>
      <protection locked="true" hidden="false"/>
    </xf>
    <xf numFmtId="164" fontId="31" fillId="0" borderId="0" xfId="78" applyFont="true" applyBorder="true" applyAlignment="true" applyProtection="false">
      <alignment horizontal="justify" vertical="bottom" textRotation="0" wrapText="true" indent="0" shrinkToFit="false"/>
      <protection locked="true" hidden="false"/>
    </xf>
    <xf numFmtId="173" fontId="32" fillId="0" borderId="0" xfId="78" applyFont="true" applyBorder="false" applyAlignment="true" applyProtection="false">
      <alignment horizontal="right" vertical="bottom" textRotation="0" wrapText="false" indent="0" shrinkToFit="false"/>
      <protection locked="true" hidden="false"/>
    </xf>
    <xf numFmtId="164" fontId="31" fillId="0" borderId="0" xfId="78" applyFont="true" applyBorder="true" applyAlignment="true" applyProtection="false">
      <alignment horizontal="left" vertical="bottom" textRotation="0" wrapText="true" indent="1" shrinkToFit="false"/>
      <protection locked="true" hidden="false"/>
    </xf>
    <xf numFmtId="164" fontId="27" fillId="0" borderId="0" xfId="78" applyFont="true" applyBorder="true" applyAlignment="true" applyProtection="false">
      <alignment horizontal="general" vertical="bottom" textRotation="0" wrapText="false" indent="0" shrinkToFit="false"/>
      <protection locked="true" hidden="false"/>
    </xf>
    <xf numFmtId="164" fontId="32" fillId="0" borderId="10" xfId="78" applyFont="true" applyBorder="true" applyAlignment="true" applyProtection="false">
      <alignment horizontal="left" vertical="top" textRotation="0" wrapText="true" indent="1" shrinkToFit="false"/>
      <protection locked="true" hidden="false"/>
    </xf>
    <xf numFmtId="164" fontId="18" fillId="0" borderId="0" xfId="78" applyFont="true" applyBorder="false" applyAlignment="true" applyProtection="false">
      <alignment horizontal="general" vertical="bottom" textRotation="0" wrapText="false" indent="0" shrinkToFit="false"/>
      <protection locked="true" hidden="false"/>
    </xf>
    <xf numFmtId="164" fontId="26" fillId="0" borderId="0" xfId="78" applyFont="true" applyBorder="true" applyAlignment="true" applyProtection="false">
      <alignment horizontal="right" vertical="bottom" textRotation="0" wrapText="false" indent="0" shrinkToFit="false"/>
      <protection locked="true" hidden="false"/>
    </xf>
    <xf numFmtId="164" fontId="32" fillId="0" borderId="0" xfId="78" applyFont="true" applyBorder="true" applyAlignment="true" applyProtection="false">
      <alignment horizontal="right" vertical="bottom" textRotation="0" wrapText="true" indent="0" shrinkToFit="false"/>
      <protection locked="true" hidden="false"/>
    </xf>
    <xf numFmtId="173" fontId="37" fillId="0" borderId="0" xfId="74" applyFont="true" applyBorder="true" applyAlignment="true" applyProtection="false">
      <alignment horizontal="general" vertical="bottom" textRotation="0" wrapText="false" indent="0" shrinkToFit="false"/>
      <protection locked="true" hidden="false"/>
    </xf>
    <xf numFmtId="182" fontId="0" fillId="0" borderId="0" xfId="59" applyFont="true" applyBorder="true" applyAlignment="true" applyProtection="true">
      <alignment horizontal="right" vertical="bottom" textRotation="0" wrapText="false" indent="0" shrinkToFit="false"/>
      <protection locked="true" hidden="false"/>
    </xf>
    <xf numFmtId="171" fontId="32" fillId="0" borderId="0" xfId="78" applyFont="true" applyBorder="true" applyAlignment="true" applyProtection="false">
      <alignment horizontal="right" vertical="bottom" textRotation="0" wrapText="false" indent="0" shrinkToFit="false"/>
      <protection locked="true" hidden="false"/>
    </xf>
    <xf numFmtId="164" fontId="31" fillId="0" borderId="0" xfId="78" applyFont="true" applyBorder="true" applyAlignment="true" applyProtection="false">
      <alignment horizontal="left" vertical="bottom" textRotation="0" wrapText="false" indent="1" shrinkToFit="false"/>
      <protection locked="true" hidden="false"/>
    </xf>
    <xf numFmtId="171" fontId="0" fillId="0" borderId="0" xfId="59" applyFont="true" applyBorder="true" applyAlignment="true" applyProtection="true">
      <alignment horizontal="right" vertical="bottom" textRotation="0" wrapText="false" indent="0" shrinkToFit="false"/>
      <protection locked="true" hidden="false"/>
    </xf>
    <xf numFmtId="171" fontId="32" fillId="0" borderId="0" xfId="59" applyFont="true" applyBorder="true" applyAlignment="true" applyProtection="true">
      <alignment horizontal="right" vertical="bottom" textRotation="0" wrapText="false" indent="0" shrinkToFit="false"/>
      <protection locked="true" hidden="false"/>
    </xf>
    <xf numFmtId="164" fontId="0" fillId="0" borderId="0" xfId="78" applyFont="true" applyBorder="true" applyAlignment="true" applyProtection="false">
      <alignment horizontal="right" vertical="bottom" textRotation="0" wrapText="true" indent="0" shrinkToFit="false"/>
      <protection locked="true" hidden="false"/>
    </xf>
    <xf numFmtId="164" fontId="37" fillId="0" borderId="0" xfId="78" applyFont="true" applyBorder="true" applyAlignment="true" applyProtection="false">
      <alignment horizontal="general" vertical="bottom" textRotation="0" wrapText="false" indent="0" shrinkToFit="false"/>
      <protection locked="true" hidden="false"/>
    </xf>
    <xf numFmtId="164" fontId="27" fillId="0" borderId="10" xfId="78" applyFont="true" applyBorder="true" applyAlignment="true" applyProtection="false">
      <alignment horizontal="general" vertical="bottom" textRotation="0" wrapText="false" indent="0" shrinkToFit="false"/>
      <protection locked="true" hidden="false"/>
    </xf>
    <xf numFmtId="171" fontId="0" fillId="0" borderId="0" xfId="78" applyFont="true" applyBorder="false" applyAlignment="true" applyProtection="false">
      <alignment horizontal="right" vertical="bottom" textRotation="0" wrapText="false" indent="0" shrinkToFit="false"/>
      <protection locked="true" hidden="false"/>
    </xf>
    <xf numFmtId="171" fontId="27" fillId="0" borderId="0" xfId="78" applyFont="true" applyBorder="false" applyAlignment="true" applyProtection="false">
      <alignment horizontal="general" vertical="bottom" textRotation="0" wrapText="false" indent="0" shrinkToFit="false"/>
      <protection locked="true" hidden="false"/>
    </xf>
    <xf numFmtId="171" fontId="0" fillId="0" borderId="0" xfId="78" applyFont="true" applyBorder="false" applyAlignment="true" applyProtection="false">
      <alignment horizontal="general" vertical="bottom" textRotation="0" wrapText="false" indent="0" shrinkToFit="false"/>
      <protection locked="true" hidden="false"/>
    </xf>
    <xf numFmtId="171" fontId="18" fillId="0" borderId="0" xfId="78" applyFont="true" applyBorder="false" applyAlignment="true" applyProtection="false">
      <alignment horizontal="general" vertical="bottom" textRotation="0" wrapText="false" indent="0" shrinkToFit="false"/>
      <protection locked="true" hidden="false"/>
    </xf>
    <xf numFmtId="164" fontId="32" fillId="3" borderId="0" xfId="78" applyFont="true" applyBorder="false" applyAlignment="true" applyProtection="false">
      <alignment horizontal="left" vertical="bottom" textRotation="0" wrapText="true" indent="0" shrinkToFit="false"/>
      <protection locked="true" hidden="false"/>
    </xf>
    <xf numFmtId="171" fontId="32" fillId="0" borderId="0" xfId="78" applyFont="true" applyBorder="false" applyAlignment="true" applyProtection="false">
      <alignment horizontal="right" vertical="bottom" textRotation="0" wrapText="false" indent="0" shrinkToFit="false"/>
      <protection locked="true" hidden="false"/>
    </xf>
    <xf numFmtId="164" fontId="27" fillId="0" borderId="0" xfId="78" applyFont="true" applyBorder="false" applyAlignment="true" applyProtection="false">
      <alignment horizontal="left" vertical="bottom" textRotation="0" wrapText="false" indent="1" shrinkToFit="false"/>
      <protection locked="true" hidden="false"/>
    </xf>
    <xf numFmtId="164" fontId="18" fillId="0" borderId="0" xfId="78" applyFont="true" applyBorder="false" applyAlignment="true" applyProtection="false">
      <alignment horizontal="left" vertical="bottom" textRotation="0" wrapText="false" indent="1" shrinkToFit="false"/>
      <protection locked="true" hidden="false"/>
    </xf>
    <xf numFmtId="164" fontId="18" fillId="3" borderId="0" xfId="78" applyFont="true" applyBorder="false" applyAlignment="true" applyProtection="false">
      <alignment horizontal="left" vertical="bottom" textRotation="0" wrapText="false" indent="1" shrinkToFit="false"/>
      <protection locked="true" hidden="false"/>
    </xf>
    <xf numFmtId="164" fontId="18" fillId="3" borderId="0" xfId="78" applyFont="true" applyBorder="true" applyAlignment="true" applyProtection="false">
      <alignment horizontal="left" vertical="bottom" textRotation="0" wrapText="false" indent="1" shrinkToFit="false"/>
      <protection locked="true" hidden="false"/>
    </xf>
    <xf numFmtId="164" fontId="27" fillId="0" borderId="0" xfId="78" applyFont="true" applyBorder="true" applyAlignment="true" applyProtection="false">
      <alignment horizontal="left" vertical="bottom" textRotation="0" wrapText="false" indent="1" shrinkToFit="false"/>
      <protection locked="true" hidden="false"/>
    </xf>
    <xf numFmtId="164" fontId="18" fillId="0" borderId="0" xfId="78" applyFont="true" applyBorder="true" applyAlignment="true" applyProtection="false">
      <alignment horizontal="left" vertical="bottom" textRotation="0" wrapText="false" indent="1" shrinkToFit="false"/>
      <protection locked="true" hidden="false"/>
    </xf>
    <xf numFmtId="164" fontId="18" fillId="3" borderId="0" xfId="78" applyFont="true" applyBorder="true" applyAlignment="true" applyProtection="false">
      <alignment horizontal="left" vertical="bottom" textRotation="0" wrapText="false" indent="1" shrinkToFit="false"/>
      <protection locked="true" hidden="false"/>
    </xf>
    <xf numFmtId="164" fontId="26" fillId="3" borderId="0" xfId="78" applyFont="true" applyBorder="false" applyAlignment="true" applyProtection="false">
      <alignment horizontal="general" vertical="bottom" textRotation="0" wrapText="false" indent="0" shrinkToFit="false"/>
      <protection locked="true" hidden="false"/>
    </xf>
    <xf numFmtId="164" fontId="0" fillId="0" borderId="0" xfId="78" applyFont="true" applyBorder="false" applyAlignment="false" applyProtection="false">
      <alignment horizontal="general" vertical="bottom" textRotation="0" wrapText="false" indent="0" shrinkToFit="false"/>
      <protection locked="true" hidden="false"/>
    </xf>
    <xf numFmtId="164" fontId="0" fillId="3" borderId="0" xfId="78" applyFont="true" applyBorder="false" applyAlignment="true" applyProtection="false">
      <alignment horizontal="left" vertical="bottom" textRotation="0" wrapText="false" indent="0" shrinkToFit="false"/>
      <protection locked="true" hidden="false"/>
    </xf>
    <xf numFmtId="164" fontId="0" fillId="3" borderId="0" xfId="78" applyFont="true" applyBorder="false" applyAlignment="true" applyProtection="false">
      <alignment horizontal="general" vertical="bottom" textRotation="0" wrapText="false" indent="0" shrinkToFit="false"/>
      <protection locked="true" hidden="false"/>
    </xf>
    <xf numFmtId="164" fontId="27" fillId="3" borderId="0" xfId="78" applyFont="true" applyBorder="false" applyAlignment="true" applyProtection="false">
      <alignment horizontal="general" vertical="bottom" textRotation="0" wrapText="false" indent="0" shrinkToFit="false"/>
      <protection locked="true" hidden="false"/>
    </xf>
    <xf numFmtId="164" fontId="18" fillId="3" borderId="0" xfId="78" applyFont="true" applyBorder="false" applyAlignment="true" applyProtection="false">
      <alignment horizontal="general" vertical="bottom" textRotation="0" wrapText="true" indent="0" shrinkToFit="false"/>
      <protection locked="true" hidden="false"/>
    </xf>
    <xf numFmtId="167" fontId="27" fillId="0" borderId="0" xfId="78" applyFont="true" applyBorder="false" applyAlignment="false" applyProtection="false">
      <alignment horizontal="general" vertical="bottom" textRotation="0" wrapText="false" indent="0" shrinkToFit="false"/>
      <protection locked="true" hidden="false"/>
    </xf>
    <xf numFmtId="164" fontId="32" fillId="3" borderId="0" xfId="78" applyFont="true" applyBorder="true" applyAlignment="true" applyProtection="false">
      <alignment horizontal="general" vertical="bottom" textRotation="0" wrapText="false" indent="0" shrinkToFit="false"/>
      <protection locked="true" hidden="false"/>
    </xf>
    <xf numFmtId="164" fontId="0" fillId="3" borderId="10" xfId="78" applyFont="true" applyBorder="true" applyAlignment="true" applyProtection="false">
      <alignment horizontal="general" vertical="bottom" textRotation="0" wrapText="true" indent="0" shrinkToFit="false"/>
      <protection locked="true" hidden="false"/>
    </xf>
    <xf numFmtId="164" fontId="0" fillId="0" borderId="0" xfId="78" applyFont="true" applyBorder="true" applyAlignment="true" applyProtection="false">
      <alignment horizontal="right" vertical="bottom" textRotation="0" wrapText="true" indent="0" shrinkToFit="false"/>
      <protection locked="true" hidden="false"/>
    </xf>
    <xf numFmtId="164" fontId="26" fillId="20" borderId="0" xfId="78" applyFont="true" applyBorder="true" applyAlignment="true" applyProtection="false">
      <alignment horizontal="left" vertical="bottom" textRotation="0" wrapText="false" indent="0" shrinkToFit="false"/>
      <protection locked="true" hidden="false"/>
    </xf>
    <xf numFmtId="164" fontId="44" fillId="0" borderId="0" xfId="78" applyFont="true" applyBorder="false" applyAlignment="true" applyProtection="false">
      <alignment horizontal="left" vertical="bottom" textRotation="0" wrapText="false" indent="0" shrinkToFit="false"/>
      <protection locked="true" hidden="false"/>
    </xf>
    <xf numFmtId="164" fontId="0" fillId="0" borderId="0" xfId="78" applyFont="true" applyBorder="false" applyAlignment="true" applyProtection="false">
      <alignment horizontal="left" vertical="bottom" textRotation="0" wrapText="false" indent="0" shrinkToFit="false"/>
      <protection locked="true" hidden="false"/>
    </xf>
    <xf numFmtId="164" fontId="32" fillId="3" borderId="0" xfId="78" applyFont="true" applyBorder="false" applyAlignment="false" applyProtection="false">
      <alignment horizontal="general" vertical="bottom" textRotation="0" wrapText="false" indent="0" shrinkToFit="false"/>
      <protection locked="true" hidden="false"/>
    </xf>
    <xf numFmtId="164" fontId="21" fillId="0" borderId="0" xfId="78" applyFont="true" applyBorder="false" applyAlignment="false" applyProtection="false">
      <alignment horizontal="general" vertical="bottom" textRotation="0" wrapText="false" indent="0" shrinkToFit="false"/>
      <protection locked="true" hidden="false"/>
    </xf>
    <xf numFmtId="164" fontId="0" fillId="3" borderId="10" xfId="78" applyFont="true" applyBorder="true" applyAlignment="false" applyProtection="false">
      <alignment horizontal="general" vertical="bottom" textRotation="0" wrapText="false" indent="0" shrinkToFit="false"/>
      <protection locked="true" hidden="false"/>
    </xf>
    <xf numFmtId="164" fontId="34" fillId="0" borderId="0" xfId="78" applyFont="true" applyBorder="false" applyAlignment="false" applyProtection="false">
      <alignment horizontal="general" vertical="bottom" textRotation="0" wrapText="false" indent="0" shrinkToFit="false"/>
      <protection locked="true" hidden="false"/>
    </xf>
    <xf numFmtId="175" fontId="26" fillId="3" borderId="0" xfId="78" applyFont="true" applyBorder="true" applyAlignment="true" applyProtection="false">
      <alignment horizontal="general" vertical="bottom" textRotation="0" wrapText="true" indent="0" shrinkToFit="false"/>
      <protection locked="true" hidden="false"/>
    </xf>
    <xf numFmtId="164" fontId="0" fillId="3" borderId="0" xfId="78" applyFont="true" applyBorder="true" applyAlignment="true" applyProtection="false">
      <alignment horizontal="general" vertical="bottom" textRotation="0" wrapText="true" indent="0" shrinkToFit="false"/>
      <protection locked="true" hidden="false"/>
    </xf>
    <xf numFmtId="175" fontId="0" fillId="3" borderId="0" xfId="78" applyFont="true" applyBorder="true" applyAlignment="true" applyProtection="false">
      <alignment horizontal="general" vertical="bottom" textRotation="0" wrapText="true" indent="0" shrinkToFit="false"/>
      <protection locked="true" hidden="false"/>
    </xf>
    <xf numFmtId="164" fontId="32" fillId="3" borderId="0" xfId="78" applyFont="true" applyBorder="true" applyAlignment="true" applyProtection="false">
      <alignment horizontal="left" vertical="bottom" textRotation="0" wrapText="true" indent="0" shrinkToFit="false"/>
      <protection locked="true" hidden="false"/>
    </xf>
    <xf numFmtId="164" fontId="32" fillId="3" borderId="0" xfId="78" applyFont="true" applyBorder="true" applyAlignment="false" applyProtection="false">
      <alignment horizontal="general" vertical="bottom" textRotation="0" wrapText="false" indent="0" shrinkToFit="false"/>
      <protection locked="true" hidden="false"/>
    </xf>
    <xf numFmtId="164" fontId="27" fillId="0" borderId="0" xfId="78" applyFont="true" applyBorder="false" applyAlignment="false" applyProtection="true">
      <alignment horizontal="general" vertical="bottom" textRotation="0" wrapText="false" indent="0" shrinkToFit="false"/>
      <protection locked="false" hidden="false"/>
    </xf>
    <xf numFmtId="164" fontId="0" fillId="3" borderId="0" xfId="78" applyFont="true" applyBorder="true" applyAlignment="false" applyProtection="false">
      <alignment horizontal="general" vertical="bottom" textRotation="0" wrapText="false" indent="0" shrinkToFit="false"/>
      <protection locked="true" hidden="false"/>
    </xf>
    <xf numFmtId="164" fontId="0" fillId="3" borderId="0" xfId="78" applyFont="true" applyBorder="false" applyAlignment="false" applyProtection="false">
      <alignment horizontal="general" vertical="bottom" textRotation="0" wrapText="false" indent="0" shrinkToFit="false"/>
      <protection locked="true" hidden="false"/>
    </xf>
    <xf numFmtId="164" fontId="26" fillId="3" borderId="0" xfId="78" applyFont="true" applyBorder="true" applyAlignment="true" applyProtection="false">
      <alignment horizontal="general" vertical="bottom" textRotation="0" wrapText="true" indent="0" shrinkToFit="false"/>
      <protection locked="true" hidden="false"/>
    </xf>
    <xf numFmtId="164" fontId="32" fillId="3" borderId="0" xfId="78" applyFont="true" applyBorder="false" applyAlignment="true" applyProtection="false">
      <alignment horizontal="left" vertical="bottom" textRotation="0" wrapText="true" indent="1" shrinkToFit="false"/>
      <protection locked="true" hidden="false"/>
    </xf>
    <xf numFmtId="175" fontId="32" fillId="3" borderId="10" xfId="78" applyFont="true" applyBorder="true" applyAlignment="true" applyProtection="false">
      <alignment horizontal="left" vertical="bottom" textRotation="0" wrapText="true" indent="1" shrinkToFit="false"/>
      <protection locked="true" hidden="false"/>
    </xf>
    <xf numFmtId="171" fontId="32" fillId="0" borderId="10" xfId="78" applyFont="true" applyBorder="true" applyAlignment="true" applyProtection="false">
      <alignment horizontal="right" vertical="bottom" textRotation="0" wrapText="false" indent="0" shrinkToFit="false"/>
      <protection locked="true" hidden="false"/>
    </xf>
    <xf numFmtId="164" fontId="37" fillId="0" borderId="13" xfId="78" applyFont="true" applyBorder="true" applyAlignment="true" applyProtection="false">
      <alignment horizontal="general" vertical="bottom" textRotation="0" wrapText="true" indent="0" shrinkToFit="false"/>
      <protection locked="true" hidden="false"/>
    </xf>
    <xf numFmtId="164" fontId="0" fillId="0" borderId="0" xfId="78" applyFont="true" applyBorder="false" applyAlignment="false" applyProtection="false">
      <alignment horizontal="general" vertical="bottom" textRotation="0" wrapText="false" indent="0" shrinkToFit="false"/>
      <protection locked="true" hidden="false"/>
    </xf>
    <xf numFmtId="164" fontId="27" fillId="0" borderId="0" xfId="78" applyFont="true" applyBorder="true" applyAlignment="false" applyProtection="false">
      <alignment horizontal="general" vertical="bottom" textRotation="0" wrapText="false" indent="0" shrinkToFit="false"/>
      <protection locked="true" hidden="false"/>
    </xf>
    <xf numFmtId="164" fontId="27" fillId="0" borderId="12" xfId="78" applyFont="true" applyBorder="true" applyAlignment="false" applyProtection="false">
      <alignment horizontal="general" vertical="bottom" textRotation="0" wrapText="false" indent="0" shrinkToFit="false"/>
      <protection locked="true" hidden="false"/>
    </xf>
    <xf numFmtId="164" fontId="18" fillId="3" borderId="0" xfId="78" applyFont="true" applyBorder="true" applyAlignment="true" applyProtection="false">
      <alignment horizontal="left" vertical="bottom" textRotation="0" wrapText="false" indent="0" shrinkToFit="false"/>
      <protection locked="true" hidden="false"/>
    </xf>
    <xf numFmtId="164" fontId="26" fillId="3" borderId="0" xfId="78" applyFont="true" applyBorder="false" applyAlignment="false" applyProtection="false">
      <alignment horizontal="general" vertical="bottom" textRotation="0" wrapText="false" indent="0" shrinkToFit="false"/>
      <protection locked="true" hidden="false"/>
    </xf>
    <xf numFmtId="164" fontId="32" fillId="3" borderId="0" xfId="78" applyFont="true" applyBorder="true" applyAlignment="true" applyProtection="false">
      <alignment horizontal="left" vertical="bottom" textRotation="0" wrapText="false" indent="1" shrinkToFit="false"/>
      <protection locked="true" hidden="false"/>
    </xf>
    <xf numFmtId="176" fontId="27" fillId="0" borderId="0" xfId="78" applyFont="true" applyBorder="false" applyAlignment="true" applyProtection="false">
      <alignment horizontal="general" vertical="bottom" textRotation="0" wrapText="false" indent="0" shrinkToFit="false"/>
      <protection locked="true" hidden="false"/>
    </xf>
    <xf numFmtId="164" fontId="32" fillId="3" borderId="0" xfId="78" applyFont="true" applyBorder="true" applyAlignment="true" applyProtection="false">
      <alignment horizontal="general" vertical="bottom" textRotation="0" wrapText="true" indent="0" shrinkToFit="false"/>
      <protection locked="true" hidden="false"/>
    </xf>
    <xf numFmtId="176" fontId="27" fillId="0" borderId="0" xfId="78" applyFont="true" applyBorder="false" applyAlignment="false" applyProtection="false">
      <alignment horizontal="general" vertical="bottom" textRotation="0" wrapText="false" indent="0" shrinkToFit="false"/>
      <protection locked="true" hidden="false"/>
    </xf>
    <xf numFmtId="164" fontId="26" fillId="3" borderId="0" xfId="78" applyFont="true" applyBorder="true" applyAlignment="false" applyProtection="false">
      <alignment horizontal="general" vertical="bottom" textRotation="0" wrapText="false" indent="0" shrinkToFit="false"/>
      <protection locked="true" hidden="false"/>
    </xf>
    <xf numFmtId="164" fontId="0" fillId="3" borderId="0" xfId="78" applyFont="true" applyBorder="false" applyAlignment="true" applyProtection="false">
      <alignment horizontal="left" vertical="bottom" textRotation="0" wrapText="false" indent="1" shrinkToFit="false"/>
      <protection locked="true" hidden="false"/>
    </xf>
    <xf numFmtId="164" fontId="32" fillId="3" borderId="0" xfId="78" applyFont="true" applyBorder="true" applyAlignment="true" applyProtection="false">
      <alignment horizontal="left" vertical="bottom" textRotation="0" wrapText="false" indent="4" shrinkToFit="false"/>
      <protection locked="true" hidden="false"/>
    </xf>
    <xf numFmtId="164" fontId="0" fillId="3" borderId="0" xfId="78" applyFont="true" applyBorder="false" applyAlignment="true" applyProtection="false">
      <alignment horizontal="left" vertical="bottom" textRotation="0" wrapText="true" indent="1" shrinkToFit="false"/>
      <protection locked="true" hidden="false"/>
    </xf>
    <xf numFmtId="173" fontId="0" fillId="24" borderId="0" xfId="78" applyFont="true" applyBorder="false" applyAlignment="true" applyProtection="false">
      <alignment horizontal="right" vertical="bottom" textRotation="0" wrapText="false" indent="0" shrinkToFit="false"/>
      <protection locked="true" hidden="false"/>
    </xf>
    <xf numFmtId="164" fontId="0" fillId="3" borderId="0" xfId="78" applyFont="true" applyBorder="true" applyAlignment="true" applyProtection="false">
      <alignment horizontal="left" vertical="bottom" textRotation="0" wrapText="false" indent="1" shrinkToFit="false"/>
      <protection locked="true" hidden="false"/>
    </xf>
    <xf numFmtId="164" fontId="32" fillId="3" borderId="0" xfId="78" applyFont="true" applyBorder="true" applyAlignment="true" applyProtection="false">
      <alignment horizontal="left" vertical="bottom" textRotation="0" wrapText="false" indent="2" shrinkToFit="false"/>
      <protection locked="true" hidden="false"/>
    </xf>
    <xf numFmtId="164" fontId="0" fillId="3" borderId="0" xfId="78" applyFont="true" applyBorder="true" applyAlignment="true" applyProtection="false">
      <alignment horizontal="left" vertical="bottom" textRotation="0" wrapText="true" indent="1" shrinkToFit="false"/>
      <protection locked="true" hidden="false"/>
    </xf>
    <xf numFmtId="173" fontId="27" fillId="0" borderId="0" xfId="78" applyFont="true" applyBorder="false" applyAlignment="false" applyProtection="false">
      <alignment horizontal="general" vertical="bottom" textRotation="0" wrapText="false" indent="0" shrinkToFit="false"/>
      <protection locked="true" hidden="false"/>
    </xf>
    <xf numFmtId="164" fontId="26" fillId="0" borderId="0" xfId="78" applyFont="true" applyBorder="false" applyAlignment="true" applyProtection="false">
      <alignment horizontal="right" vertical="bottom" textRotation="0" wrapText="false" indent="0" shrinkToFit="false"/>
      <protection locked="true" hidden="false"/>
    </xf>
    <xf numFmtId="164" fontId="0" fillId="0" borderId="0" xfId="78" applyFont="true" applyBorder="true" applyAlignment="false" applyProtection="false">
      <alignment horizontal="general" vertical="bottom" textRotation="0" wrapText="false" indent="0" shrinkToFit="false"/>
      <protection locked="true" hidden="false"/>
    </xf>
    <xf numFmtId="164" fontId="0" fillId="0" borderId="0" xfId="78" applyFont="true" applyBorder="true" applyAlignment="false" applyProtection="false">
      <alignment horizontal="general" vertical="bottom" textRotation="0" wrapText="false" indent="0" shrinkToFit="false"/>
      <protection locked="true" hidden="false"/>
    </xf>
    <xf numFmtId="164" fontId="0" fillId="0" borderId="0" xfId="78" applyFont="true" applyBorder="false" applyAlignment="true" applyProtection="false">
      <alignment horizontal="general" vertical="bottom" textRotation="0" wrapText="false" indent="0" shrinkToFit="false"/>
      <protection locked="true" hidden="false"/>
    </xf>
    <xf numFmtId="164" fontId="44" fillId="0" borderId="0" xfId="78" applyFont="true" applyBorder="true" applyAlignment="true" applyProtection="false">
      <alignment horizontal="left" vertical="bottom" textRotation="0" wrapText="false" indent="0" shrinkToFit="false"/>
      <protection locked="true" hidden="false"/>
    </xf>
    <xf numFmtId="164" fontId="34" fillId="0" borderId="0" xfId="78" applyFont="true" applyBorder="false" applyAlignment="true" applyProtection="false">
      <alignment horizontal="general" vertical="bottom" textRotation="0" wrapText="false" indent="0" shrinkToFit="false"/>
      <protection locked="true" hidden="false"/>
    </xf>
    <xf numFmtId="164" fontId="32" fillId="0" borderId="0" xfId="78" applyFont="true" applyBorder="false" applyAlignment="true" applyProtection="false">
      <alignment horizontal="general" vertical="bottom" textRotation="0" wrapText="false" indent="0" shrinkToFit="false"/>
      <protection locked="true" hidden="false"/>
    </xf>
    <xf numFmtId="164" fontId="0" fillId="0" borderId="0" xfId="78" applyFont="true" applyBorder="false" applyAlignment="true" applyProtection="false">
      <alignment horizontal="right" vertical="bottom" textRotation="0" wrapText="false" indent="0" shrinkToFit="false"/>
      <protection locked="true" hidden="false"/>
    </xf>
    <xf numFmtId="164" fontId="0" fillId="0" borderId="10" xfId="78" applyFont="true" applyBorder="true" applyAlignment="true" applyProtection="false">
      <alignment horizontal="general" vertical="bottom" textRotation="0" wrapText="false" indent="0" shrinkToFit="false"/>
      <protection locked="true" hidden="false"/>
    </xf>
    <xf numFmtId="164" fontId="26" fillId="0" borderId="0" xfId="78" applyFont="true" applyBorder="true" applyAlignment="false" applyProtection="false">
      <alignment horizontal="general" vertical="bottom" textRotation="0" wrapText="false" indent="0" shrinkToFit="false"/>
      <protection locked="true" hidden="false"/>
    </xf>
    <xf numFmtId="164" fontId="26" fillId="0" borderId="0" xfId="78" applyFont="true" applyBorder="false" applyAlignment="false" applyProtection="false">
      <alignment horizontal="general" vertical="bottom" textRotation="0" wrapText="false" indent="0" shrinkToFit="false"/>
      <protection locked="true" hidden="false"/>
    </xf>
    <xf numFmtId="164" fontId="18" fillId="0" borderId="0" xfId="78" applyFont="true" applyBorder="false" applyAlignment="true" applyProtection="false">
      <alignment horizontal="left" vertical="bottom" textRotation="0" wrapText="false" indent="0" shrinkToFit="false"/>
      <protection locked="true" hidden="false"/>
    </xf>
    <xf numFmtId="164" fontId="18" fillId="0" borderId="0" xfId="78" applyFont="true" applyBorder="false" applyAlignment="true" applyProtection="false">
      <alignment horizontal="left" vertical="bottom" textRotation="0" wrapText="false" indent="2" shrinkToFit="false"/>
      <protection locked="true" hidden="false"/>
    </xf>
    <xf numFmtId="164" fontId="31" fillId="3" borderId="0" xfId="78" applyFont="true" applyBorder="false" applyAlignment="true" applyProtection="false">
      <alignment horizontal="left" vertical="bottom" textRotation="0" wrapText="false" indent="4" shrinkToFit="false"/>
      <protection locked="true" hidden="false"/>
    </xf>
    <xf numFmtId="164" fontId="31" fillId="0" borderId="0" xfId="78" applyFont="true" applyBorder="false" applyAlignment="true" applyProtection="false">
      <alignment horizontal="left" vertical="bottom" textRotation="0" wrapText="false" indent="4" shrinkToFit="false"/>
      <protection locked="true" hidden="false"/>
    </xf>
    <xf numFmtId="164" fontId="31" fillId="0" borderId="0" xfId="78" applyFont="true" applyBorder="false" applyAlignment="true" applyProtection="false">
      <alignment horizontal="general" vertical="bottom" textRotation="0" wrapText="false" indent="0" shrinkToFit="false"/>
      <protection locked="true" hidden="false"/>
    </xf>
    <xf numFmtId="164" fontId="32" fillId="0" borderId="0" xfId="78" applyFont="true" applyBorder="false" applyAlignment="true" applyProtection="false">
      <alignment horizontal="general" vertical="bottom" textRotation="0" wrapText="false" indent="0" shrinkToFit="false"/>
      <protection locked="true" hidden="false"/>
    </xf>
    <xf numFmtId="164" fontId="18" fillId="0" borderId="0" xfId="78" applyFont="true" applyBorder="true" applyAlignment="true" applyProtection="false">
      <alignment horizontal="left" vertical="bottom" textRotation="0" wrapText="false" indent="1" shrinkToFit="false"/>
      <protection locked="true" hidden="false"/>
    </xf>
    <xf numFmtId="164" fontId="0" fillId="0" borderId="0" xfId="78" applyFont="true" applyBorder="true" applyAlignment="true" applyProtection="false">
      <alignment horizontal="general" vertical="bottom" textRotation="0" wrapText="false" indent="0" shrinkToFit="false"/>
      <protection locked="true" hidden="false"/>
    </xf>
    <xf numFmtId="164" fontId="0" fillId="0" borderId="0" xfId="78" applyFont="true" applyBorder="false" applyAlignment="true" applyProtection="false">
      <alignment horizontal="left" vertical="bottom" textRotation="0" wrapText="false" indent="1" shrinkToFit="false"/>
      <protection locked="true" hidden="false"/>
    </xf>
    <xf numFmtId="164" fontId="0" fillId="0" borderId="0" xfId="78" applyFont="true" applyBorder="true" applyAlignment="true" applyProtection="false">
      <alignment horizontal="left" vertical="bottom" textRotation="0" wrapText="false" indent="1" shrinkToFit="false"/>
      <protection locked="true" hidden="false"/>
    </xf>
    <xf numFmtId="164" fontId="0" fillId="0" borderId="10" xfId="78" applyFont="true" applyBorder="true" applyAlignment="true" applyProtection="false">
      <alignment horizontal="left" vertical="bottom" textRotation="0" wrapText="false" indent="1" shrinkToFit="false"/>
      <protection locked="true" hidden="false"/>
    </xf>
    <xf numFmtId="171" fontId="0" fillId="0" borderId="10" xfId="78" applyFont="true" applyBorder="true" applyAlignment="true" applyProtection="false">
      <alignment horizontal="right" vertical="bottom" textRotation="0" wrapText="false" indent="0" shrinkToFit="false"/>
      <protection locked="true" hidden="false"/>
    </xf>
    <xf numFmtId="164" fontId="37" fillId="0" borderId="0" xfId="78" applyFont="true" applyBorder="true" applyAlignment="true" applyProtection="false">
      <alignment horizontal="left" vertical="bottom" textRotation="0" wrapText="false" indent="0" shrinkToFit="false"/>
      <protection locked="true" hidden="false"/>
    </xf>
    <xf numFmtId="164" fontId="27" fillId="0" borderId="12" xfId="78" applyFont="true" applyBorder="true" applyAlignment="true" applyProtection="false">
      <alignment horizontal="general" vertical="bottom" textRotation="0" wrapText="false" indent="0" shrinkToFit="false"/>
      <protection locked="true" hidden="false"/>
    </xf>
    <xf numFmtId="164" fontId="0" fillId="0" borderId="0" xfId="78" applyFont="true" applyBorder="true" applyAlignment="true" applyProtection="false">
      <alignment horizontal="left" vertical="bottom" textRotation="0" wrapText="false" indent="0" shrinkToFit="false"/>
      <protection locked="true" hidden="false"/>
    </xf>
    <xf numFmtId="164" fontId="27" fillId="0" borderId="0" xfId="78" applyFont="true" applyBorder="true" applyAlignment="true" applyProtection="false">
      <alignment horizontal="justify" vertical="bottom" textRotation="0" wrapText="false" indent="0" shrinkToFit="false"/>
      <protection locked="true" hidden="false"/>
    </xf>
    <xf numFmtId="164" fontId="27" fillId="0" borderId="0" xfId="78" applyFont="true" applyBorder="false" applyAlignment="true" applyProtection="false">
      <alignment horizontal="general" vertical="bottom" textRotation="0" wrapText="false" indent="0" shrinkToFit="false"/>
      <protection locked="true" hidden="false"/>
    </xf>
    <xf numFmtId="164" fontId="40" fillId="0" borderId="0" xfId="78" applyFont="true" applyBorder="false" applyAlignment="false" applyProtection="false">
      <alignment horizontal="general" vertical="bottom" textRotation="0" wrapText="false" indent="0" shrinkToFit="false"/>
      <protection locked="true" hidden="false"/>
    </xf>
    <xf numFmtId="180" fontId="0" fillId="0" borderId="0" xfId="78" applyFont="true" applyBorder="true" applyAlignment="true" applyProtection="false">
      <alignment horizontal="right" vertical="bottom" textRotation="0" wrapText="false" indent="0" shrinkToFit="false"/>
      <protection locked="true" hidden="false"/>
    </xf>
    <xf numFmtId="180" fontId="0" fillId="0" borderId="10" xfId="78" applyFont="true" applyBorder="true" applyAlignment="true" applyProtection="false">
      <alignment horizontal="right" vertical="bottom" textRotation="0" wrapText="false" indent="0" shrinkToFit="false"/>
      <protection locked="true" hidden="false"/>
    </xf>
    <xf numFmtId="164" fontId="0" fillId="0" borderId="10" xfId="78" applyFont="true" applyBorder="true" applyAlignment="true" applyProtection="false">
      <alignment horizontal="right" vertical="bottom" textRotation="0" wrapText="false" indent="0" shrinkToFit="false"/>
      <protection locked="true" hidden="false"/>
    </xf>
    <xf numFmtId="164" fontId="27" fillId="20" borderId="0" xfId="78" applyFont="true" applyBorder="true" applyAlignment="true" applyProtection="false">
      <alignment horizontal="left" vertical="bottom" textRotation="0" wrapText="false" indent="0" shrinkToFit="false"/>
      <protection locked="true" hidden="false"/>
    </xf>
    <xf numFmtId="164" fontId="31" fillId="0" borderId="0" xfId="78" applyFont="true" applyBorder="false" applyAlignment="true" applyProtection="false">
      <alignment horizontal="left" vertical="bottom" textRotation="0" wrapText="false" indent="0" shrinkToFit="false"/>
      <protection locked="true" hidden="false"/>
    </xf>
    <xf numFmtId="184" fontId="32" fillId="0" borderId="0" xfId="78" applyFont="true" applyBorder="true" applyAlignment="true" applyProtection="false">
      <alignment horizontal="right" vertical="bottom" textRotation="0" wrapText="false" indent="0" shrinkToFit="false"/>
      <protection locked="true" hidden="false"/>
    </xf>
    <xf numFmtId="170" fontId="18" fillId="0" borderId="10" xfId="78" applyFont="true" applyBorder="true" applyAlignment="true" applyProtection="false">
      <alignment horizontal="right" vertical="bottom" textRotation="0" wrapText="false" indent="0" shrinkToFit="false"/>
      <protection locked="true" hidden="false"/>
    </xf>
    <xf numFmtId="184" fontId="32" fillId="0" borderId="0" xfId="78" applyFont="true" applyBorder="false" applyAlignment="true" applyProtection="false">
      <alignment horizontal="right" vertical="bottom" textRotation="0" wrapText="false" indent="0" shrinkToFit="false"/>
      <protection locked="true" hidden="false"/>
    </xf>
    <xf numFmtId="164" fontId="38" fillId="0" borderId="0" xfId="78" applyFont="true" applyBorder="true" applyAlignment="true" applyProtection="false">
      <alignment horizontal="right" vertical="bottom" textRotation="0" wrapText="false" indent="0" shrinkToFit="false"/>
      <protection locked="true" hidden="false"/>
    </xf>
    <xf numFmtId="164" fontId="18" fillId="0" borderId="0" xfId="78" applyFont="true" applyBorder="false" applyAlignment="false" applyProtection="false">
      <alignment horizontal="general" vertical="bottom" textRotation="0" wrapText="false" indent="0" shrinkToFit="false"/>
      <protection locked="true" hidden="false"/>
    </xf>
    <xf numFmtId="164" fontId="31" fillId="0" borderId="0" xfId="78" applyFont="true" applyBorder="true" applyAlignment="true" applyProtection="false">
      <alignment horizontal="left" vertical="bottom" textRotation="0" wrapText="false" indent="0" shrinkToFit="false"/>
      <protection locked="true" hidden="false"/>
    </xf>
    <xf numFmtId="168" fontId="18" fillId="0" borderId="0" xfId="78" applyFont="true" applyBorder="false" applyAlignment="false" applyProtection="false">
      <alignment horizontal="general" vertical="bottom" textRotation="0" wrapText="false" indent="0" shrinkToFit="false"/>
      <protection locked="true" hidden="false"/>
    </xf>
    <xf numFmtId="164" fontId="31" fillId="0" borderId="10" xfId="78" applyFont="true" applyBorder="true" applyAlignment="true" applyProtection="false">
      <alignment horizontal="left" vertical="bottom" textRotation="0" wrapText="false" indent="0" shrinkToFit="false"/>
      <protection locked="true" hidden="false"/>
    </xf>
    <xf numFmtId="164" fontId="37" fillId="0" borderId="10" xfId="78" applyFont="true" applyBorder="true" applyAlignment="true" applyProtection="false">
      <alignment horizontal="justify" vertical="bottom" textRotation="0" wrapText="true" indent="0" shrinkToFit="false"/>
      <protection locked="true" hidden="false"/>
    </xf>
    <xf numFmtId="164" fontId="18" fillId="0" borderId="12" xfId="78" applyFont="true" applyBorder="true" applyAlignment="true" applyProtection="false">
      <alignment horizontal="general" vertical="bottom" textRotation="0" wrapText="false" indent="0" shrinkToFit="false"/>
      <protection locked="true" hidden="false"/>
    </xf>
    <xf numFmtId="164" fontId="18" fillId="0" borderId="0" xfId="78" applyFont="true" applyBorder="true" applyAlignment="true" applyProtection="false">
      <alignment horizontal="justify" vertical="bottom" textRotation="0" wrapText="true" indent="0" shrinkToFit="false"/>
      <protection locked="true" hidden="false"/>
    </xf>
    <xf numFmtId="164" fontId="31" fillId="0" borderId="0" xfId="78" applyFont="true" applyBorder="false" applyAlignment="true" applyProtection="false">
      <alignment horizontal="left" vertical="bottom" textRotation="0" wrapText="true" indent="1" shrinkToFit="false"/>
      <protection locked="true" hidden="false"/>
    </xf>
    <xf numFmtId="171" fontId="26" fillId="0" borderId="0" xfId="78" applyFont="true" applyBorder="true" applyAlignment="true" applyProtection="false">
      <alignment horizontal="right" vertical="bottom" textRotation="0" wrapText="false" indent="0" shrinkToFit="false"/>
      <protection locked="true" hidden="false"/>
    </xf>
    <xf numFmtId="168" fontId="18" fillId="0" borderId="0" xfId="59" applyFont="true" applyBorder="true" applyAlignment="true" applyProtection="true">
      <alignment horizontal="general" vertical="bottom" textRotation="0" wrapText="false" indent="0" shrinkToFit="false"/>
      <protection locked="true" hidden="false"/>
    </xf>
    <xf numFmtId="168" fontId="18" fillId="0" borderId="0" xfId="78" applyFont="true" applyBorder="false" applyAlignment="false" applyProtection="false">
      <alignment horizontal="general" vertical="bottom" textRotation="0" wrapText="false" indent="0" shrinkToFit="false"/>
      <protection locked="true" hidden="false"/>
    </xf>
    <xf numFmtId="171" fontId="38" fillId="0" borderId="0" xfId="78" applyFont="true" applyBorder="true" applyAlignment="true" applyProtection="false">
      <alignment horizontal="right" vertical="bottom" textRotation="0" wrapText="false" indent="0" shrinkToFit="false"/>
      <protection locked="true" hidden="false"/>
    </xf>
    <xf numFmtId="164" fontId="18" fillId="0" borderId="10" xfId="78" applyFont="true" applyBorder="true" applyAlignment="true" applyProtection="false">
      <alignment horizontal="left" vertical="bottom" textRotation="0" wrapText="false" indent="0" shrinkToFit="false"/>
      <protection locked="true" hidden="false"/>
    </xf>
    <xf numFmtId="171" fontId="0" fillId="0" borderId="10" xfId="59" applyFont="true" applyBorder="true" applyAlignment="true" applyProtection="true">
      <alignment horizontal="right" vertical="bottom" textRotation="0" wrapText="false" indent="0" shrinkToFit="false"/>
      <protection locked="true" hidden="false"/>
    </xf>
    <xf numFmtId="164" fontId="18" fillId="0" borderId="0" xfId="78" applyFont="true" applyBorder="true" applyAlignment="false" applyProtection="false">
      <alignment horizontal="general" vertical="bottom" textRotation="0" wrapText="false" indent="0" shrinkToFit="false"/>
      <protection locked="true" hidden="false"/>
    </xf>
    <xf numFmtId="164" fontId="28" fillId="0" borderId="0" xfId="78" applyFont="true" applyBorder="false" applyAlignment="true" applyProtection="false">
      <alignment horizontal="general" vertical="bottom" textRotation="0" wrapText="false" indent="0" shrinkToFit="false"/>
      <protection locked="true" hidden="false"/>
    </xf>
    <xf numFmtId="164" fontId="28" fillId="0" borderId="0" xfId="78" applyFont="true" applyBorder="true" applyAlignment="false" applyProtection="false">
      <alignment horizontal="general" vertical="bottom" textRotation="0" wrapText="false" indent="0" shrinkToFit="false"/>
      <protection locked="true" hidden="false"/>
    </xf>
    <xf numFmtId="164" fontId="28" fillId="0" borderId="0" xfId="78" applyFont="true" applyBorder="true" applyAlignment="true" applyProtection="false">
      <alignment horizontal="general" vertical="bottom" textRotation="0" wrapText="false" indent="0" shrinkToFit="false"/>
      <protection locked="true" hidden="false"/>
    </xf>
    <xf numFmtId="164" fontId="29" fillId="0" borderId="0" xfId="78" applyFont="true" applyBorder="false" applyAlignment="false" applyProtection="false">
      <alignment horizontal="general" vertical="bottom" textRotation="0" wrapText="false" indent="0" shrinkToFit="false"/>
      <protection locked="true" hidden="false"/>
    </xf>
    <xf numFmtId="164" fontId="28" fillId="0" borderId="0" xfId="78" applyFont="true" applyBorder="false" applyAlignment="false" applyProtection="false">
      <alignment horizontal="general" vertical="bottom" textRotation="0" wrapText="false" indent="0" shrinkToFit="false"/>
      <protection locked="true" hidden="false"/>
    </xf>
    <xf numFmtId="164" fontId="28" fillId="0" borderId="0" xfId="78" applyFont="true" applyBorder="false" applyAlignment="false" applyProtection="false">
      <alignment horizontal="general" vertical="bottom" textRotation="0" wrapText="false" indent="0" shrinkToFit="false"/>
      <protection locked="true" hidden="false"/>
    </xf>
    <xf numFmtId="164" fontId="31" fillId="0" borderId="0" xfId="78" applyFont="true" applyBorder="false" applyAlignment="false" applyProtection="false">
      <alignment horizontal="general" vertical="bottom" textRotation="0" wrapText="false" indent="0" shrinkToFit="false"/>
      <protection locked="true" hidden="false"/>
    </xf>
    <xf numFmtId="164" fontId="18" fillId="0" borderId="10" xfId="78" applyFont="true" applyBorder="true" applyAlignment="false" applyProtection="false">
      <alignment horizontal="general" vertical="bottom" textRotation="0" wrapText="false" indent="0" shrinkToFit="false"/>
      <protection locked="true" hidden="false"/>
    </xf>
    <xf numFmtId="164" fontId="26" fillId="0" borderId="0" xfId="78" applyFont="true" applyBorder="false" applyAlignment="false" applyProtection="false">
      <alignment horizontal="general" vertical="bottom" textRotation="0" wrapText="false" indent="0" shrinkToFit="false"/>
      <protection locked="true" hidden="false"/>
    </xf>
    <xf numFmtId="164" fontId="18" fillId="0" borderId="0" xfId="78" applyFont="true" applyBorder="false" applyAlignment="false" applyProtection="false">
      <alignment horizontal="general" vertical="bottom" textRotation="0" wrapText="false" indent="0" shrinkToFit="false"/>
      <protection locked="true" hidden="false"/>
    </xf>
    <xf numFmtId="164" fontId="18" fillId="3" borderId="0" xfId="78" applyFont="true" applyBorder="true" applyAlignment="false" applyProtection="false">
      <alignment horizontal="general" vertical="bottom" textRotation="0" wrapText="false" indent="0" shrinkToFit="false"/>
      <protection locked="true" hidden="false"/>
    </xf>
    <xf numFmtId="164" fontId="31" fillId="3" borderId="0" xfId="78" applyFont="true" applyBorder="false" applyAlignment="true" applyProtection="false">
      <alignment horizontal="left" vertical="bottom" textRotation="0" wrapText="false" indent="1" shrinkToFit="false"/>
      <protection locked="true" hidden="false"/>
    </xf>
    <xf numFmtId="164" fontId="31" fillId="3" borderId="10" xfId="78" applyFont="true" applyBorder="true" applyAlignment="true" applyProtection="false">
      <alignment horizontal="left" vertical="bottom" textRotation="0" wrapText="false" indent="1" shrinkToFit="false"/>
      <protection locked="true" hidden="false"/>
    </xf>
    <xf numFmtId="164" fontId="18" fillId="0" borderId="0" xfId="78" applyFont="true" applyBorder="true" applyAlignment="true" applyProtection="false">
      <alignment horizontal="left" vertical="bottom" textRotation="0" wrapText="true" indent="0" shrinkToFit="false" readingOrder="1"/>
      <protection locked="true" hidden="false"/>
    </xf>
    <xf numFmtId="164" fontId="0" fillId="0" borderId="0" xfId="78" applyFont="true" applyBorder="true" applyAlignment="true" applyProtection="false">
      <alignment horizontal="left" vertical="bottom" textRotation="0" wrapText="true" indent="0" shrinkToFit="false" readingOrder="1"/>
      <protection locked="true" hidden="false"/>
    </xf>
    <xf numFmtId="172" fontId="18" fillId="0" borderId="0" xfId="78" applyFont="true" applyBorder="true" applyAlignment="true" applyProtection="false">
      <alignment horizontal="right" vertical="top" textRotation="0" wrapText="false" indent="0" shrinkToFit="false"/>
      <protection locked="true" hidden="false"/>
    </xf>
    <xf numFmtId="164" fontId="31" fillId="0" borderId="0" xfId="78" applyFont="true" applyBorder="true" applyAlignment="false" applyProtection="false">
      <alignment horizontal="general" vertical="bottom" textRotation="0" wrapText="false" indent="0" shrinkToFit="false"/>
      <protection locked="true" hidden="false"/>
    </xf>
    <xf numFmtId="164" fontId="29" fillId="0" borderId="0" xfId="78" applyFont="true" applyBorder="false" applyAlignment="false" applyProtection="false">
      <alignment horizontal="general" vertical="bottom" textRotation="0" wrapText="false" indent="0" shrinkToFit="false"/>
      <protection locked="true" hidden="false"/>
    </xf>
    <xf numFmtId="174" fontId="18" fillId="0" borderId="0" xfId="78" applyFont="true" applyBorder="true" applyAlignment="false" applyProtection="false">
      <alignment horizontal="general" vertical="bottom" textRotation="0" wrapText="false" indent="0" shrinkToFit="false"/>
      <protection locked="true" hidden="false"/>
    </xf>
    <xf numFmtId="171" fontId="31" fillId="0" borderId="0" xfId="78" applyFont="true" applyBorder="false" applyAlignment="true" applyProtection="false">
      <alignment horizontal="right" vertical="bottom" textRotation="0" wrapText="false" indent="0" shrinkToFit="false"/>
      <protection locked="true" hidden="false"/>
    </xf>
    <xf numFmtId="164" fontId="31" fillId="0" borderId="0" xfId="78" applyFont="true" applyBorder="false" applyAlignment="true" applyProtection="false">
      <alignment horizontal="left" vertical="bottom" textRotation="0" wrapText="false" indent="2" shrinkToFit="false"/>
      <protection locked="true" hidden="false"/>
    </xf>
    <xf numFmtId="164" fontId="31" fillId="0" borderId="10" xfId="78" applyFont="true" applyBorder="true" applyAlignment="true" applyProtection="false">
      <alignment horizontal="left" vertical="bottom" textRotation="0" wrapText="true" indent="1" shrinkToFit="false"/>
      <protection locked="true" hidden="false"/>
    </xf>
    <xf numFmtId="171" fontId="31" fillId="0" borderId="10" xfId="78" applyFont="true" applyBorder="true" applyAlignment="true" applyProtection="false">
      <alignment horizontal="right" vertical="bottom" textRotation="0" wrapText="false" indent="0" shrinkToFit="false"/>
      <protection locked="true" hidden="false"/>
    </xf>
    <xf numFmtId="164" fontId="35" fillId="0" borderId="10" xfId="78" applyFont="true" applyBorder="true" applyAlignment="true" applyProtection="false">
      <alignment horizontal="justify" vertical="bottom" textRotation="0" wrapText="true" indent="0" shrinkToFit="false"/>
      <protection locked="true" hidden="false"/>
    </xf>
    <xf numFmtId="164" fontId="31" fillId="0" borderId="0" xfId="78" applyFont="true" applyBorder="true" applyAlignment="true" applyProtection="false">
      <alignment horizontal="general" vertical="bottom" textRotation="0" wrapText="true" indent="0" shrinkToFit="false"/>
      <protection locked="true" hidden="false"/>
    </xf>
    <xf numFmtId="164" fontId="18" fillId="0" borderId="10" xfId="78" applyFont="true" applyBorder="true" applyAlignment="true" applyProtection="false">
      <alignment horizontal="general" vertical="bottom" textRotation="0" wrapText="true" indent="0" shrinkToFit="false"/>
      <protection locked="true" hidden="false"/>
    </xf>
    <xf numFmtId="173" fontId="0" fillId="0" borderId="10" xfId="78" applyFont="true" applyBorder="true" applyAlignment="true" applyProtection="false">
      <alignment horizontal="right" vertical="bottom" textRotation="0" wrapText="false" indent="0" shrinkToFit="false"/>
      <protection locked="true" hidden="false"/>
    </xf>
    <xf numFmtId="167" fontId="31" fillId="0" borderId="0" xfId="78" applyFont="true" applyBorder="false" applyAlignment="true" applyProtection="false">
      <alignment horizontal="right" vertical="bottom" textRotation="0" wrapText="false" indent="0" shrinkToFit="false"/>
      <protection locked="true" hidden="false"/>
    </xf>
    <xf numFmtId="164" fontId="31" fillId="3" borderId="0" xfId="78" applyFont="true" applyBorder="false" applyAlignment="true" applyProtection="false">
      <alignment horizontal="left" vertical="bottom" textRotation="0" wrapText="false" indent="2" shrinkToFit="false"/>
      <protection locked="true" hidden="false"/>
    </xf>
    <xf numFmtId="164" fontId="31" fillId="3" borderId="0" xfId="78" applyFont="true" applyBorder="true" applyAlignment="true" applyProtection="false">
      <alignment horizontal="left" vertical="bottom" textRotation="0" wrapText="true" indent="1" shrinkToFit="false"/>
      <protection locked="true" hidden="false"/>
    </xf>
    <xf numFmtId="173" fontId="31" fillId="0" borderId="0" xfId="78" applyFont="true" applyBorder="false" applyAlignment="true" applyProtection="false">
      <alignment horizontal="right" vertical="bottom" textRotation="0" wrapText="false" indent="0" shrinkToFit="false"/>
      <protection locked="true" hidden="false"/>
    </xf>
    <xf numFmtId="167" fontId="0" fillId="0" borderId="10" xfId="78" applyFont="true" applyBorder="true" applyAlignment="true" applyProtection="false">
      <alignment horizontal="right" vertical="bottom" textRotation="0" wrapText="false" indent="0" shrinkToFit="false"/>
      <protection locked="true" hidden="false"/>
    </xf>
    <xf numFmtId="167" fontId="31" fillId="0" borderId="10" xfId="78" applyFont="true" applyBorder="true" applyAlignment="true" applyProtection="false">
      <alignment horizontal="right" vertical="bottom" textRotation="0" wrapText="false" indent="0" shrinkToFit="false"/>
      <protection locked="true" hidden="false"/>
    </xf>
    <xf numFmtId="164" fontId="27" fillId="0" borderId="0" xfId="78" applyFont="true" applyBorder="false" applyAlignment="false" applyProtection="false">
      <alignment horizontal="general" vertical="bottom" textRotation="0" wrapText="false" indent="0" shrinkToFit="false"/>
      <protection locked="true" hidden="false"/>
    </xf>
    <xf numFmtId="164" fontId="31" fillId="3" borderId="0" xfId="78" applyFont="true" applyBorder="true" applyAlignment="true" applyProtection="false">
      <alignment horizontal="left" vertical="bottom" textRotation="0" wrapText="false" indent="1" shrinkToFit="false"/>
      <protection locked="true" hidden="false"/>
    </xf>
    <xf numFmtId="164" fontId="35" fillId="0" borderId="13" xfId="78" applyFont="true" applyBorder="true" applyAlignment="true" applyProtection="false">
      <alignment horizontal="justify" vertical="bottom" textRotation="0" wrapText="false" indent="0" shrinkToFit="false"/>
      <protection locked="true" hidden="false"/>
    </xf>
    <xf numFmtId="167" fontId="31" fillId="0" borderId="0" xfId="78" applyFont="true" applyBorder="true" applyAlignment="true" applyProtection="false">
      <alignment horizontal="right" vertical="bottom" textRotation="0" wrapText="false" indent="0" shrinkToFit="false"/>
      <protection locked="true" hidden="false"/>
    </xf>
    <xf numFmtId="164" fontId="18" fillId="11" borderId="0" xfId="78" applyFont="true" applyBorder="false" applyAlignment="true" applyProtection="false">
      <alignment horizontal="general" vertical="bottom" textRotation="0" wrapText="false" indent="0" shrinkToFit="false"/>
      <protection locked="true" hidden="false"/>
    </xf>
    <xf numFmtId="171" fontId="31" fillId="0" borderId="0" xfId="78" applyFont="true" applyBorder="true" applyAlignment="true" applyProtection="false">
      <alignment horizontal="right" vertical="bottom" textRotation="0" wrapText="false" indent="0" shrinkToFit="false"/>
      <protection locked="true" hidden="false"/>
    </xf>
    <xf numFmtId="164" fontId="31" fillId="0" borderId="0" xfId="78" applyFont="true" applyBorder="true" applyAlignment="true" applyProtection="false">
      <alignment horizontal="left" vertical="bottom" textRotation="0" wrapText="false" indent="2" shrinkToFit="false"/>
      <protection locked="true" hidden="false"/>
    </xf>
    <xf numFmtId="164" fontId="35" fillId="0" borderId="10" xfId="78" applyFont="true" applyBorder="true" applyAlignment="true" applyProtection="false">
      <alignment horizontal="justify" vertical="bottom" textRotation="0" wrapText="false" indent="0" shrinkToFit="false"/>
      <protection locked="true" hidden="false"/>
    </xf>
    <xf numFmtId="164" fontId="31" fillId="3" borderId="0" xfId="78" applyFont="true" applyBorder="true" applyAlignment="true" applyProtection="false">
      <alignment horizontal="left" vertical="bottom" textRotation="0" wrapText="false" indent="2" shrinkToFit="false"/>
      <protection locked="true" hidden="false"/>
    </xf>
    <xf numFmtId="164" fontId="35" fillId="0" borderId="13" xfId="78" applyFont="true" applyBorder="true" applyAlignment="true" applyProtection="false">
      <alignment horizontal="justify" vertical="bottom" textRotation="0" wrapText="true" indent="0" shrinkToFit="false" readingOrder="1"/>
      <protection locked="true" hidden="false"/>
    </xf>
    <xf numFmtId="180" fontId="0" fillId="0" borderId="0" xfId="78" applyFont="true" applyBorder="false" applyAlignment="true" applyProtection="false">
      <alignment horizontal="right" vertical="bottom" textRotation="0" wrapText="false" indent="0" shrinkToFit="false"/>
      <protection locked="true" hidden="false"/>
    </xf>
    <xf numFmtId="180" fontId="31" fillId="0" borderId="0" xfId="78" applyFont="true" applyBorder="false" applyAlignment="true" applyProtection="false">
      <alignment horizontal="right" vertical="bottom" textRotation="0" wrapText="false" indent="0" shrinkToFit="false"/>
      <protection locked="true" hidden="false"/>
    </xf>
    <xf numFmtId="164" fontId="31" fillId="0" borderId="10" xfId="78" applyFont="true" applyBorder="true" applyAlignment="true" applyProtection="false">
      <alignment horizontal="left" vertical="bottom" textRotation="0" wrapText="false" indent="2" shrinkToFit="false"/>
      <protection locked="true" hidden="false"/>
    </xf>
    <xf numFmtId="180" fontId="31" fillId="0" borderId="10" xfId="78" applyFont="true" applyBorder="true" applyAlignment="true" applyProtection="false">
      <alignment horizontal="right" vertical="bottom" textRotation="0" wrapText="false" indent="0" shrinkToFit="false"/>
      <protection locked="true" hidden="false"/>
    </xf>
    <xf numFmtId="164" fontId="31" fillId="3" borderId="0" xfId="78" applyFont="true" applyBorder="false" applyAlignment="true" applyProtection="false">
      <alignment horizontal="left" vertical="bottom" textRotation="0" wrapText="true" indent="1" shrinkToFit="false"/>
      <protection locked="true" hidden="false"/>
    </xf>
    <xf numFmtId="173" fontId="31" fillId="0" borderId="10" xfId="78" applyFont="true" applyBorder="true" applyAlignment="true" applyProtection="false">
      <alignment horizontal="right" vertical="bottom" textRotation="0" wrapText="false" indent="0" shrinkToFit="false"/>
      <protection locked="true" hidden="false"/>
    </xf>
    <xf numFmtId="164" fontId="31" fillId="3" borderId="0" xfId="78" applyFont="true" applyBorder="false" applyAlignment="true" applyProtection="false">
      <alignment horizontal="left" vertical="bottom" textRotation="0" wrapText="true" indent="2" shrinkToFit="false"/>
      <protection locked="true" hidden="false"/>
    </xf>
    <xf numFmtId="164" fontId="31" fillId="3" borderId="0" xfId="78" applyFont="true" applyBorder="true" applyAlignment="true" applyProtection="false">
      <alignment horizontal="left" vertical="bottom" textRotation="0" wrapText="true" indent="2" shrinkToFit="false"/>
      <protection locked="true" hidden="false"/>
    </xf>
    <xf numFmtId="164" fontId="31" fillId="0" borderId="0" xfId="78" applyFont="true" applyBorder="true" applyAlignment="true" applyProtection="false">
      <alignment horizontal="left" vertical="bottom" textRotation="0" wrapText="true" indent="2" shrinkToFit="false"/>
      <protection locked="true" hidden="false"/>
    </xf>
    <xf numFmtId="164" fontId="31" fillId="0" borderId="10" xfId="78" applyFont="true" applyBorder="true" applyAlignment="true" applyProtection="false">
      <alignment horizontal="left" vertical="bottom" textRotation="0" wrapText="false" indent="4" shrinkToFit="false"/>
      <protection locked="true" hidden="false"/>
    </xf>
    <xf numFmtId="164" fontId="31" fillId="3" borderId="10" xfId="78" applyFont="true" applyBorder="true" applyAlignment="true" applyProtection="false">
      <alignment horizontal="left" vertical="bottom" textRotation="0" wrapText="true" indent="2" shrinkToFit="false"/>
      <protection locked="true" hidden="false"/>
    </xf>
    <xf numFmtId="179" fontId="0" fillId="0" borderId="0" xfId="59"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71" fontId="18" fillId="0" borderId="0" xfId="84" applyFont="true" applyBorder="tru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general" vertical="bottom" textRotation="0" wrapText="true" indent="0" shrinkToFit="false"/>
      <protection locked="true" hidden="false"/>
    </xf>
    <xf numFmtId="183" fontId="31"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false" indent="0" shrinkToFit="false"/>
      <protection locked="true" hidden="false"/>
    </xf>
    <xf numFmtId="173" fontId="35" fillId="0" borderId="13" xfId="72"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73" fontId="37" fillId="0" borderId="0" xfId="72"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71" fontId="37" fillId="0" borderId="0" xfId="0" applyFont="true" applyBorder="true" applyAlignment="tru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left" vertical="bottom" textRotation="0" wrapText="true" indent="0" shrinkToFit="false"/>
      <protection locked="true" hidden="false"/>
    </xf>
    <xf numFmtId="175" fontId="18" fillId="0" borderId="0" xfId="0" applyFont="true" applyBorder="true" applyAlignment="true" applyProtection="false">
      <alignment horizontal="left" vertical="bottom" textRotation="0" wrapText="true" indent="0" shrinkToFit="false"/>
      <protection locked="true" hidden="false"/>
    </xf>
    <xf numFmtId="171" fontId="31"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73" fontId="31" fillId="0" borderId="10" xfId="0" applyFont="true" applyBorder="true" applyAlignment="true" applyProtection="false">
      <alignment horizontal="right" vertical="bottom" textRotation="0" wrapText="true" indent="0" shrinkToFit="false"/>
      <protection locked="true" hidden="false"/>
    </xf>
    <xf numFmtId="173" fontId="53" fillId="0" borderId="0" xfId="0" applyFont="true" applyBorder="true" applyAlignment="true" applyProtection="false">
      <alignment horizontal="right" vertical="center" textRotation="0" wrapText="false" indent="0" shrinkToFit="false"/>
      <protection locked="true" hidden="false"/>
    </xf>
    <xf numFmtId="164" fontId="32" fillId="3" borderId="0" xfId="0" applyFont="true" applyBorder="true" applyAlignment="true" applyProtection="false">
      <alignment horizontal="left" vertical="bottom" textRotation="0" wrapText="false" indent="2" shrinkToFit="false"/>
      <protection locked="true" hidden="false"/>
    </xf>
    <xf numFmtId="164" fontId="0" fillId="3" borderId="0" xfId="0" applyFont="true" applyBorder="true" applyAlignment="true" applyProtection="false">
      <alignment horizontal="left" vertical="bottom" textRotation="0" wrapText="true" indent="1" shrinkToFit="false"/>
      <protection locked="true" hidden="false"/>
    </xf>
    <xf numFmtId="173" fontId="0" fillId="24"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1" shrinkToFit="false"/>
      <protection locked="true" hidden="false"/>
    </xf>
    <xf numFmtId="164" fontId="18" fillId="3" borderId="0" xfId="0" applyFont="true" applyBorder="true" applyAlignment="true" applyProtection="false">
      <alignment horizontal="left" vertical="bottom" textRotation="0" wrapText="false" indent="1" shrinkToFit="false"/>
      <protection locked="true" hidden="false"/>
    </xf>
    <xf numFmtId="164" fontId="18" fillId="3" borderId="0" xfId="0" applyFont="true" applyBorder="true" applyAlignment="true" applyProtection="false">
      <alignment horizontal="left" vertical="bottom" textRotation="0" wrapText="true" indent="1" shrinkToFit="false"/>
      <protection locked="true" hidden="false"/>
    </xf>
    <xf numFmtId="164" fontId="0" fillId="3" borderId="10" xfId="0" applyFont="true" applyBorder="true" applyAlignment="true" applyProtection="false">
      <alignment horizontal="left" vertical="bottom" textRotation="0" wrapText="false" indent="1" shrinkToFit="false"/>
      <protection locked="true" hidden="false"/>
    </xf>
    <xf numFmtId="164" fontId="35" fillId="0" borderId="10" xfId="0" applyFont="true" applyBorder="true" applyAlignment="true" applyProtection="false">
      <alignment horizontal="justify" vertical="bottom" textRotation="0" wrapText="true" indent="0" shrinkToFit="false"/>
      <protection locked="true" hidden="false"/>
    </xf>
    <xf numFmtId="173" fontId="26" fillId="0" borderId="0" xfId="0"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left" vertical="bottom" textRotation="0" wrapText="true" indent="0" shrinkToFit="false"/>
      <protection locked="true" hidden="false"/>
    </xf>
    <xf numFmtId="171" fontId="18" fillId="0" borderId="0" xfId="60" applyFont="true" applyBorder="true" applyAlignment="true" applyProtection="true">
      <alignment horizontal="right" vertical="bottom" textRotation="0" wrapText="false" indent="0" shrinkToFit="false"/>
      <protection locked="true" hidden="false"/>
    </xf>
    <xf numFmtId="171" fontId="31" fillId="0" borderId="0" xfId="6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8" fontId="18" fillId="0" borderId="0" xfId="60" applyFont="true" applyBorder="true" applyAlignment="true" applyProtection="true">
      <alignment horizontal="general" vertical="bottom" textRotation="0" wrapText="false" indent="0" shrinkToFit="false"/>
      <protection locked="true" hidden="false"/>
    </xf>
    <xf numFmtId="164" fontId="18" fillId="3" borderId="1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18" fillId="3" borderId="10" xfId="0" applyFont="true" applyBorder="true" applyAlignment="true" applyProtection="false">
      <alignment horizontal="general" vertical="bottom" textRotation="0" wrapText="tru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7" fontId="31" fillId="24" borderId="0" xfId="0" applyFont="true" applyBorder="false" applyAlignment="true" applyProtection="false">
      <alignment horizontal="right" vertical="bottom" textRotation="0" wrapText="false" indent="0" shrinkToFit="false"/>
      <protection locked="true" hidden="false"/>
    </xf>
    <xf numFmtId="164" fontId="35" fillId="0" borderId="13" xfId="0" applyFont="true" applyBorder="true" applyAlignment="true" applyProtection="false">
      <alignment horizontal="general" vertical="bottom" textRotation="0" wrapText="true" indent="0" shrinkToFit="false" readingOrder="1"/>
      <protection locked="true" hidden="false"/>
    </xf>
    <xf numFmtId="164" fontId="18" fillId="0" borderId="0" xfId="77" applyFont="true" applyBorder="false" applyAlignment="false" applyProtection="false">
      <alignment horizontal="general" vertical="bottom" textRotation="0" wrapText="false" indent="0" shrinkToFit="false"/>
      <protection locked="true" hidden="false"/>
    </xf>
    <xf numFmtId="164" fontId="18" fillId="0" borderId="0" xfId="77" applyFont="true" applyBorder="false" applyAlignment="true" applyProtection="false">
      <alignment horizontal="right" vertical="bottom" textRotation="0" wrapText="false" indent="0" shrinkToFit="false"/>
      <protection locked="true" hidden="false"/>
    </xf>
    <xf numFmtId="164" fontId="27" fillId="0" borderId="0" xfId="77" applyFont="true" applyBorder="false" applyAlignment="false" applyProtection="false">
      <alignment horizontal="general" vertical="bottom" textRotation="0" wrapText="false" indent="0" shrinkToFit="false"/>
      <protection locked="true" hidden="false"/>
    </xf>
    <xf numFmtId="164" fontId="18" fillId="0" borderId="0" xfId="77" applyFont="true" applyBorder="false" applyAlignment="true" applyProtection="false">
      <alignment horizontal="general" vertical="bottom" textRotation="0" wrapText="false" indent="0" shrinkToFit="false"/>
      <protection locked="true" hidden="false"/>
    </xf>
    <xf numFmtId="164" fontId="18" fillId="0" borderId="0" xfId="77" applyFont="true" applyBorder="true" applyAlignment="true" applyProtection="false">
      <alignment horizontal="general" vertical="bottom" textRotation="0" wrapText="false" indent="0" shrinkToFit="false"/>
      <protection locked="true" hidden="false"/>
    </xf>
    <xf numFmtId="164" fontId="18" fillId="0" borderId="0" xfId="77" applyFont="true" applyBorder="true" applyAlignment="true" applyProtection="false">
      <alignment horizontal="general" vertical="bottom" textRotation="0" wrapText="false" indent="0" shrinkToFit="false"/>
      <protection locked="true" hidden="false"/>
    </xf>
    <xf numFmtId="169" fontId="18" fillId="0" borderId="0" xfId="77" applyFont="true" applyBorder="false" applyAlignment="true" applyProtection="false">
      <alignment horizontal="right" vertical="bottom" textRotation="0" wrapText="false" indent="0" shrinkToFit="false"/>
      <protection locked="true" hidden="false"/>
    </xf>
    <xf numFmtId="164" fontId="27" fillId="0" borderId="0" xfId="77" applyFont="true" applyBorder="false" applyAlignment="true" applyProtection="false">
      <alignment horizontal="general" vertical="bottom" textRotation="0" wrapText="false" indent="0" shrinkToFit="false"/>
      <protection locked="true" hidden="false"/>
    </xf>
    <xf numFmtId="164" fontId="27" fillId="20" borderId="0" xfId="77" applyFont="true" applyBorder="true" applyAlignment="true" applyProtection="false">
      <alignment horizontal="justify" vertical="bottom" textRotation="0" wrapText="false" indent="0" shrinkToFit="false"/>
      <protection locked="true" hidden="false"/>
    </xf>
    <xf numFmtId="164" fontId="29" fillId="0" borderId="0" xfId="77" applyFont="true" applyBorder="true" applyAlignment="true" applyProtection="false">
      <alignment horizontal="justify" vertical="bottom" textRotation="0" wrapText="false" indent="0" shrinkToFit="false"/>
      <protection locked="true" hidden="false"/>
    </xf>
    <xf numFmtId="164" fontId="18" fillId="0" borderId="10" xfId="77" applyFont="true" applyBorder="true" applyAlignment="false" applyProtection="false">
      <alignment horizontal="general" vertical="bottom" textRotation="0" wrapText="false" indent="0" shrinkToFit="false"/>
      <protection locked="true" hidden="false"/>
    </xf>
    <xf numFmtId="170" fontId="27" fillId="0" borderId="10" xfId="77" applyFont="true" applyBorder="true" applyAlignment="true" applyProtection="false">
      <alignment horizontal="right" vertical="bottom" textRotation="0" wrapText="false" indent="0" shrinkToFit="false"/>
      <protection locked="true" hidden="false"/>
    </xf>
    <xf numFmtId="171" fontId="18" fillId="0" borderId="0" xfId="77" applyFont="true" applyBorder="true" applyAlignment="true" applyProtection="false">
      <alignment horizontal="right" vertical="top" textRotation="0" wrapText="false" indent="0" shrinkToFit="false"/>
      <protection locked="true" hidden="false"/>
    </xf>
    <xf numFmtId="167" fontId="18" fillId="0" borderId="0" xfId="77" applyFont="true" applyBorder="true" applyAlignment="true" applyProtection="false">
      <alignment horizontal="right" vertical="top" textRotation="0" wrapText="false" indent="0" shrinkToFit="false"/>
      <protection locked="true" hidden="false"/>
    </xf>
    <xf numFmtId="164" fontId="18" fillId="0" borderId="0" xfId="77" applyFont="true" applyBorder="false" applyAlignment="true" applyProtection="false">
      <alignment horizontal="general" vertical="bottom" textRotation="0" wrapText="false" indent="0" shrinkToFit="false"/>
      <protection locked="true" hidden="false"/>
    </xf>
    <xf numFmtId="167" fontId="18" fillId="0" borderId="0" xfId="77" applyFont="true" applyBorder="true" applyAlignment="true" applyProtection="false">
      <alignment horizontal="right" vertical="center" textRotation="0" wrapText="true" indent="0" shrinkToFit="false"/>
      <protection locked="true" hidden="false"/>
    </xf>
    <xf numFmtId="164" fontId="31" fillId="0" borderId="0" xfId="77" applyFont="true" applyBorder="false" applyAlignment="true" applyProtection="false">
      <alignment horizontal="left" vertical="bottom" textRotation="0" wrapText="false" indent="1" shrinkToFit="false"/>
      <protection locked="true" hidden="false"/>
    </xf>
    <xf numFmtId="173" fontId="31" fillId="0" borderId="0" xfId="77" applyFont="true" applyBorder="true" applyAlignment="true" applyProtection="false">
      <alignment horizontal="right" vertical="top" textRotation="0" wrapText="false" indent="0" shrinkToFit="false"/>
      <protection locked="true" hidden="false"/>
    </xf>
    <xf numFmtId="164" fontId="31" fillId="0" borderId="10" xfId="77" applyFont="true" applyBorder="true" applyAlignment="true" applyProtection="false">
      <alignment horizontal="left" vertical="bottom" textRotation="0" wrapText="false" indent="1" shrinkToFit="false"/>
      <protection locked="true" hidden="false"/>
    </xf>
    <xf numFmtId="173" fontId="31" fillId="0" borderId="10" xfId="77" applyFont="true" applyBorder="true" applyAlignment="true" applyProtection="false">
      <alignment horizontal="right" vertical="top" textRotation="0" wrapText="false" indent="0" shrinkToFit="false"/>
      <protection locked="true" hidden="false"/>
    </xf>
    <xf numFmtId="164" fontId="37" fillId="0" borderId="0" xfId="77" applyFont="true" applyBorder="true" applyAlignment="false" applyProtection="false">
      <alignment horizontal="general" vertical="bottom" textRotation="0" wrapText="false" indent="0" shrinkToFit="false"/>
      <protection locked="true" hidden="false"/>
    </xf>
    <xf numFmtId="164" fontId="35" fillId="0" borderId="14" xfId="77" applyFont="true" applyBorder="true" applyAlignment="true" applyProtection="false">
      <alignment horizontal="justify" vertical="bottom" textRotation="0" wrapText="true" indent="0" shrinkToFit="false"/>
      <protection locked="true" hidden="false"/>
    </xf>
    <xf numFmtId="164" fontId="27" fillId="0" borderId="0" xfId="77" applyFont="true" applyBorder="true" applyAlignment="false" applyProtection="false">
      <alignment horizontal="general" vertical="bottom" textRotation="0" wrapText="false" indent="0" shrinkToFit="false"/>
      <protection locked="true" hidden="false"/>
    </xf>
    <xf numFmtId="164" fontId="18" fillId="0" borderId="0" xfId="77" applyFont="true" applyBorder="true" applyAlignment="false" applyProtection="false">
      <alignment horizontal="general" vertical="bottom" textRotation="0" wrapText="false" indent="0" shrinkToFit="false"/>
      <protection locked="true" hidden="false"/>
    </xf>
    <xf numFmtId="164" fontId="37" fillId="0" borderId="10" xfId="77" applyFont="true" applyBorder="true" applyAlignment="true" applyProtection="false">
      <alignment horizontal="justify" vertical="bottom" textRotation="0" wrapText="true" indent="0" shrinkToFit="false"/>
      <protection locked="true" hidden="false"/>
    </xf>
    <xf numFmtId="164" fontId="18" fillId="0" borderId="0" xfId="77" applyFont="true" applyBorder="true" applyAlignment="true" applyProtection="false">
      <alignment horizontal="right" vertical="bottom" textRotation="0" wrapText="false" indent="0" shrinkToFit="false"/>
      <protection locked="true" hidden="false"/>
    </xf>
    <xf numFmtId="164" fontId="31" fillId="0" borderId="0" xfId="77" applyFont="true" applyBorder="false" applyAlignment="false" applyProtection="false">
      <alignment horizontal="general" vertical="bottom" textRotation="0" wrapText="false" indent="0" shrinkToFit="false"/>
      <protection locked="true" hidden="false"/>
    </xf>
    <xf numFmtId="164" fontId="18" fillId="0" borderId="0" xfId="77" applyFont="true" applyBorder="false" applyAlignment="true" applyProtection="false">
      <alignment horizontal="general" vertical="bottom" textRotation="0" wrapText="true" indent="0" shrinkToFit="false"/>
      <protection locked="true" hidden="false"/>
    </xf>
    <xf numFmtId="171" fontId="18" fillId="0" borderId="0" xfId="77" applyFont="true" applyBorder="false" applyAlignment="true" applyProtection="false">
      <alignment horizontal="right" vertical="bottom" textRotation="0" wrapText="false" indent="0" shrinkToFit="false"/>
      <protection locked="true" hidden="false"/>
    </xf>
    <xf numFmtId="164" fontId="18" fillId="3" borderId="0" xfId="77" applyFont="true" applyBorder="false" applyAlignment="true" applyProtection="false">
      <alignment horizontal="general" vertical="bottom" textRotation="0" wrapText="false" indent="0" shrinkToFit="false"/>
      <protection locked="true" hidden="false"/>
    </xf>
    <xf numFmtId="164" fontId="18" fillId="3" borderId="0" xfId="77" applyFont="true" applyBorder="true" applyAlignment="true" applyProtection="false">
      <alignment horizontal="general" vertical="bottom" textRotation="0" wrapText="false" indent="0" shrinkToFit="false"/>
      <protection locked="true" hidden="false"/>
    </xf>
    <xf numFmtId="164" fontId="18" fillId="3" borderId="0" xfId="77" applyFont="true" applyBorder="false" applyAlignment="true" applyProtection="false">
      <alignment horizontal="general" vertical="bottom" textRotation="0" wrapText="true" indent="0" shrinkToFit="false"/>
      <protection locked="true" hidden="false"/>
    </xf>
    <xf numFmtId="164" fontId="27" fillId="0" borderId="0" xfId="77" applyFont="true" applyBorder="false" applyAlignment="true" applyProtection="false">
      <alignment horizontal="general" vertical="bottom" textRotation="0" wrapText="false" indent="0" shrinkToFit="false"/>
      <protection locked="true" hidden="false"/>
    </xf>
    <xf numFmtId="164" fontId="18" fillId="0" borderId="0" xfId="77" applyFont="true" applyBorder="false" applyAlignment="false" applyProtection="false">
      <alignment horizontal="general" vertical="bottom" textRotation="0" wrapText="false" indent="0" shrinkToFit="false"/>
      <protection locked="true" hidden="false"/>
    </xf>
    <xf numFmtId="167" fontId="27" fillId="0" borderId="0" xfId="77" applyFont="true" applyBorder="false" applyAlignment="false" applyProtection="false">
      <alignment horizontal="general" vertical="bottom" textRotation="0" wrapText="false" indent="0" shrinkToFit="false"/>
      <protection locked="true" hidden="false"/>
    </xf>
    <xf numFmtId="164" fontId="31" fillId="0" borderId="0" xfId="77" applyFont="true" applyBorder="false" applyAlignment="true" applyProtection="false">
      <alignment horizontal="general" vertical="bottom" textRotation="0" wrapText="true" indent="0" shrinkToFit="false"/>
      <protection locked="true" hidden="false"/>
    </xf>
    <xf numFmtId="164" fontId="18" fillId="0" borderId="0" xfId="77" applyFont="true" applyBorder="true" applyAlignment="true" applyProtection="false">
      <alignment horizontal="general" vertical="bottom" textRotation="0" wrapText="true" indent="0" shrinkToFit="false"/>
      <protection locked="true" hidden="false"/>
    </xf>
    <xf numFmtId="171" fontId="18" fillId="0" borderId="0" xfId="77" applyFont="true" applyBorder="true" applyAlignment="true" applyProtection="false">
      <alignment horizontal="right" vertical="bottom" textRotation="0" wrapText="false" indent="0" shrinkToFit="false"/>
      <protection locked="true" hidden="false"/>
    </xf>
    <xf numFmtId="164" fontId="31" fillId="0" borderId="0" xfId="77" applyFont="true" applyBorder="true" applyAlignment="true" applyProtection="false">
      <alignment horizontal="left" vertical="bottom" textRotation="0" wrapText="true" indent="1" shrinkToFit="false"/>
      <protection locked="true" hidden="false"/>
    </xf>
    <xf numFmtId="171" fontId="31" fillId="0" borderId="0" xfId="77" applyFont="true" applyBorder="true" applyAlignment="true" applyProtection="false">
      <alignment horizontal="right" vertical="bottom" textRotation="0" wrapText="false" indent="0" shrinkToFit="false"/>
      <protection locked="true" hidden="false"/>
    </xf>
    <xf numFmtId="164" fontId="31" fillId="0" borderId="10" xfId="77" applyFont="true" applyBorder="true" applyAlignment="true" applyProtection="false">
      <alignment horizontal="left" vertical="bottom" textRotation="0" wrapText="true" indent="1" shrinkToFit="false"/>
      <protection locked="true" hidden="false"/>
    </xf>
    <xf numFmtId="164" fontId="37" fillId="0" borderId="0" xfId="77" applyFont="true" applyBorder="false" applyAlignment="false" applyProtection="false">
      <alignment horizontal="general" vertical="bottom" textRotation="0" wrapText="false" indent="0" shrinkToFit="false"/>
      <protection locked="true" hidden="false"/>
    </xf>
    <xf numFmtId="164" fontId="37" fillId="0" borderId="10" xfId="77" applyFont="true" applyBorder="true" applyAlignment="true" applyProtection="true">
      <alignment horizontal="justify" vertical="bottom" textRotation="0" wrapText="true" indent="0" shrinkToFit="false"/>
      <protection locked="true" hidden="false"/>
    </xf>
    <xf numFmtId="164" fontId="18" fillId="0" borderId="0" xfId="77" applyFont="true" applyBorder="true" applyAlignment="true" applyProtection="true">
      <alignment horizontal="justify" vertical="bottom" textRotation="0" wrapText="true" indent="0" shrinkToFit="false"/>
      <protection locked="true" hidden="false"/>
    </xf>
    <xf numFmtId="164" fontId="18" fillId="0" borderId="0" xfId="77" applyFont="true" applyBorder="true" applyAlignment="true" applyProtection="false">
      <alignment horizontal="right" vertical="bottom" textRotation="0" wrapText="true" indent="0" shrinkToFit="false"/>
      <protection locked="true" hidden="false"/>
    </xf>
    <xf numFmtId="164" fontId="31" fillId="0" borderId="0" xfId="77" applyFont="true" applyBorder="true" applyAlignment="false" applyProtection="false">
      <alignment horizontal="general" vertical="bottom" textRotation="0" wrapText="false" indent="0" shrinkToFit="false"/>
      <protection locked="true" hidden="false"/>
    </xf>
    <xf numFmtId="164" fontId="18" fillId="0" borderId="0" xfId="77" applyFont="true" applyBorder="false" applyAlignment="true" applyProtection="false">
      <alignment horizontal="general" vertical="top" textRotation="0" wrapText="true" indent="0" shrinkToFit="false"/>
      <protection locked="true" hidden="false"/>
    </xf>
    <xf numFmtId="171" fontId="31" fillId="0" borderId="0" xfId="77" applyFont="true" applyBorder="false" applyAlignment="true" applyProtection="false">
      <alignment horizontal="right" vertical="bottom" textRotation="0" wrapText="false" indent="0" shrinkToFit="false"/>
      <protection locked="true" hidden="false"/>
    </xf>
    <xf numFmtId="164" fontId="31" fillId="0" borderId="0" xfId="77" applyFont="true" applyBorder="true" applyAlignment="true" applyProtection="false">
      <alignment horizontal="left" vertical="top" textRotation="0" wrapText="true" indent="1" shrinkToFit="false"/>
      <protection locked="true" hidden="false"/>
    </xf>
    <xf numFmtId="164" fontId="31" fillId="0" borderId="0" xfId="77" applyFont="true" applyBorder="false" applyAlignment="true" applyProtection="false">
      <alignment horizontal="general" vertical="top" textRotation="0" wrapText="true" indent="0" shrinkToFit="false"/>
      <protection locked="true" hidden="false"/>
    </xf>
    <xf numFmtId="164" fontId="31" fillId="0" borderId="10" xfId="77" applyFont="true" applyBorder="true" applyAlignment="true" applyProtection="false">
      <alignment horizontal="left" vertical="top" textRotation="0" wrapText="true" indent="1" shrinkToFit="false"/>
      <protection locked="true" hidden="false"/>
    </xf>
    <xf numFmtId="171" fontId="31" fillId="0" borderId="10" xfId="77" applyFont="true" applyBorder="true" applyAlignment="true" applyProtection="false">
      <alignment horizontal="right" vertical="bottom" textRotation="0" wrapText="false" indent="0" shrinkToFit="false"/>
      <protection locked="true" hidden="false"/>
    </xf>
    <xf numFmtId="164" fontId="31" fillId="0" borderId="0" xfId="77" applyFont="true" applyBorder="false" applyAlignment="false" applyProtection="false">
      <alignment horizontal="general" vertical="bottom" textRotation="0" wrapText="false" indent="0" shrinkToFit="false"/>
      <protection locked="true" hidden="false"/>
    </xf>
    <xf numFmtId="164" fontId="37" fillId="0" borderId="10" xfId="77" applyFont="true" applyBorder="true" applyAlignment="true" applyProtection="false">
      <alignment horizontal="general" vertical="top" textRotation="0" wrapText="true" indent="0" shrinkToFit="false"/>
      <protection locked="true" hidden="false"/>
    </xf>
    <xf numFmtId="173" fontId="18" fillId="0" borderId="0" xfId="73" applyFont="true" applyBorder="true" applyAlignment="true" applyProtection="false">
      <alignment horizontal="general" vertical="bottom" textRotation="0" wrapText="false" indent="0" shrinkToFit="false"/>
      <protection locked="true" hidden="false"/>
    </xf>
    <xf numFmtId="182" fontId="18" fillId="0" borderId="0" xfId="49" applyFont="true" applyBorder="true" applyAlignment="true" applyProtection="true">
      <alignment horizontal="right" vertical="bottom" textRotation="0" wrapText="false" indent="0" shrinkToFit="false"/>
      <protection locked="true" hidden="false"/>
    </xf>
    <xf numFmtId="164" fontId="27" fillId="0" borderId="0" xfId="77" applyFont="true" applyBorder="true" applyAlignment="true" applyProtection="false">
      <alignment horizontal="right" vertical="top" textRotation="0" wrapText="false" indent="0" shrinkToFit="false"/>
      <protection locked="true" hidden="false"/>
    </xf>
    <xf numFmtId="164" fontId="31" fillId="0" borderId="0" xfId="77" applyFont="true" applyBorder="true" applyAlignment="true" applyProtection="false">
      <alignment horizontal="right" vertical="top" textRotation="0" wrapText="true" indent="0" shrinkToFit="false"/>
      <protection locked="true" hidden="false"/>
    </xf>
    <xf numFmtId="167" fontId="18" fillId="0" borderId="0" xfId="77" applyFont="true" applyBorder="false" applyAlignment="true" applyProtection="false">
      <alignment horizontal="right" vertical="bottom" textRotation="0" wrapText="false" indent="0" shrinkToFit="false"/>
      <protection locked="true" hidden="false"/>
    </xf>
    <xf numFmtId="167" fontId="31" fillId="0" borderId="0" xfId="77" applyFont="true" applyBorder="false" applyAlignment="true" applyProtection="false">
      <alignment horizontal="right" vertical="bottom" textRotation="0" wrapText="false" indent="0" shrinkToFit="false"/>
      <protection locked="true" hidden="false"/>
    </xf>
    <xf numFmtId="185" fontId="27" fillId="0" borderId="0" xfId="77" applyFont="true" applyBorder="false" applyAlignment="false" applyProtection="false">
      <alignment horizontal="general" vertical="bottom" textRotation="0" wrapText="false" indent="0" shrinkToFit="false"/>
      <protection locked="true" hidden="false"/>
    </xf>
    <xf numFmtId="173" fontId="18" fillId="0" borderId="10" xfId="73" applyFont="true" applyBorder="true" applyAlignment="true" applyProtection="false">
      <alignment horizontal="general" vertical="bottom" textRotation="0" wrapText="false" indent="0" shrinkToFit="false"/>
      <protection locked="true" hidden="false"/>
    </xf>
    <xf numFmtId="164" fontId="27" fillId="0" borderId="10" xfId="77" applyFont="true" applyBorder="true" applyAlignment="true" applyProtection="false">
      <alignment horizontal="general" vertical="top" textRotation="0" wrapText="false" indent="0" shrinkToFit="false"/>
      <protection locked="true" hidden="false"/>
    </xf>
    <xf numFmtId="171" fontId="27" fillId="0" borderId="0" xfId="77" applyFont="true" applyBorder="false" applyAlignment="true" applyProtection="false">
      <alignment horizontal="general" vertical="bottom" textRotation="0" wrapText="false" indent="0" shrinkToFit="false"/>
      <protection locked="true" hidden="false"/>
    </xf>
    <xf numFmtId="171" fontId="18" fillId="0" borderId="0" xfId="77" applyFont="true" applyBorder="false" applyAlignment="true" applyProtection="false">
      <alignment horizontal="general" vertical="bottom" textRotation="0" wrapText="false" indent="0" shrinkToFit="false"/>
      <protection locked="true" hidden="false"/>
    </xf>
    <xf numFmtId="164" fontId="31" fillId="0" borderId="0" xfId="77" applyFont="true" applyBorder="true" applyAlignment="true" applyProtection="false">
      <alignment horizontal="general" vertical="bottom" textRotation="0" wrapText="false" indent="0" shrinkToFit="false"/>
      <protection locked="true" hidden="false"/>
    </xf>
    <xf numFmtId="164" fontId="18" fillId="0" borderId="0" xfId="77" applyFont="false" applyBorder="false" applyAlignment="true" applyProtection="false">
      <alignment horizontal="general" vertical="bottom" textRotation="0" wrapText="false" indent="0" shrinkToFit="false"/>
      <protection locked="true" hidden="false"/>
    </xf>
    <xf numFmtId="180" fontId="18" fillId="0" borderId="0" xfId="77" applyFont="true" applyBorder="false" applyAlignment="true" applyProtection="false">
      <alignment horizontal="right" vertical="bottom" textRotation="0" wrapText="false" indent="0" shrinkToFit="false"/>
      <protection locked="true" hidden="false"/>
    </xf>
    <xf numFmtId="164" fontId="27" fillId="11" borderId="0" xfId="77" applyFont="true" applyBorder="false" applyAlignment="true" applyProtection="false">
      <alignment horizontal="general" vertical="bottom" textRotation="0" wrapText="false" indent="0" shrinkToFit="false"/>
      <protection locked="true" hidden="false"/>
    </xf>
    <xf numFmtId="171" fontId="31" fillId="0" borderId="0" xfId="77" applyFont="true" applyBorder="false" applyAlignment="true" applyProtection="false">
      <alignment horizontal="left" vertical="bottom" textRotation="0" wrapText="true" indent="0" shrinkToFit="false"/>
      <protection locked="true" hidden="false"/>
    </xf>
    <xf numFmtId="171" fontId="27" fillId="0" borderId="0" xfId="77" applyFont="true" applyBorder="false" applyAlignment="true" applyProtection="false">
      <alignment horizontal="left" vertical="bottom" textRotation="0" wrapText="false" indent="1" shrinkToFit="false"/>
      <protection locked="true" hidden="false"/>
    </xf>
    <xf numFmtId="171" fontId="18" fillId="0" borderId="0" xfId="77" applyFont="true" applyBorder="false" applyAlignment="true" applyProtection="false">
      <alignment horizontal="left" vertical="bottom" textRotation="0" wrapText="false" indent="1" shrinkToFit="false"/>
      <protection locked="true" hidden="false"/>
    </xf>
    <xf numFmtId="171" fontId="18" fillId="0" borderId="0" xfId="77" applyFont="true" applyBorder="true" applyAlignment="true" applyProtection="false">
      <alignment horizontal="general" vertical="bottom" textRotation="0" wrapText="true" indent="0" shrinkToFit="false"/>
      <protection locked="true" hidden="false"/>
    </xf>
    <xf numFmtId="167" fontId="18" fillId="0" borderId="0" xfId="77" applyFont="true" applyBorder="true" applyAlignment="true" applyProtection="false">
      <alignment horizontal="right" vertical="bottom" textRotation="0" wrapText="false" indent="0" shrinkToFit="false"/>
      <protection locked="true" hidden="false"/>
    </xf>
    <xf numFmtId="164" fontId="27" fillId="0" borderId="0" xfId="77" applyFont="true" applyBorder="true" applyAlignment="true" applyProtection="false">
      <alignment horizontal="general" vertical="bottom" textRotation="0" wrapText="false" indent="0" shrinkToFit="false"/>
      <protection locked="true" hidden="false"/>
    </xf>
    <xf numFmtId="171" fontId="18" fillId="0" borderId="0" xfId="77" applyFont="true" applyBorder="true" applyAlignment="true" applyProtection="false">
      <alignment horizontal="general" vertical="bottom" textRotation="0" wrapText="false" indent="0" shrinkToFit="false"/>
      <protection locked="true" hidden="false"/>
    </xf>
    <xf numFmtId="171" fontId="27" fillId="0" borderId="0" xfId="77" applyFont="true" applyBorder="true" applyAlignment="true" applyProtection="false">
      <alignment horizontal="general" vertical="bottom" textRotation="0" wrapText="false" indent="0" shrinkToFit="false"/>
      <protection locked="true" hidden="false"/>
    </xf>
    <xf numFmtId="171" fontId="18" fillId="0" borderId="0" xfId="77" applyFont="true" applyBorder="false" applyAlignment="true" applyProtection="false">
      <alignment horizontal="general" vertical="bottom" textRotation="0" wrapText="true" indent="0" shrinkToFit="false"/>
      <protection locked="true" hidden="false"/>
    </xf>
    <xf numFmtId="171" fontId="18" fillId="0" borderId="10" xfId="77" applyFont="true" applyBorder="true" applyAlignment="true" applyProtection="false">
      <alignment horizontal="general" vertical="bottom" textRotation="0" wrapText="true" indent="0" shrinkToFit="false"/>
      <protection locked="true" hidden="false"/>
    </xf>
    <xf numFmtId="186" fontId="18" fillId="0" borderId="10" xfId="77" applyFont="true" applyBorder="true" applyAlignment="true" applyProtection="false">
      <alignment horizontal="right" vertical="bottom" textRotation="0" wrapText="false" indent="0" shrinkToFit="false"/>
      <protection locked="true" hidden="false"/>
    </xf>
    <xf numFmtId="164" fontId="18" fillId="0" borderId="0" xfId="77" applyFont="false" applyBorder="false" applyAlignment="true" applyProtection="false">
      <alignment horizontal="general" vertical="bottom" textRotation="0" wrapText="false" indent="0" shrinkToFit="false"/>
      <protection locked="true" hidden="false"/>
    </xf>
    <xf numFmtId="164" fontId="18" fillId="0" borderId="10" xfId="77" applyFont="true" applyBorder="true" applyAlignment="true" applyProtection="false">
      <alignment horizontal="general" vertical="bottom" textRotation="0" wrapText="true" indent="0" shrinkToFit="false"/>
      <protection locked="true" hidden="false"/>
    </xf>
    <xf numFmtId="167" fontId="18" fillId="0" borderId="10" xfId="77" applyFont="true" applyBorder="true" applyAlignment="true" applyProtection="false">
      <alignment horizontal="right" vertical="bottom" textRotation="0" wrapText="false" indent="0" shrinkToFit="false"/>
      <protection locked="true" hidden="false"/>
    </xf>
    <xf numFmtId="164" fontId="37" fillId="0" borderId="0" xfId="77" applyFont="true" applyBorder="true" applyAlignment="true" applyProtection="false">
      <alignment horizontal="justify" vertical="bottom" textRotation="0" wrapText="true" indent="0" shrinkToFit="false"/>
      <protection locked="true" hidden="false"/>
    </xf>
    <xf numFmtId="164" fontId="37" fillId="0" borderId="0" xfId="77" applyFont="true" applyBorder="true" applyAlignment="true" applyProtection="false">
      <alignment horizontal="right" vertical="bottom" textRotation="0" wrapText="true" indent="0" shrinkToFit="false"/>
      <protection locked="true" hidden="false"/>
    </xf>
    <xf numFmtId="175" fontId="27" fillId="0" borderId="0" xfId="77" applyFont="true" applyBorder="true" applyAlignment="true" applyProtection="false">
      <alignment horizontal="general" vertical="bottom" textRotation="0" wrapText="true" indent="0" shrinkToFit="false"/>
      <protection locked="true" hidden="false"/>
    </xf>
    <xf numFmtId="173" fontId="27" fillId="0" borderId="0" xfId="77" applyFont="true" applyBorder="true" applyAlignment="true" applyProtection="false">
      <alignment horizontal="right" vertical="bottom" textRotation="0" wrapText="false" indent="0" shrinkToFit="false"/>
      <protection locked="true" hidden="false"/>
    </xf>
    <xf numFmtId="173" fontId="18" fillId="0" borderId="0" xfId="47" applyFont="true" applyBorder="true" applyAlignment="true" applyProtection="true">
      <alignment horizontal="right" vertical="bottom" textRotation="0" wrapText="false" indent="0" shrinkToFit="false"/>
      <protection locked="true" hidden="false"/>
    </xf>
    <xf numFmtId="173" fontId="18" fillId="0" borderId="0" xfId="77" applyFont="true" applyBorder="false" applyAlignment="true" applyProtection="false">
      <alignment horizontal="right" vertical="bottom" textRotation="0" wrapText="false" indent="0" shrinkToFit="false"/>
      <protection locked="true" hidden="false"/>
    </xf>
    <xf numFmtId="164" fontId="18" fillId="25" borderId="0" xfId="77" applyFont="true" applyBorder="false" applyAlignment="false" applyProtection="false">
      <alignment horizontal="general" vertical="bottom" textRotation="0" wrapText="false" indent="0" shrinkToFit="false"/>
      <protection locked="true" hidden="false"/>
    </xf>
    <xf numFmtId="175" fontId="18" fillId="0" borderId="0" xfId="77" applyFont="true" applyBorder="true" applyAlignment="true" applyProtection="false">
      <alignment horizontal="general" vertical="bottom" textRotation="0" wrapText="true" indent="0" shrinkToFit="false"/>
      <protection locked="true" hidden="false"/>
    </xf>
    <xf numFmtId="175" fontId="18" fillId="3" borderId="0" xfId="77" applyFont="true" applyBorder="true" applyAlignment="true" applyProtection="false">
      <alignment horizontal="general" vertical="bottom" textRotation="0" wrapText="true" indent="0" shrinkToFit="false"/>
      <protection locked="true" hidden="false"/>
    </xf>
    <xf numFmtId="164" fontId="18" fillId="11" borderId="0" xfId="77" applyFont="true" applyBorder="false" applyAlignment="true" applyProtection="false">
      <alignment horizontal="general" vertical="bottom" textRotation="0" wrapText="false" indent="0" shrinkToFit="false"/>
      <protection locked="true" hidden="false"/>
    </xf>
    <xf numFmtId="164" fontId="31" fillId="3" borderId="0" xfId="77" applyFont="true" applyBorder="true" applyAlignment="true" applyProtection="false">
      <alignment horizontal="left" vertical="bottom" textRotation="0" wrapText="true" indent="0" shrinkToFit="false"/>
      <protection locked="true" hidden="false"/>
    </xf>
    <xf numFmtId="173" fontId="31" fillId="0" borderId="0" xfId="47" applyFont="true" applyBorder="true" applyAlignment="true" applyProtection="true">
      <alignment horizontal="right" vertical="bottom" textRotation="0" wrapText="false" indent="0" shrinkToFit="false"/>
      <protection locked="true" hidden="false"/>
    </xf>
    <xf numFmtId="164" fontId="31" fillId="0" borderId="0" xfId="77" applyFont="true" applyBorder="true" applyAlignment="true" applyProtection="false">
      <alignment horizontal="left" vertical="bottom" textRotation="0" wrapText="true" indent="0" shrinkToFit="false"/>
      <protection locked="true" hidden="false"/>
    </xf>
    <xf numFmtId="164" fontId="31" fillId="0" borderId="0" xfId="77" applyFont="true" applyBorder="false" applyAlignment="true" applyProtection="false">
      <alignment horizontal="left" vertical="bottom" textRotation="0" wrapText="true" indent="1" shrinkToFit="false"/>
      <protection locked="true" hidden="false"/>
    </xf>
    <xf numFmtId="173" fontId="31" fillId="0" borderId="0" xfId="77" applyFont="true" applyBorder="false" applyAlignment="true" applyProtection="false">
      <alignment horizontal="right" vertical="bottom" textRotation="0" wrapText="false" indent="0" shrinkToFit="false"/>
      <protection locked="true" hidden="false"/>
    </xf>
    <xf numFmtId="164" fontId="31" fillId="0" borderId="0" xfId="77" applyFont="true" applyBorder="false" applyAlignment="true" applyProtection="false">
      <alignment horizontal="left" vertical="bottom" textRotation="0" wrapText="true" indent="0" shrinkToFit="false"/>
      <protection locked="true" hidden="false"/>
    </xf>
    <xf numFmtId="164" fontId="35" fillId="25" borderId="14" xfId="77" applyFont="true" applyBorder="true" applyAlignment="true" applyProtection="false">
      <alignment horizontal="justify" vertical="bottom" textRotation="0" wrapText="true" indent="0" shrinkToFit="false"/>
      <protection locked="true" hidden="false"/>
    </xf>
    <xf numFmtId="164" fontId="27" fillId="25" borderId="0" xfId="77" applyFont="true" applyBorder="true" applyAlignment="false" applyProtection="false">
      <alignment horizontal="general" vertical="bottom" textRotation="0" wrapText="false" indent="0" shrinkToFit="false"/>
      <protection locked="true" hidden="false"/>
    </xf>
    <xf numFmtId="164" fontId="18" fillId="25" borderId="0" xfId="77" applyFont="true" applyBorder="true" applyAlignment="false" applyProtection="false">
      <alignment horizontal="general" vertical="bottom" textRotation="0" wrapText="false" indent="0" shrinkToFit="false"/>
      <protection locked="true" hidden="false"/>
    </xf>
    <xf numFmtId="164" fontId="18" fillId="0" borderId="0" xfId="77" applyFont="false" applyBorder="true" applyAlignment="true" applyProtection="false">
      <alignment horizontal="right" vertical="bottom" textRotation="0" wrapText="false" indent="0" shrinkToFit="false"/>
      <protection locked="true" hidden="false"/>
    </xf>
    <xf numFmtId="164" fontId="18" fillId="0" borderId="0" xfId="77" applyFont="false" applyBorder="true" applyAlignment="true" applyProtection="false">
      <alignment horizontal="right" vertical="bottom" textRotation="0" wrapText="false" indent="0" shrinkToFit="false"/>
      <protection locked="true" hidden="false"/>
    </xf>
    <xf numFmtId="164" fontId="18" fillId="0" borderId="0" xfId="77" applyFont="true" applyBorder="true" applyAlignment="true" applyProtection="false">
      <alignment horizontal="left" vertical="bottom" textRotation="0" wrapText="false" indent="0" shrinkToFit="false"/>
      <protection locked="true" hidden="false"/>
    </xf>
    <xf numFmtId="164" fontId="31" fillId="0" borderId="0" xfId="77" applyFont="true" applyBorder="true" applyAlignment="true" applyProtection="false">
      <alignment horizontal="left" vertical="bottom" textRotation="0" wrapText="false" indent="1" shrinkToFit="false"/>
      <protection locked="true" hidden="false"/>
    </xf>
    <xf numFmtId="167" fontId="31" fillId="0" borderId="0" xfId="77" applyFont="true" applyBorder="true" applyAlignment="true" applyProtection="false">
      <alignment horizontal="right" vertical="bottom" textRotation="0" wrapText="true" indent="0" shrinkToFit="false"/>
      <protection locked="true" hidden="false"/>
    </xf>
    <xf numFmtId="164" fontId="18" fillId="3" borderId="0" xfId="77" applyFont="true" applyBorder="true" applyAlignment="true" applyProtection="false">
      <alignment horizontal="left" vertical="bottom" textRotation="0" wrapText="false" indent="0" shrinkToFit="false"/>
      <protection locked="true" hidden="false"/>
    </xf>
    <xf numFmtId="164" fontId="31" fillId="3" borderId="0" xfId="77" applyFont="true" applyBorder="false" applyAlignment="true" applyProtection="false">
      <alignment horizontal="left" vertical="bottom" textRotation="0" wrapText="true" indent="1" shrinkToFit="false"/>
      <protection locked="true" hidden="false"/>
    </xf>
    <xf numFmtId="173" fontId="18" fillId="0" borderId="0" xfId="77" applyFont="true" applyBorder="true" applyAlignment="true" applyProtection="false">
      <alignment horizontal="right" vertical="bottom" textRotation="0" wrapText="false" indent="0" shrinkToFit="false"/>
      <protection locked="true" hidden="false"/>
    </xf>
    <xf numFmtId="176" fontId="27" fillId="0" borderId="0" xfId="77" applyFont="true" applyBorder="false" applyAlignment="true" applyProtection="false">
      <alignment horizontal="general" vertical="bottom" textRotation="0" wrapText="false" indent="0" shrinkToFit="false"/>
      <protection locked="true" hidden="false"/>
    </xf>
    <xf numFmtId="164" fontId="31" fillId="0" borderId="0" xfId="77" applyFont="true" applyBorder="true" applyAlignment="true" applyProtection="false">
      <alignment horizontal="general" vertical="bottom" textRotation="0" wrapText="true" indent="0" shrinkToFit="false"/>
      <protection locked="true" hidden="false"/>
    </xf>
    <xf numFmtId="164" fontId="18" fillId="0" borderId="0" xfId="77" applyFont="true" applyBorder="true" applyAlignment="true" applyProtection="false">
      <alignment horizontal="left" vertical="bottom" textRotation="0" wrapText="false" indent="1" shrinkToFit="false"/>
      <protection locked="true" hidden="false"/>
    </xf>
    <xf numFmtId="164" fontId="31" fillId="0" borderId="0" xfId="77" applyFont="true" applyBorder="true" applyAlignment="true" applyProtection="false">
      <alignment horizontal="left" vertical="bottom" textRotation="0" wrapText="false" indent="2" shrinkToFit="false"/>
      <protection locked="true" hidden="false"/>
    </xf>
    <xf numFmtId="164" fontId="18" fillId="0" borderId="0" xfId="77" applyFont="true" applyBorder="false" applyAlignment="true" applyProtection="false">
      <alignment horizontal="left" vertical="bottom" textRotation="0" wrapText="true" indent="1" shrinkToFit="false"/>
      <protection locked="true" hidden="false"/>
    </xf>
    <xf numFmtId="164" fontId="35" fillId="0" borderId="14" xfId="77" applyFont="true" applyBorder="true" applyAlignment="true" applyProtection="false">
      <alignment horizontal="justify" vertical="bottom" textRotation="0" wrapText="false" indent="0" shrinkToFit="false"/>
      <protection locked="true" hidden="false"/>
    </xf>
    <xf numFmtId="164" fontId="37" fillId="0" borderId="10" xfId="77" applyFont="true" applyBorder="true" applyAlignment="true" applyProtection="false">
      <alignment horizontal="justify" vertical="bottom" textRotation="0" wrapText="false" indent="0" shrinkToFit="false"/>
      <protection locked="true" hidden="false"/>
    </xf>
    <xf numFmtId="164" fontId="37" fillId="0" borderId="0" xfId="77" applyFont="true" applyBorder="true" applyAlignment="true" applyProtection="false">
      <alignment horizontal="justify" vertical="bottom" textRotation="0" wrapText="false" indent="0" shrinkToFit="false"/>
      <protection locked="true" hidden="false"/>
    </xf>
    <xf numFmtId="164" fontId="37" fillId="0" borderId="0" xfId="77" applyFont="true" applyBorder="true" applyAlignment="true" applyProtection="false">
      <alignment horizontal="right" vertical="bottom" textRotation="0" wrapText="false" indent="0" shrinkToFit="false"/>
      <protection locked="true" hidden="false"/>
    </xf>
    <xf numFmtId="164" fontId="27" fillId="0" borderId="0" xfId="77" applyFont="true" applyBorder="false" applyAlignment="true" applyProtection="false">
      <alignment horizontal="right" vertical="bottom" textRotation="0" wrapText="false" indent="0" shrinkToFit="false"/>
      <protection locked="true" hidden="false"/>
    </xf>
    <xf numFmtId="164" fontId="37" fillId="0" borderId="0" xfId="77" applyFont="true" applyBorder="true" applyAlignment="true" applyProtection="false">
      <alignment horizontal="general" vertical="bottom" textRotation="0" wrapText="true" indent="0" shrinkToFit="false"/>
      <protection locked="true" hidden="false"/>
    </xf>
    <xf numFmtId="164" fontId="37" fillId="0" borderId="0" xfId="77" applyFont="true" applyBorder="true" applyAlignment="true" applyProtection="false">
      <alignment horizontal="right" vertical="bottom" textRotation="0" wrapText="true" indent="0" shrinkToFit="false"/>
      <protection locked="true" hidden="false"/>
    </xf>
    <xf numFmtId="164" fontId="29" fillId="0" borderId="0" xfId="77" applyFont="true" applyBorder="true" applyAlignment="true" applyProtection="false">
      <alignment horizontal="left" vertical="bottom" textRotation="0" wrapText="false" indent="0" shrinkToFit="false"/>
      <protection locked="true" hidden="false"/>
    </xf>
    <xf numFmtId="164" fontId="28" fillId="0" borderId="0" xfId="77" applyFont="true" applyBorder="false" applyAlignment="true" applyProtection="false">
      <alignment horizontal="general" vertical="bottom" textRotation="0" wrapText="false" indent="0" shrinkToFit="false"/>
      <protection locked="true" hidden="false"/>
    </xf>
    <xf numFmtId="164" fontId="31" fillId="0" borderId="0" xfId="77" applyFont="true" applyBorder="false" applyAlignment="true" applyProtection="false">
      <alignment horizontal="general" vertical="bottom" textRotation="0" wrapText="false" indent="0" shrinkToFit="false"/>
      <protection locked="true" hidden="false"/>
    </xf>
    <xf numFmtId="164" fontId="18" fillId="0" borderId="0" xfId="77" applyFont="true" applyBorder="false" applyAlignment="true" applyProtection="false">
      <alignment horizontal="right" vertical="bottom" textRotation="0" wrapText="false" indent="0" shrinkToFit="false"/>
      <protection locked="true" hidden="false"/>
    </xf>
    <xf numFmtId="164" fontId="18" fillId="0" borderId="10" xfId="77" applyFont="true" applyBorder="true" applyAlignment="true" applyProtection="false">
      <alignment horizontal="general" vertical="bottom" textRotation="0" wrapText="false" indent="0" shrinkToFit="false"/>
      <protection locked="true" hidden="false"/>
    </xf>
    <xf numFmtId="164" fontId="28" fillId="0" borderId="0" xfId="77" applyFont="true" applyBorder="false" applyAlignment="false" applyProtection="false">
      <alignment horizontal="general" vertical="bottom" textRotation="0" wrapText="false" indent="0" shrinkToFit="false"/>
      <protection locked="true" hidden="false"/>
    </xf>
    <xf numFmtId="164" fontId="27" fillId="0" borderId="0" xfId="77" applyFont="true" applyBorder="false" applyAlignment="true" applyProtection="false">
      <alignment horizontal="left" vertical="bottom" textRotation="0" wrapText="false" indent="0" shrinkToFit="false"/>
      <protection locked="true" hidden="false"/>
    </xf>
    <xf numFmtId="164" fontId="18" fillId="0" borderId="0" xfId="77" applyFont="true" applyBorder="false" applyAlignment="true" applyProtection="false">
      <alignment horizontal="left" vertical="bottom" textRotation="0" wrapText="false" indent="0" shrinkToFit="false"/>
      <protection locked="true" hidden="false"/>
    </xf>
    <xf numFmtId="164" fontId="18" fillId="0" borderId="0" xfId="77" applyFont="true" applyBorder="false" applyAlignment="true" applyProtection="false">
      <alignment horizontal="left" vertical="bottom" textRotation="0" wrapText="false" indent="1" shrinkToFit="false"/>
      <protection locked="true" hidden="false"/>
    </xf>
    <xf numFmtId="164" fontId="18" fillId="0" borderId="0" xfId="77" applyFont="true" applyBorder="false" applyAlignment="true" applyProtection="false">
      <alignment horizontal="left" vertical="bottom" textRotation="0" wrapText="false" indent="2" shrinkToFit="false"/>
      <protection locked="true" hidden="false"/>
    </xf>
    <xf numFmtId="164" fontId="31" fillId="0" borderId="0" xfId="77" applyFont="true" applyBorder="false" applyAlignment="true" applyProtection="false">
      <alignment horizontal="left" vertical="bottom" textRotation="0" wrapText="false" indent="4" shrinkToFit="false"/>
      <protection locked="true" hidden="false"/>
    </xf>
    <xf numFmtId="164" fontId="45" fillId="0" borderId="0" xfId="77" applyFont="true" applyBorder="false" applyAlignment="true" applyProtection="false">
      <alignment horizontal="general" vertical="bottom" textRotation="0" wrapText="false" indent="0" shrinkToFit="false"/>
      <protection locked="true" hidden="false"/>
    </xf>
    <xf numFmtId="164" fontId="31" fillId="0" borderId="0" xfId="77" applyFont="true" applyBorder="false" applyAlignment="true" applyProtection="false">
      <alignment horizontal="general" vertical="bottom" textRotation="0" wrapText="false" indent="0" shrinkToFit="false"/>
      <protection locked="true" hidden="false"/>
    </xf>
    <xf numFmtId="164" fontId="31" fillId="3" borderId="0" xfId="77" applyFont="true" applyBorder="false" applyAlignment="true" applyProtection="false">
      <alignment horizontal="left" vertical="bottom" textRotation="0" wrapText="false" indent="4" shrinkToFit="false"/>
      <protection locked="true" hidden="false"/>
    </xf>
    <xf numFmtId="164" fontId="18" fillId="0" borderId="10" xfId="77" applyFont="true" applyBorder="true" applyAlignment="true" applyProtection="false">
      <alignment horizontal="left" vertical="bottom" textRotation="0" wrapText="false" indent="1" shrinkToFit="false"/>
      <protection locked="true" hidden="false"/>
    </xf>
    <xf numFmtId="171" fontId="18" fillId="0" borderId="10" xfId="77" applyFont="true" applyBorder="true" applyAlignment="true" applyProtection="false">
      <alignment horizontal="right" vertical="bottom" textRotation="0" wrapText="false" indent="0" shrinkToFit="false"/>
      <protection locked="true" hidden="false"/>
    </xf>
    <xf numFmtId="164" fontId="18" fillId="3" borderId="0" xfId="77" applyFont="true" applyBorder="true" applyAlignment="false" applyProtection="false">
      <alignment horizontal="general" vertical="bottom" textRotation="0" wrapText="false" indent="0" shrinkToFit="false"/>
      <protection locked="true" hidden="false"/>
    </xf>
    <xf numFmtId="164" fontId="37" fillId="0" borderId="13" xfId="77" applyFont="true" applyBorder="true" applyAlignment="true" applyProtection="false">
      <alignment horizontal="justify" vertical="bottom" textRotation="0" wrapText="false" indent="0" shrinkToFit="false"/>
      <protection locked="true" hidden="false"/>
    </xf>
    <xf numFmtId="164" fontId="37" fillId="0" borderId="0" xfId="77" applyFont="true" applyBorder="true" applyAlignment="true" applyProtection="false">
      <alignment horizontal="left" vertical="bottom" textRotation="0" wrapText="false" indent="0" shrinkToFit="false"/>
      <protection locked="true" hidden="false"/>
    </xf>
    <xf numFmtId="164" fontId="27" fillId="0" borderId="0" xfId="77" applyFont="true" applyBorder="false" applyAlignment="false" applyProtection="false">
      <alignment horizontal="general" vertical="bottom" textRotation="0" wrapText="false" indent="0" shrinkToFit="false"/>
      <protection locked="true" hidden="false"/>
    </xf>
    <xf numFmtId="171" fontId="18" fillId="0" borderId="0" xfId="77" applyFont="true" applyBorder="false" applyAlignment="true" applyProtection="false">
      <alignment horizontal="right" vertical="bottom" textRotation="0" wrapText="true" indent="0" shrinkToFit="false"/>
      <protection locked="true" hidden="false"/>
    </xf>
    <xf numFmtId="187" fontId="18" fillId="0" borderId="0" xfId="77" applyFont="true" applyBorder="true" applyAlignment="true" applyProtection="false">
      <alignment horizontal="right" vertical="bottom" textRotation="0" wrapText="false" indent="0" shrinkToFit="false"/>
      <protection locked="true" hidden="false"/>
    </xf>
    <xf numFmtId="164" fontId="31" fillId="3" borderId="0" xfId="77" applyFont="true" applyBorder="true" applyAlignment="true" applyProtection="false">
      <alignment horizontal="left" vertical="bottom" textRotation="0" wrapText="true" indent="1" shrinkToFit="false"/>
      <protection locked="true" hidden="false"/>
    </xf>
    <xf numFmtId="171" fontId="31" fillId="0" borderId="0" xfId="77" applyFont="true" applyBorder="false" applyAlignment="true" applyProtection="false">
      <alignment horizontal="right" vertical="bottom" textRotation="0" wrapText="true" indent="0" shrinkToFit="false"/>
      <protection locked="true" hidden="false"/>
    </xf>
    <xf numFmtId="167" fontId="27" fillId="0" borderId="0" xfId="77" applyFont="true" applyBorder="false" applyAlignment="true" applyProtection="false">
      <alignment horizontal="general" vertical="bottom" textRotation="0" wrapText="false" indent="0" shrinkToFit="false"/>
      <protection locked="true" hidden="false"/>
    </xf>
    <xf numFmtId="164" fontId="18" fillId="3" borderId="0" xfId="77" applyFont="true" applyBorder="false" applyAlignment="false" applyProtection="false">
      <alignment horizontal="general" vertical="bottom" textRotation="0" wrapText="false" indent="0" shrinkToFit="false"/>
      <protection locked="true" hidden="false"/>
    </xf>
    <xf numFmtId="164" fontId="31" fillId="3" borderId="0" xfId="77" applyFont="true" applyBorder="true" applyAlignment="true" applyProtection="false">
      <alignment horizontal="left" vertical="bottom" textRotation="0" wrapText="true" indent="2" shrinkToFit="false"/>
      <protection locked="true" hidden="false"/>
    </xf>
    <xf numFmtId="171" fontId="27" fillId="0" borderId="0" xfId="77" applyFont="true" applyBorder="true" applyAlignment="true" applyProtection="false">
      <alignment horizontal="right" vertical="bottom" textRotation="0" wrapText="false" indent="0" shrinkToFit="false"/>
      <protection locked="true" hidden="false"/>
    </xf>
    <xf numFmtId="164" fontId="37" fillId="3" borderId="0" xfId="77" applyFont="true" applyBorder="true" applyAlignment="true" applyProtection="false">
      <alignment horizontal="general" vertical="bottom" textRotation="0" wrapText="false" indent="0" shrinkToFit="false"/>
      <protection locked="true" hidden="false"/>
    </xf>
    <xf numFmtId="164" fontId="31" fillId="3" borderId="0" xfId="77" applyFont="true" applyBorder="true" applyAlignment="true" applyProtection="false">
      <alignment horizontal="left" vertical="bottom" textRotation="0" wrapText="false" indent="0" shrinkToFit="false"/>
      <protection locked="true" hidden="false"/>
    </xf>
    <xf numFmtId="164" fontId="18" fillId="3" borderId="0" xfId="77" applyFont="true" applyBorder="true" applyAlignment="true" applyProtection="false">
      <alignment horizontal="left" vertical="bottom" textRotation="0" wrapText="true" indent="0" shrinkToFit="false"/>
      <protection locked="true" hidden="false"/>
    </xf>
    <xf numFmtId="164" fontId="39" fillId="0" borderId="0" xfId="77" applyFont="true" applyBorder="true" applyAlignment="true" applyProtection="false">
      <alignment horizontal="general" vertical="bottom" textRotation="0" wrapText="false" indent="0" shrinkToFit="false"/>
      <protection locked="true" hidden="false"/>
    </xf>
    <xf numFmtId="164" fontId="18" fillId="0" borderId="0" xfId="77" applyFont="true" applyBorder="true" applyAlignment="true" applyProtection="false">
      <alignment horizontal="left" vertical="bottom" textRotation="0" wrapText="true" indent="0" shrinkToFit="false"/>
      <protection locked="true" hidden="false"/>
    </xf>
    <xf numFmtId="167" fontId="18" fillId="0" borderId="0" xfId="77" applyFont="true" applyBorder="true" applyAlignment="true" applyProtection="false">
      <alignment horizontal="right" vertical="bottom" textRotation="0" wrapText="true" indent="0" shrinkToFit="false"/>
      <protection locked="true" hidden="false"/>
    </xf>
    <xf numFmtId="164" fontId="18" fillId="24" borderId="0" xfId="77" applyFont="true" applyBorder="false" applyAlignment="false" applyProtection="false">
      <alignment horizontal="general" vertical="bottom" textRotation="0" wrapText="false" indent="0" shrinkToFit="false"/>
      <protection locked="true" hidden="false"/>
    </xf>
    <xf numFmtId="164" fontId="40" fillId="3" borderId="0" xfId="77" applyFont="true" applyBorder="false" applyAlignment="false" applyProtection="false">
      <alignment horizontal="general" vertical="bottom" textRotation="0" wrapText="false" indent="0" shrinkToFit="false"/>
      <protection locked="true" hidden="false"/>
    </xf>
    <xf numFmtId="164" fontId="31" fillId="3" borderId="0" xfId="77" applyFont="true" applyBorder="true" applyAlignment="true" applyProtection="false">
      <alignment horizontal="left" vertical="bottom" textRotation="0" wrapText="false" indent="1" shrinkToFit="false"/>
      <protection locked="true" hidden="false"/>
    </xf>
    <xf numFmtId="171" fontId="31" fillId="0" borderId="0" xfId="77" applyFont="true" applyBorder="true" applyAlignment="true" applyProtection="false">
      <alignment horizontal="right" vertical="bottom" textRotation="0" wrapText="true" indent="0" shrinkToFit="false"/>
      <protection locked="true" hidden="false"/>
    </xf>
    <xf numFmtId="167" fontId="18" fillId="0" borderId="10" xfId="77" applyFont="true" applyBorder="true" applyAlignment="true" applyProtection="false">
      <alignment horizontal="right" vertical="bottom" textRotation="0" wrapText="true" indent="0" shrinkToFit="false"/>
      <protection locked="true" hidden="false"/>
    </xf>
    <xf numFmtId="164" fontId="37" fillId="0" borderId="10" xfId="77" applyFont="true" applyBorder="true" applyAlignment="true" applyProtection="false">
      <alignment horizontal="general" vertical="bottom" textRotation="0" wrapText="true" indent="0" shrinkToFit="false"/>
      <protection locked="true" hidden="false"/>
    </xf>
    <xf numFmtId="167" fontId="18" fillId="0" borderId="0" xfId="77" applyFont="true" applyBorder="false" applyAlignment="true" applyProtection="false">
      <alignment horizontal="right" vertical="bottom" textRotation="0" wrapText="true" indent="0" shrinkToFit="false"/>
      <protection locked="true" hidden="false"/>
    </xf>
    <xf numFmtId="167" fontId="31" fillId="0" borderId="0" xfId="77" applyFont="true" applyBorder="false" applyAlignment="true" applyProtection="false">
      <alignment horizontal="right" vertical="bottom" textRotation="0" wrapText="true" indent="0" shrinkToFit="false"/>
      <protection locked="true" hidden="false"/>
    </xf>
    <xf numFmtId="167" fontId="27" fillId="0" borderId="0" xfId="77" applyFont="true" applyBorder="false" applyAlignment="true" applyProtection="false">
      <alignment horizontal="general" vertical="bottom" textRotation="0" wrapText="false" indent="0" shrinkToFit="false"/>
      <protection locked="true" hidden="false"/>
    </xf>
    <xf numFmtId="167" fontId="27" fillId="0" borderId="0" xfId="77" applyFont="true" applyBorder="true" applyAlignment="true" applyProtection="false">
      <alignment horizontal="right" vertical="bottom" textRotation="0" wrapText="false" indent="0" shrinkToFit="false"/>
      <protection locked="true" hidden="false"/>
    </xf>
    <xf numFmtId="164" fontId="27" fillId="20" borderId="0" xfId="77" applyFont="true" applyBorder="true" applyAlignment="true" applyProtection="false">
      <alignment horizontal="left" vertical="bottom" textRotation="0" wrapText="false" indent="0" shrinkToFit="false"/>
      <protection locked="true" hidden="false"/>
    </xf>
    <xf numFmtId="164" fontId="37" fillId="0" borderId="0" xfId="77" applyFont="true" applyBorder="false" applyAlignment="true" applyProtection="false">
      <alignment horizontal="right" vertical="bottom" textRotation="0" wrapText="false" indent="0" shrinkToFit="false"/>
      <protection locked="true" hidden="false"/>
    </xf>
    <xf numFmtId="164" fontId="31" fillId="0" borderId="0" xfId="77" applyFont="true" applyBorder="false" applyAlignment="true" applyProtection="false">
      <alignment horizontal="left" vertical="bottom" textRotation="0" wrapText="false" indent="0" shrinkToFit="false"/>
      <protection locked="true" hidden="false"/>
    </xf>
    <xf numFmtId="170" fontId="18" fillId="0" borderId="10" xfId="77" applyFont="true" applyBorder="true" applyAlignment="false" applyProtection="false">
      <alignment horizontal="general" vertical="bottom" textRotation="0" wrapText="false" indent="0" shrinkToFit="false"/>
      <protection locked="true" hidden="false"/>
    </xf>
    <xf numFmtId="170" fontId="18" fillId="0" borderId="0" xfId="77" applyFont="true" applyBorder="true" applyAlignment="false" applyProtection="false">
      <alignment horizontal="general" vertical="bottom" textRotation="0" wrapText="false" indent="0" shrinkToFit="false"/>
      <protection locked="true" hidden="false"/>
    </xf>
    <xf numFmtId="171" fontId="45" fillId="0" borderId="0" xfId="77" applyFont="true" applyBorder="true" applyAlignment="true" applyProtection="false">
      <alignment horizontal="right" vertical="bottom" textRotation="0" wrapText="false" indent="0" shrinkToFit="false"/>
      <protection locked="true" hidden="false"/>
    </xf>
    <xf numFmtId="171" fontId="18" fillId="0" borderId="0" xfId="76" applyFont="true" applyBorder="false" applyAlignment="true" applyProtection="false">
      <alignment horizontal="right" vertical="bottom" textRotation="0" wrapText="false" indent="0" shrinkToFit="false"/>
      <protection locked="true" hidden="false"/>
    </xf>
    <xf numFmtId="168" fontId="18" fillId="0" borderId="0" xfId="77" applyFont="true" applyBorder="false" applyAlignment="false" applyProtection="false">
      <alignment horizontal="general" vertical="bottom" textRotation="0" wrapText="false" indent="0" shrinkToFit="false"/>
      <protection locked="true" hidden="false"/>
    </xf>
    <xf numFmtId="168" fontId="18" fillId="0" borderId="0" xfId="77" applyFont="true" applyBorder="true" applyAlignment="false" applyProtection="false">
      <alignment horizontal="general" vertical="bottom" textRotation="0" wrapText="false" indent="0" shrinkToFit="false"/>
      <protection locked="true" hidden="false"/>
    </xf>
    <xf numFmtId="164" fontId="31" fillId="0" borderId="0" xfId="77" applyFont="true" applyBorder="true" applyAlignment="true" applyProtection="false">
      <alignment horizontal="left" vertical="bottom" textRotation="0" wrapText="false" indent="0" shrinkToFit="false"/>
      <protection locked="true" hidden="false"/>
    </xf>
    <xf numFmtId="171" fontId="31" fillId="0" borderId="0" xfId="76" applyFont="true" applyBorder="false" applyAlignment="true" applyProtection="false">
      <alignment horizontal="right" vertical="bottom" textRotation="0" wrapText="false" indent="0" shrinkToFit="false"/>
      <protection locked="true" hidden="false"/>
    </xf>
    <xf numFmtId="164" fontId="18" fillId="0" borderId="0" xfId="77" applyFont="true" applyBorder="true" applyAlignment="false" applyProtection="false">
      <alignment horizontal="general" vertical="bottom" textRotation="0" wrapText="false" indent="0" shrinkToFit="false"/>
      <protection locked="true" hidden="false"/>
    </xf>
    <xf numFmtId="164" fontId="31" fillId="0" borderId="10" xfId="77" applyFont="true" applyBorder="true" applyAlignment="true" applyProtection="false">
      <alignment horizontal="left" vertical="bottom" textRotation="0" wrapText="false" indent="0" shrinkToFit="false"/>
      <protection locked="true" hidden="false"/>
    </xf>
    <xf numFmtId="171" fontId="31" fillId="0" borderId="10" xfId="76" applyFont="true" applyBorder="true" applyAlignment="true" applyProtection="false">
      <alignment horizontal="right" vertical="bottom" textRotation="0" wrapText="false" indent="0" shrinkToFit="false"/>
      <protection locked="true" hidden="false"/>
    </xf>
    <xf numFmtId="164" fontId="37" fillId="0" borderId="13" xfId="77" applyFont="true" applyBorder="true" applyAlignment="true" applyProtection="false">
      <alignment horizontal="left" vertical="bottom" textRotation="0" wrapText="true" indent="0" shrinkToFit="false" readingOrder="1"/>
      <protection locked="true" hidden="false"/>
    </xf>
    <xf numFmtId="164" fontId="27" fillId="0" borderId="0" xfId="77" applyFont="true" applyBorder="true" applyAlignment="true" applyProtection="false">
      <alignment horizontal="right" vertical="bottom" textRotation="0" wrapText="false" indent="0" shrinkToFit="false"/>
      <protection locked="true" hidden="false"/>
    </xf>
    <xf numFmtId="168" fontId="18" fillId="0" borderId="0" xfId="77" applyFont="true" applyBorder="false" applyAlignment="false" applyProtection="false">
      <alignment horizontal="general" vertical="bottom" textRotation="0" wrapText="false" indent="0" shrinkToFit="false"/>
      <protection locked="true" hidden="false"/>
    </xf>
    <xf numFmtId="179" fontId="18" fillId="0" borderId="0" xfId="49" applyFont="true" applyBorder="true" applyAlignment="true" applyProtection="true">
      <alignment horizontal="general" vertical="bottom" textRotation="0" wrapText="false" indent="0" shrinkToFit="false"/>
      <protection locked="true" hidden="false"/>
    </xf>
    <xf numFmtId="168" fontId="18" fillId="0" borderId="0" xfId="49" applyFont="true" applyBorder="true" applyAlignment="true" applyProtection="true">
      <alignment horizontal="general" vertical="bottom" textRotation="0" wrapText="false" indent="0" shrinkToFit="false"/>
      <protection locked="true" hidden="false"/>
    </xf>
    <xf numFmtId="168" fontId="18" fillId="0" borderId="0" xfId="77" applyFont="true" applyBorder="true" applyAlignment="true" applyProtection="false">
      <alignment horizontal="right" vertical="bottom" textRotation="0" wrapText="false" indent="0" shrinkToFit="false"/>
      <protection locked="true" hidden="false"/>
    </xf>
    <xf numFmtId="168" fontId="18" fillId="0" borderId="0" xfId="49" applyFont="true" applyBorder="true" applyAlignment="true" applyProtection="true">
      <alignment horizontal="right" vertical="bottom" textRotation="0" wrapText="false" indent="0" shrinkToFit="false"/>
      <protection locked="true" hidden="false"/>
    </xf>
    <xf numFmtId="171" fontId="18" fillId="0" borderId="0" xfId="77" applyFont="true" applyBorder="true" applyAlignment="false" applyProtection="false">
      <alignment horizontal="general" vertical="bottom" textRotation="0" wrapText="false" indent="0" shrinkToFit="false"/>
      <protection locked="true" hidden="false"/>
    </xf>
    <xf numFmtId="164" fontId="18" fillId="0" borderId="10" xfId="77" applyFont="true" applyBorder="true" applyAlignment="true" applyProtection="false">
      <alignment horizontal="left" vertical="bottom" textRotation="0" wrapText="false" indent="0" shrinkToFit="false"/>
      <protection locked="true" hidden="false"/>
    </xf>
    <xf numFmtId="164" fontId="37" fillId="0" borderId="10" xfId="77" applyFont="true" applyBorder="true" applyAlignment="true" applyProtection="false">
      <alignment horizontal="left" vertical="bottom" textRotation="0" wrapText="true" indent="0" shrinkToFit="false" readingOrder="1"/>
      <protection locked="true" hidden="false"/>
    </xf>
    <xf numFmtId="164" fontId="18" fillId="0" borderId="0" xfId="77" applyFont="true" applyBorder="true" applyAlignment="true" applyProtection="false">
      <alignment horizontal="left" vertical="bottom" textRotation="0" wrapText="true" indent="0" shrinkToFit="false" readingOrder="1"/>
      <protection locked="true" hidden="false"/>
    </xf>
    <xf numFmtId="164" fontId="28" fillId="0" borderId="0" xfId="77" applyFont="true" applyBorder="tru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general" vertical="bottom" textRotation="0" wrapText="false" indent="0" shrinkToFit="false"/>
      <protection locked="true" hidden="false"/>
    </xf>
    <xf numFmtId="164" fontId="29" fillId="0" borderId="0" xfId="77"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false" applyAlignment="false" applyProtection="false">
      <alignment horizontal="general" vertical="bottom" textRotation="0" wrapText="false" indent="0" shrinkToFit="false"/>
      <protection locked="true" hidden="false"/>
    </xf>
    <xf numFmtId="164" fontId="31" fillId="0" borderId="0" xfId="77" applyFont="true" applyBorder="false" applyAlignment="true" applyProtection="false">
      <alignment horizontal="right" vertical="bottom" textRotation="0" wrapText="false" indent="0" shrinkToFit="false"/>
      <protection locked="true" hidden="false"/>
    </xf>
    <xf numFmtId="164" fontId="31" fillId="3" borderId="0" xfId="77" applyFont="true" applyBorder="false" applyAlignment="true" applyProtection="false">
      <alignment horizontal="left" vertical="bottom" textRotation="0" wrapText="false" indent="1" shrinkToFit="false"/>
      <protection locked="true" hidden="false"/>
    </xf>
    <xf numFmtId="164" fontId="31" fillId="3" borderId="10" xfId="77" applyFont="true" applyBorder="true" applyAlignment="true" applyProtection="false">
      <alignment horizontal="left" vertical="bottom" textRotation="0" wrapText="false" indent="1" shrinkToFit="false"/>
      <protection locked="true" hidden="false"/>
    </xf>
    <xf numFmtId="164" fontId="37" fillId="0" borderId="10" xfId="77" applyFont="true" applyBorder="true" applyAlignment="true" applyProtection="false">
      <alignment horizontal="right" vertical="bottom" textRotation="0" wrapText="false" indent="0" shrinkToFit="false"/>
      <protection locked="true" hidden="false"/>
    </xf>
    <xf numFmtId="164" fontId="37" fillId="0" borderId="13" xfId="77" applyFont="true" applyBorder="true" applyAlignment="true" applyProtection="false">
      <alignment horizontal="justify" vertical="bottom" textRotation="0" wrapText="true" indent="0" shrinkToFit="false" readingOrder="1"/>
      <protection locked="true" hidden="false"/>
    </xf>
    <xf numFmtId="172" fontId="18" fillId="0" borderId="0" xfId="77" applyFont="true" applyBorder="true" applyAlignment="true" applyProtection="false">
      <alignment horizontal="right" vertical="top" textRotation="0" wrapText="false" indent="0" shrinkToFit="false"/>
      <protection locked="true" hidden="false"/>
    </xf>
    <xf numFmtId="164" fontId="29" fillId="0" borderId="0" xfId="77" applyFont="true" applyBorder="false" applyAlignment="false" applyProtection="false">
      <alignment horizontal="general" vertical="bottom" textRotation="0" wrapText="false" indent="0" shrinkToFit="false"/>
      <protection locked="true" hidden="false"/>
    </xf>
    <xf numFmtId="174" fontId="18" fillId="0" borderId="0" xfId="77" applyFont="true" applyBorder="true" applyAlignment="false" applyProtection="false">
      <alignment horizontal="general" vertical="bottom" textRotation="0" wrapText="false" indent="0" shrinkToFit="false"/>
      <protection locked="true" hidden="false"/>
    </xf>
    <xf numFmtId="164" fontId="31" fillId="0" borderId="0" xfId="77" applyFont="true" applyBorder="false" applyAlignment="true" applyProtection="false">
      <alignment horizontal="left" vertical="bottom" textRotation="0" wrapText="false" indent="2" shrinkToFit="false"/>
      <protection locked="true" hidden="false"/>
    </xf>
    <xf numFmtId="164" fontId="31" fillId="3" borderId="0" xfId="77" applyFont="true" applyBorder="false" applyAlignment="true" applyProtection="false">
      <alignment horizontal="left" vertical="bottom" textRotation="0" wrapText="false" indent="2" shrinkToFit="false"/>
      <protection locked="true" hidden="false"/>
    </xf>
    <xf numFmtId="164" fontId="37" fillId="0" borderId="10" xfId="77" applyFont="true" applyBorder="true" applyAlignment="true" applyProtection="false">
      <alignment horizontal="justify" vertical="bottom" textRotation="0" wrapText="true" indent="0" shrinkToFit="false" readingOrder="1"/>
      <protection locked="true" hidden="false"/>
    </xf>
    <xf numFmtId="174" fontId="18" fillId="0" borderId="0" xfId="77" applyFont="true" applyBorder="false" applyAlignment="true" applyProtection="false">
      <alignment horizontal="right" vertical="bottom" textRotation="0" wrapText="false" indent="0" shrinkToFit="false"/>
      <protection locked="true" hidden="false"/>
    </xf>
    <xf numFmtId="174" fontId="37" fillId="0" borderId="0" xfId="77" applyFont="true" applyBorder="false" applyAlignment="true" applyProtection="false">
      <alignment horizontal="right" vertical="bottom" textRotation="0" wrapText="false" indent="0" shrinkToFit="false"/>
      <protection locked="true" hidden="false"/>
    </xf>
    <xf numFmtId="174" fontId="18" fillId="0" borderId="0" xfId="77" applyFont="true" applyBorder="true" applyAlignment="true" applyProtection="false">
      <alignment horizontal="right" vertical="bottom" textRotation="0" wrapText="false" indent="0" shrinkToFit="false"/>
      <protection locked="true" hidden="false"/>
    </xf>
    <xf numFmtId="164" fontId="18" fillId="0" borderId="10" xfId="77" applyFont="true" applyBorder="true" applyAlignment="true" applyProtection="false">
      <alignment horizontal="right" vertical="bottom" textRotation="0" wrapText="false" indent="0" shrinkToFit="false"/>
      <protection locked="true" hidden="false"/>
    </xf>
    <xf numFmtId="172" fontId="31" fillId="0" borderId="0" xfId="77" applyFont="true" applyBorder="false" applyAlignment="true" applyProtection="false">
      <alignment horizontal="right" vertical="bottom" textRotation="0" wrapText="false" indent="0" shrinkToFit="false"/>
      <protection locked="true" hidden="false"/>
    </xf>
    <xf numFmtId="176" fontId="37" fillId="0" borderId="0" xfId="77" applyFont="true" applyBorder="false" applyAlignment="true" applyProtection="false">
      <alignment horizontal="right" vertical="bottom" textRotation="0" wrapText="false" indent="0" shrinkToFit="false"/>
      <protection locked="true" hidden="false"/>
    </xf>
    <xf numFmtId="173" fontId="37" fillId="0" borderId="0" xfId="77" applyFont="true" applyBorder="false" applyAlignment="true" applyProtection="false">
      <alignment horizontal="right" vertical="bottom" textRotation="0" wrapText="false" indent="0" shrinkToFit="false"/>
      <protection locked="true" hidden="false"/>
    </xf>
    <xf numFmtId="164" fontId="35" fillId="0" borderId="14" xfId="77" applyFont="true" applyBorder="true" applyAlignment="true" applyProtection="false">
      <alignment horizontal="justify" vertical="bottom" textRotation="0" wrapText="true" indent="0" shrinkToFit="false" readingOrder="1"/>
      <protection locked="true" hidden="false"/>
    </xf>
    <xf numFmtId="164" fontId="18" fillId="0" borderId="0" xfId="77" applyFont="true" applyBorder="true" applyAlignment="true" applyProtection="false">
      <alignment horizontal="right" vertical="bottom" textRotation="0" wrapText="true" indent="0" shrinkToFit="false"/>
      <protection locked="true" hidden="false"/>
    </xf>
    <xf numFmtId="164" fontId="29" fillId="0" borderId="0" xfId="77" applyFont="true" applyBorder="false" applyAlignment="true" applyProtection="false">
      <alignment horizontal="left" vertical="bottom" textRotation="0" wrapText="false" indent="0" shrinkToFit="false"/>
      <protection locked="true" hidden="false"/>
    </xf>
    <xf numFmtId="164" fontId="18" fillId="3" borderId="0" xfId="77" applyFont="true" applyBorder="true" applyAlignment="true" applyProtection="false">
      <alignment horizontal="general" vertical="bottom" textRotation="0" wrapText="true" indent="0" shrinkToFit="false"/>
      <protection locked="true" hidden="false"/>
    </xf>
    <xf numFmtId="164" fontId="31" fillId="3" borderId="0" xfId="77" applyFont="true" applyBorder="true" applyAlignment="true" applyProtection="false">
      <alignment horizontal="general" vertical="bottom" textRotation="0" wrapText="true" indent="0" shrinkToFit="false"/>
      <protection locked="true" hidden="false"/>
    </xf>
    <xf numFmtId="174" fontId="18" fillId="3" borderId="0" xfId="77" applyFont="true" applyBorder="true" applyAlignment="false" applyProtection="false">
      <alignment horizontal="general" vertical="bottom" textRotation="0" wrapText="false" indent="0" shrinkToFit="false"/>
      <protection locked="true" hidden="false"/>
    </xf>
    <xf numFmtId="164" fontId="18" fillId="24" borderId="0" xfId="77" applyFont="true" applyBorder="true" applyAlignment="true" applyProtection="false">
      <alignment horizontal="right" vertical="bottom" textRotation="0" wrapText="false" indent="0" shrinkToFit="false"/>
      <protection locked="true" hidden="false"/>
    </xf>
    <xf numFmtId="164" fontId="35" fillId="0" borderId="13" xfId="77" applyFont="true" applyBorder="true" applyAlignment="true" applyProtection="false">
      <alignment horizontal="justify" vertical="bottom" textRotation="0" wrapText="true" indent="0" shrinkToFit="false" readingOrder="1"/>
      <protection locked="true" hidden="false"/>
    </xf>
    <xf numFmtId="164" fontId="37" fillId="0" borderId="0" xfId="77" applyFont="true" applyBorder="true" applyAlignment="true" applyProtection="false">
      <alignment horizontal="justify" vertical="bottom" textRotation="0" wrapText="true" indent="0" shrinkToFit="false" readingOrder="1"/>
      <protection locked="true" hidden="false"/>
    </xf>
    <xf numFmtId="164" fontId="31" fillId="3" borderId="0" xfId="77" applyFont="true" applyBorder="true" applyAlignment="true" applyProtection="false">
      <alignment horizontal="left" vertical="bottom" textRotation="0" wrapText="false" indent="2" shrinkToFit="false"/>
      <protection locked="true" hidden="false"/>
    </xf>
    <xf numFmtId="164" fontId="31" fillId="0" borderId="0" xfId="77" applyFont="true" applyBorder="true" applyAlignment="true" applyProtection="false">
      <alignment horizontal="right" vertical="bottom" textRotation="0" wrapText="false" indent="0" shrinkToFit="false"/>
      <protection locked="true" hidden="false"/>
    </xf>
    <xf numFmtId="181" fontId="18" fillId="0" borderId="0" xfId="77" applyFont="true" applyBorder="false" applyAlignment="true" applyProtection="false">
      <alignment horizontal="right" vertical="bottom" textRotation="0" wrapText="false" indent="0" shrinkToFit="false"/>
      <protection locked="true" hidden="false"/>
    </xf>
    <xf numFmtId="164" fontId="31" fillId="3" borderId="0" xfId="77" applyFont="true" applyBorder="false" applyAlignment="true" applyProtection="false">
      <alignment horizontal="left" vertical="bottom" textRotation="0" wrapText="false" indent="0" shrinkToFit="false"/>
      <protection locked="true" hidden="false"/>
    </xf>
    <xf numFmtId="164" fontId="31" fillId="3" borderId="0" xfId="77" applyFont="true" applyBorder="false" applyAlignment="true" applyProtection="false">
      <alignment horizontal="left" vertical="bottom" textRotation="0" wrapText="true" indent="0" shrinkToFit="false"/>
      <protection locked="true" hidden="false"/>
    </xf>
    <xf numFmtId="164" fontId="43" fillId="0" borderId="0" xfId="77" applyFont="true" applyBorder="false" applyAlignment="true" applyProtection="false">
      <alignment horizontal="right" vertical="bottom" textRotation="0" wrapText="false" indent="0" shrinkToFit="false"/>
      <protection locked="true" hidden="false"/>
    </xf>
    <xf numFmtId="174" fontId="31" fillId="0" borderId="0" xfId="77" applyFont="true" applyBorder="false" applyAlignment="true" applyProtection="false">
      <alignment horizontal="right" vertical="bottom" textRotation="0" wrapText="false" indent="0" shrinkToFit="false"/>
      <protection locked="true" hidden="false"/>
    </xf>
    <xf numFmtId="164" fontId="27" fillId="11" borderId="0" xfId="77" applyFont="true" applyBorder="false" applyAlignment="false" applyProtection="false">
      <alignment horizontal="general" vertical="bottom" textRotation="0" wrapText="false" indent="0" shrinkToFit="false"/>
      <protection locked="true" hidden="false"/>
    </xf>
    <xf numFmtId="174" fontId="43" fillId="0" borderId="0" xfId="77" applyFont="true" applyBorder="false" applyAlignment="true" applyProtection="false">
      <alignment horizontal="right" vertical="bottom" textRotation="0" wrapText="false" indent="0" shrinkToFit="false"/>
      <protection locked="true" hidden="false"/>
    </xf>
    <xf numFmtId="174" fontId="43" fillId="10" borderId="0" xfId="77" applyFont="true" applyBorder="false" applyAlignment="true" applyProtection="false">
      <alignment horizontal="right" vertical="bottom" textRotation="0" wrapText="false" indent="0" shrinkToFit="false"/>
      <protection locked="true" hidden="false"/>
    </xf>
    <xf numFmtId="174" fontId="31" fillId="0" borderId="10" xfId="77" applyFont="true" applyBorder="true" applyAlignment="true" applyProtection="false">
      <alignment horizontal="right" vertical="bottom" textRotation="0" wrapText="false" indent="0" shrinkToFit="false"/>
      <protection locked="true" hidden="false"/>
    </xf>
    <xf numFmtId="167" fontId="31" fillId="10" borderId="0" xfId="77" applyFont="true" applyBorder="false" applyAlignment="true" applyProtection="false">
      <alignment horizontal="right" vertical="bottom" textRotation="0" wrapText="false" indent="0" shrinkToFit="false"/>
      <protection locked="true" hidden="false"/>
    </xf>
    <xf numFmtId="164" fontId="31" fillId="3" borderId="0" xfId="77" applyFont="true" applyBorder="false" applyAlignment="true" applyProtection="false">
      <alignment horizontal="left" vertical="bottom" textRotation="0" wrapText="true" indent="2" shrinkToFit="false"/>
      <protection locked="true" hidden="false"/>
    </xf>
    <xf numFmtId="164" fontId="43" fillId="10" borderId="0" xfId="77" applyFont="true" applyBorder="false" applyAlignment="true" applyProtection="false">
      <alignment horizontal="right" vertical="bottom" textRotation="0" wrapText="false" indent="0" shrinkToFit="false"/>
      <protection locked="true" hidden="false"/>
    </xf>
    <xf numFmtId="164" fontId="31" fillId="0" borderId="0" xfId="77" applyFont="true" applyBorder="true" applyAlignment="true" applyProtection="false">
      <alignment horizontal="left" vertical="bottom" textRotation="0" wrapText="true" indent="2" shrinkToFit="false"/>
      <protection locked="true" hidden="false"/>
    </xf>
    <xf numFmtId="164" fontId="31" fillId="0" borderId="0" xfId="77" applyFont="true" applyBorder="false" applyAlignment="true" applyProtection="false">
      <alignment horizontal="left" vertical="bottom" textRotation="0" wrapText="true" indent="2" shrinkToFit="false"/>
      <protection locked="true" hidden="false"/>
    </xf>
    <xf numFmtId="164" fontId="37" fillId="10" borderId="0" xfId="77" applyFont="true" applyBorder="false" applyAlignment="true" applyProtection="false">
      <alignment horizontal="right" vertical="bottom" textRotation="0" wrapText="false" indent="0" shrinkToFit="false"/>
      <protection locked="true" hidden="false"/>
    </xf>
    <xf numFmtId="176" fontId="31" fillId="0" borderId="0" xfId="77"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74" fontId="31"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2" fillId="3" borderId="0" xfId="0" applyFont="true" applyBorder="true" applyAlignment="true" applyProtection="false">
      <alignment horizontal="left" vertical="bottom" textRotation="0" wrapText="true" indent="1" shrinkToFit="false"/>
      <protection locked="true" hidden="false"/>
    </xf>
    <xf numFmtId="173" fontId="54" fillId="0" borderId="0" xfId="0" applyFont="true" applyBorder="false" applyAlignment="true" applyProtection="false">
      <alignment horizontal="right" vertical="bottom" textRotation="0" wrapText="false" indent="0" shrinkToFit="false"/>
      <protection locked="true" hidden="false"/>
    </xf>
    <xf numFmtId="173" fontId="55" fillId="0" borderId="0" xfId="0" applyFont="true" applyBorder="false" applyAlignment="true" applyProtection="false">
      <alignment horizontal="right" vertical="bottom" textRotation="0" wrapText="false" indent="0" shrinkToFit="false"/>
      <protection locked="true" hidden="false"/>
    </xf>
    <xf numFmtId="173" fontId="54" fillId="0" borderId="0" xfId="0" applyFont="true" applyBorder="true" applyAlignment="true" applyProtection="false">
      <alignment horizontal="right" vertical="bottom" textRotation="0" wrapText="false" indent="0" shrinkToFit="false"/>
      <protection locked="true" hidden="false"/>
    </xf>
    <xf numFmtId="173" fontId="40" fillId="0" borderId="0" xfId="0" applyFont="true" applyBorder="false" applyAlignment="true" applyProtection="false">
      <alignment horizontal="right" vertical="bottom" textRotation="0" wrapText="false" indent="0" shrinkToFit="false"/>
      <protection locked="true" hidden="false"/>
    </xf>
    <xf numFmtId="164" fontId="35" fillId="0" borderId="13" xfId="0" applyFont="true" applyBorder="true" applyAlignment="true" applyProtection="false">
      <alignment horizontal="justify" vertical="bottom" textRotation="0" wrapText="tru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64" fontId="27" fillId="11" borderId="0" xfId="0" applyFont="true" applyBorder="false" applyAlignment="true" applyProtection="false">
      <alignment horizontal="general" vertical="bottom" textRotation="0" wrapText="false" indent="0" shrinkToFit="false"/>
      <protection locked="true" hidden="false"/>
    </xf>
    <xf numFmtId="164" fontId="45" fillId="11" borderId="0" xfId="0" applyFont="true" applyBorder="false" applyAlignment="true" applyProtection="false">
      <alignment horizontal="general" vertical="bottom" textRotation="0" wrapText="false" indent="0" shrinkToFit="false"/>
      <protection locked="true" hidden="false"/>
    </xf>
    <xf numFmtId="164" fontId="26" fillId="11"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2" shrinkToFit="false"/>
      <protection locked="true" hidden="false"/>
    </xf>
    <xf numFmtId="164" fontId="0" fillId="0" borderId="10" xfId="0" applyFont="true" applyBorder="true" applyAlignment="true" applyProtection="false">
      <alignment horizontal="left" vertical="bottom" textRotation="0" wrapText="false" indent="2"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6" fontId="18" fillId="0" borderId="10" xfId="0" applyFont="true" applyBorder="true" applyAlignment="true" applyProtection="false">
      <alignment horizontal="right" vertical="bottom" textRotation="0" wrapText="false" indent="0" shrinkToFit="false"/>
      <protection locked="true" hidden="false"/>
    </xf>
    <xf numFmtId="171" fontId="18" fillId="0" borderId="0" xfId="50" applyFont="true" applyBorder="true" applyAlignment="true" applyProtection="true">
      <alignment horizontal="right" vertical="bottom" textRotation="0" wrapText="false" indent="0" shrinkToFit="false"/>
      <protection locked="true" hidden="false"/>
    </xf>
    <xf numFmtId="171" fontId="31" fillId="0" borderId="0" xfId="5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1" fontId="18" fillId="0" borderId="0" xfId="75" applyFont="true" applyBorder="false" applyAlignment="true" applyProtection="false">
      <alignment horizontal="right" vertical="bottom" textRotation="0" wrapText="false" indent="0" shrinkToFit="false"/>
      <protection locked="true" hidden="false"/>
    </xf>
    <xf numFmtId="171" fontId="31" fillId="0" borderId="0" xfId="75" applyFont="true" applyBorder="false" applyAlignment="true" applyProtection="false">
      <alignment horizontal="right" vertical="bottom" textRotation="0" wrapText="false" indent="0" shrinkToFit="false"/>
      <protection locked="true" hidden="false"/>
    </xf>
    <xf numFmtId="171" fontId="31" fillId="0" borderId="10" xfId="75" applyFont="true" applyBorder="true" applyAlignment="true" applyProtection="false">
      <alignment horizontal="right"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true" indent="0" shrinkToFit="false" readingOrder="1"/>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50" applyFont="true" applyBorder="true" applyAlignment="true" applyProtection="true">
      <alignment horizontal="general" vertical="bottom" textRotation="0" wrapText="false" indent="0" shrinkToFit="false"/>
      <protection locked="true" hidden="false"/>
    </xf>
    <xf numFmtId="168" fontId="18" fillId="0" borderId="0" xfId="50" applyFont="true" applyBorder="true" applyAlignment="true" applyProtection="true">
      <alignment horizontal="general" vertical="bottom" textRotation="0" wrapText="false" indent="0" shrinkToFit="false"/>
      <protection locked="true" hidden="false"/>
    </xf>
    <xf numFmtId="168" fontId="18" fillId="0" borderId="0" xfId="50" applyFont="tru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27" fillId="0" borderId="1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top" textRotation="0" wrapText="false" indent="0" shrinkToFit="false"/>
      <protection locked="true" hidden="false"/>
    </xf>
    <xf numFmtId="173" fontId="18" fillId="0" borderId="0" xfId="0" applyFont="true" applyBorder="true" applyAlignment="true" applyProtection="false">
      <alignment horizontal="right" vertical="top" textRotation="0" wrapText="false" indent="0" shrinkToFit="false"/>
      <protection locked="true" hidden="false"/>
    </xf>
    <xf numFmtId="167" fontId="18" fillId="0" borderId="0" xfId="0" applyFont="true" applyBorder="true" applyAlignment="true" applyProtection="false">
      <alignment horizontal="right" vertical="top" textRotation="0" wrapText="false" indent="0" shrinkToFit="false"/>
      <protection locked="true" hidden="false"/>
    </xf>
    <xf numFmtId="172" fontId="31"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1" fillId="0" borderId="1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1" shrinkToFit="false"/>
      <protection locked="true" hidden="false"/>
    </xf>
    <xf numFmtId="173" fontId="35" fillId="0" borderId="13" xfId="72" applyFont="true" applyBorder="true" applyAlignment="true" applyProtection="false">
      <alignment horizontal="justify" vertical="bottom" textRotation="0" wrapText="false" indent="0" shrinkToFit="false"/>
      <protection locked="true" hidden="false"/>
    </xf>
    <xf numFmtId="173" fontId="37" fillId="0" borderId="0" xfId="72" applyFont="true" applyBorder="true" applyAlignment="true" applyProtection="false">
      <alignment horizontal="justify" vertical="bottom" textRotation="0" wrapText="false" indent="0" shrinkToFit="false"/>
      <protection locked="true" hidden="false"/>
    </xf>
    <xf numFmtId="173" fontId="37" fillId="0" borderId="0" xfId="72"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1" shrinkToFit="false"/>
      <protection locked="true" hidden="false"/>
    </xf>
    <xf numFmtId="164" fontId="18" fillId="3" borderId="0" xfId="0" applyFont="true" applyBorder="false" applyAlignment="true" applyProtection="false">
      <alignment horizontal="left" vertical="bottom" textRotation="0" wrapText="false" indent="1" shrinkToFit="false"/>
      <protection locked="true" hidden="false"/>
    </xf>
    <xf numFmtId="171" fontId="18" fillId="24" borderId="0" xfId="0" applyFont="true" applyBorder="false" applyAlignment="true" applyProtection="false">
      <alignment horizontal="right" vertical="bottom" textRotation="0" wrapText="false" indent="0" shrinkToFit="false"/>
      <protection locked="true" hidden="false"/>
    </xf>
    <xf numFmtId="167" fontId="18" fillId="24" borderId="0" xfId="0" applyFont="true" applyBorder="false" applyAlignment="true" applyProtection="false">
      <alignment horizontal="right" vertical="bottom" textRotation="0" wrapText="false" indent="0" shrinkToFit="false"/>
      <protection locked="true" hidden="false"/>
    </xf>
    <xf numFmtId="180" fontId="18" fillId="0" borderId="10" xfId="0" applyFont="true" applyBorder="true" applyAlignment="true" applyProtection="false">
      <alignment horizontal="right" vertical="bottom" textRotation="0" wrapText="false" indent="0" shrinkToFit="false"/>
      <protection locked="true" hidden="false"/>
    </xf>
    <xf numFmtId="171" fontId="31" fillId="0" borderId="1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1" fillId="3" borderId="0" xfId="0" applyFont="true" applyBorder="true" applyAlignment="true" applyProtection="false">
      <alignment horizontal="left" vertical="bottom" textRotation="0" wrapText="false" indent="4" shrinkToFit="false"/>
      <protection locked="true" hidden="false"/>
    </xf>
    <xf numFmtId="173" fontId="31" fillId="24" borderId="0" xfId="0" applyFont="true" applyBorder="false" applyAlignment="true" applyProtection="false">
      <alignment horizontal="right" vertical="bottom" textRotation="0" wrapText="false" indent="0" shrinkToFit="false"/>
      <protection locked="true" hidden="false"/>
    </xf>
    <xf numFmtId="173" fontId="18" fillId="24" borderId="0" xfId="0" applyFont="true" applyBorder="false" applyAlignment="true" applyProtection="false">
      <alignment horizontal="right" vertical="bottom" textRotation="0" wrapText="false" indent="0" shrinkToFit="false"/>
      <protection locked="true" hidden="false"/>
    </xf>
    <xf numFmtId="173" fontId="18" fillId="24" borderId="0" xfId="0" applyFont="true" applyBorder="true" applyAlignment="true" applyProtection="false">
      <alignment horizontal="right" vertical="bottom" textRotation="0" wrapText="false" indent="0" shrinkToFit="false"/>
      <protection locked="true" hidden="false"/>
    </xf>
    <xf numFmtId="164" fontId="18" fillId="3" borderId="0" xfId="0" applyFont="true" applyBorder="false" applyAlignment="true" applyProtection="false">
      <alignment horizontal="left" vertical="bottom" textRotation="0" wrapText="true" indent="1" shrinkToFit="false"/>
      <protection locked="true" hidden="false"/>
    </xf>
    <xf numFmtId="164" fontId="18" fillId="3" borderId="10" xfId="0" applyFont="true" applyBorder="true" applyAlignment="true" applyProtection="false">
      <alignment horizontal="left" vertical="bottom" textRotation="0" wrapText="false" indent="1" shrinkToFit="false"/>
      <protection locked="true" hidden="false"/>
    </xf>
    <xf numFmtId="173" fontId="18" fillId="24"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7" fontId="18" fillId="0" borderId="10" xfId="0" applyFont="true" applyBorder="true" applyAlignment="false" applyProtection="false">
      <alignment horizontal="general" vertical="bottom" textRotation="0" wrapText="false" indent="0" shrinkToFit="false"/>
      <protection locked="true" hidden="false"/>
    </xf>
    <xf numFmtId="164" fontId="37" fillId="3" borderId="13" xfId="0" applyFont="true" applyBorder="true" applyAlignment="true" applyProtection="false">
      <alignment horizontal="justify"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79" fontId="18" fillId="0" borderId="0" xfId="51" applyFont="true" applyBorder="true" applyAlignment="true" applyProtection="true">
      <alignment horizontal="general" vertical="bottom" textRotation="0" wrapText="false" indent="0" shrinkToFit="false"/>
      <protection locked="true" hidden="false"/>
    </xf>
    <xf numFmtId="179" fontId="18" fillId="0" borderId="0" xfId="51" applyFont="true" applyBorder="true" applyAlignment="true" applyProtection="true">
      <alignment horizontal="right" vertical="bottom" textRotation="0" wrapText="false" indent="0" shrinkToFit="false"/>
      <protection locked="true" hidden="false"/>
    </xf>
    <xf numFmtId="168" fontId="18" fillId="0" borderId="0" xfId="51" applyFont="true" applyBorder="true" applyAlignment="true" applyProtection="tru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justify" vertical="bottom" textRotation="0" wrapText="true" indent="0" shrinkToFit="false"/>
      <protection locked="true" hidden="false"/>
    </xf>
    <xf numFmtId="164" fontId="18" fillId="0" borderId="13" xfId="0" applyFont="true" applyBorder="true" applyAlignment="true" applyProtection="false">
      <alignment horizontal="general" vertical="bottom" textRotation="0" wrapText="true" indent="0" shrinkToFit="false"/>
      <protection locked="true" hidden="false"/>
    </xf>
    <xf numFmtId="173" fontId="18" fillId="0" borderId="13" xfId="0" applyFont="true" applyBorder="true" applyAlignment="true" applyProtection="false">
      <alignment horizontal="right" vertical="bottom" textRotation="0" wrapText="false" indent="0" shrinkToFit="false"/>
      <protection locked="true" hidden="false"/>
    </xf>
    <xf numFmtId="176" fontId="31"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31" fillId="0" borderId="10" xfId="0" applyFont="true" applyBorder="true" applyAlignment="true" applyProtection="false">
      <alignment horizontal="right" vertical="bottom" textRotation="0" wrapText="false" indent="0" shrinkToFit="false"/>
      <protection locked="true" hidden="false"/>
    </xf>
    <xf numFmtId="174" fontId="31" fillId="0" borderId="10" xfId="0" applyFont="true" applyBorder="true" applyAlignment="true" applyProtection="false">
      <alignment horizontal="right" vertical="bottom" textRotation="0" wrapText="false" indent="0" shrinkToFit="false"/>
      <protection locked="true" hidden="false"/>
    </xf>
    <xf numFmtId="164" fontId="31" fillId="3" borderId="13" xfId="0" applyFont="true" applyBorder="true" applyAlignment="true" applyProtection="false">
      <alignment horizontal="justify" vertical="bottom" textRotation="0" wrapText="false" indent="0" shrinkToFit="false"/>
      <protection locked="true" hidden="false"/>
    </xf>
    <xf numFmtId="164" fontId="18" fillId="10" borderId="0" xfId="0" applyFont="true" applyBorder="true" applyAlignment="true" applyProtection="false">
      <alignment horizontal="right" vertical="bottom" textRotation="0" wrapText="false" indent="0" shrinkToFit="false"/>
      <protection locked="true" hidden="false"/>
    </xf>
    <xf numFmtId="164" fontId="31" fillId="24" borderId="0" xfId="0" applyFont="true" applyBorder="true" applyAlignment="true" applyProtection="false">
      <alignment horizontal="right" vertical="bottom" textRotation="0" wrapText="false" indent="0" shrinkToFit="false"/>
      <protection locked="true" hidden="false"/>
    </xf>
    <xf numFmtId="164" fontId="18" fillId="24" borderId="0" xfId="0" applyFont="true" applyBorder="true" applyAlignment="true" applyProtection="false">
      <alignment horizontal="right" vertical="bottom" textRotation="0" wrapText="false" indent="0" shrinkToFit="false"/>
      <protection locked="true" hidden="false"/>
    </xf>
    <xf numFmtId="164" fontId="18" fillId="24" borderId="10" xfId="0" applyFont="true" applyBorder="true" applyAlignment="true" applyProtection="false">
      <alignment horizontal="right" vertical="bottom" textRotation="0" wrapText="false" indent="0" shrinkToFit="false"/>
      <protection locked="true" hidden="false"/>
    </xf>
    <xf numFmtId="164" fontId="31" fillId="3" borderId="13" xfId="0" applyFont="true" applyBorder="true" applyAlignment="true" applyProtection="false">
      <alignment horizontal="center" vertical="bottom" textRotation="0" wrapText="false" indent="0" shrinkToFit="false"/>
      <protection locked="true" hidden="false"/>
    </xf>
    <xf numFmtId="181" fontId="31" fillId="0" borderId="0" xfId="0" applyFont="true" applyBorder="true" applyAlignment="true" applyProtection="false">
      <alignment horizontal="right" vertical="bottom" textRotation="0" wrapText="false" indent="0" shrinkToFit="false"/>
      <protection locked="true" hidden="false"/>
    </xf>
    <xf numFmtId="164" fontId="18" fillId="3" borderId="0" xfId="0" applyFont="true" applyBorder="true" applyAlignment="true" applyProtection="false">
      <alignment horizontal="right" vertical="bottom" textRotation="0" wrapText="false" indent="0" shrinkToFit="false"/>
      <protection locked="true" hidden="false"/>
    </xf>
    <xf numFmtId="164" fontId="31" fillId="3" borderId="0" xfId="0" applyFont="true" applyBorder="false" applyAlignment="true" applyProtection="false">
      <alignment horizontal="lef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80" fontId="31" fillId="0" borderId="0" xfId="0" applyFont="true" applyBorder="true" applyAlignment="true" applyProtection="false">
      <alignment horizontal="right" vertical="bottom" textRotation="0" wrapText="false" indent="0" shrinkToFit="false"/>
      <protection locked="true" hidden="false"/>
    </xf>
    <xf numFmtId="174" fontId="18" fillId="3"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true" applyProtection="false">
      <alignment horizontal="right" vertical="bottom" textRotation="0" wrapText="false" indent="0" shrinkToFit="false"/>
      <protection locked="true" hidden="false"/>
    </xf>
    <xf numFmtId="174" fontId="31" fillId="0" borderId="0" xfId="0" applyFont="true" applyBorder="true" applyAlignment="false" applyProtection="false">
      <alignment horizontal="general" vertical="bottom" textRotation="0" wrapText="false" indent="0" shrinkToFit="false"/>
      <protection locked="true" hidden="false"/>
    </xf>
    <xf numFmtId="181" fontId="18" fillId="10" borderId="0" xfId="0" applyFont="true" applyBorder="true" applyAlignment="true" applyProtection="false">
      <alignment horizontal="right" vertical="bottom" textRotation="0" wrapText="false" indent="0" shrinkToFit="false"/>
      <protection locked="true" hidden="false"/>
    </xf>
    <xf numFmtId="173" fontId="18" fillId="10" borderId="0" xfId="0" applyFont="true" applyBorder="true" applyAlignment="true" applyProtection="false">
      <alignment horizontal="right" vertical="bottom" textRotation="0" wrapText="false" indent="0" shrinkToFit="false"/>
      <protection locked="true" hidden="false"/>
    </xf>
    <xf numFmtId="164" fontId="31" fillId="24" borderId="10" xfId="0" applyFont="true" applyBorder="true" applyAlignment="true" applyProtection="false">
      <alignment horizontal="right" vertical="bottom" textRotation="0" wrapText="false" indent="0" shrinkToFit="false"/>
      <protection locked="true" hidden="false"/>
    </xf>
    <xf numFmtId="164" fontId="31" fillId="3" borderId="0" xfId="0" applyFont="true" applyBorder="true" applyAlignment="true" applyProtection="false">
      <alignment horizontal="justify"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1" fillId="0" borderId="13" xfId="0" applyFont="true" applyBorder="true" applyAlignment="true" applyProtection="false">
      <alignment horizontal="justify"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justify"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true" indent="0" shrinkToFit="false"/>
      <protection locked="true" hidden="false"/>
    </xf>
    <xf numFmtId="164" fontId="31" fillId="0" borderId="13" xfId="0" applyFont="true" applyBorder="true" applyAlignment="true" applyProtection="false">
      <alignment horizontal="left" vertical="bottom" textRotation="0" wrapText="false" indent="1" shrinkToFit="false"/>
      <protection locked="true" hidden="false"/>
    </xf>
    <xf numFmtId="164" fontId="18" fillId="0" borderId="13" xfId="0" applyFont="true" applyBorder="true" applyAlignment="true" applyProtection="false">
      <alignment horizontal="right" vertical="bottom" textRotation="0" wrapText="false" indent="0" shrinkToFit="false"/>
      <protection locked="true" hidden="false"/>
    </xf>
    <xf numFmtId="173" fontId="18" fillId="0" borderId="14" xfId="0" applyFont="true" applyBorder="true" applyAlignment="true" applyProtection="false">
      <alignment horizontal="right" vertical="bottom" textRotation="0" wrapText="false" indent="0" shrinkToFit="false"/>
      <protection locked="true" hidden="false"/>
    </xf>
    <xf numFmtId="173" fontId="18" fillId="0" borderId="0" xfId="52" applyFont="true" applyBorder="true" applyAlignment="true" applyProtection="true">
      <alignment horizontal="right" vertical="bottom" textRotation="0" wrapText="false" indent="0" shrinkToFit="false"/>
      <protection locked="true" hidden="false"/>
    </xf>
    <xf numFmtId="164" fontId="37" fillId="3" borderId="13" xfId="0" applyFont="true" applyBorder="true" applyAlignment="true" applyProtection="false">
      <alignment horizontal="justify" vertical="bottom" textRotation="0" wrapText="true" indent="0" shrinkToFit="false"/>
      <protection locked="true" hidden="false"/>
    </xf>
    <xf numFmtId="182" fontId="18" fillId="0" borderId="0" xfId="52" applyFont="true" applyBorder="true" applyAlignment="true" applyProtection="true">
      <alignment horizontal="right" vertical="bottom" textRotation="0" wrapText="false" indent="0" shrinkToFit="false"/>
      <protection locked="true" hidden="false"/>
    </xf>
    <xf numFmtId="164" fontId="31" fillId="3"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75" fontId="31" fillId="3" borderId="10" xfId="0" applyFont="true" applyBorder="true" applyAlignment="true" applyProtection="false">
      <alignment horizontal="left" vertical="bottom" textRotation="0" wrapText="true" indent="1" shrinkToFit="false"/>
      <protection locked="true" hidden="false"/>
    </xf>
    <xf numFmtId="167" fontId="37"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73" fontId="18" fillId="0" borderId="0" xfId="0" applyFont="true" applyBorder="false" applyAlignment="true" applyProtection="false">
      <alignment horizontal="right" vertical="bottom" textRotation="0" wrapText="true" indent="0" shrinkToFit="false"/>
      <protection locked="true" hidden="false"/>
    </xf>
    <xf numFmtId="173" fontId="31" fillId="0" borderId="0" xfId="0" applyFont="true" applyBorder="false" applyAlignment="true" applyProtection="false">
      <alignment horizontal="right" vertical="bottom" textRotation="0" wrapText="tru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true" indent="0" shrinkToFit="false"/>
      <protection locked="true" hidden="false"/>
    </xf>
    <xf numFmtId="173" fontId="31" fillId="24" borderId="0" xfId="0" applyFont="true" applyBorder="false" applyAlignment="true" applyProtection="false">
      <alignment horizontal="right" vertical="bottom" textRotation="0" wrapText="true" indent="0" shrinkToFit="false"/>
      <protection locked="true" hidden="false"/>
    </xf>
    <xf numFmtId="167" fontId="31" fillId="0" borderId="0" xfId="0" applyFont="true" applyBorder="false" applyAlignment="true" applyProtection="false">
      <alignment horizontal="right" vertical="bottom" textRotation="0" wrapText="true" indent="0" shrinkToFit="false"/>
      <protection locked="true" hidden="false"/>
    </xf>
    <xf numFmtId="167" fontId="31" fillId="24"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18" fillId="0" borderId="0" xfId="52" applyFont="true" applyBorder="true" applyAlignment="true" applyProtection="true">
      <alignment horizontal="general" vertical="bottom" textRotation="0" wrapText="false" indent="0" shrinkToFit="false"/>
      <protection locked="true" hidden="false"/>
    </xf>
    <xf numFmtId="168" fontId="18" fillId="0" borderId="0" xfId="52" applyFont="true" applyBorder="true" applyAlignment="true" applyProtection="true">
      <alignment horizontal="right" vertical="bottom" textRotation="0" wrapText="false" indent="0" shrinkToFit="false"/>
      <protection locked="true" hidden="false"/>
    </xf>
    <xf numFmtId="179" fontId="18" fillId="0" borderId="0" xfId="52" applyFont="true" applyBorder="true" applyAlignment="true" applyProtection="true">
      <alignment horizontal="general" vertical="bottom" textRotation="0" wrapText="false" indent="0" shrinkToFit="false"/>
      <protection locked="true" hidden="false"/>
    </xf>
    <xf numFmtId="164" fontId="31" fillId="10" borderId="0" xfId="0" applyFont="true" applyBorder="true" applyAlignment="true" applyProtection="false">
      <alignment horizontal="right"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79" fontId="18" fillId="0" borderId="0" xfId="52" applyFont="true" applyBorder="true" applyAlignment="true" applyProtection="true">
      <alignment horizontal="right" vertical="bottom" textRotation="0" wrapText="false" indent="0" shrinkToFit="false"/>
      <protection locked="true" hidden="false"/>
    </xf>
    <xf numFmtId="179" fontId="31" fillId="10" borderId="0" xfId="52" applyFont="true" applyBorder="true" applyAlignment="true" applyProtection="true">
      <alignment horizontal="right" vertical="bottom" textRotation="0" wrapText="false" indent="0" shrinkToFit="false"/>
      <protection locked="true" hidden="false"/>
    </xf>
    <xf numFmtId="168" fontId="31" fillId="0" borderId="0" xfId="52" applyFont="true" applyBorder="true" applyAlignment="true" applyProtection="true">
      <alignment horizontal="right" vertical="bottom" textRotation="0" wrapText="false" indent="0" shrinkToFit="false"/>
      <protection locked="true" hidden="false"/>
    </xf>
    <xf numFmtId="179" fontId="18" fillId="0" borderId="10" xfId="52" applyFont="true" applyBorder="true" applyAlignment="true" applyProtection="true">
      <alignment horizontal="right"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18" fillId="3" borderId="13" xfId="0" applyFont="true" applyBorder="true" applyAlignment="true" applyProtection="false">
      <alignment horizontal="center" vertical="bottom" textRotation="0" wrapText="false" indent="0" shrinkToFit="false"/>
      <protection locked="true" hidden="false"/>
    </xf>
    <xf numFmtId="178" fontId="26" fillId="0" borderId="0" xfId="0" applyFont="true" applyBorder="fals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31" fillId="0" borderId="0" xfId="52" applyFont="true" applyBorder="true" applyAlignment="true" applyProtection="true">
      <alignment horizontal="right" vertical="bottom" textRotation="0" wrapText="false" indent="0" shrinkToFit="false"/>
      <protection locked="true" hidden="false"/>
    </xf>
    <xf numFmtId="179" fontId="31" fillId="0" borderId="10" xfId="52" applyFont="true" applyBorder="true" applyAlignment="true" applyProtection="true">
      <alignment horizontal="right"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fals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right" vertical="bottom" textRotation="0" wrapText="false" indent="0" shrinkToFit="false"/>
      <protection locked="true" hidden="false"/>
    </xf>
    <xf numFmtId="182" fontId="0" fillId="0" borderId="0" xfId="61" applyFont="true" applyBorder="true" applyAlignment="true" applyProtection="true">
      <alignment horizontal="right" vertical="bottom" textRotation="0" wrapText="false" indent="0" shrinkToFit="false"/>
      <protection locked="true" hidden="false"/>
    </xf>
    <xf numFmtId="173" fontId="18" fillId="0" borderId="0" xfId="72" applyFont="true" applyBorder="true" applyAlignment="true" applyProtection="false">
      <alignment horizontal="general" vertical="bottom" textRotation="0" wrapText="true" indent="0" shrinkToFit="false"/>
      <protection locked="true" hidden="false"/>
    </xf>
    <xf numFmtId="173" fontId="18" fillId="0" borderId="10" xfId="72" applyFont="true" applyBorder="true" applyAlignment="true" applyProtection="false">
      <alignment horizontal="general" vertical="bottom" textRotation="0" wrapText="tru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75" fontId="37" fillId="3"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false" hidden="false"/>
    </xf>
    <xf numFmtId="164" fontId="37" fillId="3"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4" shrinkToFit="false"/>
      <protection locked="true" hidden="false"/>
    </xf>
    <xf numFmtId="176" fontId="0" fillId="0" borderId="10" xfId="0" applyFont="true" applyBorder="tru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6" fontId="32" fillId="0" borderId="0" xfId="0" applyFont="true" applyBorder="false" applyAlignment="true" applyProtection="false">
      <alignment horizontal="right" vertical="bottom" textRotation="0" wrapText="false" indent="0" shrinkToFit="false"/>
      <protection locked="true" hidden="false"/>
    </xf>
    <xf numFmtId="176" fontId="32"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3" borderId="0" xfId="0" applyFont="true" applyBorder="false" applyAlignment="true" applyProtection="false">
      <alignment horizontal="left" vertical="bottom" textRotation="0" wrapText="false" indent="0" shrinkToFit="false"/>
      <protection locked="true" hidden="false"/>
    </xf>
    <xf numFmtId="164" fontId="18" fillId="3" borderId="0" xfId="0" applyFont="true" applyBorder="false" applyAlignment="true" applyProtection="false">
      <alignment horizontal="left" vertical="bottom" textRotation="0" wrapText="false" indent="2" shrinkToFit="false"/>
      <protection locked="true" hidden="false"/>
    </xf>
    <xf numFmtId="164" fontId="18" fillId="3" borderId="0" xfId="0" applyFont="true" applyBorder="false" applyAlignment="true" applyProtection="false">
      <alignment horizontal="left" vertical="bottom" textRotation="0" wrapText="false" indent="4"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4" fontId="18" fillId="0" borderId="12" xfId="0" applyFont="tru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right" vertical="bottom" textRotation="0" wrapText="false" indent="0" shrinkToFit="false"/>
      <protection locked="true" hidden="false"/>
    </xf>
    <xf numFmtId="171" fontId="0" fillId="0" borderId="10" xfId="15" applyFont="true" applyBorder="true" applyAlignment="true" applyProtection="true">
      <alignment horizontal="right" vertical="bottom" textRotation="0" wrapText="false" indent="0" shrinkToFit="false"/>
      <protection locked="true" hidden="false"/>
    </xf>
    <xf numFmtId="167" fontId="0" fillId="0" borderId="14"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18" fillId="0" borderId="0" xfId="84" applyFont="true" applyBorder="true" applyAlignment="true" applyProtection="false">
      <alignment horizontal="right" vertical="bottom" textRotation="0" wrapText="false" indent="0" shrinkToFit="false"/>
      <protection locked="true" hidden="false"/>
    </xf>
    <xf numFmtId="183" fontId="31" fillId="0" borderId="0" xfId="0" applyFont="true" applyBorder="true" applyAlignment="true" applyProtection="false">
      <alignment horizontal="right" vertical="bottom" textRotation="0" wrapText="true" indent="0" shrinkToFit="false"/>
      <protection locked="true" hidden="false"/>
    </xf>
    <xf numFmtId="183" fontId="31" fillId="0" borderId="10" xfId="0" applyFont="true" applyBorder="true" applyAlignment="true" applyProtection="false">
      <alignment horizontal="right" vertical="bottom" textRotation="0" wrapText="true" indent="0" shrinkToFit="false"/>
      <protection locked="true" hidden="false"/>
    </xf>
    <xf numFmtId="173" fontId="18" fillId="0" borderId="0" xfId="79"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3" fontId="35" fillId="0" borderId="13" xfId="80" applyFont="true" applyBorder="true" applyAlignment="true" applyProtection="false">
      <alignment horizontal="justify" vertical="bottom" textRotation="0" wrapText="true" indent="0" shrinkToFit="false"/>
      <protection locked="true" hidden="false"/>
    </xf>
    <xf numFmtId="173" fontId="18" fillId="0" borderId="0" xfId="80" applyFont="true" applyBorder="true" applyAlignment="true" applyProtection="false">
      <alignment horizontal="justify" vertical="bottom" textRotation="0" wrapText="true" indent="0" shrinkToFit="false"/>
      <protection locked="true" hidden="false"/>
    </xf>
    <xf numFmtId="173" fontId="18" fillId="0" borderId="0" xfId="80" applyFont="true" applyBorder="true" applyAlignment="true" applyProtection="false">
      <alignment horizontal="right" vertical="bottom" textRotation="0" wrapText="true" indent="0" shrinkToFit="false"/>
      <protection locked="true" hidden="false"/>
    </xf>
    <xf numFmtId="173" fontId="18" fillId="0" borderId="0" xfId="80" applyFont="true" applyBorder="true" applyAlignment="true" applyProtection="false">
      <alignment horizontal="right" vertical="bottom" textRotation="0" wrapText="true" indent="0" shrinkToFit="false"/>
      <protection locked="true" hidden="false"/>
    </xf>
    <xf numFmtId="164" fontId="32" fillId="0" borderId="10" xfId="0" applyFont="true" applyBorder="true" applyAlignment="true" applyProtection="false">
      <alignment horizontal="left" vertical="bottom" textRotation="0" wrapText="true" indent="1" shrinkToFit="false"/>
      <protection locked="true" hidden="false"/>
    </xf>
    <xf numFmtId="180" fontId="18" fillId="0" borderId="0" xfId="79" applyFont="true" applyBorder="fals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80" fontId="31" fillId="0" borderId="0" xfId="53"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80" fontId="18" fillId="0" borderId="0" xfId="53"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80" fontId="31" fillId="0" borderId="0" xfId="80" applyFont="true" applyBorder="false" applyAlignment="true" applyProtection="false">
      <alignment horizontal="right" vertical="bottom" textRotation="0" wrapText="false" indent="0" shrinkToFit="false"/>
      <protection locked="true" hidden="false"/>
    </xf>
    <xf numFmtId="173" fontId="18" fillId="0" borderId="0" xfId="72" applyFont="true" applyBorder="true" applyAlignment="true" applyProtection="false">
      <alignment horizontal="left" vertical="bottom" textRotation="0" wrapText="false" indent="0" shrinkToFit="false"/>
      <protection locked="true" hidden="false"/>
    </xf>
    <xf numFmtId="173" fontId="18" fillId="0" borderId="10" xfId="72" applyFont="true" applyBorder="true" applyAlignment="true" applyProtection="false">
      <alignment horizontal="left" vertical="bottom" textRotation="0" wrapText="false" indent="0" shrinkToFit="false"/>
      <protection locked="true" hidden="false"/>
    </xf>
    <xf numFmtId="180" fontId="18" fillId="0" borderId="10" xfId="79" applyFont="true" applyBorder="tru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true" indent="0" shrinkToFit="false"/>
      <protection locked="true" hidden="false"/>
    </xf>
    <xf numFmtId="180"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80" fontId="18" fillId="0" borderId="0" xfId="0" applyFont="true" applyBorder="false" applyAlignment="true" applyProtection="false">
      <alignment horizontal="general" vertical="bottom" textRotation="0" wrapText="tru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35" fillId="0" borderId="13" xfId="0" applyFont="true" applyBorder="true" applyAlignment="true" applyProtection="false">
      <alignment horizontal="justify" vertical="bottom" textRotation="0" wrapText="false" indent="0" shrinkToFit="false"/>
      <protection locked="true" hidden="false"/>
    </xf>
    <xf numFmtId="171" fontId="31" fillId="24" borderId="0" xfId="0" applyFont="true" applyBorder="false" applyAlignment="true" applyProtection="false">
      <alignment horizontal="right" vertical="bottom" textRotation="0" wrapText="false" indent="0" shrinkToFit="false"/>
      <protection locked="true" hidden="false"/>
    </xf>
    <xf numFmtId="171" fontId="31" fillId="24" borderId="10" xfId="0" applyFont="true" applyBorder="true" applyAlignment="true" applyProtection="false">
      <alignment horizontal="right" vertical="bottom" textRotation="0" wrapText="false" indent="0" shrinkToFit="false"/>
      <protection locked="true" hidden="false"/>
    </xf>
    <xf numFmtId="167" fontId="35" fillId="0" borderId="13" xfId="0" applyFont="true" applyBorder="true" applyAlignment="true" applyProtection="false">
      <alignment horizontal="justify" vertical="bottom" textRotation="0" wrapText="false" indent="0" shrinkToFit="false"/>
      <protection locked="true" hidden="false"/>
    </xf>
    <xf numFmtId="173" fontId="18" fillId="0" borderId="0" xfId="80" applyFont="true" applyBorder="true" applyAlignment="true" applyProtection="false">
      <alignment horizontal="justify" vertical="bottom" textRotation="0" wrapText="false" indent="0" shrinkToFit="false"/>
      <protection locked="true" hidden="false"/>
    </xf>
    <xf numFmtId="173" fontId="18" fillId="0" borderId="0" xfId="80" applyFont="true" applyBorder="tru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true" applyAlignment="true" applyProtection="false">
      <alignment horizontal="justify"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1" fontId="18" fillId="0" borderId="10" xfId="0" applyFont="true" applyBorder="true" applyAlignment="true" applyProtection="false">
      <alignment horizontal="right" vertical="bottom" textRotation="0" wrapText="true" indent="0" shrinkToFit="false"/>
      <protection locked="true" hidden="false"/>
    </xf>
    <xf numFmtId="173" fontId="35" fillId="0" borderId="13" xfId="80" applyFont="true" applyBorder="true" applyAlignment="true" applyProtection="false">
      <alignment horizontal="justify" vertical="bottom" textRotation="0" wrapText="false" indent="0" shrinkToFit="false"/>
      <protection locked="true" hidden="false"/>
    </xf>
    <xf numFmtId="173" fontId="18" fillId="0" borderId="0" xfId="63" applyFont="true" applyBorder="true" applyAlignment="true" applyProtection="false">
      <alignment horizontal="justify" vertical="bottom" textRotation="0" wrapText="false" indent="0" shrinkToFit="false"/>
      <protection locked="true" hidden="false"/>
    </xf>
    <xf numFmtId="173" fontId="18" fillId="0" borderId="0" xfId="63" applyFont="true" applyBorder="true" applyAlignment="true" applyProtection="false">
      <alignment horizontal="right" vertical="bottom" textRotation="0" wrapText="false" indent="0" shrinkToFit="false"/>
      <protection locked="true" hidden="false"/>
    </xf>
    <xf numFmtId="167" fontId="37" fillId="0" borderId="0" xfId="0" applyFont="true" applyBorder="true" applyAlignment="true" applyProtection="false">
      <alignment horizontal="right" vertical="bottom" textRotation="0" wrapText="false" indent="0" shrinkToFit="false"/>
      <protection locked="true" hidden="false"/>
    </xf>
    <xf numFmtId="173" fontId="35" fillId="0" borderId="13" xfId="80" applyFont="true" applyBorder="true" applyAlignment="true" applyProtection="false">
      <alignment horizontal="justify" vertical="bottom" textRotation="0" wrapText="false" indent="0" shrinkToFit="false"/>
      <protection locked="true" hidden="false"/>
    </xf>
    <xf numFmtId="181" fontId="18" fillId="0" borderId="0" xfId="0" applyFont="true" applyBorder="true" applyAlignment="true" applyProtection="false">
      <alignment horizontal="right" vertical="bottom" textRotation="0" wrapText="false" indent="0" shrinkToFit="false"/>
      <protection locked="true" hidden="false"/>
    </xf>
    <xf numFmtId="170" fontId="0" fillId="0" borderId="1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79" fontId="0" fillId="0" borderId="0" xfId="53" applyFont="true" applyBorder="true" applyAlignment="true" applyProtection="true">
      <alignment horizontal="general" vertical="bottom" textRotation="0" wrapText="false" indent="0" shrinkToFit="false"/>
      <protection locked="true" hidden="false"/>
    </xf>
    <xf numFmtId="168" fontId="0" fillId="0" borderId="0" xfId="53"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0" fillId="0" borderId="0" xfId="53" applyFont="true" applyBorder="true" applyAlignment="true" applyProtection="true">
      <alignment horizontal="right" vertical="bottom" textRotation="0" wrapText="false" indent="0" shrinkToFit="false"/>
      <protection locked="true" hidden="false"/>
    </xf>
    <xf numFmtId="168" fontId="18" fillId="0" borderId="0" xfId="53"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9" fontId="0" fillId="0" borderId="0" xfId="53"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readingOrder="1"/>
      <protection locked="true" hidden="false"/>
    </xf>
    <xf numFmtId="167" fontId="31" fillId="1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26" fillId="20" borderId="0" xfId="0" applyFont="true" applyBorder="true" applyAlignment="true" applyProtection="false">
      <alignment horizontal="justify" vertical="bottom" textRotation="0" wrapText="false" indent="0" shrinkToFit="false"/>
      <protection locked="true" hidden="false"/>
    </xf>
    <xf numFmtId="164" fontId="44" fillId="0" borderId="0" xfId="0" applyFont="true" applyBorder="true" applyAlignment="true" applyProtection="false">
      <alignment horizontal="justify"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true" indent="0" shrinkToFit="false"/>
      <protection locked="true" hidden="false"/>
    </xf>
    <xf numFmtId="171" fontId="0" fillId="0" borderId="14" xfId="0" applyFont="true" applyBorder="true" applyAlignment="true" applyProtection="false">
      <alignment horizontal="general" vertical="bottom" textRotation="0" wrapText="false" indent="0" shrinkToFit="false"/>
      <protection locked="true" hidden="false"/>
    </xf>
    <xf numFmtId="171" fontId="0" fillId="0" borderId="14" xfId="0" applyFont="true" applyBorder="true" applyAlignment="true" applyProtection="false">
      <alignment horizontal="right" vertical="bottom" textRotation="0" wrapText="tru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justify" vertical="bottom" textRotation="0" wrapText="true" indent="0" shrinkToFit="false"/>
      <protection locked="true" hidden="false"/>
    </xf>
    <xf numFmtId="164" fontId="37" fillId="0" borderId="10" xfId="0" applyFont="true" applyBorder="true" applyAlignment="true" applyProtection="false">
      <alignment horizontal="justify"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73" fontId="0" fillId="0" borderId="0" xfId="0" applyFont="true" applyBorder="true" applyAlignment="true" applyProtection="false">
      <alignment horizontal="right"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80" fontId="0" fillId="0" borderId="14" xfId="0" applyFont="true" applyBorder="true" applyAlignment="true" applyProtection="false">
      <alignment horizontal="right" vertical="bottom" textRotation="0" wrapText="true" indent="0" shrinkToFit="false"/>
      <protection locked="true" hidden="false"/>
    </xf>
    <xf numFmtId="180" fontId="0" fillId="0" borderId="14" xfId="0" applyFont="true" applyBorder="true" applyAlignment="true" applyProtection="false">
      <alignment horizontal="right" vertical="bottom" textRotation="0" wrapText="false" indent="0" shrinkToFit="false"/>
      <protection locked="true" hidden="false"/>
    </xf>
    <xf numFmtId="180" fontId="31" fillId="0" borderId="0" xfId="0" applyFont="true" applyBorder="true" applyAlignment="true" applyProtection="false">
      <alignment horizontal="right" vertical="bottom" textRotation="0" wrapText="true" indent="0" shrinkToFit="false"/>
      <protection locked="true" hidden="false"/>
    </xf>
    <xf numFmtId="180" fontId="45" fillId="0" borderId="0" xfId="0" applyFont="true" applyBorder="false" applyAlignment="tru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73" fontId="54" fillId="0" borderId="14" xfId="0" applyFont="true" applyBorder="true" applyAlignment="true" applyProtection="false">
      <alignment horizontal="right" vertical="bottom" textRotation="0" wrapText="true" indent="0" shrinkToFit="false"/>
      <protection locked="true" hidden="false"/>
    </xf>
    <xf numFmtId="173" fontId="54" fillId="0" borderId="0" xfId="0" applyFont="true" applyBorder="true" applyAlignment="true" applyProtection="false">
      <alignment horizontal="right" vertical="bottom" textRotation="0" wrapText="true" indent="0" shrinkToFit="false"/>
      <protection locked="true" hidden="false"/>
    </xf>
    <xf numFmtId="164" fontId="55" fillId="0" borderId="0" xfId="0" applyFont="true" applyBorder="true" applyAlignment="true" applyProtection="false">
      <alignment horizontal="left" vertical="bottom" textRotation="0" wrapText="true" indent="1" shrinkToFit="false"/>
      <protection locked="true" hidden="false"/>
    </xf>
    <xf numFmtId="173" fontId="55" fillId="0" borderId="0" xfId="0" applyFont="true" applyBorder="true" applyAlignment="true" applyProtection="false">
      <alignment horizontal="right" vertical="bottom" textRotation="0" wrapText="true" indent="0" shrinkToFit="false"/>
      <protection locked="true" hidden="false"/>
    </xf>
    <xf numFmtId="173" fontId="0" fillId="0" borderId="0" xfId="72" applyFont="true" applyBorder="true" applyAlignment="tru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general" vertical="bottom" textRotation="0" wrapText="false" indent="0" shrinkToFit="false"/>
      <protection locked="true" hidden="false"/>
    </xf>
    <xf numFmtId="173" fontId="0" fillId="0" borderId="10" xfId="72" applyFont="true" applyBorder="true" applyAlignment="true" applyProtection="false">
      <alignment horizontal="general" vertical="bottom" textRotation="0" wrapText="false" indent="0" shrinkToFit="false"/>
      <protection locked="true" hidden="false"/>
    </xf>
    <xf numFmtId="173" fontId="0" fillId="0" borderId="10"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67" fontId="18" fillId="0" borderId="0" xfId="0" applyFont="true" applyBorder="tru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general" vertical="bottom" textRotation="0" wrapText="true" indent="0" shrinkToFit="false"/>
      <protection locked="true" hidden="false"/>
    </xf>
    <xf numFmtId="167" fontId="26" fillId="0" borderId="0" xfId="0" applyFont="true" applyBorder="true" applyAlignment="true" applyProtection="false">
      <alignment horizontal="general" vertical="bottom" textRotation="0" wrapText="false" indent="0" shrinkToFit="false"/>
      <protection locked="true" hidden="false"/>
    </xf>
    <xf numFmtId="175" fontId="18" fillId="3" borderId="0" xfId="0" applyFont="true" applyBorder="true" applyAlignment="true" applyProtection="false">
      <alignment horizontal="general"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true" indent="0" shrinkToFit="false"/>
      <protection locked="true" hidden="false"/>
    </xf>
    <xf numFmtId="175" fontId="31" fillId="0" borderId="0" xfId="0" applyFont="true" applyBorder="true" applyAlignment="true" applyProtection="false">
      <alignment horizontal="general" vertical="bottom" textRotation="0" wrapText="true" indent="0" shrinkToFit="false"/>
      <protection locked="true" hidden="false"/>
    </xf>
    <xf numFmtId="164" fontId="35" fillId="0" borderId="14" xfId="0" applyFont="true" applyBorder="true" applyAlignment="true" applyProtection="false">
      <alignment horizontal="justify"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7"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0" borderId="0" xfId="0" applyFont="true" applyBorder="true" applyAlignment="true" applyProtection="false">
      <alignment horizontal="justify"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0" fontId="27" fillId="0" borderId="0" xfId="0" applyFont="true" applyBorder="true" applyAlignment="true" applyProtection="false">
      <alignment horizontal="general" vertical="bottom" textRotation="0" wrapText="fals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true">
      <alignment horizontal="justify" vertical="bottom" textRotation="0" wrapText="true" indent="0" shrinkToFit="false"/>
      <protection locked="false" hidden="false"/>
    </xf>
    <xf numFmtId="164" fontId="37" fillId="0" borderId="0" xfId="0" applyFont="true" applyBorder="true" applyAlignment="true" applyProtection="true">
      <alignment horizontal="justify" vertical="bottom" textRotation="0" wrapText="true" indent="0" shrinkToFit="false"/>
      <protection locked="fals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71" fontId="45" fillId="0" borderId="0" xfId="0" applyFont="true" applyBorder="true" applyAlignment="false" applyProtection="false">
      <alignment horizontal="general" vertical="bottom" textRotation="0" wrapText="false" indent="0" shrinkToFit="false"/>
      <protection locked="true" hidden="false"/>
    </xf>
    <xf numFmtId="171" fontId="18" fillId="0" borderId="0" xfId="75" applyFont="true" applyBorder="false" applyAlignment="true" applyProtection="false">
      <alignment horizontal="general" vertical="bottom" textRotation="0" wrapText="false" indent="0" shrinkToFit="false"/>
      <protection locked="true" hidden="false"/>
    </xf>
    <xf numFmtId="171" fontId="31" fillId="0" borderId="0" xfId="75" applyFont="true" applyBorder="false" applyAlignment="true" applyProtection="false">
      <alignment horizontal="general" vertical="bottom" textRotation="0" wrapText="false" indent="0" shrinkToFit="false"/>
      <protection locked="true" hidden="false"/>
    </xf>
    <xf numFmtId="171" fontId="31" fillId="0" borderId="10" xfId="75" applyFont="true" applyBorder="true" applyAlignment="true" applyProtection="false">
      <alignment horizontal="general" vertical="bottom" textRotation="0" wrapText="false" indent="0" shrinkToFit="false"/>
      <protection locked="true" hidden="false"/>
    </xf>
    <xf numFmtId="179" fontId="18" fillId="0" borderId="0" xfId="54" applyFont="true" applyBorder="true" applyAlignment="true" applyProtection="true">
      <alignment horizontal="general" vertical="bottom" textRotation="0" wrapText="false" indent="0" shrinkToFit="false"/>
      <protection locked="true" hidden="false"/>
    </xf>
    <xf numFmtId="168" fontId="18" fillId="0" borderId="0" xfId="54" applyFont="true" applyBorder="true" applyAlignment="true" applyProtection="tru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8" fontId="18" fillId="0" borderId="0" xfId="54" applyFont="true" applyBorder="true" applyAlignment="true" applyProtection="true">
      <alignment horizontal="right"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71" fontId="18" fillId="0" borderId="10" xfId="48"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readingOrder="1"/>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71" fontId="0" fillId="24" borderId="0" xfId="0" applyFont="true" applyBorder="false" applyAlignment="true" applyProtection="false">
      <alignment horizontal="right" vertical="bottom" textRotation="0" wrapText="false" indent="0" shrinkToFit="false"/>
      <protection locked="true" hidden="false"/>
    </xf>
    <xf numFmtId="174" fontId="31" fillId="3"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24" borderId="0" xfId="0" applyFont="true" applyBorder="false" applyAlignment="tru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general" vertical="bottom" textRotation="0" wrapText="true" indent="0" shrinkToFit="false" readingOrder="1"/>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0]_File10_Japan" xfId="47"/>
    <cellStyle name="Comma_BE - 2003 data - country and comparative_1" xfId="48"/>
    <cellStyle name="Comma_File10_Japan" xfId="49"/>
    <cellStyle name="Comma_File11_Netherlands" xfId="50"/>
    <cellStyle name="Comma_File12_Singapore" xfId="51"/>
    <cellStyle name="Comma_File13_Sweden" xfId="52"/>
    <cellStyle name="Comma_File15_United Kingdom" xfId="53"/>
    <cellStyle name="Comma_File16_United States" xfId="54"/>
    <cellStyle name="Comma_File4_Canada" xfId="55"/>
    <cellStyle name="Comma_File5_Euro area" xfId="56"/>
    <cellStyle name="Comma_File6_France" xfId="57"/>
    <cellStyle name="Comma_File7_Germany" xfId="58"/>
    <cellStyle name="Comma_File8_Hong Kong" xfId="59"/>
    <cellStyle name="Comma_File9_Italy" xfId="60"/>
    <cellStyle name="Comma_Sheet1" xfId="61"/>
    <cellStyle name="Explanatory Text" xfId="62"/>
    <cellStyle name="footnote 1" xfId="63"/>
    <cellStyle name="Good 1" xfId="64"/>
    <cellStyle name="Heading 1 1" xfId="65"/>
    <cellStyle name="Heading 2 1" xfId="66"/>
    <cellStyle name="Heading 3" xfId="67"/>
    <cellStyle name="Heading 4" xfId="68"/>
    <cellStyle name="Input" xfId="69"/>
    <cellStyle name="Linked Cell" xfId="70"/>
    <cellStyle name="Neutral 1" xfId="71"/>
    <cellStyle name="Normal_2001_Figures_Belgium" xfId="72"/>
    <cellStyle name="Normal_2001_Figures_Belgium_File10_Japan" xfId="73"/>
    <cellStyle name="Normal_2001_Figures_Belgium_File8_Hong Kong" xfId="74"/>
    <cellStyle name="Normal_BE - 2003 data - FINAL COUNTRY table_19-4-05" xfId="75"/>
    <cellStyle name="Normal_BE - 2003 data - FINAL COUNTRY table_19-4-05_File10_Japan" xfId="76"/>
    <cellStyle name="Normal_File10_Japan" xfId="77"/>
    <cellStyle name="Normal_File8_Hong Kong" xfId="78"/>
    <cellStyle name="Normal_FS_DOCS_168641_1" xfId="79"/>
    <cellStyle name="Normal_UK" xfId="80"/>
    <cellStyle name="Normale_BORSA_scambi_BI" xfId="81"/>
    <cellStyle name="Note 1" xfId="82"/>
    <cellStyle name="Output" xfId="83"/>
    <cellStyle name="table1" xfId="84"/>
    <cellStyle name="Tal2" xfId="85"/>
    <cellStyle name="Title" xfId="86"/>
    <cellStyle name="Total" xfId="87"/>
    <cellStyle name="Warning Text" xfId="88"/>
    <cellStyle name="years" xfId="8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55"/>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8.56"/>
    <col collapsed="false" customWidth="true" hidden="false" outlineLevel="0" max="3" min="3" style="2" width="10.85"/>
    <col collapsed="false" customWidth="true" hidden="false" outlineLevel="0" max="4" min="4" style="2" width="20.56"/>
    <col collapsed="false" customWidth="true" hidden="false" outlineLevel="0" max="5" min="5" style="2" width="31.42"/>
    <col collapsed="false" customWidth="true" hidden="false" outlineLevel="0" max="6" min="6" style="1" width="35.13"/>
    <col collapsed="false" customWidth="true" hidden="false" outlineLevel="0" max="7" min="7" style="3" width="40.7"/>
    <col collapsed="false" customWidth="true" hidden="false" outlineLevel="0" max="12" min="8" style="4" width="10.71"/>
    <col collapsed="false" customWidth="true" hidden="false" outlineLevel="0" max="14" min="13" style="5" width="12.28"/>
    <col collapsed="false" customWidth="true" hidden="false" outlineLevel="0" max="15" min="15" style="5" width="11.56"/>
    <col collapsed="false" customWidth="true" hidden="false" outlineLevel="0" max="17" min="16" style="5" width="11.99"/>
    <col collapsed="false" customWidth="true" hidden="false" outlineLevel="0" max="19" min="18" style="6" width="11.99"/>
    <col collapsed="false" customWidth="false" hidden="false" outlineLevel="0" max="257" min="20" style="6" width="9.14"/>
  </cols>
  <sheetData>
    <row r="1" s="9" customFormat="true" ht="12.75" hidden="false" customHeight="false" outlineLevel="0" collapsed="false">
      <c r="A1" s="1"/>
      <c r="B1" s="1"/>
      <c r="C1" s="2"/>
      <c r="D1" s="7"/>
      <c r="E1" s="7"/>
      <c r="F1" s="7"/>
      <c r="G1" s="7" t="s">
        <v>0</v>
      </c>
      <c r="H1" s="8" t="n">
        <v>37987</v>
      </c>
      <c r="I1" s="8" t="n">
        <v>38353</v>
      </c>
      <c r="J1" s="8" t="n">
        <v>38718</v>
      </c>
      <c r="K1" s="8" t="n">
        <v>39083</v>
      </c>
      <c r="L1" s="8" t="n">
        <v>39448</v>
      </c>
      <c r="R1" s="10"/>
      <c r="S1" s="10"/>
      <c r="T1" s="10"/>
      <c r="U1" s="10"/>
      <c r="V1" s="10"/>
      <c r="W1" s="10"/>
    </row>
    <row r="2" customFormat="false" ht="12.75" hidden="false" customHeight="true" outlineLevel="0" collapsed="false">
      <c r="M2" s="11"/>
      <c r="N2" s="11"/>
      <c r="O2" s="11"/>
      <c r="P2" s="11"/>
      <c r="Q2" s="11"/>
    </row>
    <row r="3" customFormat="false" ht="12.75" hidden="false" customHeight="true" outlineLevel="0" collapsed="false">
      <c r="M3" s="11"/>
      <c r="N3" s="11"/>
      <c r="O3" s="11"/>
      <c r="P3" s="11"/>
      <c r="Q3" s="11"/>
    </row>
    <row r="4" customFormat="false" ht="12.75" hidden="false" customHeight="true" outlineLevel="0" collapsed="false">
      <c r="M4" s="11"/>
      <c r="N4" s="11"/>
      <c r="O4" s="11"/>
      <c r="P4" s="11"/>
      <c r="Q4" s="11"/>
    </row>
    <row r="5" customFormat="false" ht="12.75" hidden="false" customHeight="true" outlineLevel="0" collapsed="false">
      <c r="G5" s="12" t="s">
        <v>1</v>
      </c>
      <c r="H5" s="12"/>
      <c r="I5" s="12"/>
      <c r="J5" s="12"/>
      <c r="K5" s="12"/>
      <c r="L5" s="12"/>
      <c r="M5" s="11"/>
      <c r="N5" s="11"/>
      <c r="O5" s="11"/>
      <c r="P5" s="11"/>
      <c r="Q5" s="11"/>
    </row>
    <row r="6" s="17" customFormat="true" ht="15" hidden="false" customHeight="false" outlineLevel="0" collapsed="false">
      <c r="A6" s="13"/>
      <c r="B6" s="13"/>
      <c r="C6" s="14"/>
      <c r="D6" s="14"/>
      <c r="E6" s="14"/>
      <c r="F6" s="13"/>
      <c r="G6" s="15" t="s">
        <v>2</v>
      </c>
      <c r="H6" s="15"/>
      <c r="I6" s="15"/>
      <c r="J6" s="15"/>
      <c r="K6" s="15"/>
      <c r="L6" s="15"/>
      <c r="M6" s="16"/>
      <c r="N6" s="16"/>
      <c r="O6" s="16"/>
      <c r="P6" s="16"/>
      <c r="Q6" s="16"/>
    </row>
    <row r="7" customFormat="false" ht="12.75" hidden="false" customHeight="false" outlineLevel="0" collapsed="false">
      <c r="G7" s="18"/>
      <c r="M7" s="19"/>
      <c r="N7" s="19"/>
      <c r="O7" s="19"/>
      <c r="P7" s="19"/>
      <c r="Q7" s="19"/>
    </row>
    <row r="8" customFormat="false" ht="12.75" hidden="false" customHeight="false" outlineLevel="0" collapsed="false">
      <c r="G8" s="20"/>
      <c r="H8" s="21" t="n">
        <f aca="false">$H$1</f>
        <v>37987</v>
      </c>
      <c r="I8" s="21" t="n">
        <f aca="false">$I$1</f>
        <v>38353</v>
      </c>
      <c r="J8" s="21" t="n">
        <f aca="false">$J$1</f>
        <v>38718</v>
      </c>
      <c r="K8" s="21" t="n">
        <f aca="false">$K$1</f>
        <v>39083</v>
      </c>
      <c r="L8" s="21" t="n">
        <f aca="false">$L$1</f>
        <v>39448</v>
      </c>
      <c r="M8" s="22"/>
      <c r="N8" s="22"/>
      <c r="O8" s="22"/>
      <c r="P8" s="22"/>
      <c r="Q8" s="22"/>
    </row>
    <row r="9" customFormat="false" ht="14.25" hidden="false" customHeight="false" outlineLevel="0" collapsed="false">
      <c r="G9" s="23" t="s">
        <v>3</v>
      </c>
      <c r="H9" s="24" t="n">
        <v>10417</v>
      </c>
      <c r="I9" s="24" t="n">
        <v>10474</v>
      </c>
      <c r="J9" s="24" t="n">
        <v>10543</v>
      </c>
      <c r="K9" s="24" t="n">
        <v>10622</v>
      </c>
      <c r="L9" s="24" t="n">
        <v>10704</v>
      </c>
      <c r="M9" s="25"/>
      <c r="N9" s="25"/>
      <c r="O9" s="25"/>
      <c r="P9" s="25"/>
      <c r="Q9" s="25"/>
    </row>
    <row r="10" customFormat="false" ht="12.75" hidden="false" customHeight="false" outlineLevel="0" collapsed="false">
      <c r="E10" s="7"/>
      <c r="F10" s="7"/>
      <c r="G10" s="3" t="s">
        <v>4</v>
      </c>
      <c r="H10" s="26" t="n">
        <v>289.629</v>
      </c>
      <c r="I10" s="26" t="n">
        <v>302.112</v>
      </c>
      <c r="J10" s="26" t="n">
        <v>318.224</v>
      </c>
      <c r="K10" s="26" t="n">
        <v>334.917</v>
      </c>
      <c r="L10" s="26" t="n">
        <v>344.206</v>
      </c>
      <c r="M10" s="19"/>
      <c r="N10" s="19"/>
      <c r="O10" s="19"/>
      <c r="P10" s="19"/>
      <c r="Q10" s="19"/>
    </row>
    <row r="11" customFormat="false" ht="12.75" hidden="false" customHeight="false" outlineLevel="0" collapsed="false">
      <c r="G11" s="3" t="s">
        <v>5</v>
      </c>
      <c r="H11" s="27" t="n">
        <f aca="false">1000000*H10/H9</f>
        <v>27803.4942881828</v>
      </c>
      <c r="I11" s="27" t="n">
        <f aca="false">1000000*I10/I9</f>
        <v>28843.9946534275</v>
      </c>
      <c r="J11" s="27" t="n">
        <f aca="false">1000000*J10/J9</f>
        <v>30183.4392487907</v>
      </c>
      <c r="K11" s="27" t="n">
        <f aca="false">1000000*K10/K9</f>
        <v>31530.5027301826</v>
      </c>
      <c r="L11" s="27" t="n">
        <f aca="false">1000000*L10/L9</f>
        <v>32156.7638266069</v>
      </c>
      <c r="M11" s="19"/>
      <c r="N11" s="19"/>
      <c r="O11" s="19"/>
      <c r="P11" s="19"/>
      <c r="Q11" s="19"/>
    </row>
    <row r="12" customFormat="false" ht="14.25" hidden="false" customHeight="false" outlineLevel="0" collapsed="false">
      <c r="E12" s="7"/>
      <c r="F12" s="7"/>
      <c r="G12" s="23" t="s">
        <v>6</v>
      </c>
      <c r="H12" s="28" t="n">
        <v>1.85994290488793</v>
      </c>
      <c r="I12" s="28" t="n">
        <v>2.53432792460244</v>
      </c>
      <c r="J12" s="28" t="n">
        <v>2.3350194584955</v>
      </c>
      <c r="K12" s="28" t="n">
        <v>1.81513179860096</v>
      </c>
      <c r="L12" s="28" t="n">
        <v>4.49172198672319</v>
      </c>
      <c r="M12" s="19"/>
      <c r="N12" s="19"/>
      <c r="O12" s="19"/>
      <c r="P12" s="19"/>
      <c r="Q12" s="19"/>
    </row>
    <row r="13" customFormat="false" ht="12.75" hidden="false" customHeight="false" outlineLevel="0" collapsed="false">
      <c r="G13" s="29" t="s">
        <v>7</v>
      </c>
      <c r="H13" s="27"/>
      <c r="I13" s="27"/>
      <c r="J13" s="27"/>
      <c r="K13" s="27"/>
      <c r="L13" s="27"/>
      <c r="M13" s="19"/>
      <c r="N13" s="19"/>
      <c r="O13" s="19"/>
      <c r="P13" s="19"/>
      <c r="Q13" s="19"/>
    </row>
    <row r="14" customFormat="false" ht="12.75" hidden="false" customHeight="false" outlineLevel="0" collapsed="false">
      <c r="F14" s="2"/>
      <c r="G14" s="30" t="s">
        <v>8</v>
      </c>
      <c r="H14" s="31" t="n">
        <v>0.73416</v>
      </c>
      <c r="I14" s="32" t="n">
        <v>0.847673</v>
      </c>
      <c r="J14" s="32" t="n">
        <v>0.759301</v>
      </c>
      <c r="K14" s="32" t="n">
        <v>0.679302</v>
      </c>
      <c r="L14" s="32" t="n">
        <v>0.718546</v>
      </c>
      <c r="M14" s="19"/>
      <c r="N14" s="19"/>
      <c r="O14" s="19"/>
      <c r="P14" s="19"/>
      <c r="Q14" s="19"/>
    </row>
    <row r="15" customFormat="false" ht="12.75" hidden="false" customHeight="false" outlineLevel="0" collapsed="false">
      <c r="F15" s="2"/>
      <c r="G15" s="33" t="s">
        <v>9</v>
      </c>
      <c r="H15" s="34" t="n">
        <v>0.804855907335907</v>
      </c>
      <c r="I15" s="35" t="n">
        <v>0.80511107003891</v>
      </c>
      <c r="J15" s="35" t="n">
        <v>0.797168054901961</v>
      </c>
      <c r="K15" s="35" t="n">
        <v>0.730753623529412</v>
      </c>
      <c r="L15" s="35" t="n">
        <v>0.683499195312501</v>
      </c>
      <c r="M15" s="22"/>
      <c r="N15" s="22"/>
      <c r="O15" s="22"/>
      <c r="P15" s="22"/>
      <c r="Q15" s="22"/>
    </row>
    <row r="16" customFormat="false" ht="14.25" hidden="false" customHeight="true" outlineLevel="0" collapsed="false">
      <c r="G16" s="36" t="s">
        <v>10</v>
      </c>
      <c r="H16" s="36"/>
      <c r="I16" s="36"/>
      <c r="J16" s="36"/>
      <c r="K16" s="36"/>
      <c r="L16" s="36"/>
      <c r="M16" s="25"/>
      <c r="N16" s="25"/>
      <c r="O16" s="25"/>
      <c r="P16" s="25"/>
      <c r="Q16" s="25"/>
    </row>
    <row r="17" customFormat="false" ht="11.25" hidden="false" customHeight="true" outlineLevel="0" collapsed="false">
      <c r="G17" s="37"/>
      <c r="H17" s="38"/>
      <c r="I17" s="38"/>
      <c r="J17" s="38"/>
      <c r="K17" s="38"/>
      <c r="L17" s="38"/>
      <c r="M17" s="11"/>
      <c r="N17" s="11"/>
      <c r="O17" s="11"/>
      <c r="P17" s="11"/>
      <c r="Q17" s="11"/>
    </row>
    <row r="18" customFormat="false" ht="11.25" hidden="false" customHeight="true" outlineLevel="0" collapsed="false">
      <c r="G18" s="37"/>
      <c r="H18" s="38"/>
      <c r="I18" s="38"/>
      <c r="J18" s="38"/>
      <c r="K18" s="38"/>
      <c r="L18" s="38"/>
      <c r="M18" s="11"/>
      <c r="N18" s="11"/>
      <c r="O18" s="11"/>
      <c r="P18" s="11"/>
      <c r="Q18" s="11"/>
    </row>
    <row r="19" customFormat="false" ht="11.25" hidden="false" customHeight="true" outlineLevel="0" collapsed="false">
      <c r="G19" s="37"/>
      <c r="H19" s="38"/>
      <c r="I19" s="38"/>
      <c r="J19" s="38"/>
      <c r="K19" s="38"/>
      <c r="L19" s="38"/>
      <c r="M19" s="11"/>
      <c r="N19" s="11"/>
      <c r="O19" s="11"/>
      <c r="P19" s="11"/>
      <c r="Q19" s="11"/>
    </row>
    <row r="20" customFormat="false" ht="11.25" hidden="false" customHeight="true" outlineLevel="0" collapsed="false">
      <c r="G20" s="23"/>
      <c r="H20" s="38"/>
      <c r="I20" s="38"/>
      <c r="J20" s="38"/>
      <c r="K20" s="38"/>
      <c r="L20" s="38"/>
      <c r="M20" s="11"/>
      <c r="N20" s="11"/>
      <c r="O20" s="11"/>
      <c r="P20" s="11"/>
      <c r="Q20" s="11"/>
    </row>
    <row r="21" customFormat="false" ht="12.75" hidden="false" customHeight="true" outlineLevel="0" collapsed="false">
      <c r="G21" s="12" t="s">
        <v>11</v>
      </c>
      <c r="H21" s="12"/>
      <c r="I21" s="12"/>
      <c r="J21" s="12"/>
      <c r="K21" s="12"/>
      <c r="L21" s="12"/>
      <c r="M21" s="11"/>
      <c r="N21" s="11"/>
      <c r="O21" s="11"/>
      <c r="P21" s="11"/>
      <c r="Q21" s="11"/>
    </row>
    <row r="22" s="17" customFormat="true" ht="15" hidden="false" customHeight="false" outlineLevel="0" collapsed="false">
      <c r="A22" s="13"/>
      <c r="B22" s="13"/>
      <c r="C22" s="14"/>
      <c r="D22" s="14"/>
      <c r="E22" s="14"/>
      <c r="F22" s="13"/>
      <c r="G22" s="15" t="s">
        <v>12</v>
      </c>
      <c r="H22" s="15"/>
      <c r="I22" s="15"/>
      <c r="J22" s="15"/>
      <c r="K22" s="15"/>
      <c r="L22" s="15"/>
      <c r="M22" s="16"/>
      <c r="N22" s="16"/>
      <c r="O22" s="16"/>
      <c r="P22" s="16"/>
      <c r="Q22" s="16"/>
    </row>
    <row r="23" customFormat="false" ht="12.75" hidden="false" customHeight="false" outlineLevel="0" collapsed="false">
      <c r="G23" s="39" t="s">
        <v>13</v>
      </c>
      <c r="M23" s="11"/>
      <c r="N23" s="11"/>
      <c r="O23" s="11"/>
      <c r="P23" s="11"/>
      <c r="Q23" s="11"/>
    </row>
    <row r="24" customFormat="false" ht="12.75" hidden="false" customHeight="false" outlineLevel="0" collapsed="false">
      <c r="M24" s="11"/>
      <c r="N24" s="11"/>
      <c r="O24" s="11"/>
      <c r="P24" s="11"/>
      <c r="Q24" s="11"/>
    </row>
    <row r="25" customFormat="false" ht="12.75" hidden="false" customHeight="false" outlineLevel="0" collapsed="false">
      <c r="G25" s="20"/>
      <c r="H25" s="21" t="n">
        <f aca="false">$H$1</f>
        <v>37987</v>
      </c>
      <c r="I25" s="21" t="n">
        <f aca="false">$I$1</f>
        <v>38353</v>
      </c>
      <c r="J25" s="21" t="n">
        <f aca="false">$J$1</f>
        <v>38718</v>
      </c>
      <c r="K25" s="21" t="n">
        <f aca="false">$K$1</f>
        <v>39083</v>
      </c>
      <c r="L25" s="21" t="n">
        <f aca="false">$L$1</f>
        <v>39448</v>
      </c>
      <c r="M25" s="11"/>
      <c r="N25" s="11"/>
      <c r="O25" s="11"/>
      <c r="P25" s="11"/>
      <c r="Q25" s="11"/>
    </row>
    <row r="26" customFormat="false" ht="14.25" hidden="false" customHeight="false" outlineLevel="0" collapsed="false">
      <c r="D26" s="7"/>
      <c r="E26" s="7"/>
      <c r="G26" s="40" t="s">
        <v>14</v>
      </c>
      <c r="H26" s="41" t="s">
        <v>15</v>
      </c>
      <c r="I26" s="41" t="s">
        <v>15</v>
      </c>
      <c r="J26" s="41" t="s">
        <v>15</v>
      </c>
      <c r="K26" s="41" t="s">
        <v>15</v>
      </c>
      <c r="L26" s="41" t="s">
        <v>15</v>
      </c>
      <c r="M26" s="11"/>
      <c r="N26" s="11"/>
      <c r="O26" s="11"/>
      <c r="P26" s="11"/>
      <c r="Q26" s="11"/>
    </row>
    <row r="27" customFormat="false" ht="14.25" hidden="false" customHeight="false" outlineLevel="0" collapsed="false">
      <c r="D27" s="7"/>
      <c r="E27" s="7"/>
      <c r="G27" s="40" t="s">
        <v>16</v>
      </c>
      <c r="H27" s="41" t="n">
        <v>93.2</v>
      </c>
      <c r="I27" s="41" t="n">
        <v>109.101</v>
      </c>
      <c r="J27" s="41" t="n">
        <v>114.811</v>
      </c>
      <c r="K27" s="41" t="n">
        <v>127.346</v>
      </c>
      <c r="L27" s="41" t="n">
        <v>126.972</v>
      </c>
      <c r="M27" s="11"/>
      <c r="N27" s="11"/>
      <c r="O27" s="11"/>
      <c r="P27" s="11"/>
      <c r="Q27" s="11"/>
    </row>
    <row r="28" s="46" customFormat="true" ht="12.75" hidden="true" customHeight="false" outlineLevel="0" collapsed="false">
      <c r="A28" s="42"/>
      <c r="B28" s="42"/>
      <c r="C28" s="43"/>
      <c r="D28" s="43"/>
      <c r="E28" s="43"/>
      <c r="F28" s="42"/>
      <c r="G28" s="44" t="s">
        <v>17</v>
      </c>
      <c r="H28" s="41" t="s">
        <v>15</v>
      </c>
      <c r="I28" s="41" t="s">
        <v>15</v>
      </c>
      <c r="J28" s="41" t="s">
        <v>15</v>
      </c>
      <c r="K28" s="41" t="s">
        <v>15</v>
      </c>
      <c r="L28" s="41" t="s">
        <v>15</v>
      </c>
      <c r="M28" s="45"/>
      <c r="N28" s="11"/>
      <c r="O28" s="11"/>
      <c r="P28" s="11"/>
      <c r="Q28" s="11"/>
    </row>
    <row r="29" customFormat="false" ht="14.25" hidden="true" customHeight="false" outlineLevel="0" collapsed="false">
      <c r="A29" s="42"/>
      <c r="B29" s="42"/>
      <c r="C29" s="43"/>
      <c r="D29" s="43"/>
      <c r="E29" s="43"/>
      <c r="F29" s="42"/>
      <c r="G29" s="44" t="s">
        <v>18</v>
      </c>
      <c r="H29" s="41" t="s">
        <v>15</v>
      </c>
      <c r="I29" s="41" t="s">
        <v>15</v>
      </c>
      <c r="J29" s="41" t="s">
        <v>15</v>
      </c>
      <c r="K29" s="41" t="s">
        <v>15</v>
      </c>
      <c r="L29" s="41" t="s">
        <v>15</v>
      </c>
      <c r="M29" s="11"/>
      <c r="N29" s="11"/>
      <c r="O29" s="11"/>
      <c r="P29" s="11"/>
      <c r="Q29" s="11"/>
    </row>
    <row r="30" customFormat="false" ht="12.75" hidden="false" customHeight="false" outlineLevel="0" collapsed="false">
      <c r="G30" s="47" t="s">
        <v>19</v>
      </c>
      <c r="H30" s="41"/>
      <c r="I30" s="41"/>
      <c r="J30" s="41"/>
      <c r="K30" s="41"/>
      <c r="L30" s="41"/>
      <c r="M30" s="11"/>
      <c r="N30" s="11"/>
      <c r="O30" s="11"/>
      <c r="P30" s="11"/>
      <c r="Q30" s="11"/>
    </row>
    <row r="31" s="49" customFormat="true" ht="12.75" hidden="false" customHeight="false" outlineLevel="0" collapsed="false">
      <c r="A31" s="1"/>
      <c r="B31" s="1"/>
      <c r="C31" s="2"/>
      <c r="D31" s="7"/>
      <c r="E31" s="7"/>
      <c r="F31" s="1"/>
      <c r="G31" s="48" t="s">
        <v>20</v>
      </c>
      <c r="H31" s="41" t="n">
        <v>12.087</v>
      </c>
      <c r="I31" s="41" t="n">
        <v>15.541</v>
      </c>
      <c r="J31" s="41" t="n">
        <v>16.96</v>
      </c>
      <c r="K31" s="41" t="n">
        <v>22.434</v>
      </c>
      <c r="L31" s="41" t="n">
        <v>24.2</v>
      </c>
      <c r="M31" s="11"/>
      <c r="N31" s="11"/>
      <c r="O31" s="11"/>
      <c r="P31" s="11"/>
      <c r="Q31" s="11"/>
    </row>
    <row r="32" customFormat="false" ht="12.75" hidden="false" customHeight="false" outlineLevel="0" collapsed="false">
      <c r="D32" s="7"/>
      <c r="E32" s="7"/>
      <c r="G32" s="48" t="s">
        <v>21</v>
      </c>
      <c r="H32" s="41" t="n">
        <v>0.067</v>
      </c>
      <c r="I32" s="41" t="n">
        <v>0.083</v>
      </c>
      <c r="J32" s="41" t="n">
        <v>0.069</v>
      </c>
      <c r="K32" s="41" t="n">
        <v>0.067</v>
      </c>
      <c r="L32" s="41" t="n">
        <v>0.066</v>
      </c>
      <c r="M32" s="45"/>
      <c r="N32" s="45"/>
      <c r="O32" s="45"/>
      <c r="P32" s="45"/>
      <c r="Q32" s="45"/>
    </row>
    <row r="33" s="49" customFormat="true" ht="12.75" hidden="false" customHeight="false" outlineLevel="0" collapsed="false">
      <c r="A33" s="1"/>
      <c r="B33" s="1"/>
      <c r="C33" s="2"/>
      <c r="D33" s="7"/>
      <c r="E33" s="7"/>
      <c r="F33" s="1"/>
      <c r="G33" s="50" t="s">
        <v>22</v>
      </c>
      <c r="H33" s="51" t="n">
        <v>0.067</v>
      </c>
      <c r="I33" s="51" t="n">
        <v>0.083</v>
      </c>
      <c r="J33" s="51" t="n">
        <v>0.069</v>
      </c>
      <c r="K33" s="51" t="n">
        <v>0.067</v>
      </c>
      <c r="L33" s="51" t="n">
        <v>0.066</v>
      </c>
      <c r="M33" s="11"/>
      <c r="N33" s="11"/>
      <c r="O33" s="11"/>
      <c r="P33" s="11"/>
      <c r="Q33" s="11"/>
    </row>
    <row r="34" s="49" customFormat="true" ht="12.75" hidden="false" customHeight="false" outlineLevel="0" collapsed="false">
      <c r="A34" s="1"/>
      <c r="B34" s="1"/>
      <c r="C34" s="2"/>
      <c r="D34" s="7"/>
      <c r="E34" s="7"/>
      <c r="F34" s="1"/>
      <c r="G34" s="52" t="s">
        <v>23</v>
      </c>
      <c r="H34" s="53" t="s">
        <v>15</v>
      </c>
      <c r="I34" s="53" t="s">
        <v>15</v>
      </c>
      <c r="J34" s="53" t="s">
        <v>15</v>
      </c>
      <c r="K34" s="53" t="s">
        <v>15</v>
      </c>
      <c r="L34" s="53" t="s">
        <v>15</v>
      </c>
      <c r="M34" s="11"/>
      <c r="N34" s="11"/>
      <c r="O34" s="11"/>
      <c r="P34" s="11"/>
      <c r="Q34" s="11"/>
    </row>
    <row r="35" customFormat="false" ht="50.25" hidden="false" customHeight="true" outlineLevel="0" collapsed="false">
      <c r="G35" s="54" t="s">
        <v>24</v>
      </c>
      <c r="H35" s="54"/>
      <c r="I35" s="54"/>
      <c r="J35" s="54"/>
      <c r="K35" s="54"/>
      <c r="L35" s="54"/>
      <c r="M35" s="25"/>
      <c r="N35" s="25"/>
      <c r="O35" s="25"/>
      <c r="P35" s="25"/>
      <c r="Q35" s="25"/>
    </row>
    <row r="36" s="49" customFormat="true" ht="11.25" hidden="false" customHeight="true" outlineLevel="0" collapsed="false">
      <c r="A36" s="1"/>
      <c r="B36" s="1"/>
      <c r="C36" s="2"/>
      <c r="D36" s="2"/>
      <c r="E36" s="2"/>
      <c r="F36" s="1"/>
      <c r="G36" s="3"/>
      <c r="H36" s="4"/>
      <c r="I36" s="4"/>
      <c r="J36" s="4"/>
      <c r="K36" s="4"/>
      <c r="L36" s="4"/>
      <c r="M36" s="11"/>
      <c r="N36" s="11"/>
      <c r="O36" s="11"/>
      <c r="P36" s="11"/>
      <c r="Q36" s="11"/>
    </row>
    <row r="37" s="49" customFormat="true" ht="11.25" hidden="false" customHeight="true" outlineLevel="0" collapsed="false">
      <c r="A37" s="1"/>
      <c r="B37" s="1"/>
      <c r="C37" s="2"/>
      <c r="D37" s="2"/>
      <c r="E37" s="2"/>
      <c r="F37" s="1"/>
      <c r="G37" s="3"/>
      <c r="H37" s="4"/>
      <c r="I37" s="4"/>
      <c r="J37" s="4"/>
      <c r="K37" s="4"/>
      <c r="L37" s="4"/>
      <c r="M37" s="11"/>
      <c r="N37" s="11"/>
      <c r="O37" s="11"/>
      <c r="P37" s="11"/>
      <c r="Q37" s="11"/>
    </row>
    <row r="38" customFormat="false" ht="11.25" hidden="false" customHeight="true" outlineLevel="0" collapsed="false">
      <c r="M38" s="11"/>
      <c r="N38" s="11"/>
      <c r="O38" s="11"/>
      <c r="P38" s="11"/>
      <c r="Q38" s="11"/>
    </row>
    <row r="39" customFormat="false" ht="11.25" hidden="false" customHeight="true" outlineLevel="0" collapsed="false">
      <c r="M39" s="11"/>
      <c r="N39" s="11"/>
      <c r="O39" s="11"/>
      <c r="P39" s="11"/>
      <c r="Q39" s="11"/>
    </row>
    <row r="40" customFormat="false" ht="12.75" hidden="false" customHeight="true" outlineLevel="0" collapsed="false">
      <c r="G40" s="12" t="s">
        <v>25</v>
      </c>
      <c r="H40" s="12"/>
      <c r="I40" s="12"/>
      <c r="J40" s="12"/>
      <c r="K40" s="12"/>
      <c r="L40" s="12"/>
      <c r="M40" s="11"/>
      <c r="N40" s="11"/>
      <c r="O40" s="11"/>
      <c r="P40" s="11"/>
      <c r="Q40" s="11"/>
    </row>
    <row r="41" s="17" customFormat="true" ht="15" hidden="false" customHeight="false" outlineLevel="0" collapsed="false">
      <c r="A41" s="13"/>
      <c r="B41" s="13"/>
      <c r="C41" s="14"/>
      <c r="D41" s="14"/>
      <c r="E41" s="14"/>
      <c r="F41" s="13"/>
      <c r="G41" s="15" t="s">
        <v>26</v>
      </c>
      <c r="H41" s="15"/>
      <c r="I41" s="15"/>
      <c r="J41" s="15"/>
      <c r="K41" s="15"/>
      <c r="L41" s="15"/>
      <c r="M41" s="16"/>
      <c r="N41" s="16"/>
      <c r="O41" s="16"/>
      <c r="P41" s="16"/>
      <c r="Q41" s="16"/>
    </row>
    <row r="42" customFormat="false" ht="12.75" hidden="false" customHeight="false" outlineLevel="0" collapsed="false">
      <c r="G42" s="55" t="s">
        <v>27</v>
      </c>
      <c r="H42" s="55"/>
      <c r="I42" s="55"/>
      <c r="J42" s="55"/>
      <c r="K42" s="55"/>
      <c r="L42" s="55"/>
      <c r="M42" s="11"/>
      <c r="N42" s="11"/>
      <c r="O42" s="11"/>
      <c r="P42" s="11"/>
      <c r="Q42" s="11"/>
    </row>
    <row r="43" s="56" customFormat="true" ht="14.25" hidden="false" customHeight="false" outlineLevel="0" collapsed="false">
      <c r="A43" s="1"/>
      <c r="B43" s="1"/>
      <c r="C43" s="2"/>
      <c r="D43" s="2"/>
      <c r="E43" s="2"/>
      <c r="F43" s="1"/>
      <c r="G43" s="3"/>
      <c r="H43" s="4"/>
      <c r="I43" s="4"/>
      <c r="J43" s="4"/>
      <c r="K43" s="4"/>
      <c r="L43" s="4"/>
      <c r="M43" s="11"/>
      <c r="N43" s="11"/>
      <c r="O43" s="11"/>
      <c r="P43" s="11"/>
      <c r="Q43" s="11"/>
      <c r="R43" s="6"/>
    </row>
    <row r="44" customFormat="false" ht="12.75" hidden="false" customHeight="false" outlineLevel="0" collapsed="false">
      <c r="G44" s="20"/>
      <c r="H44" s="21" t="n">
        <f aca="false">$H$1</f>
        <v>37987</v>
      </c>
      <c r="I44" s="21" t="n">
        <f aca="false">$I$1</f>
        <v>38353</v>
      </c>
      <c r="J44" s="21" t="n">
        <f aca="false">$J$1</f>
        <v>38718</v>
      </c>
      <c r="K44" s="21" t="n">
        <f aca="false">$K$1</f>
        <v>39083</v>
      </c>
      <c r="L44" s="21" t="n">
        <f aca="false">$L$1</f>
        <v>39448</v>
      </c>
      <c r="M44" s="11"/>
      <c r="N44" s="11"/>
      <c r="O44" s="11"/>
      <c r="P44" s="11"/>
      <c r="Q44" s="11"/>
    </row>
    <row r="45" customFormat="false" ht="12.75" hidden="false" customHeight="false" outlineLevel="0" collapsed="false">
      <c r="D45" s="7"/>
      <c r="E45" s="7"/>
      <c r="G45" s="57" t="s">
        <v>28</v>
      </c>
      <c r="H45" s="58" t="n">
        <v>8.326242</v>
      </c>
      <c r="I45" s="58" t="n">
        <v>9.458272</v>
      </c>
      <c r="J45" s="58" t="n">
        <v>10.314974</v>
      </c>
      <c r="K45" s="58" t="n">
        <v>12.641286</v>
      </c>
      <c r="L45" s="58" t="n">
        <v>11.239857</v>
      </c>
      <c r="M45" s="45"/>
      <c r="N45" s="45"/>
      <c r="O45" s="45"/>
      <c r="P45" s="45"/>
      <c r="Q45" s="45"/>
    </row>
    <row r="46" customFormat="false" ht="12.75" hidden="false" customHeight="false" outlineLevel="0" collapsed="false">
      <c r="D46" s="7"/>
      <c r="E46" s="7"/>
      <c r="G46" s="30" t="s">
        <v>29</v>
      </c>
      <c r="H46" s="59" t="n">
        <v>8.32229</v>
      </c>
      <c r="I46" s="59" t="n">
        <v>9.452993</v>
      </c>
      <c r="J46" s="59" t="n">
        <v>10.302202</v>
      </c>
      <c r="K46" s="51" t="n">
        <v>12.633343</v>
      </c>
      <c r="L46" s="51" t="n">
        <v>11.230667</v>
      </c>
      <c r="M46" s="11"/>
      <c r="N46" s="11"/>
      <c r="O46" s="11"/>
      <c r="P46" s="11"/>
      <c r="Q46" s="11"/>
    </row>
    <row r="47" s="49" customFormat="true" ht="12.75" hidden="false" customHeight="false" outlineLevel="0" collapsed="false">
      <c r="A47" s="1"/>
      <c r="B47" s="1"/>
      <c r="C47" s="2"/>
      <c r="D47" s="7"/>
      <c r="E47" s="7"/>
      <c r="F47" s="1"/>
      <c r="G47" s="60" t="s">
        <v>30</v>
      </c>
      <c r="H47" s="59" t="n">
        <v>0.003952</v>
      </c>
      <c r="I47" s="59" t="n">
        <v>0.005279</v>
      </c>
      <c r="J47" s="59" t="n">
        <v>0.012771</v>
      </c>
      <c r="K47" s="51" t="n">
        <v>0.007943</v>
      </c>
      <c r="L47" s="51" t="n">
        <v>0.00919</v>
      </c>
      <c r="M47" s="11"/>
      <c r="N47" s="11"/>
      <c r="O47" s="11"/>
      <c r="P47" s="11"/>
      <c r="Q47" s="11"/>
    </row>
    <row r="48" s="49" customFormat="true" ht="14.25" hidden="false" customHeight="false" outlineLevel="0" collapsed="false">
      <c r="A48" s="1"/>
      <c r="B48" s="1"/>
      <c r="C48" s="2"/>
      <c r="D48" s="7"/>
      <c r="E48" s="7"/>
      <c r="F48" s="1"/>
      <c r="G48" s="57" t="s">
        <v>31</v>
      </c>
      <c r="H48" s="41" t="n">
        <v>17.2337</v>
      </c>
      <c r="I48" s="41" t="n">
        <v>18.336</v>
      </c>
      <c r="J48" s="41" t="n">
        <v>25.577</v>
      </c>
      <c r="K48" s="41" t="n">
        <v>44.366</v>
      </c>
      <c r="L48" s="41" t="n">
        <v>38.009</v>
      </c>
      <c r="M48" s="11"/>
      <c r="N48" s="11"/>
      <c r="O48" s="11"/>
      <c r="P48" s="11"/>
      <c r="Q48" s="11"/>
    </row>
    <row r="49" s="49" customFormat="true" ht="12.75" hidden="false" customHeight="false" outlineLevel="0" collapsed="false">
      <c r="A49" s="1"/>
      <c r="B49" s="1"/>
      <c r="C49" s="2"/>
      <c r="D49" s="2"/>
      <c r="E49" s="2"/>
      <c r="F49" s="1"/>
      <c r="G49" s="61" t="s">
        <v>19</v>
      </c>
      <c r="H49" s="41"/>
      <c r="I49" s="41"/>
      <c r="J49" s="41"/>
      <c r="K49" s="41"/>
      <c r="L49" s="41"/>
      <c r="M49" s="19"/>
      <c r="N49" s="19"/>
      <c r="O49" s="19"/>
      <c r="P49" s="19"/>
      <c r="Q49" s="19"/>
    </row>
    <row r="50" customFormat="false" ht="12.75" hidden="false" customHeight="false" outlineLevel="0" collapsed="false">
      <c r="G50" s="57" t="s">
        <v>32</v>
      </c>
      <c r="H50" s="62"/>
      <c r="I50" s="62"/>
      <c r="J50" s="62"/>
      <c r="K50" s="41"/>
      <c r="L50" s="41"/>
      <c r="M50" s="11"/>
      <c r="N50" s="11"/>
      <c r="O50" s="11"/>
      <c r="P50" s="11"/>
      <c r="Q50" s="11"/>
    </row>
    <row r="51" customFormat="false" ht="12.75" hidden="false" customHeight="false" outlineLevel="0" collapsed="false">
      <c r="B51" s="29"/>
      <c r="C51" s="7"/>
      <c r="D51" s="7"/>
      <c r="E51" s="7"/>
      <c r="G51" s="30" t="s">
        <v>33</v>
      </c>
      <c r="H51" s="59" t="n">
        <v>4.214928</v>
      </c>
      <c r="I51" s="59" t="n">
        <v>4.208207</v>
      </c>
      <c r="J51" s="59" t="n">
        <v>7.53286</v>
      </c>
      <c r="K51" s="59" t="n">
        <v>10.62645</v>
      </c>
      <c r="L51" s="59" t="n">
        <v>12.099773</v>
      </c>
      <c r="M51" s="11"/>
      <c r="N51" s="11"/>
      <c r="O51" s="11"/>
      <c r="P51" s="11"/>
      <c r="Q51" s="11"/>
    </row>
    <row r="52" s="49" customFormat="true" ht="14.25" hidden="false" customHeight="false" outlineLevel="0" collapsed="false">
      <c r="A52" s="1"/>
      <c r="B52" s="1"/>
      <c r="C52" s="2"/>
      <c r="D52" s="7"/>
      <c r="E52" s="7"/>
      <c r="F52" s="1"/>
      <c r="G52" s="60" t="s">
        <v>34</v>
      </c>
      <c r="H52" s="63" t="n">
        <v>0</v>
      </c>
      <c r="I52" s="63" t="n">
        <v>0</v>
      </c>
      <c r="J52" s="63" t="n">
        <v>0</v>
      </c>
      <c r="K52" s="63" t="n">
        <v>0</v>
      </c>
      <c r="L52" s="63" t="n">
        <v>0</v>
      </c>
      <c r="M52" s="11"/>
      <c r="N52" s="11"/>
      <c r="O52" s="11"/>
      <c r="P52" s="11"/>
      <c r="Q52" s="11"/>
    </row>
    <row r="53" s="49" customFormat="true" ht="14.25" hidden="false" customHeight="false" outlineLevel="0" collapsed="false">
      <c r="A53" s="1"/>
      <c r="B53" s="1"/>
      <c r="C53" s="2"/>
      <c r="D53" s="7"/>
      <c r="E53" s="7"/>
      <c r="F53" s="1"/>
      <c r="G53" s="64" t="s">
        <v>35</v>
      </c>
      <c r="H53" s="53" t="n">
        <v>22.695</v>
      </c>
      <c r="I53" s="53" t="n">
        <v>28.95</v>
      </c>
      <c r="J53" s="53" t="n">
        <v>39.91</v>
      </c>
      <c r="K53" s="53" t="n">
        <v>56.312</v>
      </c>
      <c r="L53" s="53" t="n">
        <v>56.235</v>
      </c>
      <c r="M53" s="11"/>
      <c r="N53" s="11"/>
      <c r="O53" s="11"/>
      <c r="P53" s="11"/>
      <c r="Q53" s="11"/>
    </row>
    <row r="54" customFormat="false" ht="27" hidden="false" customHeight="true" outlineLevel="0" collapsed="false">
      <c r="G54" s="54" t="s">
        <v>36</v>
      </c>
      <c r="H54" s="54"/>
      <c r="I54" s="54"/>
      <c r="J54" s="54"/>
      <c r="K54" s="54"/>
      <c r="L54" s="54"/>
      <c r="M54" s="25"/>
      <c r="N54" s="25"/>
      <c r="O54" s="25"/>
      <c r="P54" s="25"/>
      <c r="Q54" s="25"/>
    </row>
    <row r="55" customFormat="false" ht="11.25" hidden="false" customHeight="true" outlineLevel="0" collapsed="false">
      <c r="M55" s="11"/>
      <c r="N55" s="11"/>
      <c r="O55" s="11"/>
      <c r="P55" s="11"/>
      <c r="Q55" s="11"/>
    </row>
    <row r="56" customFormat="false" ht="11.25" hidden="false" customHeight="true" outlineLevel="0" collapsed="false">
      <c r="M56" s="11"/>
      <c r="N56" s="11"/>
      <c r="O56" s="11"/>
      <c r="P56" s="11"/>
      <c r="Q56" s="11"/>
    </row>
    <row r="57" s="49" customFormat="true" ht="11.25" hidden="false" customHeight="true" outlineLevel="0" collapsed="false">
      <c r="A57" s="1"/>
      <c r="B57" s="1"/>
      <c r="C57" s="2"/>
      <c r="D57" s="2"/>
      <c r="E57" s="2"/>
      <c r="F57" s="1"/>
      <c r="G57" s="65"/>
      <c r="H57" s="66"/>
      <c r="I57" s="67"/>
      <c r="J57" s="67"/>
      <c r="K57" s="67"/>
      <c r="L57" s="67"/>
      <c r="M57" s="11"/>
      <c r="N57" s="11"/>
      <c r="O57" s="11"/>
      <c r="P57" s="11"/>
      <c r="Q57" s="11"/>
    </row>
    <row r="58" customFormat="false" ht="11.25" hidden="false" customHeight="true" outlineLevel="0" collapsed="false">
      <c r="M58" s="11"/>
      <c r="N58" s="11"/>
      <c r="O58" s="11"/>
      <c r="P58" s="11"/>
      <c r="Q58" s="11"/>
    </row>
    <row r="59" customFormat="false" ht="12.75" hidden="false" customHeight="true" outlineLevel="0" collapsed="false">
      <c r="G59" s="12" t="s">
        <v>37</v>
      </c>
      <c r="H59" s="12"/>
      <c r="I59" s="12"/>
      <c r="J59" s="12"/>
      <c r="K59" s="12"/>
      <c r="L59" s="12"/>
      <c r="M59" s="11"/>
      <c r="N59" s="11"/>
      <c r="O59" s="11"/>
      <c r="P59" s="11"/>
      <c r="Q59" s="11"/>
    </row>
    <row r="60" s="17" customFormat="true" ht="17.25" hidden="false" customHeight="false" outlineLevel="0" collapsed="false">
      <c r="A60" s="13"/>
      <c r="B60" s="13"/>
      <c r="C60" s="14"/>
      <c r="D60" s="14"/>
      <c r="E60" s="14"/>
      <c r="F60" s="13"/>
      <c r="G60" s="15" t="s">
        <v>38</v>
      </c>
      <c r="H60" s="15"/>
      <c r="I60" s="15"/>
      <c r="J60" s="15"/>
      <c r="K60" s="15"/>
      <c r="L60" s="15"/>
      <c r="M60" s="16"/>
      <c r="N60" s="16"/>
      <c r="O60" s="16"/>
      <c r="P60" s="16"/>
      <c r="Q60" s="16"/>
    </row>
    <row r="61" s="71" customFormat="true" ht="12.75" hidden="true" customHeight="false" outlineLevel="0" collapsed="false">
      <c r="A61" s="42"/>
      <c r="B61" s="42"/>
      <c r="C61" s="43"/>
      <c r="D61" s="43"/>
      <c r="E61" s="43"/>
      <c r="F61" s="42"/>
      <c r="G61" s="68" t="s">
        <v>39</v>
      </c>
      <c r="H61" s="69"/>
      <c r="I61" s="70"/>
      <c r="J61" s="70"/>
      <c r="K61" s="70"/>
      <c r="L61" s="70"/>
      <c r="M61" s="45"/>
      <c r="N61" s="45"/>
      <c r="O61" s="45"/>
      <c r="P61" s="45"/>
      <c r="Q61" s="45"/>
    </row>
    <row r="62" s="71" customFormat="true" ht="12.75" hidden="false" customHeight="false" outlineLevel="0" collapsed="false">
      <c r="A62" s="29"/>
      <c r="B62" s="29"/>
      <c r="C62" s="7"/>
      <c r="D62" s="7"/>
      <c r="E62" s="7"/>
      <c r="F62" s="29"/>
      <c r="G62" s="29"/>
      <c r="H62" s="4"/>
      <c r="I62" s="4"/>
      <c r="J62" s="4"/>
      <c r="K62" s="4"/>
      <c r="L62" s="4"/>
      <c r="M62" s="45"/>
      <c r="N62" s="45"/>
      <c r="O62" s="45"/>
      <c r="P62" s="45"/>
      <c r="Q62" s="45"/>
    </row>
    <row r="63" s="71" customFormat="true" ht="12.75" hidden="true" customHeight="false" outlineLevel="0" collapsed="false">
      <c r="A63" s="42"/>
      <c r="B63" s="42"/>
      <c r="C63" s="43"/>
      <c r="D63" s="43"/>
      <c r="E63" s="43"/>
      <c r="F63" s="42"/>
      <c r="G63" s="72"/>
      <c r="H63" s="21" t="n">
        <f aca="false">$H$1</f>
        <v>37987</v>
      </c>
      <c r="I63" s="21" t="n">
        <f aca="false">$I$1</f>
        <v>38353</v>
      </c>
      <c r="J63" s="21" t="n">
        <f aca="false">$J$1</f>
        <v>38718</v>
      </c>
      <c r="K63" s="21" t="n">
        <f aca="false">$K$1</f>
        <v>39083</v>
      </c>
      <c r="L63" s="21" t="n">
        <f aca="false">$L$1</f>
        <v>39448</v>
      </c>
      <c r="M63" s="45"/>
      <c r="N63" s="45"/>
      <c r="O63" s="45"/>
      <c r="P63" s="45"/>
      <c r="Q63" s="45"/>
    </row>
    <row r="64" s="71" customFormat="true" ht="12.75" hidden="true" customHeight="false" outlineLevel="0" collapsed="false">
      <c r="A64" s="42"/>
      <c r="B64" s="42"/>
      <c r="C64" s="43"/>
      <c r="D64" s="43"/>
      <c r="E64" s="43"/>
      <c r="F64" s="42"/>
      <c r="G64" s="42" t="s">
        <v>40</v>
      </c>
      <c r="H64" s="26" t="s">
        <v>15</v>
      </c>
      <c r="I64" s="26" t="s">
        <v>15</v>
      </c>
      <c r="J64" s="73" t="s">
        <v>15</v>
      </c>
      <c r="K64" s="73" t="s">
        <v>15</v>
      </c>
      <c r="L64" s="73" t="s">
        <v>15</v>
      </c>
      <c r="M64" s="45"/>
      <c r="N64" s="45"/>
      <c r="O64" s="45"/>
      <c r="P64" s="45"/>
      <c r="Q64" s="45"/>
    </row>
    <row r="65" s="71" customFormat="true" ht="12.75" hidden="true" customHeight="false" outlineLevel="0" collapsed="false">
      <c r="A65" s="42"/>
      <c r="B65" s="42"/>
      <c r="C65" s="43"/>
      <c r="D65" s="43"/>
      <c r="E65" s="43"/>
      <c r="F65" s="42"/>
      <c r="G65" s="68"/>
      <c r="H65" s="26"/>
      <c r="I65" s="26"/>
      <c r="J65" s="26"/>
      <c r="K65" s="26"/>
      <c r="L65" s="26"/>
      <c r="M65" s="45"/>
      <c r="N65" s="45"/>
      <c r="O65" s="45"/>
      <c r="P65" s="45"/>
      <c r="Q65" s="45"/>
    </row>
    <row r="66" s="71" customFormat="true" ht="12.75" hidden="true" customHeight="false" outlineLevel="0" collapsed="false">
      <c r="A66" s="42"/>
      <c r="B66" s="42"/>
      <c r="C66" s="43"/>
      <c r="D66" s="43"/>
      <c r="E66" s="43"/>
      <c r="F66" s="42"/>
      <c r="G66" s="42" t="s">
        <v>41</v>
      </c>
      <c r="H66" s="26"/>
      <c r="I66" s="26"/>
      <c r="J66" s="26"/>
      <c r="K66" s="26"/>
      <c r="L66" s="26"/>
      <c r="M66" s="45"/>
      <c r="N66" s="45"/>
      <c r="O66" s="45"/>
      <c r="P66" s="45"/>
      <c r="Q66" s="45"/>
    </row>
    <row r="67" s="77" customFormat="true" ht="12.75" hidden="true" customHeight="false" outlineLevel="0" collapsed="false">
      <c r="A67" s="42"/>
      <c r="B67" s="42"/>
      <c r="C67" s="43"/>
      <c r="D67" s="43"/>
      <c r="E67" s="43"/>
      <c r="F67" s="42"/>
      <c r="G67" s="74"/>
      <c r="H67" s="75"/>
      <c r="I67" s="75"/>
      <c r="J67" s="75"/>
      <c r="K67" s="75"/>
      <c r="L67" s="75"/>
      <c r="M67" s="76"/>
      <c r="N67" s="76"/>
      <c r="O67" s="76"/>
      <c r="P67" s="76"/>
      <c r="Q67" s="76"/>
    </row>
    <row r="68" s="77" customFormat="true" ht="12.75" hidden="true" customHeight="false" outlineLevel="0" collapsed="false">
      <c r="A68" s="42"/>
      <c r="B68" s="42"/>
      <c r="C68" s="43"/>
      <c r="D68" s="43"/>
      <c r="E68" s="43"/>
      <c r="F68" s="42"/>
      <c r="G68" s="74"/>
      <c r="H68" s="75"/>
      <c r="I68" s="75"/>
      <c r="J68" s="75"/>
      <c r="K68" s="75"/>
      <c r="L68" s="75"/>
      <c r="M68" s="45"/>
      <c r="N68" s="45"/>
      <c r="O68" s="45"/>
      <c r="P68" s="45"/>
      <c r="Q68" s="45"/>
    </row>
    <row r="69" s="77" customFormat="true" ht="12.75" hidden="true" customHeight="false" outlineLevel="0" collapsed="false">
      <c r="A69" s="42"/>
      <c r="B69" s="42"/>
      <c r="C69" s="43"/>
      <c r="D69" s="43"/>
      <c r="E69" s="43"/>
      <c r="F69" s="42"/>
      <c r="G69" s="74"/>
      <c r="H69" s="75"/>
      <c r="I69" s="75"/>
      <c r="J69" s="75"/>
      <c r="K69" s="75"/>
      <c r="L69" s="75"/>
      <c r="M69" s="45"/>
      <c r="N69" s="45"/>
      <c r="O69" s="45"/>
      <c r="P69" s="45"/>
      <c r="Q69" s="45"/>
    </row>
    <row r="70" s="77" customFormat="true" ht="12.75" hidden="true" customHeight="false" outlineLevel="0" collapsed="false">
      <c r="A70" s="42"/>
      <c r="B70" s="42"/>
      <c r="C70" s="43"/>
      <c r="D70" s="43"/>
      <c r="E70" s="43"/>
      <c r="F70" s="42"/>
      <c r="G70" s="74"/>
      <c r="H70" s="75"/>
      <c r="I70" s="75"/>
      <c r="J70" s="75"/>
      <c r="K70" s="75"/>
      <c r="L70" s="75"/>
      <c r="M70" s="45"/>
      <c r="N70" s="45"/>
      <c r="O70" s="45"/>
      <c r="P70" s="45"/>
      <c r="Q70" s="45"/>
    </row>
    <row r="71" s="77" customFormat="true" ht="12.75" hidden="true" customHeight="false" outlineLevel="0" collapsed="false">
      <c r="A71" s="42"/>
      <c r="B71" s="42"/>
      <c r="C71" s="43"/>
      <c r="D71" s="43"/>
      <c r="E71" s="43"/>
      <c r="F71" s="42"/>
      <c r="G71" s="74"/>
      <c r="H71" s="75"/>
      <c r="I71" s="75"/>
      <c r="J71" s="75"/>
      <c r="K71" s="75"/>
      <c r="L71" s="75"/>
      <c r="M71" s="45"/>
      <c r="N71" s="45"/>
      <c r="O71" s="45"/>
      <c r="P71" s="45"/>
      <c r="Q71" s="45"/>
    </row>
    <row r="72" s="77" customFormat="true" ht="12.75" hidden="true" customHeight="false" outlineLevel="0" collapsed="false">
      <c r="A72" s="42"/>
      <c r="B72" s="42"/>
      <c r="C72" s="43"/>
      <c r="D72" s="43"/>
      <c r="E72" s="43"/>
      <c r="F72" s="42"/>
      <c r="G72" s="74"/>
      <c r="H72" s="75"/>
      <c r="I72" s="75"/>
      <c r="J72" s="75"/>
      <c r="K72" s="75"/>
      <c r="L72" s="75"/>
      <c r="M72" s="45"/>
      <c r="N72" s="45"/>
      <c r="O72" s="45"/>
      <c r="P72" s="45"/>
      <c r="Q72" s="45"/>
    </row>
    <row r="73" s="77" customFormat="true" ht="12.75" hidden="true" customHeight="false" outlineLevel="0" collapsed="false">
      <c r="A73" s="42"/>
      <c r="B73" s="42"/>
      <c r="C73" s="43"/>
      <c r="D73" s="43"/>
      <c r="E73" s="43"/>
      <c r="F73" s="42"/>
      <c r="G73" s="74"/>
      <c r="H73" s="75"/>
      <c r="I73" s="75"/>
      <c r="J73" s="75"/>
      <c r="K73" s="75"/>
      <c r="L73" s="75"/>
      <c r="M73" s="45"/>
      <c r="N73" s="45"/>
      <c r="O73" s="45"/>
      <c r="P73" s="45"/>
      <c r="Q73" s="45"/>
    </row>
    <row r="74" s="77" customFormat="true" ht="12.75" hidden="true" customHeight="false" outlineLevel="0" collapsed="false">
      <c r="A74" s="42"/>
      <c r="B74" s="42"/>
      <c r="C74" s="43"/>
      <c r="D74" s="43"/>
      <c r="E74" s="43"/>
      <c r="F74" s="42"/>
      <c r="G74" s="74"/>
      <c r="H74" s="75"/>
      <c r="I74" s="75"/>
      <c r="J74" s="75"/>
      <c r="K74" s="75"/>
      <c r="L74" s="75"/>
      <c r="M74" s="45"/>
      <c r="N74" s="45"/>
      <c r="O74" s="45"/>
      <c r="P74" s="45"/>
      <c r="Q74" s="45"/>
    </row>
    <row r="75" s="71" customFormat="true" ht="12.75" hidden="true" customHeight="false" outlineLevel="0" collapsed="false">
      <c r="A75" s="42"/>
      <c r="B75" s="42"/>
      <c r="C75" s="43"/>
      <c r="D75" s="43"/>
      <c r="E75" s="43"/>
      <c r="F75" s="42"/>
      <c r="G75" s="42" t="s">
        <v>42</v>
      </c>
      <c r="H75" s="26"/>
      <c r="I75" s="26"/>
      <c r="J75" s="26"/>
      <c r="K75" s="26"/>
      <c r="L75" s="26"/>
      <c r="M75" s="45"/>
      <c r="N75" s="45"/>
      <c r="O75" s="45"/>
      <c r="P75" s="45"/>
      <c r="Q75" s="45"/>
    </row>
    <row r="76" s="77" customFormat="true" ht="12.75" hidden="true" customHeight="false" outlineLevel="0" collapsed="false">
      <c r="A76" s="42"/>
      <c r="B76" s="42"/>
      <c r="C76" s="43"/>
      <c r="D76" s="43"/>
      <c r="E76" s="43"/>
      <c r="F76" s="42"/>
      <c r="G76" s="74"/>
      <c r="H76" s="75"/>
      <c r="I76" s="75"/>
      <c r="J76" s="75"/>
      <c r="K76" s="75"/>
      <c r="L76" s="75"/>
      <c r="M76" s="76"/>
      <c r="N76" s="76"/>
      <c r="O76" s="76"/>
      <c r="P76" s="76"/>
      <c r="Q76" s="76"/>
    </row>
    <row r="77" s="77" customFormat="true" ht="12.75" hidden="true" customHeight="false" outlineLevel="0" collapsed="false">
      <c r="A77" s="42"/>
      <c r="B77" s="42"/>
      <c r="C77" s="43"/>
      <c r="D77" s="43"/>
      <c r="E77" s="43"/>
      <c r="F77" s="42"/>
      <c r="G77" s="74"/>
      <c r="H77" s="75"/>
      <c r="I77" s="75"/>
      <c r="J77" s="75"/>
      <c r="K77" s="75"/>
      <c r="L77" s="75"/>
      <c r="M77" s="45"/>
      <c r="N77" s="45"/>
      <c r="O77" s="45"/>
      <c r="P77" s="45"/>
      <c r="Q77" s="45"/>
    </row>
    <row r="78" s="77" customFormat="true" ht="12.75" hidden="true" customHeight="false" outlineLevel="0" collapsed="false">
      <c r="A78" s="42"/>
      <c r="B78" s="42"/>
      <c r="C78" s="43"/>
      <c r="D78" s="43"/>
      <c r="E78" s="43"/>
      <c r="F78" s="42"/>
      <c r="G78" s="74"/>
      <c r="H78" s="75"/>
      <c r="I78" s="75"/>
      <c r="J78" s="75"/>
      <c r="K78" s="75"/>
      <c r="L78" s="75"/>
      <c r="M78" s="45"/>
      <c r="N78" s="45"/>
      <c r="O78" s="45"/>
      <c r="P78" s="45"/>
      <c r="Q78" s="45"/>
    </row>
    <row r="79" s="77" customFormat="true" ht="12.75" hidden="true" customHeight="false" outlineLevel="0" collapsed="false">
      <c r="A79" s="42"/>
      <c r="B79" s="42"/>
      <c r="C79" s="43"/>
      <c r="D79" s="43"/>
      <c r="E79" s="43"/>
      <c r="F79" s="42"/>
      <c r="G79" s="74"/>
      <c r="H79" s="75"/>
      <c r="I79" s="75"/>
      <c r="J79" s="75"/>
      <c r="K79" s="75"/>
      <c r="L79" s="75"/>
      <c r="M79" s="45"/>
      <c r="N79" s="45"/>
      <c r="O79" s="45"/>
      <c r="P79" s="45"/>
      <c r="Q79" s="45"/>
    </row>
    <row r="80" s="77" customFormat="true" ht="12.75" hidden="true" customHeight="false" outlineLevel="0" collapsed="false">
      <c r="A80" s="42"/>
      <c r="B80" s="42"/>
      <c r="C80" s="43"/>
      <c r="D80" s="43"/>
      <c r="E80" s="43"/>
      <c r="F80" s="42"/>
      <c r="G80" s="74"/>
      <c r="H80" s="75"/>
      <c r="I80" s="75"/>
      <c r="J80" s="75"/>
      <c r="K80" s="75"/>
      <c r="L80" s="75"/>
      <c r="M80" s="45"/>
      <c r="N80" s="45"/>
      <c r="O80" s="45"/>
      <c r="P80" s="45"/>
      <c r="Q80" s="45"/>
    </row>
    <row r="81" s="77" customFormat="true" ht="12.75" hidden="true" customHeight="false" outlineLevel="0" collapsed="false">
      <c r="A81" s="42"/>
      <c r="B81" s="42"/>
      <c r="C81" s="43"/>
      <c r="D81" s="43"/>
      <c r="E81" s="43"/>
      <c r="F81" s="42"/>
      <c r="G81" s="74"/>
      <c r="H81" s="75"/>
      <c r="I81" s="75"/>
      <c r="J81" s="75"/>
      <c r="K81" s="75"/>
      <c r="L81" s="75"/>
      <c r="M81" s="45"/>
      <c r="N81" s="45"/>
      <c r="O81" s="45"/>
      <c r="P81" s="45"/>
      <c r="Q81" s="45"/>
    </row>
    <row r="82" s="77" customFormat="true" ht="12.75" hidden="true" customHeight="false" outlineLevel="0" collapsed="false">
      <c r="A82" s="42"/>
      <c r="B82" s="42"/>
      <c r="C82" s="43"/>
      <c r="D82" s="43"/>
      <c r="E82" s="43"/>
      <c r="F82" s="42"/>
      <c r="G82" s="74"/>
      <c r="H82" s="75"/>
      <c r="I82" s="75"/>
      <c r="J82" s="75"/>
      <c r="K82" s="75"/>
      <c r="L82" s="75"/>
      <c r="M82" s="45"/>
      <c r="N82" s="45"/>
      <c r="O82" s="45"/>
      <c r="P82" s="45"/>
      <c r="Q82" s="45"/>
    </row>
    <row r="83" s="77" customFormat="true" ht="12.75" hidden="true" customHeight="false" outlineLevel="0" collapsed="false">
      <c r="A83" s="42"/>
      <c r="B83" s="42"/>
      <c r="C83" s="43"/>
      <c r="D83" s="43"/>
      <c r="E83" s="43"/>
      <c r="F83" s="42"/>
      <c r="G83" s="74"/>
      <c r="H83" s="75"/>
      <c r="I83" s="75"/>
      <c r="J83" s="75"/>
      <c r="K83" s="75"/>
      <c r="L83" s="75"/>
      <c r="M83" s="45"/>
      <c r="N83" s="45"/>
      <c r="O83" s="45"/>
      <c r="P83" s="45"/>
      <c r="Q83" s="45"/>
    </row>
    <row r="84" s="71" customFormat="true" ht="12.75" hidden="true" customHeight="false" outlineLevel="0" collapsed="false">
      <c r="A84" s="42"/>
      <c r="B84" s="42"/>
      <c r="C84" s="43"/>
      <c r="D84" s="43"/>
      <c r="E84" s="43"/>
      <c r="F84" s="42"/>
      <c r="G84" s="68"/>
      <c r="H84" s="26"/>
      <c r="I84" s="26"/>
      <c r="J84" s="26"/>
      <c r="K84" s="26"/>
      <c r="L84" s="26"/>
      <c r="M84" s="45"/>
      <c r="N84" s="45"/>
      <c r="O84" s="45"/>
      <c r="P84" s="45"/>
      <c r="Q84" s="45"/>
    </row>
    <row r="85" s="71" customFormat="true" ht="12.75" hidden="true" customHeight="false" outlineLevel="0" collapsed="false">
      <c r="A85" s="42"/>
      <c r="B85" s="42"/>
      <c r="C85" s="43"/>
      <c r="D85" s="43"/>
      <c r="E85" s="43"/>
      <c r="F85" s="42"/>
      <c r="G85" s="78" t="s">
        <v>43</v>
      </c>
      <c r="H85" s="26"/>
      <c r="I85" s="26"/>
      <c r="J85" s="26"/>
      <c r="K85" s="26"/>
      <c r="L85" s="26"/>
      <c r="M85" s="45"/>
      <c r="N85" s="45"/>
      <c r="O85" s="45"/>
      <c r="P85" s="45"/>
      <c r="Q85" s="45"/>
    </row>
    <row r="86" s="71" customFormat="true" ht="12.75" hidden="true" customHeight="true" outlineLevel="0" collapsed="false">
      <c r="A86" s="42"/>
      <c r="B86" s="42"/>
      <c r="C86" s="43"/>
      <c r="D86" s="43"/>
      <c r="E86" s="43"/>
      <c r="F86" s="42"/>
      <c r="G86" s="79" t="s">
        <v>44</v>
      </c>
      <c r="H86" s="80" t="s">
        <v>15</v>
      </c>
      <c r="I86" s="80" t="s">
        <v>15</v>
      </c>
      <c r="J86" s="81" t="s">
        <v>15</v>
      </c>
      <c r="K86" s="81" t="s">
        <v>15</v>
      </c>
      <c r="L86" s="81" t="s">
        <v>15</v>
      </c>
      <c r="M86" s="45"/>
      <c r="N86" s="45"/>
      <c r="O86" s="45"/>
      <c r="P86" s="45"/>
      <c r="Q86" s="45"/>
    </row>
    <row r="87" customFormat="false" ht="26.25" hidden="false" customHeight="true" outlineLevel="0" collapsed="false">
      <c r="G87" s="36" t="s">
        <v>45</v>
      </c>
      <c r="H87" s="36"/>
      <c r="I87" s="36"/>
      <c r="J87" s="36"/>
      <c r="K87" s="36"/>
      <c r="L87" s="36"/>
      <c r="M87" s="25"/>
      <c r="N87" s="25"/>
      <c r="O87" s="25"/>
      <c r="P87" s="25"/>
      <c r="Q87" s="25"/>
    </row>
    <row r="88" customFormat="false" ht="12.75" hidden="false" customHeight="true" outlineLevel="0" collapsed="false">
      <c r="A88" s="29"/>
      <c r="B88" s="29"/>
      <c r="C88" s="7"/>
      <c r="D88" s="7"/>
      <c r="E88" s="7"/>
      <c r="F88" s="29"/>
      <c r="G88" s="82"/>
      <c r="H88" s="83"/>
      <c r="I88" s="83"/>
      <c r="J88" s="83"/>
      <c r="K88" s="83"/>
      <c r="L88" s="83"/>
      <c r="M88" s="19"/>
      <c r="N88" s="19"/>
      <c r="O88" s="19"/>
      <c r="P88" s="19"/>
      <c r="Q88" s="19"/>
    </row>
    <row r="89" customFormat="false" ht="12.75" hidden="false" customHeight="true" outlineLevel="0" collapsed="false">
      <c r="M89" s="11"/>
      <c r="N89" s="11"/>
      <c r="O89" s="11"/>
      <c r="P89" s="11"/>
      <c r="Q89" s="11"/>
    </row>
    <row r="90" customFormat="false" ht="12.75" hidden="false" customHeight="true" outlineLevel="0" collapsed="false">
      <c r="M90" s="11"/>
      <c r="N90" s="11"/>
      <c r="O90" s="11"/>
      <c r="P90" s="11"/>
      <c r="Q90" s="11"/>
    </row>
    <row r="91" customFormat="false" ht="12.75" hidden="false" customHeight="true" outlineLevel="0" collapsed="false">
      <c r="M91" s="11"/>
      <c r="N91" s="11"/>
      <c r="O91" s="11"/>
      <c r="P91" s="11"/>
      <c r="Q91" s="11"/>
    </row>
    <row r="92" customFormat="false" ht="12.75" hidden="false" customHeight="true" outlineLevel="0" collapsed="false">
      <c r="G92" s="12" t="s">
        <v>46</v>
      </c>
      <c r="H92" s="12"/>
      <c r="I92" s="12"/>
      <c r="J92" s="12"/>
      <c r="K92" s="12"/>
      <c r="L92" s="12"/>
      <c r="M92" s="84"/>
      <c r="N92" s="84"/>
      <c r="O92" s="84"/>
      <c r="P92" s="84"/>
      <c r="Q92" s="84"/>
    </row>
    <row r="93" s="17" customFormat="true" ht="15" hidden="false" customHeight="false" outlineLevel="0" collapsed="false">
      <c r="A93" s="13"/>
      <c r="B93" s="13"/>
      <c r="C93" s="14"/>
      <c r="D93" s="14"/>
      <c r="E93" s="14"/>
      <c r="F93" s="13"/>
      <c r="G93" s="15" t="s">
        <v>47</v>
      </c>
      <c r="H93" s="15"/>
      <c r="I93" s="15"/>
      <c r="J93" s="15"/>
      <c r="K93" s="15"/>
      <c r="L93" s="15"/>
      <c r="M93" s="16"/>
      <c r="N93" s="16"/>
      <c r="O93" s="16"/>
      <c r="P93" s="16"/>
      <c r="Q93" s="16"/>
    </row>
    <row r="94" customFormat="false" ht="12.75" hidden="false" customHeight="false" outlineLevel="0" collapsed="false">
      <c r="G94" s="39" t="s">
        <v>48</v>
      </c>
      <c r="M94" s="85"/>
      <c r="N94" s="85"/>
      <c r="O94" s="85"/>
      <c r="P94" s="85"/>
      <c r="Q94" s="85"/>
    </row>
    <row r="95" customFormat="false" ht="12.75" hidden="false" customHeight="false" outlineLevel="0" collapsed="false">
      <c r="B95" s="29"/>
      <c r="C95" s="7"/>
      <c r="D95" s="7"/>
      <c r="E95" s="7"/>
      <c r="F95" s="29"/>
      <c r="G95" s="23"/>
      <c r="H95" s="38"/>
      <c r="I95" s="38"/>
      <c r="J95" s="38"/>
      <c r="K95" s="38"/>
      <c r="L95" s="38"/>
      <c r="M95" s="11"/>
      <c r="N95" s="11"/>
      <c r="O95" s="11"/>
      <c r="P95" s="11"/>
      <c r="Q95" s="11"/>
    </row>
    <row r="96" customFormat="false" ht="12.75" hidden="false" customHeight="false" outlineLevel="0" collapsed="false">
      <c r="B96" s="29"/>
      <c r="C96" s="7"/>
      <c r="D96" s="7"/>
      <c r="E96" s="7"/>
      <c r="F96" s="29"/>
      <c r="G96" s="86"/>
      <c r="H96" s="21" t="n">
        <f aca="false">$H$1</f>
        <v>37987</v>
      </c>
      <c r="I96" s="21" t="n">
        <f aca="false">$I$1</f>
        <v>38353</v>
      </c>
      <c r="J96" s="21" t="n">
        <f aca="false">$J$1</f>
        <v>38718</v>
      </c>
      <c r="K96" s="21" t="n">
        <f aca="false">$K$1</f>
        <v>39083</v>
      </c>
      <c r="L96" s="21" t="n">
        <f aca="false">$L$1</f>
        <v>39448</v>
      </c>
      <c r="M96" s="11"/>
      <c r="N96" s="11"/>
      <c r="O96" s="11"/>
      <c r="P96" s="11"/>
      <c r="Q96" s="11"/>
    </row>
    <row r="97" customFormat="false" ht="12.75" hidden="false" customHeight="false" outlineLevel="0" collapsed="false">
      <c r="B97" s="29"/>
      <c r="C97" s="7"/>
      <c r="D97" s="7"/>
      <c r="E97" s="7"/>
      <c r="F97" s="29"/>
      <c r="G97" s="87" t="s">
        <v>49</v>
      </c>
      <c r="M97" s="11"/>
      <c r="N97" s="11"/>
      <c r="O97" s="11"/>
      <c r="P97" s="11"/>
      <c r="Q97" s="11"/>
    </row>
    <row r="98" customFormat="false" ht="14.25" hidden="false" customHeight="false" outlineLevel="0" collapsed="false">
      <c r="B98" s="29"/>
      <c r="C98" s="7"/>
      <c r="D98" s="7"/>
      <c r="E98" s="7"/>
      <c r="F98" s="29"/>
      <c r="G98" s="29" t="s">
        <v>50</v>
      </c>
      <c r="H98" s="62" t="n">
        <v>9</v>
      </c>
      <c r="I98" s="62" t="n">
        <v>8</v>
      </c>
      <c r="J98" s="62" t="n">
        <v>8</v>
      </c>
      <c r="K98" s="62" t="n">
        <v>8</v>
      </c>
      <c r="L98" s="62" t="n">
        <v>8</v>
      </c>
      <c r="M98" s="11"/>
      <c r="N98" s="11"/>
      <c r="O98" s="11"/>
      <c r="P98" s="11"/>
      <c r="Q98" s="11"/>
    </row>
    <row r="99" s="46" customFormat="true" ht="14.25" hidden="false" customHeight="false" outlineLevel="0" collapsed="false">
      <c r="A99" s="29"/>
      <c r="B99" s="29"/>
      <c r="C99" s="7"/>
      <c r="D99" s="7"/>
      <c r="E99" s="7"/>
      <c r="F99" s="29"/>
      <c r="G99" s="29" t="s">
        <v>51</v>
      </c>
      <c r="H99" s="41" t="n">
        <v>2.354</v>
      </c>
      <c r="I99" s="41" t="n">
        <v>2.358</v>
      </c>
      <c r="J99" s="41" t="n">
        <v>2.111</v>
      </c>
      <c r="K99" s="41" t="n">
        <v>0.789</v>
      </c>
      <c r="L99" s="41" t="n">
        <v>0.497</v>
      </c>
      <c r="M99" s="11"/>
      <c r="N99" s="11"/>
      <c r="O99" s="11"/>
      <c r="P99" s="11"/>
      <c r="Q99" s="11"/>
    </row>
    <row r="100" s="88" customFormat="true" ht="14.25" hidden="false" customHeight="false" outlineLevel="0" collapsed="false">
      <c r="A100" s="29"/>
      <c r="B100" s="29"/>
      <c r="C100" s="7"/>
      <c r="D100" s="7"/>
      <c r="E100" s="7"/>
      <c r="F100" s="29"/>
      <c r="G100" s="29" t="s">
        <v>52</v>
      </c>
      <c r="H100" s="41" t="n">
        <v>0.56</v>
      </c>
      <c r="I100" s="41" t="n">
        <v>0.359</v>
      </c>
      <c r="J100" s="41" t="n">
        <v>0.578</v>
      </c>
      <c r="K100" s="41" t="n">
        <v>0.461</v>
      </c>
      <c r="L100" s="41" t="n">
        <v>0.275</v>
      </c>
      <c r="M100" s="11"/>
      <c r="N100" s="11"/>
      <c r="O100" s="11"/>
      <c r="P100" s="11"/>
      <c r="Q100" s="11"/>
      <c r="R100" s="46"/>
    </row>
    <row r="101" s="90" customFormat="true" ht="12.75" hidden="false" customHeight="false" outlineLevel="0" collapsed="false">
      <c r="A101" s="29"/>
      <c r="B101" s="29"/>
      <c r="C101" s="7"/>
      <c r="D101" s="7"/>
      <c r="E101" s="7"/>
      <c r="F101" s="29"/>
      <c r="G101" s="89" t="s">
        <v>19</v>
      </c>
      <c r="H101" s="26"/>
      <c r="I101" s="26"/>
      <c r="J101" s="26"/>
      <c r="K101" s="26"/>
      <c r="L101" s="26"/>
      <c r="M101" s="45"/>
      <c r="N101" s="45"/>
      <c r="O101" s="45"/>
      <c r="P101" s="45"/>
      <c r="Q101" s="45"/>
      <c r="R101" s="71"/>
    </row>
    <row r="102" s="90" customFormat="true" ht="14.25" hidden="true" customHeight="false" outlineLevel="0" collapsed="false">
      <c r="A102" s="42"/>
      <c r="B102" s="42"/>
      <c r="C102" s="43"/>
      <c r="D102" s="43"/>
      <c r="E102" s="43"/>
      <c r="F102" s="42"/>
      <c r="G102" s="43" t="s">
        <v>53</v>
      </c>
      <c r="H102" s="41" t="n">
        <v>2.753</v>
      </c>
      <c r="I102" s="41" t="n">
        <v>2.708</v>
      </c>
      <c r="J102" s="41" t="n">
        <v>2.468</v>
      </c>
      <c r="K102" s="41" t="n">
        <v>1.156</v>
      </c>
      <c r="L102" s="41" t="n">
        <v>0.851</v>
      </c>
      <c r="M102" s="45"/>
      <c r="N102" s="45"/>
      <c r="O102" s="45"/>
      <c r="P102" s="45"/>
      <c r="Q102" s="45"/>
      <c r="R102" s="71"/>
    </row>
    <row r="103" s="90" customFormat="true" ht="14.25" hidden="false" customHeight="false" outlineLevel="0" collapsed="false">
      <c r="A103" s="29"/>
      <c r="B103" s="29"/>
      <c r="C103" s="7"/>
      <c r="D103" s="7"/>
      <c r="E103" s="7"/>
      <c r="F103" s="29"/>
      <c r="G103" s="7" t="s">
        <v>54</v>
      </c>
      <c r="H103" s="41" t="n">
        <v>0.399</v>
      </c>
      <c r="I103" s="41" t="n">
        <v>0.35</v>
      </c>
      <c r="J103" s="41" t="n">
        <v>0.357</v>
      </c>
      <c r="K103" s="41" t="n">
        <v>0.367</v>
      </c>
      <c r="L103" s="41" t="n">
        <v>0.354</v>
      </c>
      <c r="M103" s="45"/>
      <c r="N103" s="45"/>
      <c r="O103" s="45"/>
      <c r="P103" s="45"/>
      <c r="Q103" s="45"/>
      <c r="R103" s="71"/>
    </row>
    <row r="104" customFormat="false" ht="12.75" hidden="false" customHeight="false" outlineLevel="0" collapsed="false">
      <c r="B104" s="29"/>
      <c r="C104" s="7"/>
      <c r="D104" s="7"/>
      <c r="E104" s="7"/>
      <c r="F104" s="29"/>
      <c r="G104" s="29"/>
      <c r="M104" s="11"/>
      <c r="N104" s="11"/>
      <c r="O104" s="11"/>
      <c r="P104" s="11"/>
      <c r="Q104" s="11"/>
    </row>
    <row r="105" customFormat="false" ht="12.75" hidden="false" customHeight="false" outlineLevel="0" collapsed="false">
      <c r="B105" s="29"/>
      <c r="C105" s="7"/>
      <c r="D105" s="7"/>
      <c r="E105" s="7"/>
      <c r="F105" s="29"/>
      <c r="G105" s="87" t="s">
        <v>55</v>
      </c>
      <c r="H105" s="26"/>
      <c r="M105" s="11"/>
      <c r="N105" s="11"/>
      <c r="O105" s="11"/>
      <c r="P105" s="11"/>
      <c r="Q105" s="11"/>
    </row>
    <row r="106" customFormat="false" ht="12.75" hidden="false" customHeight="false" outlineLevel="0" collapsed="false">
      <c r="B106" s="29"/>
      <c r="C106" s="7"/>
      <c r="D106" s="7"/>
      <c r="E106" s="7"/>
      <c r="F106" s="29"/>
      <c r="G106" s="29" t="s">
        <v>56</v>
      </c>
      <c r="H106" s="62" t="n">
        <v>104</v>
      </c>
      <c r="I106" s="62" t="n">
        <v>104</v>
      </c>
      <c r="J106" s="62" t="n">
        <v>105</v>
      </c>
      <c r="K106" s="62" t="n">
        <v>110</v>
      </c>
      <c r="L106" s="62" t="n">
        <v>107</v>
      </c>
      <c r="M106" s="45"/>
      <c r="N106" s="45"/>
      <c r="O106" s="45"/>
      <c r="P106" s="45"/>
      <c r="Q106" s="45"/>
    </row>
    <row r="107" customFormat="false" ht="12.75" hidden="false" customHeight="false" outlineLevel="0" collapsed="false">
      <c r="B107" s="29"/>
      <c r="C107" s="7"/>
      <c r="D107" s="7"/>
      <c r="E107" s="7"/>
      <c r="F107" s="29"/>
      <c r="G107" s="29" t="s">
        <v>57</v>
      </c>
      <c r="H107" s="62" t="n">
        <v>4837</v>
      </c>
      <c r="I107" s="62" t="n">
        <v>4564</v>
      </c>
      <c r="J107" s="62" t="n">
        <v>4574</v>
      </c>
      <c r="K107" s="62" t="n">
        <v>4425</v>
      </c>
      <c r="L107" s="62" t="n">
        <v>4316</v>
      </c>
      <c r="M107" s="45"/>
      <c r="N107" s="45"/>
      <c r="O107" s="45"/>
      <c r="P107" s="45"/>
      <c r="Q107" s="45"/>
    </row>
    <row r="108" customFormat="false" ht="14.25" hidden="false" customHeight="false" outlineLevel="0" collapsed="false">
      <c r="B108" s="29"/>
      <c r="C108" s="7"/>
      <c r="D108" s="7"/>
      <c r="E108" s="7"/>
      <c r="F108" s="29"/>
      <c r="G108" s="29" t="s">
        <v>51</v>
      </c>
      <c r="H108" s="62" t="n">
        <v>12674.841</v>
      </c>
      <c r="I108" s="62" t="n">
        <v>13196.714</v>
      </c>
      <c r="J108" s="62" t="n">
        <v>13244.103</v>
      </c>
      <c r="K108" s="62" t="n">
        <v>13993.673</v>
      </c>
      <c r="L108" s="62" t="n">
        <v>15118.394</v>
      </c>
      <c r="M108" s="11"/>
      <c r="N108" s="11"/>
      <c r="O108" s="11"/>
      <c r="P108" s="11"/>
      <c r="Q108" s="11"/>
    </row>
    <row r="109" customFormat="false" ht="25.5" hidden="false" customHeight="false" outlineLevel="0" collapsed="false">
      <c r="B109" s="29"/>
      <c r="C109" s="7"/>
      <c r="D109" s="7"/>
      <c r="E109" s="7"/>
      <c r="F109" s="29"/>
      <c r="G109" s="91" t="s">
        <v>58</v>
      </c>
      <c r="H109" s="92" t="n">
        <v>2727.268</v>
      </c>
      <c r="I109" s="92" t="n">
        <v>3196.244</v>
      </c>
      <c r="J109" s="92" t="n">
        <v>4164.08</v>
      </c>
      <c r="K109" s="92" t="n">
        <v>5193.221</v>
      </c>
      <c r="L109" s="92" t="n">
        <v>6595.431</v>
      </c>
      <c r="M109" s="45"/>
      <c r="N109" s="45"/>
      <c r="O109" s="45"/>
      <c r="P109" s="45"/>
      <c r="Q109" s="45"/>
    </row>
    <row r="110" customFormat="false" ht="14.25" hidden="false" customHeight="false" outlineLevel="0" collapsed="false">
      <c r="B110" s="29"/>
      <c r="C110" s="7"/>
      <c r="D110" s="7"/>
      <c r="E110" s="7"/>
      <c r="F110" s="29"/>
      <c r="G110" s="29" t="s">
        <v>52</v>
      </c>
      <c r="H110" s="41" t="n">
        <v>92.638543</v>
      </c>
      <c r="I110" s="41" t="n">
        <v>108.738</v>
      </c>
      <c r="J110" s="41" t="n">
        <v>114.233</v>
      </c>
      <c r="K110" s="41" t="n">
        <v>126.885</v>
      </c>
      <c r="L110" s="41" t="n">
        <v>126.697</v>
      </c>
      <c r="M110" s="45"/>
      <c r="N110" s="45"/>
      <c r="O110" s="45"/>
      <c r="P110" s="45"/>
      <c r="Q110" s="45"/>
    </row>
    <row r="111" customFormat="false" ht="12.75" hidden="false" customHeight="false" outlineLevel="0" collapsed="false">
      <c r="B111" s="29"/>
      <c r="C111" s="7"/>
      <c r="D111" s="7"/>
      <c r="E111" s="7"/>
      <c r="F111" s="29"/>
      <c r="G111" s="93" t="s">
        <v>59</v>
      </c>
      <c r="H111" s="26"/>
      <c r="M111" s="11"/>
      <c r="N111" s="11"/>
      <c r="O111" s="11"/>
      <c r="P111" s="11"/>
      <c r="Q111" s="11"/>
    </row>
    <row r="112" customFormat="false" ht="12.75" hidden="false" customHeight="false" outlineLevel="0" collapsed="false">
      <c r="B112" s="29"/>
      <c r="C112" s="7"/>
      <c r="D112" s="7"/>
      <c r="E112" s="7"/>
      <c r="F112" s="29"/>
      <c r="G112" s="94" t="s">
        <v>56</v>
      </c>
      <c r="H112" s="62" t="n">
        <v>59</v>
      </c>
      <c r="I112" s="62" t="n">
        <v>54</v>
      </c>
      <c r="J112" s="62" t="n">
        <v>52</v>
      </c>
      <c r="K112" s="62" t="n">
        <v>52</v>
      </c>
      <c r="L112" s="62" t="n">
        <v>51</v>
      </c>
      <c r="M112" s="11"/>
      <c r="N112" s="11"/>
      <c r="O112" s="11"/>
      <c r="P112" s="11"/>
      <c r="Q112" s="11"/>
    </row>
    <row r="113" customFormat="false" ht="12.75" hidden="false" customHeight="false" outlineLevel="0" collapsed="false">
      <c r="B113" s="29"/>
      <c r="C113" s="7"/>
      <c r="D113" s="7"/>
      <c r="E113" s="7"/>
      <c r="F113" s="29"/>
      <c r="G113" s="94" t="s">
        <v>57</v>
      </c>
      <c r="H113" s="62" t="n">
        <v>4779</v>
      </c>
      <c r="I113" s="62" t="n">
        <v>4506</v>
      </c>
      <c r="J113" s="62" t="n">
        <v>4515</v>
      </c>
      <c r="K113" s="62" t="n">
        <v>4365</v>
      </c>
      <c r="L113" s="62" t="n">
        <v>4255</v>
      </c>
      <c r="M113" s="11"/>
      <c r="N113" s="11"/>
      <c r="O113" s="11"/>
      <c r="P113" s="11"/>
      <c r="Q113" s="11"/>
    </row>
    <row r="114" customFormat="false" ht="14.25" hidden="false" customHeight="false" outlineLevel="0" collapsed="false">
      <c r="B114" s="29"/>
      <c r="C114" s="7"/>
      <c r="D114" s="7"/>
      <c r="E114" s="7"/>
      <c r="F114" s="29"/>
      <c r="G114" s="94" t="s">
        <v>52</v>
      </c>
      <c r="H114" s="41" t="n">
        <v>79.172132</v>
      </c>
      <c r="I114" s="41" t="n">
        <v>92.482</v>
      </c>
      <c r="J114" s="41" t="n">
        <v>98.669</v>
      </c>
      <c r="K114" s="41" t="n">
        <v>106.024</v>
      </c>
      <c r="L114" s="41" t="n">
        <v>106.888</v>
      </c>
      <c r="M114" s="11"/>
      <c r="N114" s="11"/>
      <c r="O114" s="11"/>
      <c r="P114" s="11"/>
      <c r="Q114" s="11"/>
    </row>
    <row r="115" customFormat="false" ht="12.75" hidden="false" customHeight="false" outlineLevel="0" collapsed="false">
      <c r="B115" s="29"/>
      <c r="C115" s="7"/>
      <c r="D115" s="7"/>
      <c r="E115" s="7"/>
      <c r="F115" s="29"/>
      <c r="G115" s="93" t="s">
        <v>60</v>
      </c>
      <c r="H115" s="95"/>
      <c r="I115" s="95"/>
      <c r="J115" s="95"/>
      <c r="K115" s="95"/>
      <c r="L115" s="95"/>
      <c r="M115" s="11"/>
      <c r="N115" s="11"/>
      <c r="O115" s="11"/>
      <c r="P115" s="11"/>
      <c r="Q115" s="11"/>
    </row>
    <row r="116" customFormat="false" ht="12.75" hidden="false" customHeight="false" outlineLevel="0" collapsed="false">
      <c r="B116" s="29"/>
      <c r="C116" s="7"/>
      <c r="D116" s="7"/>
      <c r="E116" s="7"/>
      <c r="F116" s="29"/>
      <c r="G116" s="94" t="s">
        <v>56</v>
      </c>
      <c r="H116" s="62" t="n">
        <v>29</v>
      </c>
      <c r="I116" s="62" t="n">
        <v>33</v>
      </c>
      <c r="J116" s="62" t="n">
        <v>38</v>
      </c>
      <c r="K116" s="62" t="n">
        <v>41</v>
      </c>
      <c r="L116" s="62" t="n">
        <v>40</v>
      </c>
      <c r="M116" s="11"/>
      <c r="N116" s="11"/>
      <c r="O116" s="11"/>
      <c r="P116" s="11"/>
      <c r="Q116" s="11"/>
    </row>
    <row r="117" customFormat="false" ht="12.75" hidden="false" customHeight="false" outlineLevel="0" collapsed="false">
      <c r="B117" s="29"/>
      <c r="C117" s="7"/>
      <c r="D117" s="7"/>
      <c r="E117" s="7"/>
      <c r="F117" s="29"/>
      <c r="G117" s="94" t="s">
        <v>57</v>
      </c>
      <c r="H117" s="62" t="n">
        <v>40</v>
      </c>
      <c r="I117" s="62" t="n">
        <v>46</v>
      </c>
      <c r="J117" s="62" t="n">
        <v>50</v>
      </c>
      <c r="K117" s="62" t="n">
        <v>51</v>
      </c>
      <c r="L117" s="62" t="n">
        <v>53</v>
      </c>
      <c r="M117" s="11"/>
      <c r="N117" s="11"/>
      <c r="O117" s="11"/>
      <c r="P117" s="11"/>
      <c r="Q117" s="11"/>
    </row>
    <row r="118" customFormat="false" ht="14.25" hidden="false" customHeight="false" outlineLevel="0" collapsed="false">
      <c r="B118" s="29"/>
      <c r="C118" s="7"/>
      <c r="D118" s="7"/>
      <c r="E118" s="7"/>
      <c r="F118" s="29"/>
      <c r="G118" s="94" t="s">
        <v>52</v>
      </c>
      <c r="H118" s="41" t="n">
        <v>7.033278</v>
      </c>
      <c r="I118" s="41" t="n">
        <v>7.403</v>
      </c>
      <c r="J118" s="41" t="n">
        <v>5.37</v>
      </c>
      <c r="K118" s="41" t="n">
        <v>5.384</v>
      </c>
      <c r="L118" s="41" t="n">
        <v>5.441</v>
      </c>
      <c r="M118" s="11"/>
      <c r="N118" s="11"/>
      <c r="O118" s="11"/>
      <c r="P118" s="11"/>
      <c r="Q118" s="11"/>
    </row>
    <row r="119" customFormat="false" ht="12.75" hidden="false" customHeight="false" outlineLevel="0" collapsed="false">
      <c r="B119" s="29"/>
      <c r="C119" s="7"/>
      <c r="D119" s="7"/>
      <c r="E119" s="7"/>
      <c r="F119" s="29"/>
      <c r="G119" s="93" t="s">
        <v>61</v>
      </c>
      <c r="H119" s="26"/>
      <c r="M119" s="96"/>
      <c r="N119" s="96"/>
      <c r="O119" s="96"/>
      <c r="P119" s="96"/>
      <c r="Q119" s="96"/>
    </row>
    <row r="120" customFormat="false" ht="12.75" hidden="false" customHeight="false" outlineLevel="0" collapsed="false">
      <c r="B120" s="29"/>
      <c r="C120" s="7"/>
      <c r="D120" s="7"/>
      <c r="E120" s="7"/>
      <c r="F120" s="29"/>
      <c r="G120" s="94" t="s">
        <v>56</v>
      </c>
      <c r="H120" s="62" t="n">
        <v>7</v>
      </c>
      <c r="I120" s="62" t="n">
        <v>8</v>
      </c>
      <c r="J120" s="62" t="n">
        <v>7</v>
      </c>
      <c r="K120" s="62" t="n">
        <v>8</v>
      </c>
      <c r="L120" s="62" t="n">
        <v>7</v>
      </c>
      <c r="M120" s="11"/>
      <c r="N120" s="11"/>
      <c r="O120" s="11"/>
      <c r="P120" s="11"/>
      <c r="Q120" s="11"/>
    </row>
    <row r="121" customFormat="false" ht="12.75" hidden="false" customHeight="false" outlineLevel="0" collapsed="false">
      <c r="B121" s="29"/>
      <c r="C121" s="7"/>
      <c r="D121" s="7"/>
      <c r="E121" s="7"/>
      <c r="F121" s="29"/>
      <c r="G121" s="94" t="s">
        <v>57</v>
      </c>
      <c r="H121" s="62" t="n">
        <v>7</v>
      </c>
      <c r="I121" s="62" t="n">
        <v>2</v>
      </c>
      <c r="J121" s="62" t="n">
        <v>2</v>
      </c>
      <c r="K121" s="62" t="n">
        <v>2</v>
      </c>
      <c r="L121" s="62" t="n">
        <v>1</v>
      </c>
      <c r="M121" s="11"/>
      <c r="N121" s="11"/>
      <c r="O121" s="11"/>
      <c r="P121" s="11"/>
      <c r="Q121" s="11"/>
    </row>
    <row r="122" customFormat="false" ht="14.25" hidden="false" customHeight="false" outlineLevel="0" collapsed="false">
      <c r="B122" s="29"/>
      <c r="C122" s="7"/>
      <c r="D122" s="7"/>
      <c r="E122" s="7"/>
      <c r="F122" s="29"/>
      <c r="G122" s="94" t="s">
        <v>52</v>
      </c>
      <c r="H122" s="41" t="n">
        <v>1.66191</v>
      </c>
      <c r="I122" s="41" t="n">
        <v>1.492</v>
      </c>
      <c r="J122" s="41" t="n">
        <v>1.345</v>
      </c>
      <c r="K122" s="41" t="n">
        <v>1.68</v>
      </c>
      <c r="L122" s="41" t="n">
        <v>1.633</v>
      </c>
      <c r="M122" s="11"/>
      <c r="N122" s="11"/>
      <c r="O122" s="11"/>
      <c r="P122" s="11"/>
      <c r="Q122" s="11"/>
    </row>
    <row r="123" customFormat="false" ht="12.75" hidden="false" customHeight="false" outlineLevel="0" collapsed="false">
      <c r="B123" s="29"/>
      <c r="C123" s="7"/>
      <c r="D123" s="7"/>
      <c r="E123" s="7"/>
      <c r="F123" s="29"/>
      <c r="G123" s="97" t="s">
        <v>62</v>
      </c>
      <c r="H123" s="41"/>
      <c r="I123" s="41"/>
      <c r="J123" s="41"/>
      <c r="K123" s="41"/>
      <c r="L123" s="41"/>
      <c r="M123" s="11"/>
      <c r="N123" s="11"/>
      <c r="O123" s="11"/>
      <c r="P123" s="11"/>
      <c r="Q123" s="11"/>
    </row>
    <row r="124" customFormat="false" ht="12.75" hidden="false" customHeight="false" outlineLevel="0" collapsed="false">
      <c r="B124" s="29"/>
      <c r="C124" s="7"/>
      <c r="D124" s="7"/>
      <c r="E124" s="7"/>
      <c r="F124" s="29"/>
      <c r="G124" s="94" t="s">
        <v>56</v>
      </c>
      <c r="H124" s="62" t="n">
        <v>9</v>
      </c>
      <c r="I124" s="62" t="n">
        <v>9</v>
      </c>
      <c r="J124" s="62" t="n">
        <v>8</v>
      </c>
      <c r="K124" s="62" t="n">
        <v>9</v>
      </c>
      <c r="L124" s="62" t="n">
        <v>9</v>
      </c>
      <c r="M124" s="11"/>
      <c r="N124" s="11"/>
      <c r="O124" s="11"/>
      <c r="P124" s="11"/>
      <c r="Q124" s="11"/>
    </row>
    <row r="125" customFormat="false" ht="12.75" hidden="false" customHeight="false" outlineLevel="0" collapsed="false">
      <c r="B125" s="29"/>
      <c r="C125" s="7"/>
      <c r="D125" s="7"/>
      <c r="E125" s="7"/>
      <c r="F125" s="29"/>
      <c r="G125" s="94" t="s">
        <v>57</v>
      </c>
      <c r="H125" s="62" t="n">
        <v>11</v>
      </c>
      <c r="I125" s="62" t="n">
        <v>10</v>
      </c>
      <c r="J125" s="62" t="n">
        <v>7</v>
      </c>
      <c r="K125" s="62" t="n">
        <v>7</v>
      </c>
      <c r="L125" s="62" t="n">
        <v>7</v>
      </c>
      <c r="M125" s="11"/>
      <c r="N125" s="11"/>
      <c r="O125" s="11"/>
      <c r="P125" s="11"/>
      <c r="Q125" s="11"/>
    </row>
    <row r="126" customFormat="false" ht="14.25" hidden="false" customHeight="false" outlineLevel="0" collapsed="false">
      <c r="B126" s="29"/>
      <c r="C126" s="7"/>
      <c r="D126" s="7"/>
      <c r="E126" s="7"/>
      <c r="F126" s="29"/>
      <c r="G126" s="94" t="s">
        <v>52</v>
      </c>
      <c r="H126" s="41" t="n">
        <v>4.771223</v>
      </c>
      <c r="I126" s="41" t="n">
        <v>7.361</v>
      </c>
      <c r="J126" s="41" t="n">
        <v>8.849</v>
      </c>
      <c r="K126" s="41" t="n">
        <v>13.797</v>
      </c>
      <c r="L126" s="41" t="n">
        <v>12.735</v>
      </c>
      <c r="M126" s="11"/>
      <c r="N126" s="11"/>
      <c r="O126" s="11"/>
      <c r="P126" s="11"/>
      <c r="Q126" s="11"/>
    </row>
    <row r="127" customFormat="false" ht="12.75" hidden="false" customHeight="false" outlineLevel="0" collapsed="false">
      <c r="B127" s="29"/>
      <c r="C127" s="7"/>
      <c r="D127" s="7"/>
      <c r="E127" s="7"/>
      <c r="F127" s="29"/>
      <c r="G127" s="29"/>
      <c r="H127" s="26"/>
      <c r="M127" s="11"/>
      <c r="N127" s="11"/>
      <c r="O127" s="11"/>
      <c r="P127" s="11"/>
      <c r="Q127" s="11"/>
    </row>
    <row r="128" customFormat="false" ht="12.75" hidden="false" customHeight="false" outlineLevel="0" collapsed="false">
      <c r="B128" s="29"/>
      <c r="C128" s="7"/>
      <c r="D128" s="7"/>
      <c r="E128" s="7"/>
      <c r="F128" s="29"/>
      <c r="G128" s="87" t="s">
        <v>63</v>
      </c>
      <c r="H128" s="26"/>
      <c r="M128" s="11"/>
      <c r="N128" s="11"/>
      <c r="O128" s="11"/>
      <c r="P128" s="11"/>
      <c r="Q128" s="11"/>
    </row>
    <row r="129" customFormat="false" ht="12.75" hidden="false" customHeight="false" outlineLevel="0" collapsed="false">
      <c r="B129" s="29"/>
      <c r="C129" s="7"/>
      <c r="D129" s="7"/>
      <c r="E129" s="7"/>
      <c r="F129" s="29"/>
      <c r="G129" s="98" t="s">
        <v>56</v>
      </c>
      <c r="H129" s="62" t="n">
        <v>1</v>
      </c>
      <c r="I129" s="62" t="n">
        <v>1</v>
      </c>
      <c r="J129" s="62" t="n">
        <v>1</v>
      </c>
      <c r="K129" s="62" t="n">
        <v>1</v>
      </c>
      <c r="L129" s="62" t="n">
        <v>1</v>
      </c>
      <c r="M129" s="11"/>
      <c r="N129" s="11"/>
      <c r="O129" s="11"/>
      <c r="P129" s="11"/>
      <c r="Q129" s="11"/>
    </row>
    <row r="130" customFormat="false" ht="12.75" hidden="false" customHeight="false" outlineLevel="0" collapsed="false">
      <c r="B130" s="29"/>
      <c r="C130" s="7"/>
      <c r="D130" s="7"/>
      <c r="E130" s="7"/>
      <c r="F130" s="29"/>
      <c r="G130" s="98" t="s">
        <v>57</v>
      </c>
      <c r="H130" s="62" t="n">
        <v>1310</v>
      </c>
      <c r="I130" s="62" t="n">
        <v>1350</v>
      </c>
      <c r="J130" s="62" t="n">
        <v>1300</v>
      </c>
      <c r="K130" s="62" t="n">
        <v>1304</v>
      </c>
      <c r="L130" s="62" t="n">
        <v>1354</v>
      </c>
      <c r="M130" s="11"/>
      <c r="N130" s="11"/>
      <c r="O130" s="11"/>
      <c r="P130" s="11"/>
      <c r="Q130" s="11"/>
    </row>
    <row r="131" customFormat="false" ht="14.25" hidden="false" customHeight="false" outlineLevel="0" collapsed="false">
      <c r="B131" s="29"/>
      <c r="C131" s="7"/>
      <c r="D131" s="7"/>
      <c r="E131" s="7"/>
      <c r="F131" s="29"/>
      <c r="G131" s="29" t="s">
        <v>51</v>
      </c>
      <c r="H131" s="41" t="n">
        <v>1.536</v>
      </c>
      <c r="I131" s="41" t="n">
        <v>0.911</v>
      </c>
      <c r="J131" s="41" t="n">
        <v>0.809</v>
      </c>
      <c r="K131" s="41" t="n">
        <v>0.747</v>
      </c>
      <c r="L131" s="41" t="n">
        <v>0.734</v>
      </c>
      <c r="M131" s="96"/>
      <c r="N131" s="96"/>
      <c r="O131" s="96"/>
      <c r="P131" s="96"/>
      <c r="Q131" s="96"/>
    </row>
    <row r="132" customFormat="false" ht="14.25" hidden="false" customHeight="false" outlineLevel="0" collapsed="false">
      <c r="B132" s="29"/>
      <c r="C132" s="7"/>
      <c r="D132" s="7"/>
      <c r="E132" s="7"/>
      <c r="F132" s="29"/>
      <c r="G132" s="98" t="s">
        <v>52</v>
      </c>
      <c r="H132" s="41" t="n">
        <v>0.831</v>
      </c>
      <c r="I132" s="41" t="n">
        <v>0.59</v>
      </c>
      <c r="J132" s="41" t="n">
        <v>0.6</v>
      </c>
      <c r="K132" s="41" t="n">
        <v>0.67</v>
      </c>
      <c r="L132" s="41" t="n">
        <v>0.797</v>
      </c>
      <c r="M132" s="11"/>
      <c r="N132" s="11"/>
      <c r="O132" s="11"/>
      <c r="P132" s="11"/>
      <c r="Q132" s="11"/>
    </row>
    <row r="133" customFormat="false" ht="12.75" hidden="false" customHeight="false" outlineLevel="0" collapsed="false">
      <c r="B133" s="29"/>
      <c r="C133" s="7"/>
      <c r="D133" s="7"/>
      <c r="E133" s="7"/>
      <c r="F133" s="29"/>
      <c r="G133" s="29"/>
      <c r="H133" s="26"/>
      <c r="M133" s="11"/>
      <c r="N133" s="11"/>
      <c r="O133" s="11"/>
      <c r="P133" s="11"/>
      <c r="Q133" s="11"/>
    </row>
    <row r="134" customFormat="false" ht="12.75" hidden="false" customHeight="false" outlineLevel="0" collapsed="false">
      <c r="B134" s="29"/>
      <c r="C134" s="7"/>
      <c r="D134" s="7"/>
      <c r="E134" s="7"/>
      <c r="F134" s="29"/>
      <c r="G134" s="87" t="s">
        <v>64</v>
      </c>
      <c r="M134" s="11"/>
      <c r="N134" s="11"/>
      <c r="O134" s="11"/>
      <c r="P134" s="11"/>
      <c r="Q134" s="11"/>
    </row>
    <row r="135" customFormat="false" ht="12.75" hidden="false" customHeight="false" outlineLevel="0" collapsed="false">
      <c r="B135" s="29"/>
      <c r="C135" s="7"/>
      <c r="D135" s="7"/>
      <c r="E135" s="7"/>
      <c r="F135" s="29"/>
      <c r="G135" s="98" t="s">
        <v>56</v>
      </c>
      <c r="H135" s="62" t="n">
        <v>106</v>
      </c>
      <c r="I135" s="62" t="n">
        <v>106</v>
      </c>
      <c r="J135" s="62" t="n">
        <v>107</v>
      </c>
      <c r="K135" s="62" t="n">
        <v>112</v>
      </c>
      <c r="L135" s="62" t="n">
        <v>109</v>
      </c>
      <c r="M135" s="45"/>
      <c r="N135" s="45"/>
      <c r="O135" s="45"/>
      <c r="P135" s="45"/>
      <c r="Q135" s="45"/>
    </row>
    <row r="136" customFormat="false" ht="12.75" hidden="false" customHeight="false" outlineLevel="0" collapsed="false">
      <c r="B136" s="29"/>
      <c r="C136" s="7"/>
      <c r="D136" s="7"/>
      <c r="E136" s="7"/>
      <c r="F136" s="29"/>
      <c r="G136" s="98" t="s">
        <v>57</v>
      </c>
      <c r="H136" s="62" t="n">
        <v>6156</v>
      </c>
      <c r="I136" s="62" t="n">
        <v>5922</v>
      </c>
      <c r="J136" s="62" t="n">
        <v>5882</v>
      </c>
      <c r="K136" s="62" t="n">
        <v>5737</v>
      </c>
      <c r="L136" s="62" t="n">
        <v>5678</v>
      </c>
      <c r="M136" s="45"/>
      <c r="N136" s="45"/>
      <c r="O136" s="45"/>
      <c r="P136" s="45"/>
      <c r="Q136" s="45"/>
    </row>
    <row r="137" customFormat="false" ht="27" hidden="false" customHeight="false" outlineLevel="0" collapsed="false">
      <c r="B137" s="29"/>
      <c r="C137" s="7"/>
      <c r="D137" s="7"/>
      <c r="E137" s="7"/>
      <c r="F137" s="29"/>
      <c r="G137" s="40" t="s">
        <v>65</v>
      </c>
      <c r="H137" s="62" t="n">
        <v>12678.731</v>
      </c>
      <c r="I137" s="62" t="n">
        <v>13199.983</v>
      </c>
      <c r="J137" s="62" t="n">
        <v>13247.023</v>
      </c>
      <c r="K137" s="62" t="n">
        <v>13995.209</v>
      </c>
      <c r="L137" s="62" t="n">
        <v>15119.625</v>
      </c>
      <c r="M137" s="45"/>
      <c r="N137" s="45"/>
      <c r="O137" s="45"/>
      <c r="P137" s="45"/>
      <c r="Q137" s="45"/>
    </row>
    <row r="138" customFormat="false" ht="25.5" hidden="false" customHeight="false" outlineLevel="0" collapsed="false">
      <c r="D138" s="7"/>
      <c r="E138" s="7"/>
      <c r="G138" s="91" t="s">
        <v>58</v>
      </c>
      <c r="H138" s="92" t="n">
        <v>2727.268</v>
      </c>
      <c r="I138" s="92" t="n">
        <v>3196.244</v>
      </c>
      <c r="J138" s="92" t="n">
        <v>4164.08</v>
      </c>
      <c r="K138" s="92" t="n">
        <v>5193.221</v>
      </c>
      <c r="L138" s="92" t="n">
        <v>6595.431</v>
      </c>
      <c r="M138" s="45"/>
      <c r="N138" s="45"/>
      <c r="O138" s="45"/>
      <c r="P138" s="45"/>
      <c r="Q138" s="45"/>
    </row>
    <row r="139" customFormat="false" ht="27" hidden="false" customHeight="false" outlineLevel="0" collapsed="false">
      <c r="D139" s="7"/>
      <c r="E139" s="7"/>
      <c r="G139" s="40" t="s">
        <v>66</v>
      </c>
      <c r="H139" s="41" t="n">
        <v>94.029543</v>
      </c>
      <c r="I139" s="41" t="n">
        <v>109.687</v>
      </c>
      <c r="J139" s="41" t="n">
        <v>115.411</v>
      </c>
      <c r="K139" s="41" t="n">
        <v>128.016</v>
      </c>
      <c r="L139" s="41" t="n">
        <v>127.769</v>
      </c>
      <c r="M139" s="45"/>
      <c r="N139" s="45"/>
      <c r="O139" s="45"/>
      <c r="P139" s="45"/>
      <c r="Q139" s="45"/>
    </row>
    <row r="140" customFormat="false" ht="12.75" hidden="false" customHeight="false" outlineLevel="0" collapsed="false">
      <c r="G140" s="40"/>
      <c r="H140" s="41"/>
      <c r="I140" s="41"/>
      <c r="J140" s="41"/>
      <c r="K140" s="41"/>
      <c r="L140" s="41"/>
      <c r="M140" s="85"/>
      <c r="N140" s="85"/>
      <c r="O140" s="85"/>
      <c r="P140" s="85"/>
      <c r="Q140" s="85"/>
    </row>
    <row r="141" customFormat="false" ht="12.75" hidden="false" customHeight="false" outlineLevel="0" collapsed="false">
      <c r="G141" s="89" t="s">
        <v>19</v>
      </c>
      <c r="H141" s="41"/>
      <c r="I141" s="41"/>
      <c r="J141" s="41"/>
      <c r="K141" s="41"/>
      <c r="L141" s="41"/>
      <c r="M141" s="85"/>
      <c r="N141" s="85"/>
      <c r="O141" s="85"/>
      <c r="P141" s="85"/>
      <c r="Q141" s="85"/>
    </row>
    <row r="142" customFormat="false" ht="12.75" hidden="false" customHeight="false" outlineLevel="0" collapsed="false">
      <c r="G142" s="87" t="s">
        <v>67</v>
      </c>
      <c r="H142" s="41"/>
      <c r="I142" s="41"/>
      <c r="J142" s="41"/>
      <c r="K142" s="41"/>
      <c r="L142" s="41"/>
      <c r="M142" s="85"/>
      <c r="N142" s="85"/>
      <c r="O142" s="85"/>
      <c r="P142" s="85"/>
      <c r="Q142" s="85"/>
    </row>
    <row r="143" customFormat="false" ht="12.75" hidden="false" customHeight="false" outlineLevel="0" collapsed="false">
      <c r="D143" s="7"/>
      <c r="G143" s="29" t="s">
        <v>56</v>
      </c>
      <c r="H143" s="41" t="s">
        <v>15</v>
      </c>
      <c r="I143" s="41" t="s">
        <v>15</v>
      </c>
      <c r="J143" s="41" t="s">
        <v>15</v>
      </c>
      <c r="K143" s="41" t="s">
        <v>15</v>
      </c>
      <c r="L143" s="41" t="n">
        <v>2</v>
      </c>
      <c r="M143" s="85"/>
      <c r="N143" s="85"/>
      <c r="O143" s="85"/>
      <c r="P143" s="85"/>
      <c r="Q143" s="85"/>
    </row>
    <row r="144" customFormat="false" ht="25.5" hidden="false" customHeight="false" outlineLevel="0" collapsed="false">
      <c r="D144" s="7"/>
      <c r="E144" s="7"/>
      <c r="G144" s="99" t="s">
        <v>68</v>
      </c>
      <c r="H144" s="41" t="s">
        <v>15</v>
      </c>
      <c r="I144" s="41" t="s">
        <v>15</v>
      </c>
      <c r="J144" s="41" t="s">
        <v>15</v>
      </c>
      <c r="K144" s="41" t="s">
        <v>15</v>
      </c>
      <c r="L144" s="41" t="s">
        <v>69</v>
      </c>
      <c r="M144" s="85"/>
      <c r="N144" s="85"/>
      <c r="O144" s="85"/>
      <c r="P144" s="85"/>
      <c r="Q144" s="85"/>
    </row>
    <row r="145" customFormat="false" ht="14.25" hidden="false" customHeight="true" outlineLevel="0" collapsed="false">
      <c r="G145" s="36" t="s">
        <v>70</v>
      </c>
      <c r="H145" s="36"/>
      <c r="I145" s="36"/>
      <c r="J145" s="36"/>
      <c r="K145" s="36"/>
      <c r="L145" s="36"/>
      <c r="M145" s="25"/>
      <c r="N145" s="25"/>
      <c r="O145" s="25"/>
      <c r="P145" s="25"/>
      <c r="Q145" s="25"/>
    </row>
    <row r="146" customFormat="false" ht="12.75" hidden="false" customHeight="true" outlineLevel="0" collapsed="false">
      <c r="G146" s="48"/>
      <c r="H146" s="38"/>
      <c r="I146" s="38"/>
      <c r="J146" s="38"/>
      <c r="K146" s="38"/>
      <c r="L146" s="38"/>
      <c r="M146" s="11"/>
      <c r="N146" s="11"/>
      <c r="O146" s="11"/>
      <c r="P146" s="11"/>
      <c r="Q146" s="11"/>
    </row>
    <row r="147" customFormat="false" ht="12.75" hidden="false" customHeight="true" outlineLevel="0" collapsed="false">
      <c r="M147" s="11"/>
      <c r="N147" s="11"/>
      <c r="O147" s="11"/>
      <c r="P147" s="11"/>
      <c r="Q147" s="11"/>
    </row>
    <row r="148" customFormat="false" ht="12.75" hidden="false" customHeight="true" outlineLevel="0" collapsed="false">
      <c r="M148" s="11"/>
      <c r="N148" s="11"/>
      <c r="O148" s="11"/>
      <c r="P148" s="11"/>
      <c r="Q148" s="11"/>
    </row>
    <row r="149" customFormat="false" ht="12.75" hidden="false" customHeight="true" outlineLevel="0" collapsed="false">
      <c r="M149" s="11"/>
      <c r="N149" s="11"/>
      <c r="O149" s="11"/>
      <c r="P149" s="11"/>
      <c r="Q149" s="11"/>
    </row>
    <row r="150" customFormat="false" ht="12.75" hidden="false" customHeight="true" outlineLevel="0" collapsed="false">
      <c r="G150" s="12" t="s">
        <v>71</v>
      </c>
      <c r="H150" s="12"/>
      <c r="I150" s="12"/>
      <c r="J150" s="12"/>
      <c r="K150" s="12"/>
      <c r="L150" s="12"/>
      <c r="M150" s="11"/>
      <c r="N150" s="11"/>
      <c r="O150" s="11"/>
      <c r="P150" s="11"/>
      <c r="Q150" s="11"/>
    </row>
    <row r="151" s="17" customFormat="true" ht="15" hidden="false" customHeight="false" outlineLevel="0" collapsed="false">
      <c r="A151" s="13"/>
      <c r="B151" s="13"/>
      <c r="C151" s="14"/>
      <c r="D151" s="14"/>
      <c r="E151" s="14"/>
      <c r="F151" s="13"/>
      <c r="G151" s="15" t="s">
        <v>72</v>
      </c>
      <c r="H151" s="15"/>
      <c r="I151" s="15"/>
      <c r="J151" s="15"/>
      <c r="K151" s="15"/>
      <c r="L151" s="15"/>
      <c r="M151" s="16"/>
      <c r="N151" s="16"/>
      <c r="O151" s="16"/>
      <c r="P151" s="16"/>
      <c r="Q151" s="16"/>
    </row>
    <row r="152" customFormat="false" ht="12.75" hidden="false" customHeight="false" outlineLevel="0" collapsed="false">
      <c r="G152" s="39" t="s">
        <v>48</v>
      </c>
      <c r="M152" s="11"/>
      <c r="N152" s="11"/>
      <c r="O152" s="11"/>
      <c r="P152" s="11"/>
      <c r="Q152" s="11"/>
    </row>
    <row r="153" customFormat="false" ht="12.75" hidden="false" customHeight="false" outlineLevel="0" collapsed="false">
      <c r="M153" s="11"/>
      <c r="N153" s="11"/>
      <c r="O153" s="11"/>
      <c r="P153" s="11"/>
      <c r="Q153" s="11"/>
    </row>
    <row r="154" s="56" customFormat="true" ht="12.75" hidden="false" customHeight="true" outlineLevel="0" collapsed="false">
      <c r="A154" s="1"/>
      <c r="B154" s="1"/>
      <c r="C154" s="2"/>
      <c r="D154" s="2"/>
      <c r="E154" s="2"/>
      <c r="F154" s="1"/>
      <c r="G154" s="20"/>
      <c r="H154" s="21" t="n">
        <f aca="false">$H$1</f>
        <v>37987</v>
      </c>
      <c r="I154" s="21" t="n">
        <f aca="false">$I$1</f>
        <v>38353</v>
      </c>
      <c r="J154" s="21" t="n">
        <f aca="false">$J$1</f>
        <v>38718</v>
      </c>
      <c r="K154" s="21" t="n">
        <f aca="false">$K$1</f>
        <v>39083</v>
      </c>
      <c r="L154" s="21" t="n">
        <f aca="false">$L$1</f>
        <v>39448</v>
      </c>
      <c r="M154" s="11"/>
      <c r="N154" s="11"/>
      <c r="O154" s="11"/>
      <c r="P154" s="11"/>
      <c r="Q154" s="11"/>
      <c r="R154" s="6"/>
    </row>
    <row r="155" customFormat="false" ht="12.75" hidden="false" customHeight="false" outlineLevel="0" collapsed="false">
      <c r="G155" s="100" t="s">
        <v>73</v>
      </c>
      <c r="H155" s="69"/>
      <c r="I155" s="69"/>
      <c r="J155" s="69"/>
      <c r="K155" s="69"/>
      <c r="L155" s="69"/>
      <c r="M155" s="11"/>
      <c r="N155" s="11"/>
      <c r="O155" s="11"/>
      <c r="P155" s="11"/>
      <c r="Q155" s="11"/>
    </row>
    <row r="156" customFormat="false" ht="12.75" hidden="false" customHeight="false" outlineLevel="0" collapsed="false">
      <c r="D156" s="7"/>
      <c r="E156" s="7"/>
      <c r="G156" s="48" t="s">
        <v>74</v>
      </c>
      <c r="H156" s="62" t="n">
        <v>15727</v>
      </c>
      <c r="I156" s="62" t="n">
        <v>15931</v>
      </c>
      <c r="J156" s="62" t="n">
        <v>16605</v>
      </c>
      <c r="K156" s="62" t="n">
        <v>17491.691</v>
      </c>
      <c r="L156" s="62" t="n">
        <v>18724.088</v>
      </c>
      <c r="M156" s="101"/>
      <c r="N156" s="101"/>
      <c r="O156" s="101"/>
      <c r="P156" s="101"/>
      <c r="Q156" s="101"/>
    </row>
    <row r="157" customFormat="false" ht="12.75" hidden="false" customHeight="false" outlineLevel="0" collapsed="false">
      <c r="D157" s="7"/>
      <c r="E157" s="7"/>
      <c r="G157" s="102" t="s">
        <v>75</v>
      </c>
      <c r="H157" s="62" t="n">
        <v>12551</v>
      </c>
      <c r="I157" s="62" t="n">
        <v>12672</v>
      </c>
      <c r="J157" s="62" t="n">
        <v>13181</v>
      </c>
      <c r="K157" s="62" t="n">
        <v>13721.818</v>
      </c>
      <c r="L157" s="62" t="n">
        <v>14698.995</v>
      </c>
      <c r="M157" s="101"/>
      <c r="N157" s="101"/>
      <c r="O157" s="101"/>
      <c r="P157" s="101"/>
      <c r="Q157" s="101"/>
    </row>
    <row r="158" customFormat="false" ht="12.75" hidden="false" customHeight="false" outlineLevel="0" collapsed="false">
      <c r="D158" s="7"/>
      <c r="E158" s="7"/>
      <c r="G158" s="102" t="s">
        <v>76</v>
      </c>
      <c r="H158" s="62" t="n">
        <v>3176</v>
      </c>
      <c r="I158" s="62" t="n">
        <v>3259</v>
      </c>
      <c r="J158" s="62" t="n">
        <v>3424</v>
      </c>
      <c r="K158" s="62" t="n">
        <v>3769.873</v>
      </c>
      <c r="L158" s="62" t="n">
        <v>4025.093</v>
      </c>
      <c r="M158" s="101"/>
      <c r="N158" s="101"/>
      <c r="O158" s="101"/>
      <c r="P158" s="101"/>
      <c r="Q158" s="101"/>
    </row>
    <row r="159" customFormat="false" ht="14.25" hidden="false" customHeight="false" outlineLevel="0" collapsed="false">
      <c r="D159" s="7"/>
      <c r="E159" s="7"/>
      <c r="G159" s="102" t="s">
        <v>77</v>
      </c>
      <c r="H159" s="62" t="s">
        <v>69</v>
      </c>
      <c r="I159" s="62" t="s">
        <v>69</v>
      </c>
      <c r="J159" s="62" t="s">
        <v>69</v>
      </c>
      <c r="K159" s="62" t="s">
        <v>69</v>
      </c>
      <c r="L159" s="62" t="s">
        <v>69</v>
      </c>
      <c r="M159" s="101"/>
      <c r="N159" s="101"/>
      <c r="O159" s="101"/>
      <c r="P159" s="101"/>
      <c r="Q159" s="101"/>
    </row>
    <row r="160" customFormat="false" ht="12.75" hidden="false" customHeight="false" outlineLevel="0" collapsed="false">
      <c r="D160" s="7"/>
      <c r="E160" s="7"/>
      <c r="G160" s="48" t="s">
        <v>78</v>
      </c>
      <c r="H160" s="62" t="n">
        <v>8978.935</v>
      </c>
      <c r="I160" s="62" t="n">
        <v>9616.8</v>
      </c>
      <c r="J160" s="62" t="n">
        <v>10792</v>
      </c>
      <c r="K160" s="62" t="n">
        <v>10904</v>
      </c>
      <c r="L160" s="62" t="n">
        <v>11439.5</v>
      </c>
      <c r="M160" s="101"/>
      <c r="N160" s="101"/>
      <c r="O160" s="101"/>
      <c r="P160" s="101"/>
      <c r="Q160" s="101"/>
    </row>
    <row r="161" customFormat="false" ht="25.5" hidden="false" customHeight="false" outlineLevel="0" collapsed="false">
      <c r="D161" s="7"/>
      <c r="E161" s="7"/>
      <c r="G161" s="103" t="s">
        <v>79</v>
      </c>
      <c r="H161" s="92" t="n">
        <v>2068.794</v>
      </c>
      <c r="I161" s="92" t="n">
        <v>2760</v>
      </c>
      <c r="J161" s="92" t="n">
        <v>2974</v>
      </c>
      <c r="K161" s="92" t="n">
        <v>2619.9</v>
      </c>
      <c r="L161" s="92" t="n">
        <v>3504.8</v>
      </c>
      <c r="M161" s="11"/>
      <c r="N161" s="11"/>
      <c r="O161" s="11"/>
      <c r="P161" s="11"/>
      <c r="Q161" s="11"/>
    </row>
    <row r="162" customFormat="false" ht="12.75" hidden="false" customHeight="false" outlineLevel="0" collapsed="false">
      <c r="D162" s="7"/>
      <c r="G162" s="50"/>
      <c r="H162" s="62"/>
      <c r="I162" s="62"/>
      <c r="J162" s="62"/>
      <c r="K162" s="62"/>
      <c r="L162" s="62"/>
      <c r="M162" s="11"/>
      <c r="N162" s="11"/>
      <c r="O162" s="11"/>
      <c r="P162" s="11"/>
      <c r="Q162" s="11"/>
    </row>
    <row r="163" customFormat="false" ht="25.5" hidden="false" customHeight="false" outlineLevel="0" collapsed="false">
      <c r="D163" s="7"/>
      <c r="E163" s="7"/>
      <c r="G163" s="102" t="s">
        <v>80</v>
      </c>
      <c r="H163" s="62" t="n">
        <v>15727</v>
      </c>
      <c r="I163" s="62" t="n">
        <v>15931</v>
      </c>
      <c r="J163" s="62" t="n">
        <v>16605</v>
      </c>
      <c r="K163" s="62" t="n">
        <v>17491.691</v>
      </c>
      <c r="L163" s="62" t="n">
        <v>18724.088</v>
      </c>
      <c r="M163" s="11"/>
      <c r="N163" s="11"/>
      <c r="O163" s="11"/>
      <c r="P163" s="11"/>
      <c r="Q163" s="11"/>
    </row>
    <row r="164" customFormat="false" ht="25.5" hidden="false" customHeight="false" outlineLevel="0" collapsed="false">
      <c r="D164" s="7"/>
      <c r="E164" s="7"/>
      <c r="G164" s="103" t="s">
        <v>81</v>
      </c>
      <c r="H164" s="92" t="n">
        <v>8978.935</v>
      </c>
      <c r="I164" s="92" t="n">
        <v>9616.8</v>
      </c>
      <c r="J164" s="92" t="n">
        <v>10792</v>
      </c>
      <c r="K164" s="92" t="n">
        <v>10904</v>
      </c>
      <c r="L164" s="92" t="n">
        <v>11439.5</v>
      </c>
      <c r="M164" s="101"/>
      <c r="N164" s="101"/>
      <c r="O164" s="101"/>
      <c r="P164" s="101"/>
      <c r="Q164" s="101"/>
    </row>
    <row r="165" customFormat="false" ht="12.75" hidden="false" customHeight="false" outlineLevel="0" collapsed="false">
      <c r="D165" s="7"/>
      <c r="G165" s="50"/>
      <c r="H165" s="62"/>
      <c r="I165" s="62"/>
      <c r="J165" s="62"/>
      <c r="K165" s="62"/>
      <c r="L165" s="62"/>
      <c r="M165" s="11"/>
      <c r="N165" s="11"/>
      <c r="O165" s="11"/>
      <c r="P165" s="11"/>
      <c r="Q165" s="11"/>
    </row>
    <row r="166" customFormat="false" ht="12.75" hidden="false" customHeight="false" outlineLevel="0" collapsed="false">
      <c r="D166" s="7"/>
      <c r="G166" s="37" t="s">
        <v>19</v>
      </c>
      <c r="H166" s="62"/>
      <c r="I166" s="62"/>
      <c r="J166" s="62"/>
      <c r="K166" s="62"/>
      <c r="L166" s="62"/>
      <c r="M166" s="104"/>
      <c r="N166" s="104"/>
      <c r="O166" s="104"/>
      <c r="P166" s="104"/>
      <c r="Q166" s="104"/>
    </row>
    <row r="167" customFormat="false" ht="12.75" hidden="false" customHeight="false" outlineLevel="0" collapsed="false">
      <c r="D167" s="7"/>
      <c r="G167" s="23" t="s">
        <v>82</v>
      </c>
      <c r="H167" s="62" t="s">
        <v>69</v>
      </c>
      <c r="I167" s="62" t="s">
        <v>69</v>
      </c>
      <c r="J167" s="62" t="s">
        <v>69</v>
      </c>
      <c r="K167" s="62" t="s">
        <v>69</v>
      </c>
      <c r="L167" s="62" t="s">
        <v>69</v>
      </c>
      <c r="M167" s="11"/>
      <c r="N167" s="11"/>
      <c r="O167" s="11"/>
      <c r="P167" s="11"/>
      <c r="Q167" s="11"/>
    </row>
    <row r="168" customFormat="false" ht="12.75" hidden="false" customHeight="false" outlineLevel="0" collapsed="false">
      <c r="D168" s="7"/>
      <c r="H168" s="62"/>
      <c r="I168" s="62"/>
      <c r="J168" s="62"/>
      <c r="K168" s="62"/>
      <c r="L168" s="62"/>
      <c r="M168" s="11"/>
      <c r="N168" s="11"/>
      <c r="O168" s="11"/>
      <c r="P168" s="11"/>
      <c r="Q168" s="11"/>
    </row>
    <row r="169" customFormat="false" ht="12.75" hidden="false" customHeight="false" outlineLevel="0" collapsed="false">
      <c r="D169" s="7"/>
      <c r="G169" s="105" t="s">
        <v>83</v>
      </c>
      <c r="H169" s="62"/>
      <c r="I169" s="62"/>
      <c r="J169" s="62"/>
      <c r="K169" s="62"/>
      <c r="L169" s="62"/>
      <c r="M169" s="11"/>
      <c r="N169" s="11"/>
      <c r="O169" s="11"/>
      <c r="P169" s="11"/>
      <c r="Q169" s="11"/>
    </row>
    <row r="170" customFormat="false" ht="14.25" hidden="false" customHeight="false" outlineLevel="0" collapsed="false">
      <c r="D170" s="7"/>
      <c r="G170" s="40" t="s">
        <v>84</v>
      </c>
      <c r="H170" s="62" t="n">
        <v>13211</v>
      </c>
      <c r="I170" s="62" t="n">
        <v>13543</v>
      </c>
      <c r="J170" s="62" t="n">
        <v>14711</v>
      </c>
      <c r="K170" s="62" t="n">
        <v>15446</v>
      </c>
      <c r="L170" s="62" t="n">
        <v>15471</v>
      </c>
      <c r="M170" s="45"/>
      <c r="N170" s="45"/>
      <c r="O170" s="45"/>
      <c r="P170" s="45"/>
      <c r="Q170" s="45"/>
    </row>
    <row r="171" customFormat="false" ht="12.75" hidden="false" customHeight="false" outlineLevel="0" collapsed="false">
      <c r="D171" s="7"/>
      <c r="G171" s="106" t="s">
        <v>85</v>
      </c>
      <c r="H171" s="92" t="n">
        <v>7286</v>
      </c>
      <c r="I171" s="92" t="n">
        <v>7256</v>
      </c>
      <c r="J171" s="92" t="n">
        <v>7280</v>
      </c>
      <c r="K171" s="92" t="n">
        <v>7470</v>
      </c>
      <c r="L171" s="92" t="n">
        <v>7916</v>
      </c>
      <c r="M171" s="11"/>
      <c r="N171" s="11"/>
      <c r="O171" s="11"/>
      <c r="P171" s="11"/>
      <c r="Q171" s="11"/>
    </row>
    <row r="172" customFormat="false" ht="12.75" hidden="false" customHeight="false" outlineLevel="0" collapsed="false">
      <c r="D172" s="7"/>
      <c r="G172" s="106" t="s">
        <v>86</v>
      </c>
      <c r="H172" s="92" t="n">
        <v>7216</v>
      </c>
      <c r="I172" s="92" t="n">
        <v>8056</v>
      </c>
      <c r="J172" s="92" t="n">
        <v>8580</v>
      </c>
      <c r="K172" s="92" t="n">
        <v>9579</v>
      </c>
      <c r="L172" s="92" t="n">
        <v>9303</v>
      </c>
      <c r="M172" s="11"/>
      <c r="N172" s="11"/>
      <c r="O172" s="11"/>
      <c r="P172" s="11"/>
      <c r="Q172" s="11"/>
    </row>
    <row r="173" customFormat="false" ht="12.75" hidden="false" customHeight="false" outlineLevel="0" collapsed="false">
      <c r="D173" s="7"/>
      <c r="G173" s="40" t="s">
        <v>87</v>
      </c>
      <c r="H173" s="62" t="n">
        <v>108284</v>
      </c>
      <c r="I173" s="62" t="n">
        <v>101094</v>
      </c>
      <c r="J173" s="62" t="n">
        <v>115231</v>
      </c>
      <c r="K173" s="62" t="n">
        <v>121867</v>
      </c>
      <c r="L173" s="62" t="n">
        <v>124902</v>
      </c>
      <c r="M173" s="11"/>
      <c r="N173" s="11"/>
      <c r="O173" s="11"/>
      <c r="P173" s="11"/>
      <c r="Q173" s="11"/>
    </row>
    <row r="174" customFormat="false" ht="12.75" hidden="false" customHeight="false" outlineLevel="0" collapsed="false">
      <c r="D174" s="7"/>
      <c r="G174" s="91" t="s">
        <v>88</v>
      </c>
      <c r="H174" s="92" t="n">
        <v>108284</v>
      </c>
      <c r="I174" s="92" t="n">
        <v>101094</v>
      </c>
      <c r="J174" s="92" t="n">
        <v>115231</v>
      </c>
      <c r="K174" s="92" t="n">
        <v>121867</v>
      </c>
      <c r="L174" s="92" t="n">
        <v>124902</v>
      </c>
      <c r="M174" s="101"/>
      <c r="N174" s="101"/>
      <c r="O174" s="101"/>
      <c r="P174" s="101"/>
      <c r="Q174" s="101"/>
    </row>
    <row r="175" customFormat="false" ht="12.75" hidden="false" customHeight="false" outlineLevel="0" collapsed="false">
      <c r="D175" s="7"/>
      <c r="G175" s="40" t="s">
        <v>89</v>
      </c>
      <c r="H175" s="62" t="n">
        <v>328379</v>
      </c>
      <c r="I175" s="62" t="n">
        <v>275499</v>
      </c>
      <c r="J175" s="62" t="n">
        <v>218449</v>
      </c>
      <c r="K175" s="62" t="n">
        <v>205604</v>
      </c>
      <c r="L175" s="62" t="n">
        <v>202553</v>
      </c>
      <c r="M175" s="101"/>
      <c r="N175" s="101"/>
      <c r="O175" s="101"/>
      <c r="P175" s="101"/>
      <c r="Q175" s="101"/>
    </row>
    <row r="176" customFormat="false" ht="12.75" hidden="false" customHeight="false" outlineLevel="0" collapsed="false">
      <c r="D176" s="7"/>
      <c r="G176" s="106" t="s">
        <v>90</v>
      </c>
      <c r="H176" s="92" t="n">
        <v>213613</v>
      </c>
      <c r="I176" s="92" t="n">
        <v>181516</v>
      </c>
      <c r="J176" s="92" t="n">
        <v>129541</v>
      </c>
      <c r="K176" s="92" t="n">
        <v>125464</v>
      </c>
      <c r="L176" s="92" t="n">
        <v>125442</v>
      </c>
      <c r="M176" s="45"/>
      <c r="N176" s="45"/>
      <c r="O176" s="45"/>
      <c r="P176" s="45"/>
      <c r="Q176" s="45"/>
    </row>
    <row r="177" customFormat="false" ht="12.75" hidden="false" customHeight="false" outlineLevel="0" collapsed="false">
      <c r="D177" s="7"/>
      <c r="G177" s="107" t="s">
        <v>91</v>
      </c>
      <c r="H177" s="108" t="n">
        <v>114766</v>
      </c>
      <c r="I177" s="108" t="n">
        <v>93983</v>
      </c>
      <c r="J177" s="108" t="n">
        <v>88908</v>
      </c>
      <c r="K177" s="108" t="n">
        <v>80140</v>
      </c>
      <c r="L177" s="108" t="n">
        <v>77111</v>
      </c>
      <c r="M177" s="45"/>
      <c r="N177" s="45"/>
      <c r="O177" s="45"/>
      <c r="P177" s="45"/>
      <c r="Q177" s="45"/>
    </row>
    <row r="178" customFormat="false" ht="37.5" hidden="false" customHeight="true" outlineLevel="0" collapsed="false">
      <c r="G178" s="54" t="s">
        <v>92</v>
      </c>
      <c r="H178" s="54"/>
      <c r="I178" s="54"/>
      <c r="J178" s="54"/>
      <c r="K178" s="54"/>
      <c r="L178" s="54"/>
      <c r="M178" s="25"/>
      <c r="N178" s="25"/>
      <c r="O178" s="25"/>
      <c r="P178" s="25"/>
      <c r="Q178" s="25"/>
    </row>
    <row r="179" customFormat="false" ht="12.75" hidden="false" customHeight="true" outlineLevel="0" collapsed="false">
      <c r="M179" s="11"/>
      <c r="N179" s="11"/>
      <c r="O179" s="11"/>
      <c r="P179" s="11"/>
      <c r="Q179" s="11"/>
    </row>
    <row r="180" customFormat="false" ht="12.75" hidden="false" customHeight="true" outlineLevel="0" collapsed="false">
      <c r="M180" s="11"/>
      <c r="N180" s="11"/>
      <c r="O180" s="11"/>
      <c r="P180" s="11"/>
      <c r="Q180" s="11"/>
    </row>
    <row r="181" customFormat="false" ht="12.75" hidden="false" customHeight="true" outlineLevel="0" collapsed="false">
      <c r="M181" s="11"/>
      <c r="N181" s="11"/>
      <c r="O181" s="11"/>
      <c r="P181" s="11"/>
      <c r="Q181" s="11"/>
    </row>
    <row r="182" customFormat="false" ht="12.75" hidden="false" customHeight="true" outlineLevel="0" collapsed="false">
      <c r="M182" s="11"/>
      <c r="N182" s="11"/>
      <c r="O182" s="11"/>
      <c r="P182" s="11"/>
      <c r="Q182" s="11"/>
    </row>
    <row r="183" customFormat="false" ht="12.75" hidden="false" customHeight="true" outlineLevel="0" collapsed="false">
      <c r="G183" s="12" t="s">
        <v>93</v>
      </c>
      <c r="H183" s="12"/>
      <c r="I183" s="12"/>
      <c r="J183" s="12"/>
      <c r="K183" s="12"/>
      <c r="L183" s="12"/>
      <c r="M183" s="11"/>
      <c r="N183" s="11"/>
      <c r="O183" s="11"/>
      <c r="P183" s="11"/>
      <c r="Q183" s="11"/>
    </row>
    <row r="184" s="17" customFormat="true" ht="15" hidden="false" customHeight="false" outlineLevel="0" collapsed="false">
      <c r="A184" s="13"/>
      <c r="B184" s="13"/>
      <c r="C184" s="14"/>
      <c r="D184" s="14"/>
      <c r="E184" s="14"/>
      <c r="F184" s="13"/>
      <c r="G184" s="15" t="s">
        <v>94</v>
      </c>
      <c r="H184" s="15"/>
      <c r="I184" s="15"/>
      <c r="J184" s="15"/>
      <c r="K184" s="15"/>
      <c r="L184" s="15"/>
      <c r="M184" s="16"/>
      <c r="N184" s="16"/>
      <c r="O184" s="16"/>
      <c r="P184" s="16"/>
      <c r="Q184" s="16"/>
    </row>
    <row r="185" customFormat="false" ht="12.75" hidden="false" customHeight="true" outlineLevel="0" collapsed="false">
      <c r="G185" s="39" t="s">
        <v>95</v>
      </c>
      <c r="M185" s="11"/>
      <c r="N185" s="11"/>
      <c r="O185" s="11"/>
      <c r="P185" s="11"/>
      <c r="Q185" s="11"/>
    </row>
    <row r="186" customFormat="false" ht="12.75" hidden="false" customHeight="true" outlineLevel="0" collapsed="false">
      <c r="M186" s="11"/>
      <c r="N186" s="11"/>
      <c r="O186" s="11"/>
      <c r="P186" s="11"/>
      <c r="Q186" s="11"/>
    </row>
    <row r="187" s="56" customFormat="true" ht="12.75" hidden="false" customHeight="true" outlineLevel="0" collapsed="false">
      <c r="A187" s="1"/>
      <c r="B187" s="1"/>
      <c r="C187" s="2"/>
      <c r="D187" s="2"/>
      <c r="E187" s="2"/>
      <c r="F187" s="1"/>
      <c r="G187" s="20"/>
      <c r="H187" s="21" t="n">
        <f aca="false">$H$1</f>
        <v>37987</v>
      </c>
      <c r="I187" s="21" t="n">
        <f aca="false">$I$1</f>
        <v>38353</v>
      </c>
      <c r="J187" s="21" t="n">
        <f aca="false">$J$1</f>
        <v>38718</v>
      </c>
      <c r="K187" s="21" t="n">
        <f aca="false">$K$1</f>
        <v>39083</v>
      </c>
      <c r="L187" s="21" t="n">
        <f aca="false">$L$1</f>
        <v>39448</v>
      </c>
      <c r="M187" s="11"/>
      <c r="N187" s="11"/>
      <c r="O187" s="11"/>
      <c r="P187" s="11"/>
      <c r="Q187" s="11"/>
      <c r="R187" s="6"/>
    </row>
    <row r="188" customFormat="false" ht="12.75" hidden="false" customHeight="false" outlineLevel="0" collapsed="false">
      <c r="D188" s="109"/>
      <c r="G188" s="18" t="s">
        <v>96</v>
      </c>
      <c r="H188" s="41"/>
      <c r="I188" s="41"/>
      <c r="J188" s="41"/>
      <c r="K188" s="41"/>
      <c r="L188" s="41"/>
      <c r="M188" s="11"/>
      <c r="N188" s="11"/>
      <c r="O188" s="11"/>
      <c r="P188" s="11"/>
      <c r="Q188" s="11"/>
    </row>
    <row r="189" customFormat="false" ht="14.25" hidden="false" customHeight="false" outlineLevel="0" collapsed="false">
      <c r="D189" s="110"/>
      <c r="G189" s="23" t="s">
        <v>97</v>
      </c>
      <c r="H189" s="41" t="n">
        <v>787.96</v>
      </c>
      <c r="I189" s="41" t="n">
        <v>816.49</v>
      </c>
      <c r="J189" s="41" t="n">
        <v>840.51</v>
      </c>
      <c r="K189" s="41" t="n">
        <v>897.56</v>
      </c>
      <c r="L189" s="41" t="n">
        <v>929.52</v>
      </c>
      <c r="M189" s="45"/>
      <c r="N189" s="45"/>
      <c r="O189" s="45"/>
      <c r="P189" s="45"/>
      <c r="Q189" s="45"/>
    </row>
    <row r="190" customFormat="false" ht="12.75" hidden="false" customHeight="false" outlineLevel="0" collapsed="false">
      <c r="D190" s="110"/>
      <c r="G190" s="111" t="s">
        <v>98</v>
      </c>
      <c r="H190" s="59" t="n">
        <v>147.55</v>
      </c>
      <c r="I190" s="59" t="n">
        <v>132.68</v>
      </c>
      <c r="J190" s="59" t="n">
        <v>129.62</v>
      </c>
      <c r="K190" s="59" t="n">
        <v>113.58</v>
      </c>
      <c r="L190" s="59" t="n">
        <v>108.85</v>
      </c>
      <c r="M190" s="11"/>
      <c r="N190" s="11"/>
      <c r="O190" s="11"/>
      <c r="P190" s="11"/>
      <c r="Q190" s="11"/>
    </row>
    <row r="191" customFormat="false" ht="12.75" hidden="false" customHeight="false" outlineLevel="0" collapsed="false">
      <c r="D191" s="110"/>
      <c r="G191" s="111" t="s">
        <v>99</v>
      </c>
      <c r="H191" s="59" t="n">
        <v>640.41</v>
      </c>
      <c r="I191" s="59" t="n">
        <v>683.81</v>
      </c>
      <c r="J191" s="59" t="n">
        <v>710.89</v>
      </c>
      <c r="K191" s="59" t="n">
        <v>783.98</v>
      </c>
      <c r="L191" s="59" t="n">
        <v>820.67</v>
      </c>
      <c r="M191" s="11"/>
      <c r="N191" s="11"/>
      <c r="O191" s="11"/>
      <c r="P191" s="11"/>
      <c r="Q191" s="11"/>
    </row>
    <row r="192" customFormat="false" ht="14.25" hidden="false" customHeight="false" outlineLevel="0" collapsed="false">
      <c r="D192" s="110"/>
      <c r="G192" s="23" t="s">
        <v>100</v>
      </c>
      <c r="H192" s="41" t="n">
        <v>211.35</v>
      </c>
      <c r="I192" s="41" t="n">
        <v>218.98</v>
      </c>
      <c r="J192" s="41" t="n">
        <v>231.32</v>
      </c>
      <c r="K192" s="41" t="n">
        <v>239.98</v>
      </c>
      <c r="L192" s="41" t="n">
        <v>247.94</v>
      </c>
      <c r="M192" s="11"/>
      <c r="N192" s="11"/>
      <c r="O192" s="11"/>
      <c r="P192" s="11"/>
      <c r="Q192" s="11"/>
    </row>
    <row r="193" customFormat="false" ht="12.75" hidden="false" customHeight="false" outlineLevel="0" collapsed="false">
      <c r="D193" s="110"/>
      <c r="G193" s="23" t="s">
        <v>101</v>
      </c>
      <c r="H193" s="41" t="n">
        <v>671.34</v>
      </c>
      <c r="I193" s="41" t="n">
        <v>738.53</v>
      </c>
      <c r="J193" s="41" t="n">
        <v>797.38</v>
      </c>
      <c r="K193" s="41" t="n">
        <v>861.49</v>
      </c>
      <c r="L193" s="41" t="n">
        <v>934.09</v>
      </c>
      <c r="M193" s="45"/>
      <c r="N193" s="45"/>
      <c r="O193" s="45"/>
      <c r="P193" s="45"/>
      <c r="Q193" s="45"/>
    </row>
    <row r="194" customFormat="false" ht="14.25" hidden="false" customHeight="false" outlineLevel="0" collapsed="false">
      <c r="D194" s="110"/>
      <c r="G194" s="111" t="s">
        <v>102</v>
      </c>
      <c r="H194" s="59" t="n">
        <v>597.31</v>
      </c>
      <c r="I194" s="59" t="n">
        <v>659.46</v>
      </c>
      <c r="J194" s="59" t="n">
        <v>710.36</v>
      </c>
      <c r="K194" s="59" t="n">
        <v>764.16</v>
      </c>
      <c r="L194" s="59" t="n">
        <v>828.17</v>
      </c>
      <c r="M194" s="11"/>
      <c r="N194" s="11"/>
      <c r="O194" s="11"/>
      <c r="P194" s="11"/>
      <c r="Q194" s="11"/>
    </row>
    <row r="195" customFormat="false" ht="12.75" hidden="false" customHeight="true" outlineLevel="0" collapsed="false">
      <c r="D195" s="110"/>
      <c r="G195" s="50" t="s">
        <v>103</v>
      </c>
      <c r="H195" s="59" t="n">
        <v>74.03</v>
      </c>
      <c r="I195" s="59" t="n">
        <v>79.07</v>
      </c>
      <c r="J195" s="59" t="n">
        <v>87.02</v>
      </c>
      <c r="K195" s="59" t="n">
        <v>97.33</v>
      </c>
      <c r="L195" s="59" t="n">
        <v>105.92</v>
      </c>
      <c r="M195" s="11"/>
      <c r="N195" s="11"/>
      <c r="O195" s="11"/>
      <c r="P195" s="11"/>
      <c r="Q195" s="11"/>
    </row>
    <row r="196" customFormat="false" ht="14.25" hidden="false" customHeight="false" outlineLevel="0" collapsed="false">
      <c r="D196" s="110"/>
      <c r="G196" s="50" t="s">
        <v>104</v>
      </c>
      <c r="H196" s="92" t="s">
        <v>69</v>
      </c>
      <c r="I196" s="92" t="s">
        <v>69</v>
      </c>
      <c r="J196" s="92" t="s">
        <v>69</v>
      </c>
      <c r="K196" s="92" t="s">
        <v>69</v>
      </c>
      <c r="L196" s="92" t="s">
        <v>69</v>
      </c>
      <c r="M196" s="11"/>
      <c r="N196" s="11"/>
      <c r="O196" s="11"/>
      <c r="P196" s="11"/>
      <c r="Q196" s="11"/>
    </row>
    <row r="197" customFormat="false" ht="12.75" hidden="false" customHeight="false" outlineLevel="0" collapsed="false">
      <c r="D197" s="110"/>
      <c r="G197" s="23" t="s">
        <v>105</v>
      </c>
      <c r="H197" s="41" t="n">
        <v>106.9</v>
      </c>
      <c r="I197" s="41" t="n">
        <v>102.02</v>
      </c>
      <c r="J197" s="41" t="n">
        <v>96.02</v>
      </c>
      <c r="K197" s="41" t="n">
        <v>89.82</v>
      </c>
      <c r="L197" s="41" t="n">
        <v>81.17</v>
      </c>
      <c r="M197" s="45"/>
      <c r="N197" s="45"/>
      <c r="O197" s="45"/>
      <c r="P197" s="45"/>
      <c r="Q197" s="45"/>
    </row>
    <row r="198" customFormat="false" ht="12.75" hidden="false" customHeight="false" outlineLevel="0" collapsed="false">
      <c r="D198" s="110"/>
      <c r="G198" s="111" t="s">
        <v>106</v>
      </c>
      <c r="H198" s="59" t="n">
        <v>106.9</v>
      </c>
      <c r="I198" s="59" t="n">
        <v>102.02</v>
      </c>
      <c r="J198" s="59" t="n">
        <v>96.02</v>
      </c>
      <c r="K198" s="59" t="n">
        <v>89.82</v>
      </c>
      <c r="L198" s="59" t="n">
        <v>81.17</v>
      </c>
      <c r="M198" s="45"/>
      <c r="N198" s="45"/>
      <c r="O198" s="45"/>
      <c r="P198" s="45"/>
      <c r="Q198" s="45"/>
    </row>
    <row r="199" customFormat="false" ht="12.75" hidden="false" customHeight="false" outlineLevel="0" collapsed="false">
      <c r="D199" s="110"/>
      <c r="G199" s="111" t="s">
        <v>107</v>
      </c>
      <c r="H199" s="59" t="s">
        <v>15</v>
      </c>
      <c r="I199" s="59" t="s">
        <v>15</v>
      </c>
      <c r="J199" s="59" t="s">
        <v>15</v>
      </c>
      <c r="K199" s="59" t="s">
        <v>15</v>
      </c>
      <c r="L199" s="59" t="s">
        <v>15</v>
      </c>
      <c r="M199" s="45"/>
      <c r="N199" s="45"/>
      <c r="O199" s="45"/>
      <c r="P199" s="45"/>
      <c r="Q199" s="45"/>
    </row>
    <row r="200" customFormat="false" ht="12.75" hidden="false" customHeight="false" outlineLevel="0" collapsed="false">
      <c r="D200" s="110"/>
      <c r="G200" s="23" t="s">
        <v>108</v>
      </c>
      <c r="H200" s="41" t="n">
        <v>19.14</v>
      </c>
      <c r="I200" s="41" t="n">
        <v>15.69</v>
      </c>
      <c r="J200" s="41" t="n">
        <v>13.4</v>
      </c>
      <c r="K200" s="41" t="n">
        <v>10.59</v>
      </c>
      <c r="L200" s="41" t="n">
        <v>8.82</v>
      </c>
      <c r="M200" s="45"/>
      <c r="N200" s="45"/>
      <c r="O200" s="45"/>
      <c r="P200" s="45"/>
      <c r="Q200" s="45"/>
    </row>
    <row r="201" customFormat="false" ht="12.75" hidden="false" customHeight="false" outlineLevel="0" collapsed="false">
      <c r="D201" s="110"/>
      <c r="G201" s="23" t="s">
        <v>109</v>
      </c>
      <c r="H201" s="41" t="n">
        <v>0.42</v>
      </c>
      <c r="I201" s="41" t="n">
        <v>0.36</v>
      </c>
      <c r="J201" s="41" t="n">
        <v>0.32</v>
      </c>
      <c r="K201" s="41" t="n">
        <v>0.27</v>
      </c>
      <c r="L201" s="41" t="n">
        <v>0.22</v>
      </c>
      <c r="M201" s="45"/>
      <c r="N201" s="45"/>
      <c r="O201" s="45"/>
      <c r="P201" s="45"/>
      <c r="Q201" s="45"/>
    </row>
    <row r="202" customFormat="false" ht="12.75" hidden="false" customHeight="false" outlineLevel="0" collapsed="false">
      <c r="D202" s="110"/>
      <c r="G202" s="23"/>
      <c r="H202" s="41"/>
      <c r="I202" s="41"/>
      <c r="J202" s="41"/>
      <c r="K202" s="41"/>
      <c r="L202" s="41"/>
      <c r="M202" s="45"/>
      <c r="N202" s="45"/>
      <c r="O202" s="45"/>
      <c r="P202" s="45"/>
      <c r="Q202" s="45"/>
    </row>
    <row r="203" customFormat="false" ht="25.5" hidden="false" customHeight="false" outlineLevel="0" collapsed="false">
      <c r="D203" s="110"/>
      <c r="G203" s="48" t="s">
        <v>110</v>
      </c>
      <c r="H203" s="41" t="n">
        <v>1797.11</v>
      </c>
      <c r="I203" s="41" t="n">
        <v>1892.07</v>
      </c>
      <c r="J203" s="41" t="n">
        <v>1978.95</v>
      </c>
      <c r="K203" s="41" t="n">
        <v>2099.71</v>
      </c>
      <c r="L203" s="41" t="n">
        <v>2201.76</v>
      </c>
      <c r="M203" s="112"/>
      <c r="N203" s="112"/>
      <c r="O203" s="112"/>
      <c r="P203" s="112"/>
      <c r="Q203" s="112"/>
    </row>
    <row r="204" customFormat="false" ht="12.75" hidden="false" customHeight="false" outlineLevel="0" collapsed="false">
      <c r="D204" s="110"/>
      <c r="G204" s="103" t="s">
        <v>111</v>
      </c>
      <c r="H204" s="59" t="n">
        <v>11.01</v>
      </c>
      <c r="I204" s="59" t="n">
        <v>12.94</v>
      </c>
      <c r="J204" s="59" t="n">
        <v>13.18</v>
      </c>
      <c r="K204" s="59" t="n">
        <v>14.74</v>
      </c>
      <c r="L204" s="59" t="n">
        <v>20.01</v>
      </c>
      <c r="M204" s="45"/>
      <c r="N204" s="45"/>
      <c r="O204" s="45"/>
      <c r="P204" s="45"/>
      <c r="Q204" s="45"/>
    </row>
    <row r="205" customFormat="false" ht="12.75" hidden="false" customHeight="false" outlineLevel="0" collapsed="false">
      <c r="D205" s="110"/>
      <c r="G205" s="48"/>
      <c r="H205" s="41"/>
      <c r="I205" s="41"/>
      <c r="J205" s="41"/>
      <c r="K205" s="41"/>
      <c r="L205" s="41"/>
      <c r="M205" s="45"/>
      <c r="N205" s="45"/>
      <c r="O205" s="45"/>
      <c r="P205" s="45"/>
      <c r="Q205" s="45"/>
    </row>
    <row r="206" customFormat="false" ht="12.75" hidden="false" customHeight="false" outlineLevel="0" collapsed="false">
      <c r="D206" s="110"/>
      <c r="G206" s="113" t="s">
        <v>19</v>
      </c>
      <c r="H206" s="41"/>
      <c r="I206" s="41"/>
      <c r="J206" s="41"/>
      <c r="K206" s="41"/>
      <c r="L206" s="41"/>
      <c r="M206" s="114"/>
      <c r="N206" s="114"/>
      <c r="O206" s="114"/>
      <c r="P206" s="114"/>
      <c r="Q206" s="114"/>
    </row>
    <row r="207" customFormat="false" ht="12.75" hidden="false" customHeight="false" outlineLevel="0" collapsed="false">
      <c r="D207" s="110"/>
      <c r="G207" s="48" t="s">
        <v>112</v>
      </c>
      <c r="H207" s="41" t="n">
        <v>9.06</v>
      </c>
      <c r="I207" s="41" t="n">
        <v>10.56</v>
      </c>
      <c r="J207" s="41" t="n">
        <v>10.69</v>
      </c>
      <c r="K207" s="41" t="n">
        <v>11.41</v>
      </c>
      <c r="L207" s="41" t="n">
        <v>17.41</v>
      </c>
      <c r="M207" s="11"/>
      <c r="N207" s="11"/>
      <c r="O207" s="11"/>
      <c r="P207" s="11"/>
      <c r="Q207" s="11"/>
    </row>
    <row r="208" customFormat="false" ht="12.75" hidden="false" customHeight="false" outlineLevel="0" collapsed="false">
      <c r="D208" s="110"/>
      <c r="H208" s="41"/>
      <c r="I208" s="41"/>
      <c r="J208" s="41"/>
      <c r="K208" s="41"/>
      <c r="L208" s="41"/>
      <c r="M208" s="11"/>
      <c r="N208" s="11"/>
      <c r="O208" s="11"/>
      <c r="P208" s="11"/>
      <c r="Q208" s="11"/>
    </row>
    <row r="209" customFormat="false" ht="12.75" hidden="false" customHeight="false" outlineLevel="0" collapsed="false">
      <c r="D209" s="110"/>
      <c r="G209" s="115" t="s">
        <v>113</v>
      </c>
      <c r="H209" s="41"/>
      <c r="I209" s="41"/>
      <c r="J209" s="41"/>
      <c r="K209" s="41"/>
      <c r="L209" s="41"/>
      <c r="M209" s="11"/>
      <c r="N209" s="11"/>
      <c r="O209" s="11"/>
      <c r="P209" s="11"/>
      <c r="Q209" s="11"/>
    </row>
    <row r="210" customFormat="false" ht="12.75" hidden="false" customHeight="true" outlineLevel="0" collapsed="false">
      <c r="D210" s="110"/>
      <c r="G210" s="23" t="s">
        <v>114</v>
      </c>
      <c r="H210" s="41"/>
      <c r="I210" s="41"/>
      <c r="J210" s="41"/>
      <c r="K210" s="41"/>
      <c r="L210" s="41"/>
      <c r="M210" s="11"/>
      <c r="N210" s="11"/>
      <c r="O210" s="11"/>
      <c r="P210" s="11"/>
      <c r="Q210" s="11"/>
    </row>
    <row r="211" customFormat="false" ht="12.75" hidden="false" customHeight="false" outlineLevel="0" collapsed="false">
      <c r="D211" s="110"/>
      <c r="G211" s="94" t="s">
        <v>115</v>
      </c>
      <c r="H211" s="41" t="n">
        <v>251.16</v>
      </c>
      <c r="I211" s="41" t="n">
        <v>257.3</v>
      </c>
      <c r="J211" s="41" t="n">
        <v>271.18</v>
      </c>
      <c r="K211" s="41" t="n">
        <v>317.61</v>
      </c>
      <c r="L211" s="41" t="n">
        <v>357.56</v>
      </c>
      <c r="M211" s="45"/>
      <c r="N211" s="45"/>
      <c r="O211" s="45"/>
      <c r="P211" s="45"/>
      <c r="Q211" s="45"/>
    </row>
    <row r="212" customFormat="false" ht="12.75" hidden="false" customHeight="false" outlineLevel="0" collapsed="false">
      <c r="D212" s="110"/>
      <c r="G212" s="116" t="s">
        <v>116</v>
      </c>
      <c r="H212" s="59" t="n">
        <v>251.16</v>
      </c>
      <c r="I212" s="59" t="n">
        <v>257.3</v>
      </c>
      <c r="J212" s="59" t="n">
        <v>271.18</v>
      </c>
      <c r="K212" s="59" t="n">
        <v>317.61</v>
      </c>
      <c r="L212" s="59" t="n">
        <v>357.56</v>
      </c>
      <c r="M212" s="45"/>
      <c r="N212" s="45"/>
      <c r="O212" s="45"/>
      <c r="P212" s="45"/>
      <c r="Q212" s="45"/>
    </row>
    <row r="213" customFormat="false" ht="12.75" hidden="false" customHeight="false" outlineLevel="0" collapsed="false">
      <c r="D213" s="110"/>
      <c r="G213" s="116" t="s">
        <v>117</v>
      </c>
      <c r="H213" s="59" t="s">
        <v>69</v>
      </c>
      <c r="I213" s="59" t="s">
        <v>69</v>
      </c>
      <c r="J213" s="59" t="s">
        <v>69</v>
      </c>
      <c r="K213" s="59" t="s">
        <v>69</v>
      </c>
      <c r="L213" s="59" t="s">
        <v>69</v>
      </c>
      <c r="M213" s="45"/>
      <c r="N213" s="45"/>
      <c r="O213" s="45"/>
      <c r="P213" s="45"/>
      <c r="Q213" s="45"/>
    </row>
    <row r="214" customFormat="false" ht="12.75" hidden="false" customHeight="false" outlineLevel="0" collapsed="false">
      <c r="A214" s="117"/>
      <c r="D214" s="110"/>
      <c r="G214" s="118" t="s">
        <v>118</v>
      </c>
      <c r="H214" s="41" t="n">
        <v>657.65</v>
      </c>
      <c r="I214" s="41" t="n">
        <v>720.58</v>
      </c>
      <c r="J214" s="41" t="s">
        <v>69</v>
      </c>
      <c r="K214" s="41" t="s">
        <v>69</v>
      </c>
      <c r="L214" s="41" t="s">
        <v>69</v>
      </c>
      <c r="M214" s="45"/>
      <c r="N214" s="45"/>
      <c r="O214" s="45"/>
      <c r="P214" s="45"/>
      <c r="Q214" s="45"/>
    </row>
    <row r="215" customFormat="false" ht="12.75" hidden="false" customHeight="false" outlineLevel="0" collapsed="false">
      <c r="D215" s="110"/>
      <c r="G215" s="119" t="s">
        <v>119</v>
      </c>
      <c r="H215" s="120" t="n">
        <v>16.99</v>
      </c>
      <c r="I215" s="120" t="n">
        <v>16.82</v>
      </c>
      <c r="J215" s="120" t="n">
        <v>15.74</v>
      </c>
      <c r="K215" s="120" t="n">
        <v>14.27</v>
      </c>
      <c r="L215" s="120" t="n">
        <v>12.64</v>
      </c>
      <c r="M215" s="45"/>
      <c r="N215" s="45"/>
      <c r="O215" s="45"/>
      <c r="P215" s="45"/>
      <c r="Q215" s="45"/>
    </row>
    <row r="216" customFormat="false" ht="12.75" hidden="false" customHeight="false" outlineLevel="0" collapsed="false">
      <c r="D216" s="110"/>
      <c r="G216" s="94" t="s">
        <v>120</v>
      </c>
      <c r="H216" s="120" t="n">
        <v>106.9</v>
      </c>
      <c r="I216" s="120" t="n">
        <v>102.02</v>
      </c>
      <c r="J216" s="120" t="n">
        <v>96.02</v>
      </c>
      <c r="K216" s="120" t="n">
        <v>89.82</v>
      </c>
      <c r="L216" s="120" t="n">
        <v>81.17</v>
      </c>
      <c r="M216" s="45"/>
      <c r="N216" s="45"/>
      <c r="O216" s="45"/>
      <c r="P216" s="45"/>
      <c r="Q216" s="45"/>
    </row>
    <row r="217" customFormat="false" ht="12.75" hidden="false" customHeight="true" outlineLevel="0" collapsed="false">
      <c r="D217" s="110"/>
      <c r="G217" s="23" t="s">
        <v>121</v>
      </c>
      <c r="H217" s="41"/>
      <c r="I217" s="41"/>
      <c r="J217" s="41"/>
      <c r="K217" s="41"/>
      <c r="L217" s="41"/>
      <c r="M217" s="11"/>
      <c r="N217" s="11"/>
      <c r="O217" s="11"/>
      <c r="P217" s="11"/>
      <c r="Q217" s="11"/>
    </row>
    <row r="218" customFormat="false" ht="12.75" hidden="false" customHeight="false" outlineLevel="0" collapsed="false">
      <c r="D218" s="110"/>
      <c r="G218" s="94" t="s">
        <v>115</v>
      </c>
      <c r="H218" s="41" t="n">
        <v>244.38</v>
      </c>
      <c r="I218" s="41" t="n">
        <v>250.5</v>
      </c>
      <c r="J218" s="41" t="n">
        <v>263.76</v>
      </c>
      <c r="K218" s="41" t="n">
        <v>309.03</v>
      </c>
      <c r="L218" s="41" t="n">
        <v>348.27</v>
      </c>
      <c r="M218" s="11"/>
      <c r="N218" s="11"/>
      <c r="O218" s="11"/>
      <c r="P218" s="11"/>
      <c r="Q218" s="11"/>
    </row>
    <row r="219" customFormat="false" ht="12.75" hidden="false" customHeight="false" outlineLevel="0" collapsed="false">
      <c r="D219" s="110"/>
      <c r="G219" s="116" t="s">
        <v>116</v>
      </c>
      <c r="H219" s="59" t="n">
        <v>244.38</v>
      </c>
      <c r="I219" s="59" t="n">
        <v>250.5</v>
      </c>
      <c r="J219" s="59" t="n">
        <v>263.76</v>
      </c>
      <c r="K219" s="59" t="n">
        <v>309.03</v>
      </c>
      <c r="L219" s="59" t="n">
        <v>348.27</v>
      </c>
      <c r="M219" s="11"/>
      <c r="N219" s="11"/>
      <c r="O219" s="11"/>
      <c r="P219" s="11"/>
      <c r="Q219" s="11"/>
    </row>
    <row r="220" customFormat="false" ht="12.75" hidden="false" customHeight="false" outlineLevel="0" collapsed="false">
      <c r="D220" s="110"/>
      <c r="G220" s="116" t="s">
        <v>117</v>
      </c>
      <c r="H220" s="59" t="s">
        <v>69</v>
      </c>
      <c r="I220" s="59" t="s">
        <v>69</v>
      </c>
      <c r="J220" s="59" t="s">
        <v>69</v>
      </c>
      <c r="K220" s="59" t="s">
        <v>69</v>
      </c>
      <c r="L220" s="59" t="s">
        <v>69</v>
      </c>
      <c r="M220" s="11"/>
      <c r="N220" s="11"/>
      <c r="O220" s="11"/>
      <c r="P220" s="11"/>
      <c r="Q220" s="11"/>
    </row>
    <row r="221" customFormat="false" ht="12.75" hidden="false" customHeight="false" outlineLevel="0" collapsed="false">
      <c r="D221" s="110"/>
      <c r="G221" s="118" t="s">
        <v>118</v>
      </c>
      <c r="H221" s="41" t="n">
        <v>632.24</v>
      </c>
      <c r="I221" s="41" t="n">
        <v>693.93</v>
      </c>
      <c r="J221" s="41" t="n">
        <v>747.38</v>
      </c>
      <c r="K221" s="41" t="n">
        <v>803.32</v>
      </c>
      <c r="L221" s="41" t="n">
        <v>865.4</v>
      </c>
      <c r="M221" s="11"/>
      <c r="N221" s="11"/>
      <c r="O221" s="11"/>
      <c r="P221" s="11"/>
      <c r="Q221" s="11"/>
    </row>
    <row r="222" customFormat="false" ht="12.75" hidden="false" customHeight="false" outlineLevel="0" collapsed="false">
      <c r="D222" s="110"/>
      <c r="G222" s="119" t="s">
        <v>119</v>
      </c>
      <c r="H222" s="120" t="n">
        <v>16.99</v>
      </c>
      <c r="I222" s="120" t="n">
        <v>16.82</v>
      </c>
      <c r="J222" s="120" t="n">
        <v>15.74</v>
      </c>
      <c r="K222" s="120" t="n">
        <v>14.27</v>
      </c>
      <c r="L222" s="120" t="n">
        <v>12.64</v>
      </c>
      <c r="M222" s="121"/>
      <c r="N222" s="121"/>
      <c r="O222" s="11"/>
      <c r="P222" s="11"/>
      <c r="Q222" s="11"/>
    </row>
    <row r="223" customFormat="false" ht="12.75" hidden="false" customHeight="false" outlineLevel="0" collapsed="false">
      <c r="D223" s="110"/>
      <c r="G223" s="94" t="s">
        <v>120</v>
      </c>
      <c r="H223" s="120" t="n">
        <v>106.9</v>
      </c>
      <c r="I223" s="120" t="n">
        <v>102.02</v>
      </c>
      <c r="J223" s="120" t="n">
        <v>96.02</v>
      </c>
      <c r="K223" s="120" t="n">
        <v>89.82</v>
      </c>
      <c r="L223" s="120" t="n">
        <v>81.17</v>
      </c>
      <c r="M223" s="121"/>
      <c r="N223" s="121"/>
      <c r="O223" s="11"/>
      <c r="P223" s="11"/>
      <c r="Q223" s="11"/>
    </row>
    <row r="224" customFormat="false" ht="12.75" hidden="false" customHeight="false" outlineLevel="0" collapsed="false">
      <c r="D224" s="110"/>
      <c r="G224" s="23" t="s">
        <v>122</v>
      </c>
      <c r="H224" s="120"/>
      <c r="I224" s="120"/>
      <c r="J224" s="120"/>
      <c r="K224" s="120"/>
      <c r="L224" s="120"/>
      <c r="M224" s="11"/>
      <c r="N224" s="11"/>
      <c r="O224" s="11"/>
      <c r="P224" s="11"/>
      <c r="Q224" s="11"/>
    </row>
    <row r="225" customFormat="false" ht="12.75" hidden="false" customHeight="false" outlineLevel="0" collapsed="false">
      <c r="D225" s="110"/>
      <c r="G225" s="94" t="s">
        <v>115</v>
      </c>
      <c r="H225" s="120" t="n">
        <v>6.78</v>
      </c>
      <c r="I225" s="120" t="n">
        <v>6.8</v>
      </c>
      <c r="J225" s="120" t="n">
        <v>7.42</v>
      </c>
      <c r="K225" s="120" t="n">
        <v>8.58</v>
      </c>
      <c r="L225" s="120" t="n">
        <v>9.29</v>
      </c>
      <c r="M225" s="11"/>
      <c r="N225" s="11"/>
      <c r="O225" s="11"/>
      <c r="P225" s="11"/>
      <c r="Q225" s="11"/>
    </row>
    <row r="226" customFormat="false" ht="12.75" hidden="false" customHeight="false" outlineLevel="0" collapsed="false">
      <c r="D226" s="110"/>
      <c r="G226" s="116" t="s">
        <v>116</v>
      </c>
      <c r="H226" s="51" t="n">
        <v>6.78</v>
      </c>
      <c r="I226" s="51" t="n">
        <v>6.8</v>
      </c>
      <c r="J226" s="51" t="n">
        <v>7.42</v>
      </c>
      <c r="K226" s="51" t="n">
        <v>8.58</v>
      </c>
      <c r="L226" s="51" t="n">
        <v>9.29</v>
      </c>
      <c r="M226" s="11"/>
      <c r="N226" s="11"/>
      <c r="O226" s="11"/>
      <c r="P226" s="11"/>
      <c r="Q226" s="11"/>
    </row>
    <row r="227" customFormat="false" ht="12.75" hidden="false" customHeight="false" outlineLevel="0" collapsed="false">
      <c r="D227" s="110"/>
      <c r="G227" s="116" t="s">
        <v>117</v>
      </c>
      <c r="H227" s="59" t="s">
        <v>69</v>
      </c>
      <c r="I227" s="59" t="s">
        <v>69</v>
      </c>
      <c r="J227" s="59" t="s">
        <v>69</v>
      </c>
      <c r="K227" s="59" t="s">
        <v>69</v>
      </c>
      <c r="L227" s="59" t="s">
        <v>69</v>
      </c>
      <c r="M227" s="11"/>
      <c r="N227" s="11"/>
      <c r="O227" s="11"/>
      <c r="P227" s="11"/>
      <c r="Q227" s="11"/>
    </row>
    <row r="228" customFormat="false" ht="12.75" hidden="false" customHeight="false" outlineLevel="0" collapsed="false">
      <c r="D228" s="110"/>
      <c r="G228" s="118" t="s">
        <v>118</v>
      </c>
      <c r="H228" s="120" t="n">
        <v>25.41</v>
      </c>
      <c r="I228" s="120" t="n">
        <v>26.65</v>
      </c>
      <c r="J228" s="120" t="n">
        <v>28.4</v>
      </c>
      <c r="K228" s="120" t="n">
        <v>30.33</v>
      </c>
      <c r="L228" s="120" t="n">
        <v>32.68</v>
      </c>
      <c r="M228" s="11"/>
      <c r="N228" s="11"/>
      <c r="O228" s="11"/>
      <c r="P228" s="11"/>
      <c r="Q228" s="11"/>
    </row>
    <row r="229" customFormat="false" ht="12.75" hidden="false" customHeight="false" outlineLevel="0" collapsed="false">
      <c r="D229" s="110"/>
      <c r="G229" s="119" t="s">
        <v>119</v>
      </c>
      <c r="H229" s="41" t="s">
        <v>69</v>
      </c>
      <c r="I229" s="41" t="s">
        <v>69</v>
      </c>
      <c r="J229" s="41" t="s">
        <v>69</v>
      </c>
      <c r="K229" s="41" t="s">
        <v>69</v>
      </c>
      <c r="L229" s="41" t="s">
        <v>69</v>
      </c>
      <c r="M229" s="11"/>
      <c r="N229" s="11"/>
      <c r="O229" s="11"/>
      <c r="P229" s="11"/>
      <c r="Q229" s="11"/>
    </row>
    <row r="230" customFormat="false" ht="12.75" hidden="false" customHeight="false" outlineLevel="0" collapsed="false">
      <c r="D230" s="110"/>
      <c r="G230" s="94" t="s">
        <v>120</v>
      </c>
      <c r="H230" s="41" t="s">
        <v>69</v>
      </c>
      <c r="I230" s="41" t="s">
        <v>69</v>
      </c>
      <c r="J230" s="41" t="s">
        <v>69</v>
      </c>
      <c r="K230" s="41" t="s">
        <v>69</v>
      </c>
      <c r="L230" s="41" t="s">
        <v>69</v>
      </c>
      <c r="M230" s="11"/>
      <c r="N230" s="11"/>
      <c r="O230" s="11"/>
      <c r="P230" s="11"/>
      <c r="Q230" s="11"/>
    </row>
    <row r="231" customFormat="false" ht="12.75" hidden="false" customHeight="false" outlineLevel="0" collapsed="false">
      <c r="D231" s="110"/>
      <c r="G231" s="23" t="s">
        <v>123</v>
      </c>
      <c r="H231" s="120"/>
      <c r="I231" s="120"/>
      <c r="J231" s="120"/>
      <c r="K231" s="120"/>
      <c r="L231" s="120"/>
      <c r="M231" s="11"/>
      <c r="N231" s="11"/>
      <c r="O231" s="11"/>
      <c r="P231" s="11"/>
      <c r="Q231" s="11"/>
    </row>
    <row r="232" customFormat="false" ht="12.75" hidden="false" customHeight="false" outlineLevel="0" collapsed="false">
      <c r="D232" s="110"/>
      <c r="G232" s="94" t="s">
        <v>115</v>
      </c>
      <c r="H232" s="120" t="n">
        <v>8.69</v>
      </c>
      <c r="I232" s="120" t="n">
        <v>9.6</v>
      </c>
      <c r="J232" s="120" t="n">
        <v>10.87</v>
      </c>
      <c r="K232" s="120" t="n">
        <v>11.91</v>
      </c>
      <c r="L232" s="120" t="n">
        <v>13.2</v>
      </c>
      <c r="M232" s="11"/>
      <c r="N232" s="11"/>
      <c r="O232" s="11"/>
      <c r="P232" s="11"/>
      <c r="Q232" s="11"/>
    </row>
    <row r="233" customFormat="false" ht="12.75" hidden="false" customHeight="false" outlineLevel="0" collapsed="false">
      <c r="D233" s="110"/>
      <c r="G233" s="116" t="s">
        <v>116</v>
      </c>
      <c r="H233" s="51" t="n">
        <v>8.69</v>
      </c>
      <c r="I233" s="51" t="n">
        <v>9.6</v>
      </c>
      <c r="J233" s="51" t="n">
        <v>10.87</v>
      </c>
      <c r="K233" s="51" t="n">
        <v>11.91</v>
      </c>
      <c r="L233" s="51" t="n">
        <v>13.2</v>
      </c>
      <c r="M233" s="11"/>
      <c r="N233" s="11"/>
      <c r="O233" s="11"/>
      <c r="P233" s="11"/>
      <c r="Q233" s="11"/>
    </row>
    <row r="234" customFormat="false" ht="12.75" hidden="false" customHeight="false" outlineLevel="0" collapsed="false">
      <c r="D234" s="110"/>
      <c r="G234" s="116" t="s">
        <v>117</v>
      </c>
      <c r="H234" s="59" t="s">
        <v>69</v>
      </c>
      <c r="I234" s="59" t="s">
        <v>69</v>
      </c>
      <c r="J234" s="59" t="s">
        <v>69</v>
      </c>
      <c r="K234" s="59" t="s">
        <v>69</v>
      </c>
      <c r="L234" s="59" t="s">
        <v>69</v>
      </c>
      <c r="M234" s="122"/>
      <c r="N234" s="122"/>
      <c r="O234" s="122"/>
      <c r="P234" s="122"/>
      <c r="Q234" s="122"/>
    </row>
    <row r="235" customFormat="false" ht="12.75" hidden="false" customHeight="false" outlineLevel="0" collapsed="false">
      <c r="D235" s="110"/>
      <c r="G235" s="118" t="s">
        <v>118</v>
      </c>
      <c r="H235" s="120" t="n">
        <v>39.1</v>
      </c>
      <c r="I235" s="120" t="n">
        <v>44.6</v>
      </c>
      <c r="J235" s="120" t="n">
        <v>50</v>
      </c>
      <c r="K235" s="120" t="n">
        <v>58.17</v>
      </c>
      <c r="L235" s="120" t="n">
        <v>68.68</v>
      </c>
      <c r="M235" s="11"/>
      <c r="N235" s="11"/>
      <c r="O235" s="11"/>
      <c r="P235" s="11"/>
      <c r="Q235" s="11"/>
    </row>
    <row r="236" customFormat="false" ht="12.75" hidden="false" customHeight="false" outlineLevel="0" collapsed="false">
      <c r="D236" s="110"/>
      <c r="G236" s="119" t="s">
        <v>119</v>
      </c>
      <c r="H236" s="120" t="s">
        <v>69</v>
      </c>
      <c r="I236" s="120" t="s">
        <v>69</v>
      </c>
      <c r="J236" s="120" t="s">
        <v>69</v>
      </c>
      <c r="K236" s="120" t="s">
        <v>69</v>
      </c>
      <c r="L236" s="120" t="s">
        <v>69</v>
      </c>
      <c r="M236" s="11"/>
      <c r="N236" s="11"/>
      <c r="O236" s="11"/>
      <c r="P236" s="11"/>
      <c r="Q236" s="11"/>
    </row>
    <row r="237" customFormat="false" ht="12.75" hidden="false" customHeight="false" outlineLevel="0" collapsed="false">
      <c r="D237" s="110"/>
      <c r="G237" s="119" t="s">
        <v>120</v>
      </c>
      <c r="H237" s="120" t="s">
        <v>69</v>
      </c>
      <c r="I237" s="120" t="s">
        <v>69</v>
      </c>
      <c r="J237" s="120" t="s">
        <v>69</v>
      </c>
      <c r="K237" s="120" t="s">
        <v>69</v>
      </c>
      <c r="L237" s="120" t="s">
        <v>69</v>
      </c>
      <c r="M237" s="11"/>
      <c r="N237" s="11"/>
      <c r="O237" s="11"/>
      <c r="P237" s="11"/>
      <c r="Q237" s="11"/>
    </row>
    <row r="238" customFormat="false" ht="26.25" hidden="false" customHeight="true" outlineLevel="0" collapsed="false">
      <c r="D238" s="110"/>
      <c r="G238" s="36" t="s">
        <v>124</v>
      </c>
      <c r="H238" s="36"/>
      <c r="I238" s="36"/>
      <c r="J238" s="36"/>
      <c r="K238" s="36"/>
      <c r="L238" s="36"/>
      <c r="M238" s="25"/>
      <c r="N238" s="25"/>
      <c r="O238" s="25"/>
      <c r="P238" s="25"/>
      <c r="Q238" s="25"/>
    </row>
    <row r="239" customFormat="false" ht="12.75" hidden="false" customHeight="true" outlineLevel="0" collapsed="false">
      <c r="D239" s="110"/>
      <c r="G239" s="23"/>
      <c r="H239" s="120"/>
      <c r="I239" s="120"/>
      <c r="J239" s="120"/>
      <c r="K239" s="120"/>
      <c r="L239" s="120"/>
      <c r="M239" s="11"/>
      <c r="N239" s="11"/>
      <c r="O239" s="11"/>
      <c r="P239" s="11"/>
      <c r="Q239" s="11"/>
    </row>
    <row r="240" customFormat="false" ht="12.75" hidden="false" customHeight="true" outlineLevel="0" collapsed="false">
      <c r="M240" s="11"/>
      <c r="N240" s="11"/>
      <c r="O240" s="11"/>
      <c r="P240" s="11"/>
      <c r="Q240" s="11"/>
    </row>
    <row r="241" customFormat="false" ht="12.75" hidden="false" customHeight="true" outlineLevel="0" collapsed="false">
      <c r="M241" s="11"/>
      <c r="N241" s="11"/>
      <c r="O241" s="11"/>
      <c r="P241" s="11"/>
      <c r="Q241" s="11"/>
    </row>
    <row r="242" customFormat="false" ht="12.75" hidden="false" customHeight="true" outlineLevel="0" collapsed="false">
      <c r="M242" s="11"/>
      <c r="N242" s="11"/>
      <c r="O242" s="11"/>
      <c r="P242" s="11"/>
      <c r="Q242" s="11"/>
    </row>
    <row r="243" customFormat="false" ht="12.75" hidden="false" customHeight="true" outlineLevel="0" collapsed="false">
      <c r="G243" s="12" t="s">
        <v>125</v>
      </c>
      <c r="H243" s="12"/>
      <c r="I243" s="12"/>
      <c r="J243" s="12"/>
      <c r="K243" s="12"/>
      <c r="L243" s="12"/>
      <c r="M243" s="11"/>
      <c r="N243" s="11"/>
      <c r="O243" s="11"/>
      <c r="P243" s="11"/>
      <c r="Q243" s="11"/>
    </row>
    <row r="244" s="17" customFormat="true" ht="15" hidden="false" customHeight="false" outlineLevel="0" collapsed="false">
      <c r="A244" s="13"/>
      <c r="B244" s="13"/>
      <c r="C244" s="14"/>
      <c r="D244" s="14"/>
      <c r="E244" s="14"/>
      <c r="F244" s="13"/>
      <c r="G244" s="15" t="s">
        <v>126</v>
      </c>
      <c r="H244" s="15"/>
      <c r="I244" s="15"/>
      <c r="J244" s="15"/>
      <c r="K244" s="15"/>
      <c r="L244" s="15"/>
      <c r="M244" s="16"/>
      <c r="N244" s="16"/>
      <c r="O244" s="16"/>
      <c r="P244" s="16"/>
      <c r="Q244" s="16"/>
    </row>
    <row r="245" customFormat="false" ht="12.75" hidden="false" customHeight="true" outlineLevel="0" collapsed="false">
      <c r="G245" s="39" t="s">
        <v>127</v>
      </c>
      <c r="H245" s="95"/>
      <c r="M245" s="11"/>
      <c r="N245" s="11"/>
      <c r="O245" s="11"/>
      <c r="P245" s="11"/>
      <c r="Q245" s="11"/>
    </row>
    <row r="246" customFormat="false" ht="12.75" hidden="false" customHeight="true" outlineLevel="0" collapsed="false">
      <c r="M246" s="11"/>
      <c r="N246" s="11"/>
      <c r="O246" s="11"/>
      <c r="P246" s="11"/>
      <c r="Q246" s="11"/>
    </row>
    <row r="247" s="56" customFormat="true" ht="12.75" hidden="false" customHeight="true" outlineLevel="0" collapsed="false">
      <c r="A247" s="1"/>
      <c r="B247" s="1"/>
      <c r="C247" s="2"/>
      <c r="D247" s="2"/>
      <c r="E247" s="2"/>
      <c r="F247" s="1"/>
      <c r="G247" s="20"/>
      <c r="H247" s="21" t="n">
        <f aca="false">$H$1</f>
        <v>37987</v>
      </c>
      <c r="I247" s="21" t="n">
        <f aca="false">$I$1</f>
        <v>38353</v>
      </c>
      <c r="J247" s="21" t="n">
        <f aca="false">$J$1</f>
        <v>38718</v>
      </c>
      <c r="K247" s="21" t="n">
        <f aca="false">$K$1</f>
        <v>39083</v>
      </c>
      <c r="L247" s="21" t="n">
        <f aca="false">$L$1</f>
        <v>39448</v>
      </c>
      <c r="M247" s="11"/>
      <c r="N247" s="11"/>
      <c r="O247" s="11"/>
      <c r="P247" s="11"/>
      <c r="Q247" s="11"/>
      <c r="R247" s="6"/>
    </row>
    <row r="248" customFormat="false" ht="12.75" hidden="false" customHeight="false" outlineLevel="0" collapsed="false">
      <c r="G248" s="18" t="s">
        <v>96</v>
      </c>
      <c r="H248" s="41"/>
      <c r="I248" s="41"/>
      <c r="J248" s="41"/>
      <c r="K248" s="41"/>
      <c r="L248" s="41"/>
      <c r="M248" s="11"/>
      <c r="N248" s="11"/>
      <c r="O248" s="11"/>
      <c r="P248" s="11"/>
      <c r="Q248" s="11"/>
    </row>
    <row r="249" customFormat="false" ht="14.25" hidden="false" customHeight="false" outlineLevel="0" collapsed="false">
      <c r="D249" s="110"/>
      <c r="E249" s="7"/>
      <c r="G249" s="23" t="s">
        <v>97</v>
      </c>
      <c r="H249" s="41" t="n">
        <v>3127.21</v>
      </c>
      <c r="I249" s="41" t="n">
        <v>3459.74</v>
      </c>
      <c r="J249" s="41" t="n">
        <v>3445.52</v>
      </c>
      <c r="K249" s="41" t="n">
        <v>4087.055</v>
      </c>
      <c r="L249" s="41" t="n">
        <v>4447.138</v>
      </c>
      <c r="M249" s="45"/>
      <c r="N249" s="45"/>
      <c r="O249" s="45"/>
      <c r="P249" s="45"/>
      <c r="Q249" s="45"/>
    </row>
    <row r="250" customFormat="false" ht="12.75" hidden="false" customHeight="false" outlineLevel="0" collapsed="false">
      <c r="D250" s="110"/>
      <c r="E250" s="7"/>
      <c r="G250" s="111" t="s">
        <v>98</v>
      </c>
      <c r="H250" s="59" t="n">
        <v>593.89</v>
      </c>
      <c r="I250" s="59" t="n">
        <v>531.64</v>
      </c>
      <c r="J250" s="59" t="n">
        <v>620.98</v>
      </c>
      <c r="K250" s="59" t="n">
        <v>678.512</v>
      </c>
      <c r="L250" s="59" t="n">
        <v>706.338</v>
      </c>
      <c r="M250" s="45"/>
      <c r="N250" s="45"/>
      <c r="O250" s="45"/>
      <c r="P250" s="45"/>
      <c r="Q250" s="45"/>
    </row>
    <row r="251" customFormat="false" ht="12.75" hidden="false" customHeight="false" outlineLevel="0" collapsed="false">
      <c r="D251" s="110"/>
      <c r="E251" s="7"/>
      <c r="G251" s="111" t="s">
        <v>99</v>
      </c>
      <c r="H251" s="59" t="n">
        <v>2533.32</v>
      </c>
      <c r="I251" s="59" t="n">
        <v>2928.1</v>
      </c>
      <c r="J251" s="59" t="n">
        <v>2824.54</v>
      </c>
      <c r="K251" s="59" t="n">
        <v>3408.543</v>
      </c>
      <c r="L251" s="59" t="n">
        <v>3740.8</v>
      </c>
      <c r="M251" s="45"/>
      <c r="N251" s="45"/>
      <c r="O251" s="45"/>
      <c r="P251" s="45"/>
      <c r="Q251" s="45"/>
    </row>
    <row r="252" customFormat="false" ht="14.25" hidden="false" customHeight="false" outlineLevel="0" collapsed="false">
      <c r="D252" s="110"/>
      <c r="E252" s="7"/>
      <c r="G252" s="23" t="s">
        <v>100</v>
      </c>
      <c r="H252" s="41" t="n">
        <v>48.08</v>
      </c>
      <c r="I252" s="41" t="n">
        <v>50.94</v>
      </c>
      <c r="J252" s="41" t="n">
        <v>53.92</v>
      </c>
      <c r="K252" s="41" t="n">
        <v>58.287</v>
      </c>
      <c r="L252" s="41" t="n">
        <v>63.602</v>
      </c>
      <c r="M252" s="45"/>
      <c r="N252" s="45"/>
      <c r="O252" s="45"/>
      <c r="P252" s="45"/>
      <c r="Q252" s="45"/>
    </row>
    <row r="253" customFormat="false" ht="12.75" hidden="false" customHeight="false" outlineLevel="0" collapsed="false">
      <c r="D253" s="110"/>
      <c r="E253" s="7"/>
      <c r="G253" s="23" t="s">
        <v>101</v>
      </c>
      <c r="H253" s="41" t="n">
        <v>36.69</v>
      </c>
      <c r="I253" s="41" t="n">
        <v>41.43</v>
      </c>
      <c r="J253" s="41" t="n">
        <v>44.94</v>
      </c>
      <c r="K253" s="41" t="n">
        <v>48.76</v>
      </c>
      <c r="L253" s="41" t="n">
        <v>52.663</v>
      </c>
      <c r="M253" s="45"/>
      <c r="N253" s="45"/>
      <c r="O253" s="45"/>
      <c r="P253" s="45"/>
      <c r="Q253" s="45"/>
    </row>
    <row r="254" customFormat="false" ht="14.25" hidden="false" customHeight="false" outlineLevel="0" collapsed="false">
      <c r="D254" s="110"/>
      <c r="E254" s="7"/>
      <c r="G254" s="111" t="s">
        <v>102</v>
      </c>
      <c r="H254" s="59" t="n">
        <v>29.89</v>
      </c>
      <c r="I254" s="59" t="n">
        <v>33.03</v>
      </c>
      <c r="J254" s="59" t="n">
        <v>35.7</v>
      </c>
      <c r="K254" s="59" t="n">
        <v>38.524</v>
      </c>
      <c r="L254" s="59" t="n">
        <v>41.588</v>
      </c>
      <c r="M254" s="45"/>
      <c r="N254" s="45"/>
      <c r="O254" s="45"/>
      <c r="P254" s="45"/>
      <c r="Q254" s="45"/>
    </row>
    <row r="255" customFormat="false" ht="12.75" hidden="false" customHeight="true" outlineLevel="0" collapsed="false">
      <c r="D255" s="110"/>
      <c r="E255" s="7"/>
      <c r="G255" s="50" t="s">
        <v>103</v>
      </c>
      <c r="H255" s="59" t="n">
        <v>6.8</v>
      </c>
      <c r="I255" s="59" t="n">
        <v>8.4</v>
      </c>
      <c r="J255" s="59" t="n">
        <v>9.24</v>
      </c>
      <c r="K255" s="59" t="n">
        <v>10.236</v>
      </c>
      <c r="L255" s="59" t="n">
        <v>11.075</v>
      </c>
      <c r="M255" s="45"/>
      <c r="N255" s="45"/>
      <c r="O255" s="45"/>
      <c r="P255" s="45"/>
      <c r="Q255" s="45"/>
    </row>
    <row r="256" customFormat="false" ht="14.25" hidden="false" customHeight="false" outlineLevel="0" collapsed="false">
      <c r="D256" s="110"/>
      <c r="E256" s="7"/>
      <c r="G256" s="50" t="s">
        <v>104</v>
      </c>
      <c r="H256" s="92" t="s">
        <v>69</v>
      </c>
      <c r="I256" s="92" t="s">
        <v>69</v>
      </c>
      <c r="J256" s="92" t="s">
        <v>69</v>
      </c>
      <c r="K256" s="92" t="s">
        <v>69</v>
      </c>
      <c r="L256" s="92" t="s">
        <v>69</v>
      </c>
      <c r="M256" s="45"/>
      <c r="N256" s="45"/>
      <c r="O256" s="45"/>
      <c r="P256" s="45"/>
      <c r="Q256" s="45"/>
    </row>
    <row r="257" customFormat="false" ht="12.75" hidden="false" customHeight="false" outlineLevel="0" collapsed="false">
      <c r="D257" s="110"/>
      <c r="E257" s="7"/>
      <c r="G257" s="23" t="s">
        <v>105</v>
      </c>
      <c r="H257" s="41" t="n">
        <v>0.53</v>
      </c>
      <c r="I257" s="41" t="n">
        <v>0.49</v>
      </c>
      <c r="J257" s="41" t="n">
        <v>0.44</v>
      </c>
      <c r="K257" s="41" t="n">
        <v>0.395</v>
      </c>
      <c r="L257" s="41" t="n">
        <v>0.353</v>
      </c>
      <c r="M257" s="45"/>
      <c r="N257" s="45"/>
      <c r="O257" s="45"/>
      <c r="P257" s="45"/>
      <c r="Q257" s="45"/>
    </row>
    <row r="258" customFormat="false" ht="12.75" hidden="false" customHeight="false" outlineLevel="0" collapsed="false">
      <c r="D258" s="110"/>
      <c r="E258" s="7"/>
      <c r="G258" s="111" t="s">
        <v>106</v>
      </c>
      <c r="H258" s="59" t="n">
        <v>0.53</v>
      </c>
      <c r="I258" s="59" t="n">
        <v>0.49</v>
      </c>
      <c r="J258" s="59" t="n">
        <v>0.44</v>
      </c>
      <c r="K258" s="59" t="n">
        <v>0.395</v>
      </c>
      <c r="L258" s="59" t="n">
        <v>0.353</v>
      </c>
      <c r="M258" s="45"/>
      <c r="N258" s="45"/>
      <c r="O258" s="45"/>
      <c r="P258" s="45"/>
      <c r="Q258" s="45"/>
    </row>
    <row r="259" customFormat="false" ht="12.75" hidden="false" customHeight="false" outlineLevel="0" collapsed="false">
      <c r="D259" s="110"/>
      <c r="E259" s="7"/>
      <c r="G259" s="111" t="s">
        <v>107</v>
      </c>
      <c r="H259" s="59" t="s">
        <v>15</v>
      </c>
      <c r="I259" s="59" t="s">
        <v>15</v>
      </c>
      <c r="J259" s="59" t="s">
        <v>15</v>
      </c>
      <c r="K259" s="59" t="s">
        <v>15</v>
      </c>
      <c r="L259" s="59" t="s">
        <v>15</v>
      </c>
      <c r="M259" s="45"/>
      <c r="N259" s="45"/>
      <c r="O259" s="45"/>
      <c r="P259" s="45"/>
      <c r="Q259" s="45"/>
    </row>
    <row r="260" customFormat="false" ht="12.75" hidden="false" customHeight="false" outlineLevel="0" collapsed="false">
      <c r="D260" s="110"/>
      <c r="E260" s="7"/>
      <c r="G260" s="23" t="s">
        <v>108</v>
      </c>
      <c r="H260" s="41" t="n">
        <v>81.13</v>
      </c>
      <c r="I260" s="41" t="n">
        <v>68.83</v>
      </c>
      <c r="J260" s="41" t="n">
        <v>59.87</v>
      </c>
      <c r="K260" s="41" t="n">
        <v>63.17</v>
      </c>
      <c r="L260" s="41" t="n">
        <v>50.452</v>
      </c>
      <c r="M260" s="45"/>
      <c r="N260" s="45"/>
      <c r="O260" s="45"/>
      <c r="P260" s="45"/>
      <c r="Q260" s="45"/>
    </row>
    <row r="261" customFormat="false" ht="12.75" hidden="false" customHeight="false" outlineLevel="0" collapsed="false">
      <c r="D261" s="110"/>
      <c r="E261" s="7"/>
      <c r="G261" s="23" t="s">
        <v>109</v>
      </c>
      <c r="H261" s="41" t="n">
        <v>3.51</v>
      </c>
      <c r="I261" s="41" t="n">
        <v>3.12</v>
      </c>
      <c r="J261" s="41" t="n">
        <v>2.91</v>
      </c>
      <c r="K261" s="41" t="n">
        <v>2.676</v>
      </c>
      <c r="L261" s="41" t="n">
        <v>2.342</v>
      </c>
      <c r="M261" s="45"/>
      <c r="N261" s="45"/>
      <c r="O261" s="45"/>
      <c r="P261" s="45"/>
      <c r="Q261" s="45"/>
    </row>
    <row r="262" customFormat="false" ht="12.75" hidden="false" customHeight="false" outlineLevel="0" collapsed="false">
      <c r="D262" s="110"/>
      <c r="G262" s="23"/>
      <c r="H262" s="41"/>
      <c r="I262" s="41"/>
      <c r="J262" s="41"/>
      <c r="K262" s="41"/>
      <c r="L262" s="41"/>
      <c r="M262" s="45"/>
      <c r="N262" s="45"/>
      <c r="O262" s="45"/>
      <c r="P262" s="45"/>
      <c r="Q262" s="45"/>
    </row>
    <row r="263" customFormat="false" ht="25.5" hidden="false" customHeight="false" outlineLevel="0" collapsed="false">
      <c r="D263" s="110"/>
      <c r="E263" s="7"/>
      <c r="G263" s="48" t="s">
        <v>128</v>
      </c>
      <c r="H263" s="41" t="n">
        <v>3297.15</v>
      </c>
      <c r="I263" s="41" t="n">
        <v>3624.55</v>
      </c>
      <c r="J263" s="41" t="n">
        <v>3607.6</v>
      </c>
      <c r="K263" s="41" t="n">
        <v>4260.34</v>
      </c>
      <c r="L263" s="41" t="n">
        <v>4616.55</v>
      </c>
      <c r="M263" s="112"/>
      <c r="N263" s="112"/>
      <c r="O263" s="112"/>
      <c r="P263" s="112"/>
      <c r="Q263" s="112"/>
    </row>
    <row r="264" customFormat="false" ht="12.75" hidden="false" customHeight="false" outlineLevel="0" collapsed="false">
      <c r="D264" s="110"/>
      <c r="E264" s="7"/>
      <c r="G264" s="103" t="s">
        <v>111</v>
      </c>
      <c r="H264" s="59" t="n">
        <v>1258.98</v>
      </c>
      <c r="I264" s="59" t="n">
        <v>1297.46</v>
      </c>
      <c r="J264" s="59" t="n">
        <v>1027.14</v>
      </c>
      <c r="K264" s="59" t="n">
        <v>1114.417</v>
      </c>
      <c r="L264" s="59" t="n">
        <v>1367.695</v>
      </c>
      <c r="M264" s="11"/>
      <c r="N264" s="11"/>
      <c r="O264" s="11"/>
      <c r="P264" s="11"/>
      <c r="Q264" s="11"/>
    </row>
    <row r="265" customFormat="false" ht="12.75" hidden="false" customHeight="false" outlineLevel="0" collapsed="false">
      <c r="D265" s="110"/>
      <c r="G265" s="48"/>
      <c r="H265" s="41"/>
      <c r="I265" s="41"/>
      <c r="J265" s="41"/>
      <c r="K265" s="41"/>
      <c r="L265" s="41"/>
      <c r="M265" s="11"/>
      <c r="N265" s="11"/>
      <c r="O265" s="11"/>
      <c r="P265" s="11"/>
      <c r="Q265" s="11"/>
    </row>
    <row r="266" customFormat="false" ht="12.75" hidden="false" customHeight="false" outlineLevel="0" collapsed="false">
      <c r="D266" s="110"/>
      <c r="G266" s="113" t="s">
        <v>19</v>
      </c>
      <c r="H266" s="41"/>
      <c r="I266" s="41"/>
      <c r="J266" s="41"/>
      <c r="K266" s="41"/>
      <c r="L266" s="41"/>
      <c r="M266" s="85"/>
      <c r="N266" s="85"/>
      <c r="O266" s="85"/>
      <c r="P266" s="85"/>
      <c r="Q266" s="85"/>
    </row>
    <row r="267" customFormat="false" ht="12.75" hidden="false" customHeight="false" outlineLevel="0" collapsed="false">
      <c r="D267" s="110"/>
      <c r="E267" s="7"/>
      <c r="G267" s="48" t="s">
        <v>112</v>
      </c>
      <c r="H267" s="41" t="n">
        <v>1004.96</v>
      </c>
      <c r="I267" s="41" t="n">
        <v>1210.97</v>
      </c>
      <c r="J267" s="41" t="n">
        <v>2076.76</v>
      </c>
      <c r="K267" s="41" t="n">
        <v>1483.95</v>
      </c>
      <c r="L267" s="41" t="n">
        <v>1767.406</v>
      </c>
      <c r="M267" s="11"/>
      <c r="N267" s="11"/>
      <c r="O267" s="11"/>
      <c r="P267" s="11"/>
      <c r="Q267" s="11"/>
    </row>
    <row r="268" customFormat="false" ht="12.75" hidden="false" customHeight="false" outlineLevel="0" collapsed="false">
      <c r="D268" s="110"/>
      <c r="H268" s="41"/>
      <c r="I268" s="41"/>
      <c r="J268" s="41"/>
      <c r="K268" s="41"/>
      <c r="L268" s="41"/>
      <c r="M268" s="11"/>
      <c r="N268" s="11"/>
      <c r="O268" s="11"/>
      <c r="P268" s="11"/>
      <c r="Q268" s="11"/>
    </row>
    <row r="269" customFormat="false" ht="12.75" hidden="false" customHeight="false" outlineLevel="0" collapsed="false">
      <c r="D269" s="110"/>
      <c r="G269" s="115" t="s">
        <v>113</v>
      </c>
      <c r="H269" s="41"/>
      <c r="I269" s="41"/>
      <c r="J269" s="41"/>
      <c r="K269" s="41"/>
      <c r="L269" s="41"/>
      <c r="M269" s="11"/>
      <c r="N269" s="11"/>
      <c r="O269" s="11"/>
      <c r="P269" s="11"/>
      <c r="Q269" s="11"/>
    </row>
    <row r="270" customFormat="false" ht="12.75" hidden="false" customHeight="false" outlineLevel="0" collapsed="false">
      <c r="D270" s="110"/>
      <c r="G270" s="23" t="s">
        <v>114</v>
      </c>
      <c r="H270" s="41"/>
      <c r="I270" s="41"/>
      <c r="J270" s="41"/>
      <c r="K270" s="41"/>
      <c r="L270" s="41"/>
      <c r="M270" s="11"/>
      <c r="N270" s="11"/>
      <c r="O270" s="11"/>
      <c r="P270" s="11"/>
      <c r="Q270" s="11"/>
    </row>
    <row r="271" customFormat="false" ht="12.75" hidden="false" customHeight="false" outlineLevel="0" collapsed="false">
      <c r="D271" s="110"/>
      <c r="E271" s="7"/>
      <c r="G271" s="94" t="s">
        <v>115</v>
      </c>
      <c r="H271" s="41" t="n">
        <v>28.45</v>
      </c>
      <c r="I271" s="41" t="n">
        <v>28.66</v>
      </c>
      <c r="J271" s="41" t="n">
        <v>30.712</v>
      </c>
      <c r="K271" s="41" t="n">
        <v>35.317</v>
      </c>
      <c r="L271" s="41" t="n">
        <v>40.12</v>
      </c>
      <c r="M271" s="45"/>
      <c r="N271" s="45"/>
      <c r="O271" s="45"/>
      <c r="P271" s="45"/>
      <c r="Q271" s="45"/>
    </row>
    <row r="272" customFormat="false" ht="12.75" hidden="false" customHeight="false" outlineLevel="0" collapsed="false">
      <c r="D272" s="110"/>
      <c r="E272" s="7"/>
      <c r="G272" s="116" t="s">
        <v>116</v>
      </c>
      <c r="H272" s="59" t="n">
        <v>28.45</v>
      </c>
      <c r="I272" s="59" t="n">
        <v>28.66</v>
      </c>
      <c r="J272" s="59" t="n">
        <v>30.712</v>
      </c>
      <c r="K272" s="59" t="n">
        <v>35.317</v>
      </c>
      <c r="L272" s="59" t="n">
        <v>40.12</v>
      </c>
      <c r="M272" s="45"/>
      <c r="N272" s="45"/>
      <c r="O272" s="45"/>
      <c r="P272" s="45"/>
      <c r="Q272" s="45"/>
    </row>
    <row r="273" customFormat="false" ht="12.75" hidden="false" customHeight="false" outlineLevel="0" collapsed="false">
      <c r="D273" s="110"/>
      <c r="E273" s="7"/>
      <c r="G273" s="116" t="s">
        <v>117</v>
      </c>
      <c r="H273" s="59" t="s">
        <v>69</v>
      </c>
      <c r="I273" s="59" t="s">
        <v>69</v>
      </c>
      <c r="J273" s="59" t="s">
        <v>69</v>
      </c>
      <c r="K273" s="59" t="s">
        <v>69</v>
      </c>
      <c r="L273" s="59" t="s">
        <v>69</v>
      </c>
      <c r="M273" s="45"/>
      <c r="N273" s="45"/>
      <c r="O273" s="45"/>
      <c r="P273" s="45"/>
      <c r="Q273" s="45"/>
    </row>
    <row r="274" customFormat="false" ht="12.75" hidden="false" customHeight="false" outlineLevel="0" collapsed="false">
      <c r="D274" s="110"/>
      <c r="E274" s="7"/>
      <c r="G274" s="118" t="s">
        <v>118</v>
      </c>
      <c r="H274" s="41" t="n">
        <v>36.24</v>
      </c>
      <c r="I274" s="41" t="n">
        <v>40.12</v>
      </c>
      <c r="J274" s="41" t="n">
        <v>43.26</v>
      </c>
      <c r="K274" s="41" t="n">
        <v>46.588</v>
      </c>
      <c r="L274" s="41" t="n">
        <v>49.856</v>
      </c>
      <c r="M274" s="45"/>
      <c r="N274" s="45"/>
      <c r="O274" s="45"/>
      <c r="P274" s="45"/>
      <c r="Q274" s="45"/>
    </row>
    <row r="275" customFormat="false" ht="12.75" hidden="false" customHeight="false" outlineLevel="0" collapsed="false">
      <c r="D275" s="110"/>
      <c r="E275" s="7"/>
      <c r="G275" s="119" t="s">
        <v>119</v>
      </c>
      <c r="H275" s="120" t="n">
        <v>0.54</v>
      </c>
      <c r="I275" s="120" t="n">
        <v>0.5</v>
      </c>
      <c r="J275" s="120" t="n">
        <v>0.46</v>
      </c>
      <c r="K275" s="120" t="n">
        <v>0.407</v>
      </c>
      <c r="L275" s="120" t="n">
        <v>0.364</v>
      </c>
      <c r="M275" s="45"/>
      <c r="N275" s="45"/>
      <c r="O275" s="45"/>
      <c r="P275" s="45"/>
      <c r="Q275" s="45"/>
    </row>
    <row r="276" customFormat="false" ht="12.75" hidden="false" customHeight="false" outlineLevel="0" collapsed="false">
      <c r="D276" s="110"/>
      <c r="E276" s="7"/>
      <c r="G276" s="94" t="s">
        <v>120</v>
      </c>
      <c r="H276" s="120" t="n">
        <v>0.53</v>
      </c>
      <c r="I276" s="120" t="n">
        <v>0.49</v>
      </c>
      <c r="J276" s="120" t="n">
        <v>0.44</v>
      </c>
      <c r="K276" s="120" t="n">
        <v>0.395</v>
      </c>
      <c r="L276" s="120" t="n">
        <v>0.353</v>
      </c>
      <c r="M276" s="45"/>
      <c r="N276" s="45"/>
      <c r="O276" s="45"/>
      <c r="P276" s="45"/>
      <c r="Q276" s="45"/>
    </row>
    <row r="277" customFormat="false" ht="12.75" hidden="false" customHeight="false" outlineLevel="0" collapsed="false">
      <c r="D277" s="110"/>
      <c r="G277" s="23" t="s">
        <v>121</v>
      </c>
      <c r="H277" s="41"/>
      <c r="I277" s="41"/>
      <c r="J277" s="41"/>
      <c r="K277" s="41"/>
      <c r="L277" s="41"/>
      <c r="M277" s="11"/>
      <c r="N277" s="11"/>
      <c r="O277" s="11"/>
      <c r="P277" s="11"/>
      <c r="Q277" s="11"/>
    </row>
    <row r="278" customFormat="false" ht="12.75" hidden="false" customHeight="false" outlineLevel="0" collapsed="false">
      <c r="D278" s="110"/>
      <c r="E278" s="7"/>
      <c r="G278" s="94" t="s">
        <v>115</v>
      </c>
      <c r="H278" s="41" t="n">
        <v>27.51</v>
      </c>
      <c r="I278" s="41" t="n">
        <v>27.58</v>
      </c>
      <c r="J278" s="41" t="n">
        <v>29.572</v>
      </c>
      <c r="K278" s="41" t="n">
        <v>34.05</v>
      </c>
      <c r="L278" s="41" t="n">
        <v>38.795</v>
      </c>
      <c r="M278" s="11"/>
      <c r="N278" s="11"/>
      <c r="O278" s="11"/>
      <c r="P278" s="11"/>
      <c r="Q278" s="11"/>
    </row>
    <row r="279" customFormat="false" ht="12.75" hidden="false" customHeight="false" outlineLevel="0" collapsed="false">
      <c r="D279" s="110"/>
      <c r="E279" s="7"/>
      <c r="G279" s="116" t="s">
        <v>116</v>
      </c>
      <c r="H279" s="59" t="n">
        <v>27.51</v>
      </c>
      <c r="I279" s="59" t="n">
        <v>27.58</v>
      </c>
      <c r="J279" s="59" t="n">
        <v>29.572</v>
      </c>
      <c r="K279" s="59" t="n">
        <v>34.05</v>
      </c>
      <c r="L279" s="59" t="n">
        <v>38.795</v>
      </c>
      <c r="M279" s="11"/>
      <c r="N279" s="11"/>
      <c r="O279" s="11"/>
      <c r="P279" s="11"/>
      <c r="Q279" s="11"/>
    </row>
    <row r="280" customFormat="false" ht="12.75" hidden="false" customHeight="false" outlineLevel="0" collapsed="false">
      <c r="D280" s="110"/>
      <c r="E280" s="7"/>
      <c r="G280" s="116" t="s">
        <v>117</v>
      </c>
      <c r="H280" s="59" t="s">
        <v>69</v>
      </c>
      <c r="I280" s="59" t="s">
        <v>69</v>
      </c>
      <c r="J280" s="59" t="s">
        <v>69</v>
      </c>
      <c r="K280" s="59" t="s">
        <v>69</v>
      </c>
      <c r="L280" s="59" t="s">
        <v>69</v>
      </c>
      <c r="M280" s="11"/>
      <c r="N280" s="11"/>
      <c r="O280" s="11"/>
      <c r="P280" s="11"/>
      <c r="Q280" s="11"/>
    </row>
    <row r="281" customFormat="false" ht="12.75" hidden="false" customHeight="false" outlineLevel="0" collapsed="false">
      <c r="D281" s="110"/>
      <c r="E281" s="7"/>
      <c r="G281" s="118" t="s">
        <v>118</v>
      </c>
      <c r="H281" s="41" t="n">
        <v>33.42</v>
      </c>
      <c r="I281" s="41" t="n">
        <v>37.29</v>
      </c>
      <c r="J281" s="41" t="n">
        <v>40.33</v>
      </c>
      <c r="K281" s="41" t="n">
        <v>43.473</v>
      </c>
      <c r="L281" s="41" t="n">
        <v>46.522</v>
      </c>
      <c r="M281" s="11"/>
      <c r="N281" s="11"/>
      <c r="O281" s="11"/>
      <c r="P281" s="11"/>
      <c r="Q281" s="11"/>
    </row>
    <row r="282" customFormat="false" ht="12.75" hidden="false" customHeight="false" outlineLevel="0" collapsed="false">
      <c r="D282" s="110"/>
      <c r="E282" s="7"/>
      <c r="G282" s="119" t="s">
        <v>119</v>
      </c>
      <c r="H282" s="120" t="n">
        <v>0.54</v>
      </c>
      <c r="I282" s="120" t="n">
        <v>0.5</v>
      </c>
      <c r="J282" s="120" t="n">
        <v>0.46</v>
      </c>
      <c r="K282" s="120" t="n">
        <v>0.407</v>
      </c>
      <c r="L282" s="120" t="n">
        <v>0.364</v>
      </c>
      <c r="M282" s="11"/>
      <c r="N282" s="11"/>
      <c r="O282" s="11"/>
      <c r="P282" s="11"/>
      <c r="Q282" s="11"/>
    </row>
    <row r="283" customFormat="false" ht="12.75" hidden="false" customHeight="false" outlineLevel="0" collapsed="false">
      <c r="D283" s="110"/>
      <c r="E283" s="7"/>
      <c r="G283" s="119" t="s">
        <v>120</v>
      </c>
      <c r="H283" s="120" t="n">
        <v>0.53</v>
      </c>
      <c r="I283" s="120" t="n">
        <v>0.49</v>
      </c>
      <c r="J283" s="120" t="n">
        <v>0.44</v>
      </c>
      <c r="K283" s="120" t="n">
        <v>0.395</v>
      </c>
      <c r="L283" s="120" t="n">
        <v>0.353</v>
      </c>
      <c r="M283" s="11"/>
      <c r="N283" s="11"/>
      <c r="O283" s="11"/>
      <c r="P283" s="11"/>
      <c r="Q283" s="11"/>
    </row>
    <row r="284" customFormat="false" ht="12.75" hidden="false" customHeight="false" outlineLevel="0" collapsed="false">
      <c r="D284" s="110"/>
      <c r="G284" s="23" t="s">
        <v>122</v>
      </c>
      <c r="H284" s="120"/>
      <c r="I284" s="120"/>
      <c r="J284" s="120"/>
      <c r="K284" s="120"/>
      <c r="L284" s="120"/>
      <c r="M284" s="11"/>
      <c r="N284" s="11"/>
      <c r="O284" s="11"/>
      <c r="P284" s="11"/>
      <c r="Q284" s="11"/>
    </row>
    <row r="285" customFormat="false" ht="12.75" hidden="false" customHeight="false" outlineLevel="0" collapsed="false">
      <c r="D285" s="110"/>
      <c r="E285" s="7"/>
      <c r="G285" s="94" t="s">
        <v>115</v>
      </c>
      <c r="H285" s="120" t="n">
        <v>0.94</v>
      </c>
      <c r="I285" s="120" t="n">
        <v>1.08</v>
      </c>
      <c r="J285" s="120" t="n">
        <v>1.14</v>
      </c>
      <c r="K285" s="120" t="n">
        <v>1.267</v>
      </c>
      <c r="L285" s="120" t="n">
        <v>1.325</v>
      </c>
      <c r="M285" s="11"/>
      <c r="N285" s="11"/>
      <c r="O285" s="11"/>
      <c r="P285" s="11"/>
      <c r="Q285" s="11"/>
    </row>
    <row r="286" customFormat="false" ht="12.75" hidden="false" customHeight="false" outlineLevel="0" collapsed="false">
      <c r="D286" s="110"/>
      <c r="E286" s="7"/>
      <c r="G286" s="116" t="s">
        <v>116</v>
      </c>
      <c r="H286" s="51" t="n">
        <v>0.94</v>
      </c>
      <c r="I286" s="51" t="n">
        <v>1.08</v>
      </c>
      <c r="J286" s="51" t="n">
        <v>1.14</v>
      </c>
      <c r="K286" s="51" t="n">
        <v>1.267</v>
      </c>
      <c r="L286" s="51" t="n">
        <v>1.325</v>
      </c>
      <c r="M286" s="11"/>
      <c r="N286" s="11"/>
      <c r="O286" s="11"/>
      <c r="P286" s="11"/>
      <c r="Q286" s="11"/>
    </row>
    <row r="287" customFormat="false" ht="12.75" hidden="false" customHeight="false" outlineLevel="0" collapsed="false">
      <c r="D287" s="110"/>
      <c r="E287" s="7"/>
      <c r="G287" s="116" t="s">
        <v>117</v>
      </c>
      <c r="H287" s="59" t="s">
        <v>69</v>
      </c>
      <c r="I287" s="59" t="s">
        <v>69</v>
      </c>
      <c r="J287" s="59" t="s">
        <v>69</v>
      </c>
      <c r="K287" s="59" t="s">
        <v>69</v>
      </c>
      <c r="L287" s="59" t="s">
        <v>69</v>
      </c>
      <c r="M287" s="11"/>
      <c r="N287" s="11"/>
      <c r="O287" s="11"/>
      <c r="P287" s="11"/>
      <c r="Q287" s="11"/>
    </row>
    <row r="288" customFormat="false" ht="12.75" hidden="false" customHeight="false" outlineLevel="0" collapsed="false">
      <c r="D288" s="110"/>
      <c r="E288" s="7"/>
      <c r="G288" s="118" t="s">
        <v>118</v>
      </c>
      <c r="H288" s="120" t="n">
        <v>2.82</v>
      </c>
      <c r="I288" s="120" t="n">
        <v>2.83</v>
      </c>
      <c r="J288" s="120" t="n">
        <v>2.93</v>
      </c>
      <c r="K288" s="120" t="n">
        <v>3.116</v>
      </c>
      <c r="L288" s="120" t="n">
        <v>3.334</v>
      </c>
      <c r="M288" s="11"/>
      <c r="N288" s="11"/>
      <c r="O288" s="11"/>
      <c r="P288" s="11"/>
      <c r="Q288" s="11"/>
    </row>
    <row r="289" customFormat="false" ht="12.75" hidden="false" customHeight="false" outlineLevel="0" collapsed="false">
      <c r="D289" s="110"/>
      <c r="E289" s="7"/>
      <c r="G289" s="119" t="s">
        <v>119</v>
      </c>
      <c r="H289" s="41" t="s">
        <v>69</v>
      </c>
      <c r="I289" s="41" t="s">
        <v>69</v>
      </c>
      <c r="J289" s="41" t="s">
        <v>69</v>
      </c>
      <c r="K289" s="41" t="s">
        <v>69</v>
      </c>
      <c r="L289" s="41" t="s">
        <v>69</v>
      </c>
      <c r="M289" s="11"/>
      <c r="N289" s="11"/>
      <c r="O289" s="11"/>
      <c r="P289" s="11"/>
      <c r="Q289" s="11"/>
    </row>
    <row r="290" customFormat="false" ht="12.75" hidden="false" customHeight="false" outlineLevel="0" collapsed="false">
      <c r="D290" s="110"/>
      <c r="E290" s="7"/>
      <c r="G290" s="119" t="s">
        <v>120</v>
      </c>
      <c r="H290" s="41" t="s">
        <v>69</v>
      </c>
      <c r="I290" s="41" t="s">
        <v>69</v>
      </c>
      <c r="J290" s="41" t="s">
        <v>69</v>
      </c>
      <c r="K290" s="41" t="s">
        <v>69</v>
      </c>
      <c r="L290" s="41" t="s">
        <v>69</v>
      </c>
      <c r="M290" s="11"/>
      <c r="N290" s="11"/>
      <c r="O290" s="11"/>
      <c r="P290" s="11"/>
      <c r="Q290" s="11"/>
    </row>
    <row r="291" customFormat="false" ht="12.75" hidden="false" customHeight="false" outlineLevel="0" collapsed="false">
      <c r="D291" s="110"/>
      <c r="G291" s="23" t="s">
        <v>123</v>
      </c>
      <c r="H291" s="120"/>
      <c r="I291" s="120"/>
      <c r="J291" s="120"/>
      <c r="K291" s="120"/>
      <c r="L291" s="120"/>
      <c r="M291" s="11"/>
      <c r="N291" s="11"/>
      <c r="O291" s="11"/>
      <c r="P291" s="11"/>
      <c r="Q291" s="11"/>
    </row>
    <row r="292" customFormat="false" ht="12.75" hidden="false" customHeight="false" outlineLevel="0" collapsed="false">
      <c r="D292" s="110"/>
      <c r="E292" s="7"/>
      <c r="G292" s="94" t="s">
        <v>115</v>
      </c>
      <c r="H292" s="120" t="n">
        <v>1.16</v>
      </c>
      <c r="I292" s="120" t="n">
        <v>1.3</v>
      </c>
      <c r="J292" s="120" t="n">
        <v>1.49</v>
      </c>
      <c r="K292" s="120" t="n">
        <v>1.639</v>
      </c>
      <c r="L292" s="120" t="n">
        <v>1.791</v>
      </c>
      <c r="M292" s="11"/>
      <c r="N292" s="11"/>
      <c r="O292" s="11"/>
      <c r="P292" s="11"/>
      <c r="Q292" s="11"/>
    </row>
    <row r="293" customFormat="false" ht="12.75" hidden="false" customHeight="false" outlineLevel="0" collapsed="false">
      <c r="D293" s="110"/>
      <c r="E293" s="7"/>
      <c r="G293" s="116" t="s">
        <v>116</v>
      </c>
      <c r="H293" s="51" t="n">
        <v>1.16</v>
      </c>
      <c r="I293" s="51" t="n">
        <v>1.3</v>
      </c>
      <c r="J293" s="51" t="n">
        <v>1.49</v>
      </c>
      <c r="K293" s="51" t="n">
        <v>1.639</v>
      </c>
      <c r="L293" s="51" t="n">
        <v>1.791</v>
      </c>
      <c r="M293" s="11"/>
      <c r="N293" s="11"/>
      <c r="O293" s="11"/>
      <c r="P293" s="11"/>
      <c r="Q293" s="11"/>
    </row>
    <row r="294" customFormat="false" ht="12.75" hidden="false" customHeight="false" outlineLevel="0" collapsed="false">
      <c r="D294" s="110"/>
      <c r="E294" s="7"/>
      <c r="G294" s="116" t="s">
        <v>117</v>
      </c>
      <c r="H294" s="59" t="s">
        <v>69</v>
      </c>
      <c r="I294" s="59" t="s">
        <v>69</v>
      </c>
      <c r="J294" s="59" t="s">
        <v>69</v>
      </c>
      <c r="K294" s="59" t="s">
        <v>69</v>
      </c>
      <c r="L294" s="59" t="s">
        <v>69</v>
      </c>
      <c r="M294" s="11"/>
      <c r="N294" s="11"/>
      <c r="O294" s="11"/>
      <c r="P294" s="11"/>
      <c r="Q294" s="11"/>
    </row>
    <row r="295" customFormat="false" ht="12.75" hidden="false" customHeight="false" outlineLevel="0" collapsed="false">
      <c r="D295" s="110"/>
      <c r="E295" s="7"/>
      <c r="G295" s="118" t="s">
        <v>118</v>
      </c>
      <c r="H295" s="120" t="n">
        <v>3.27</v>
      </c>
      <c r="I295" s="120" t="n">
        <v>4.14</v>
      </c>
      <c r="J295" s="120" t="n">
        <v>4.6</v>
      </c>
      <c r="K295" s="120" t="n">
        <v>5.287</v>
      </c>
      <c r="L295" s="120" t="n">
        <v>6.141</v>
      </c>
      <c r="M295" s="11"/>
      <c r="N295" s="11"/>
      <c r="O295" s="11"/>
      <c r="P295" s="11"/>
      <c r="Q295" s="11"/>
    </row>
    <row r="296" s="123" customFormat="true" ht="12.75" hidden="false" customHeight="false" outlineLevel="0" collapsed="false">
      <c r="A296" s="1"/>
      <c r="B296" s="1"/>
      <c r="C296" s="2"/>
      <c r="D296" s="110"/>
      <c r="E296" s="7"/>
      <c r="F296" s="1"/>
      <c r="G296" s="119" t="s">
        <v>119</v>
      </c>
      <c r="H296" s="120" t="s">
        <v>69</v>
      </c>
      <c r="I296" s="120" t="s">
        <v>69</v>
      </c>
      <c r="J296" s="120" t="s">
        <v>69</v>
      </c>
      <c r="K296" s="120" t="s">
        <v>69</v>
      </c>
      <c r="L296" s="120" t="s">
        <v>69</v>
      </c>
      <c r="M296" s="19"/>
      <c r="N296" s="19"/>
      <c r="O296" s="19"/>
      <c r="P296" s="19"/>
      <c r="Q296" s="19"/>
    </row>
    <row r="297" s="123" customFormat="true" ht="12.75" hidden="false" customHeight="false" outlineLevel="0" collapsed="false">
      <c r="A297" s="1"/>
      <c r="B297" s="1"/>
      <c r="C297" s="2"/>
      <c r="D297" s="110"/>
      <c r="E297" s="7"/>
      <c r="F297" s="1"/>
      <c r="G297" s="119" t="s">
        <v>120</v>
      </c>
      <c r="H297" s="120" t="s">
        <v>69</v>
      </c>
      <c r="I297" s="120" t="s">
        <v>69</v>
      </c>
      <c r="J297" s="120" t="s">
        <v>69</v>
      </c>
      <c r="K297" s="120" t="s">
        <v>69</v>
      </c>
      <c r="L297" s="120" t="s">
        <v>69</v>
      </c>
      <c r="M297" s="19"/>
      <c r="N297" s="19"/>
      <c r="O297" s="19"/>
      <c r="P297" s="19"/>
      <c r="Q297" s="19"/>
    </row>
    <row r="298" customFormat="false" ht="40.5" hidden="false" customHeight="true" outlineLevel="0" collapsed="false">
      <c r="D298" s="110"/>
      <c r="G298" s="36" t="s">
        <v>129</v>
      </c>
      <c r="H298" s="36"/>
      <c r="I298" s="36"/>
      <c r="J298" s="36"/>
      <c r="K298" s="36"/>
      <c r="L298" s="36"/>
      <c r="M298" s="25"/>
      <c r="N298" s="25"/>
      <c r="O298" s="25"/>
      <c r="P298" s="25"/>
      <c r="Q298" s="25"/>
    </row>
    <row r="299" customFormat="false" ht="12.75" hidden="false" customHeight="true" outlineLevel="0" collapsed="false">
      <c r="D299" s="110"/>
      <c r="G299" s="119"/>
      <c r="H299" s="38"/>
      <c r="I299" s="38"/>
      <c r="J299" s="38"/>
      <c r="K299" s="38"/>
      <c r="L299" s="38"/>
      <c r="M299" s="11"/>
      <c r="N299" s="11"/>
      <c r="O299" s="11"/>
      <c r="P299" s="11"/>
      <c r="Q299" s="11"/>
    </row>
    <row r="300" customFormat="false" ht="12.75" hidden="false" customHeight="true" outlineLevel="0" collapsed="false">
      <c r="M300" s="11"/>
      <c r="N300" s="11"/>
      <c r="O300" s="11"/>
      <c r="P300" s="11"/>
      <c r="Q300" s="11"/>
    </row>
    <row r="301" customFormat="false" ht="12.75" hidden="false" customHeight="true" outlineLevel="0" collapsed="false">
      <c r="M301" s="11"/>
      <c r="N301" s="11"/>
      <c r="O301" s="11"/>
      <c r="P301" s="11"/>
      <c r="Q301" s="11"/>
    </row>
    <row r="302" customFormat="false" ht="12.75" hidden="false" customHeight="true" outlineLevel="0" collapsed="false">
      <c r="M302" s="11"/>
      <c r="N302" s="11"/>
      <c r="O302" s="11"/>
      <c r="P302" s="11"/>
      <c r="Q302" s="11"/>
    </row>
    <row r="303" s="9" customFormat="true" ht="12.75" hidden="false" customHeight="false" outlineLevel="0" collapsed="false">
      <c r="A303" s="1"/>
      <c r="B303" s="1"/>
      <c r="C303" s="2"/>
      <c r="D303" s="2"/>
      <c r="E303" s="2"/>
      <c r="F303" s="1"/>
      <c r="G303" s="12" t="s">
        <v>130</v>
      </c>
      <c r="H303" s="12"/>
      <c r="I303" s="12"/>
      <c r="J303" s="12"/>
      <c r="K303" s="12"/>
      <c r="L303" s="12"/>
      <c r="M303" s="45"/>
      <c r="N303" s="45"/>
      <c r="O303" s="45"/>
      <c r="P303" s="45"/>
      <c r="Q303" s="45"/>
    </row>
    <row r="304" s="13" customFormat="true" ht="15" hidden="false" customHeight="false" outlineLevel="0" collapsed="false">
      <c r="C304" s="14"/>
      <c r="D304" s="14"/>
      <c r="E304" s="14"/>
      <c r="G304" s="15" t="s">
        <v>131</v>
      </c>
      <c r="H304" s="15"/>
      <c r="I304" s="15"/>
      <c r="J304" s="15"/>
      <c r="K304" s="15"/>
      <c r="L304" s="15"/>
      <c r="M304" s="124"/>
      <c r="N304" s="124"/>
      <c r="O304" s="124"/>
      <c r="P304" s="124"/>
      <c r="Q304" s="124"/>
    </row>
    <row r="305" s="9" customFormat="true" ht="12.75" hidden="false" customHeight="false" outlineLevel="0" collapsed="false">
      <c r="A305" s="1"/>
      <c r="B305" s="1"/>
      <c r="C305" s="2"/>
      <c r="D305" s="2"/>
      <c r="E305" s="2"/>
      <c r="F305" s="1"/>
      <c r="G305" s="125" t="s">
        <v>48</v>
      </c>
      <c r="H305" s="95"/>
      <c r="I305" s="4"/>
      <c r="J305" s="4"/>
      <c r="K305" s="4"/>
      <c r="L305" s="4"/>
      <c r="M305" s="45"/>
      <c r="N305" s="45"/>
      <c r="O305" s="45"/>
      <c r="P305" s="45"/>
      <c r="Q305" s="45"/>
    </row>
    <row r="306" s="9" customFormat="true" ht="12.75" hidden="false" customHeight="false" outlineLevel="0" collapsed="false">
      <c r="A306" s="1"/>
      <c r="B306" s="1"/>
      <c r="C306" s="2"/>
      <c r="D306" s="2"/>
      <c r="E306" s="2"/>
      <c r="F306" s="1"/>
      <c r="G306" s="1"/>
      <c r="H306" s="126"/>
      <c r="I306" s="126"/>
      <c r="J306" s="126"/>
      <c r="K306" s="126"/>
      <c r="L306" s="126"/>
      <c r="M306" s="45"/>
      <c r="N306" s="45"/>
      <c r="O306" s="45"/>
      <c r="P306" s="45"/>
      <c r="Q306" s="45"/>
    </row>
    <row r="307" s="9" customFormat="true" ht="12.75" hidden="false" customHeight="false" outlineLevel="0" collapsed="false">
      <c r="A307" s="1"/>
      <c r="B307" s="1"/>
      <c r="C307" s="2"/>
      <c r="D307" s="2"/>
      <c r="E307" s="2"/>
      <c r="F307" s="1"/>
      <c r="G307" s="127"/>
      <c r="H307" s="21" t="n">
        <f aca="false">$H$1</f>
        <v>37987</v>
      </c>
      <c r="I307" s="21" t="n">
        <f aca="false">$I$1</f>
        <v>38353</v>
      </c>
      <c r="J307" s="21" t="n">
        <f aca="false">$J$1</f>
        <v>38718</v>
      </c>
      <c r="K307" s="21" t="n">
        <f aca="false">$K$1</f>
        <v>39083</v>
      </c>
      <c r="L307" s="21" t="n">
        <f aca="false">$L$1</f>
        <v>39448</v>
      </c>
      <c r="M307" s="45"/>
      <c r="N307" s="45"/>
      <c r="O307" s="45"/>
      <c r="P307" s="45"/>
      <c r="Q307" s="45"/>
    </row>
    <row r="308" s="56" customFormat="true" ht="12.75" hidden="false" customHeight="true" outlineLevel="0" collapsed="false">
      <c r="A308" s="1"/>
      <c r="B308" s="1"/>
      <c r="C308" s="2"/>
      <c r="D308" s="2"/>
      <c r="E308" s="2"/>
      <c r="F308" s="1"/>
      <c r="G308" s="115" t="s">
        <v>132</v>
      </c>
      <c r="H308" s="38"/>
      <c r="I308" s="38"/>
      <c r="J308" s="38"/>
      <c r="K308" s="38"/>
      <c r="L308" s="38"/>
      <c r="M308" s="11"/>
      <c r="N308" s="11"/>
      <c r="O308" s="11"/>
      <c r="P308" s="11"/>
      <c r="Q308" s="11"/>
      <c r="R308" s="6"/>
    </row>
    <row r="309" s="56" customFormat="true" ht="12.75" hidden="false" customHeight="true" outlineLevel="0" collapsed="false">
      <c r="A309" s="1"/>
      <c r="B309" s="1"/>
      <c r="C309" s="2"/>
      <c r="D309" s="109"/>
      <c r="E309" s="2"/>
      <c r="F309" s="1"/>
      <c r="G309" s="23"/>
      <c r="H309" s="38"/>
      <c r="I309" s="38"/>
      <c r="J309" s="38"/>
      <c r="K309" s="38"/>
      <c r="L309" s="38"/>
      <c r="M309" s="11"/>
      <c r="N309" s="11"/>
      <c r="O309" s="11"/>
      <c r="P309" s="11"/>
      <c r="Q309" s="11"/>
      <c r="R309" s="6"/>
    </row>
    <row r="310" s="9" customFormat="true" ht="12.75" hidden="false" customHeight="false" outlineLevel="0" collapsed="false">
      <c r="A310" s="1"/>
      <c r="B310" s="1"/>
      <c r="C310" s="2"/>
      <c r="D310" s="2"/>
      <c r="E310" s="2"/>
      <c r="F310" s="1"/>
      <c r="G310" s="18" t="s">
        <v>133</v>
      </c>
      <c r="H310" s="62"/>
      <c r="I310" s="62"/>
      <c r="J310" s="62"/>
      <c r="K310" s="62"/>
      <c r="L310" s="62"/>
      <c r="M310" s="45"/>
      <c r="N310" s="45"/>
      <c r="O310" s="45"/>
      <c r="P310" s="45"/>
      <c r="Q310" s="45"/>
    </row>
    <row r="311" s="9" customFormat="true" ht="12.75" hidden="false" customHeight="false" outlineLevel="0" collapsed="false">
      <c r="A311" s="1"/>
      <c r="B311" s="1"/>
      <c r="C311" s="2"/>
      <c r="D311" s="110"/>
      <c r="E311" s="2"/>
      <c r="F311" s="1"/>
      <c r="G311" s="98" t="s">
        <v>134</v>
      </c>
      <c r="H311" s="62" t="n">
        <v>87</v>
      </c>
      <c r="I311" s="62" t="n">
        <v>85</v>
      </c>
      <c r="J311" s="62" t="n">
        <v>85</v>
      </c>
      <c r="K311" s="62" t="n">
        <v>88</v>
      </c>
      <c r="L311" s="62" t="s">
        <v>69</v>
      </c>
      <c r="M311" s="45"/>
      <c r="N311" s="45"/>
      <c r="O311" s="45"/>
      <c r="P311" s="45"/>
      <c r="Q311" s="45"/>
    </row>
    <row r="312" s="9" customFormat="true" ht="12.75" hidden="false" customHeight="false" outlineLevel="0" collapsed="false">
      <c r="A312" s="1"/>
      <c r="B312" s="1"/>
      <c r="C312" s="2"/>
      <c r="D312" s="110"/>
      <c r="E312" s="2"/>
      <c r="F312" s="1"/>
      <c r="G312" s="94" t="s">
        <v>135</v>
      </c>
      <c r="H312" s="62" t="n">
        <v>15</v>
      </c>
      <c r="I312" s="62" t="n">
        <v>15</v>
      </c>
      <c r="J312" s="62" t="n">
        <v>16</v>
      </c>
      <c r="K312" s="62" t="n">
        <v>16</v>
      </c>
      <c r="L312" s="62" t="s">
        <v>69</v>
      </c>
      <c r="M312" s="45"/>
      <c r="N312" s="45"/>
      <c r="O312" s="45"/>
      <c r="P312" s="45"/>
      <c r="Q312" s="45"/>
    </row>
    <row r="313" s="9" customFormat="true" ht="12.75" hidden="false" customHeight="false" outlineLevel="0" collapsed="false">
      <c r="A313" s="1"/>
      <c r="B313" s="1"/>
      <c r="C313" s="2"/>
      <c r="D313" s="110"/>
      <c r="E313" s="2"/>
      <c r="F313" s="1"/>
      <c r="G313" s="128" t="s">
        <v>55</v>
      </c>
      <c r="H313" s="62" t="n">
        <v>13</v>
      </c>
      <c r="I313" s="62" t="n">
        <v>13</v>
      </c>
      <c r="J313" s="62" t="n">
        <v>14</v>
      </c>
      <c r="K313" s="62" t="n">
        <v>14</v>
      </c>
      <c r="L313" s="62" t="s">
        <v>69</v>
      </c>
      <c r="M313" s="45"/>
      <c r="N313" s="45"/>
      <c r="O313" s="45"/>
      <c r="P313" s="45"/>
      <c r="Q313" s="45"/>
    </row>
    <row r="314" s="9" customFormat="true" ht="12.75" hidden="false" customHeight="false" outlineLevel="0" collapsed="false">
      <c r="A314" s="1"/>
      <c r="B314" s="1"/>
      <c r="C314" s="2"/>
      <c r="D314" s="110"/>
      <c r="E314" s="2"/>
      <c r="F314" s="1"/>
      <c r="G314" s="128" t="s">
        <v>49</v>
      </c>
      <c r="H314" s="62" t="n">
        <v>1</v>
      </c>
      <c r="I314" s="62" t="n">
        <v>1</v>
      </c>
      <c r="J314" s="62" t="n">
        <v>1</v>
      </c>
      <c r="K314" s="62" t="n">
        <v>1</v>
      </c>
      <c r="L314" s="62" t="s">
        <v>69</v>
      </c>
      <c r="M314" s="45"/>
      <c r="N314" s="45"/>
      <c r="O314" s="45"/>
      <c r="P314" s="45"/>
      <c r="Q314" s="45"/>
    </row>
    <row r="315" s="9" customFormat="true" ht="12.75" hidden="false" customHeight="false" outlineLevel="0" collapsed="false">
      <c r="A315" s="1"/>
      <c r="B315" s="1"/>
      <c r="C315" s="2"/>
      <c r="D315" s="110"/>
      <c r="E315" s="2"/>
      <c r="F315" s="1"/>
      <c r="G315" s="128" t="s">
        <v>136</v>
      </c>
      <c r="H315" s="62" t="n">
        <v>1</v>
      </c>
      <c r="I315" s="62" t="n">
        <v>1</v>
      </c>
      <c r="J315" s="62" t="n">
        <v>1</v>
      </c>
      <c r="K315" s="62" t="n">
        <v>1</v>
      </c>
      <c r="L315" s="62" t="s">
        <v>69</v>
      </c>
      <c r="M315" s="45"/>
      <c r="N315" s="45"/>
      <c r="O315" s="45"/>
      <c r="P315" s="45"/>
      <c r="Q315" s="45"/>
    </row>
    <row r="316" s="125" customFormat="true" ht="12.75" hidden="true" customHeight="true" outlineLevel="0" collapsed="false">
      <c r="A316" s="42"/>
      <c r="B316" s="42"/>
      <c r="C316" s="43"/>
      <c r="D316" s="129"/>
      <c r="E316" s="43"/>
      <c r="F316" s="42"/>
      <c r="G316" s="130" t="s">
        <v>137</v>
      </c>
      <c r="H316" s="92" t="n">
        <v>0</v>
      </c>
      <c r="I316" s="92" t="n">
        <v>0</v>
      </c>
      <c r="J316" s="92" t="n">
        <v>0</v>
      </c>
      <c r="K316" s="92" t="n">
        <v>0</v>
      </c>
      <c r="L316" s="92" t="s">
        <v>69</v>
      </c>
      <c r="M316" s="131"/>
      <c r="N316" s="131"/>
      <c r="O316" s="131"/>
      <c r="P316" s="131"/>
      <c r="Q316" s="131"/>
      <c r="R316" s="77"/>
    </row>
    <row r="317" s="125" customFormat="true" ht="12.75" hidden="false" customHeight="true" outlineLevel="0" collapsed="false">
      <c r="A317" s="29"/>
      <c r="B317" s="29"/>
      <c r="C317" s="7"/>
      <c r="D317" s="110"/>
      <c r="E317" s="7"/>
      <c r="F317" s="29"/>
      <c r="G317" s="132" t="s">
        <v>138</v>
      </c>
      <c r="H317" s="92" t="n">
        <v>1</v>
      </c>
      <c r="I317" s="92" t="n">
        <v>1</v>
      </c>
      <c r="J317" s="92" t="n">
        <v>1</v>
      </c>
      <c r="K317" s="92" t="n">
        <v>1</v>
      </c>
      <c r="L317" s="92" t="s">
        <v>69</v>
      </c>
      <c r="M317" s="131"/>
      <c r="N317" s="131"/>
      <c r="O317" s="131"/>
      <c r="P317" s="131"/>
      <c r="Q317" s="131"/>
      <c r="R317" s="77"/>
    </row>
    <row r="318" s="125" customFormat="true" ht="12.75" hidden="true" customHeight="false" outlineLevel="0" collapsed="false">
      <c r="A318" s="42"/>
      <c r="B318" s="42"/>
      <c r="C318" s="43"/>
      <c r="D318" s="129"/>
      <c r="E318" s="43"/>
      <c r="F318" s="42"/>
      <c r="G318" s="130" t="s">
        <v>139</v>
      </c>
      <c r="H318" s="92" t="n">
        <v>0</v>
      </c>
      <c r="I318" s="92" t="n">
        <v>0</v>
      </c>
      <c r="J318" s="92" t="n">
        <v>0</v>
      </c>
      <c r="K318" s="92" t="n">
        <v>0</v>
      </c>
      <c r="L318" s="92" t="s">
        <v>69</v>
      </c>
      <c r="M318" s="131"/>
      <c r="N318" s="131"/>
      <c r="O318" s="131"/>
      <c r="P318" s="131"/>
      <c r="Q318" s="131"/>
      <c r="R318" s="77"/>
    </row>
    <row r="319" s="125" customFormat="true" ht="12.75" hidden="true" customHeight="false" outlineLevel="0" collapsed="false">
      <c r="A319" s="42"/>
      <c r="B319" s="42"/>
      <c r="C319" s="43"/>
      <c r="D319" s="129"/>
      <c r="E319" s="43"/>
      <c r="F319" s="42"/>
      <c r="G319" s="130" t="s">
        <v>140</v>
      </c>
      <c r="H319" s="92" t="n">
        <v>0</v>
      </c>
      <c r="I319" s="92" t="n">
        <v>0</v>
      </c>
      <c r="J319" s="92" t="n">
        <v>0</v>
      </c>
      <c r="K319" s="92" t="n">
        <v>0</v>
      </c>
      <c r="L319" s="92" t="s">
        <v>69</v>
      </c>
      <c r="M319" s="131"/>
      <c r="N319" s="131"/>
      <c r="O319" s="131"/>
      <c r="P319" s="131"/>
      <c r="Q319" s="131"/>
      <c r="R319" s="77"/>
    </row>
    <row r="320" s="125" customFormat="true" ht="12.75" hidden="true" customHeight="false" outlineLevel="0" collapsed="false">
      <c r="A320" s="42"/>
      <c r="B320" s="42"/>
      <c r="C320" s="43"/>
      <c r="D320" s="129"/>
      <c r="E320" s="43"/>
      <c r="F320" s="42"/>
      <c r="G320" s="130" t="s">
        <v>17</v>
      </c>
      <c r="H320" s="92" t="n">
        <v>0</v>
      </c>
      <c r="I320" s="92" t="n">
        <v>0</v>
      </c>
      <c r="J320" s="92" t="n">
        <v>0</v>
      </c>
      <c r="K320" s="92" t="n">
        <v>0</v>
      </c>
      <c r="L320" s="92" t="s">
        <v>69</v>
      </c>
      <c r="M320" s="131"/>
      <c r="N320" s="131"/>
      <c r="O320" s="131"/>
      <c r="P320" s="131"/>
      <c r="Q320" s="131"/>
      <c r="R320" s="77"/>
    </row>
    <row r="321" s="71" customFormat="true" ht="12.75" hidden="false" customHeight="false" outlineLevel="0" collapsed="false">
      <c r="A321" s="29"/>
      <c r="B321" s="29"/>
      <c r="C321" s="7"/>
      <c r="D321" s="110"/>
      <c r="E321" s="7"/>
      <c r="F321" s="29"/>
      <c r="G321" s="94" t="s">
        <v>141</v>
      </c>
      <c r="H321" s="62" t="n">
        <v>72</v>
      </c>
      <c r="I321" s="62" t="n">
        <v>70</v>
      </c>
      <c r="J321" s="62" t="n">
        <v>69</v>
      </c>
      <c r="K321" s="62" t="n">
        <v>72</v>
      </c>
      <c r="L321" s="62" t="s">
        <v>69</v>
      </c>
      <c r="M321" s="45"/>
      <c r="N321" s="45"/>
      <c r="O321" s="45"/>
      <c r="P321" s="45"/>
      <c r="Q321" s="45"/>
    </row>
    <row r="322" s="71" customFormat="true" ht="12.75" hidden="false" customHeight="false" outlineLevel="0" collapsed="false">
      <c r="A322" s="29"/>
      <c r="B322" s="29"/>
      <c r="C322" s="7"/>
      <c r="D322" s="110"/>
      <c r="E322" s="7"/>
      <c r="F322" s="29"/>
      <c r="G322" s="98"/>
      <c r="H322" s="62"/>
      <c r="I322" s="62"/>
      <c r="J322" s="62"/>
      <c r="K322" s="62"/>
      <c r="L322" s="62"/>
      <c r="M322" s="45"/>
      <c r="N322" s="45"/>
      <c r="O322" s="45"/>
      <c r="P322" s="45"/>
      <c r="Q322" s="45"/>
    </row>
    <row r="323" s="88" customFormat="true" ht="12.75" hidden="false" customHeight="true" outlineLevel="0" collapsed="false">
      <c r="A323" s="29"/>
      <c r="B323" s="29"/>
      <c r="C323" s="7"/>
      <c r="D323" s="110"/>
      <c r="E323" s="7"/>
      <c r="F323" s="29"/>
      <c r="G323" s="115" t="s">
        <v>142</v>
      </c>
      <c r="H323" s="38"/>
      <c r="I323" s="38"/>
      <c r="J323" s="38"/>
      <c r="K323" s="38"/>
      <c r="L323" s="38"/>
      <c r="M323" s="11"/>
      <c r="N323" s="11"/>
      <c r="O323" s="11"/>
      <c r="P323" s="11"/>
      <c r="Q323" s="11"/>
      <c r="R323" s="46"/>
    </row>
    <row r="324" s="88" customFormat="true" ht="12.75" hidden="false" customHeight="true" outlineLevel="0" collapsed="false">
      <c r="A324" s="29"/>
      <c r="B324" s="29"/>
      <c r="C324" s="7"/>
      <c r="D324" s="110"/>
      <c r="E324" s="7"/>
      <c r="F324" s="29"/>
      <c r="G324" s="23"/>
      <c r="H324" s="38"/>
      <c r="I324" s="38"/>
      <c r="J324" s="38"/>
      <c r="K324" s="38"/>
      <c r="L324" s="38"/>
      <c r="M324" s="11"/>
      <c r="N324" s="11"/>
      <c r="O324" s="11"/>
      <c r="P324" s="11"/>
      <c r="Q324" s="11"/>
      <c r="R324" s="46"/>
    </row>
    <row r="325" s="71" customFormat="true" ht="12.75" hidden="false" customHeight="false" outlineLevel="0" collapsed="false">
      <c r="A325" s="29"/>
      <c r="B325" s="29"/>
      <c r="C325" s="7"/>
      <c r="D325" s="110"/>
      <c r="E325" s="7"/>
      <c r="F325" s="29"/>
      <c r="G325" s="18" t="s">
        <v>143</v>
      </c>
      <c r="H325" s="62"/>
      <c r="I325" s="62"/>
      <c r="J325" s="62"/>
      <c r="K325" s="62"/>
      <c r="L325" s="62"/>
      <c r="M325" s="45"/>
      <c r="N325" s="45"/>
      <c r="O325" s="45"/>
      <c r="P325" s="45"/>
      <c r="Q325" s="45"/>
    </row>
    <row r="326" s="71" customFormat="true" ht="12.75" hidden="false" customHeight="false" outlineLevel="0" collapsed="false">
      <c r="A326" s="29"/>
      <c r="B326" s="29"/>
      <c r="C326" s="7"/>
      <c r="D326" s="110"/>
      <c r="E326" s="7"/>
      <c r="F326" s="29"/>
      <c r="G326" s="98" t="s">
        <v>134</v>
      </c>
      <c r="H326" s="62" t="n">
        <v>83</v>
      </c>
      <c r="I326" s="62" t="n">
        <v>82</v>
      </c>
      <c r="J326" s="62" t="n">
        <v>81</v>
      </c>
      <c r="K326" s="62" t="n">
        <v>79</v>
      </c>
      <c r="L326" s="62" t="n">
        <v>73</v>
      </c>
      <c r="M326" s="45"/>
      <c r="N326" s="45"/>
      <c r="O326" s="45"/>
      <c r="P326" s="45"/>
      <c r="Q326" s="45"/>
    </row>
    <row r="327" s="71" customFormat="true" ht="12.75" hidden="false" customHeight="false" outlineLevel="0" collapsed="false">
      <c r="A327" s="29"/>
      <c r="B327" s="29"/>
      <c r="C327" s="7"/>
      <c r="D327" s="110"/>
      <c r="E327" s="7"/>
      <c r="F327" s="29"/>
      <c r="G327" s="94" t="s">
        <v>135</v>
      </c>
      <c r="H327" s="62" t="n">
        <v>27</v>
      </c>
      <c r="I327" s="62" t="n">
        <v>25</v>
      </c>
      <c r="J327" s="62" t="n">
        <v>25</v>
      </c>
      <c r="K327" s="62" t="n">
        <v>24</v>
      </c>
      <c r="L327" s="62" t="n">
        <v>24</v>
      </c>
      <c r="M327" s="45"/>
      <c r="N327" s="45"/>
      <c r="O327" s="45"/>
      <c r="P327" s="45"/>
      <c r="Q327" s="45"/>
    </row>
    <row r="328" s="71" customFormat="true" ht="12.75" hidden="false" customHeight="false" outlineLevel="0" collapsed="false">
      <c r="A328" s="29"/>
      <c r="B328" s="29"/>
      <c r="C328" s="7"/>
      <c r="D328" s="110"/>
      <c r="E328" s="7"/>
      <c r="F328" s="29"/>
      <c r="G328" s="128" t="s">
        <v>55</v>
      </c>
      <c r="H328" s="62" t="n">
        <v>25</v>
      </c>
      <c r="I328" s="62" t="n">
        <v>23</v>
      </c>
      <c r="J328" s="62" t="n">
        <v>23</v>
      </c>
      <c r="K328" s="62" t="n">
        <v>22</v>
      </c>
      <c r="L328" s="62" t="n">
        <v>22</v>
      </c>
      <c r="M328" s="45"/>
      <c r="N328" s="45"/>
      <c r="O328" s="45"/>
      <c r="P328" s="45"/>
      <c r="Q328" s="45"/>
    </row>
    <row r="329" s="71" customFormat="true" ht="12.75" hidden="false" customHeight="false" outlineLevel="0" collapsed="false">
      <c r="A329" s="29"/>
      <c r="B329" s="29"/>
      <c r="C329" s="7"/>
      <c r="D329" s="110"/>
      <c r="E329" s="7"/>
      <c r="F329" s="29"/>
      <c r="G329" s="128" t="s">
        <v>49</v>
      </c>
      <c r="H329" s="62" t="n">
        <v>1</v>
      </c>
      <c r="I329" s="62" t="n">
        <v>1</v>
      </c>
      <c r="J329" s="62" t="n">
        <v>1</v>
      </c>
      <c r="K329" s="62" t="n">
        <v>1</v>
      </c>
      <c r="L329" s="62" t="n">
        <v>1</v>
      </c>
      <c r="M329" s="45"/>
      <c r="N329" s="45"/>
      <c r="O329" s="45"/>
      <c r="P329" s="45"/>
      <c r="Q329" s="45"/>
    </row>
    <row r="330" s="71" customFormat="true" ht="12.75" hidden="false" customHeight="false" outlineLevel="0" collapsed="false">
      <c r="A330" s="29"/>
      <c r="B330" s="29"/>
      <c r="C330" s="7"/>
      <c r="D330" s="110"/>
      <c r="E330" s="7"/>
      <c r="F330" s="29"/>
      <c r="G330" s="128" t="s">
        <v>136</v>
      </c>
      <c r="H330" s="62" t="n">
        <v>1</v>
      </c>
      <c r="I330" s="62" t="n">
        <v>1</v>
      </c>
      <c r="J330" s="62" t="n">
        <v>1</v>
      </c>
      <c r="K330" s="62" t="n">
        <v>1</v>
      </c>
      <c r="L330" s="62" t="n">
        <v>1</v>
      </c>
      <c r="M330" s="45"/>
      <c r="N330" s="45"/>
      <c r="O330" s="45"/>
      <c r="P330" s="45"/>
      <c r="Q330" s="45"/>
    </row>
    <row r="331" s="125" customFormat="true" ht="12.75" hidden="true" customHeight="true" outlineLevel="0" collapsed="false">
      <c r="A331" s="42"/>
      <c r="B331" s="42"/>
      <c r="C331" s="43"/>
      <c r="D331" s="129"/>
      <c r="E331" s="43"/>
      <c r="F331" s="42"/>
      <c r="G331" s="130" t="s">
        <v>137</v>
      </c>
      <c r="H331" s="92" t="n">
        <v>0</v>
      </c>
      <c r="I331" s="92" t="n">
        <v>0</v>
      </c>
      <c r="J331" s="92" t="n">
        <v>0</v>
      </c>
      <c r="K331" s="92" t="n">
        <v>0</v>
      </c>
      <c r="L331" s="92" t="n">
        <v>0</v>
      </c>
      <c r="M331" s="131"/>
      <c r="N331" s="131"/>
      <c r="O331" s="131"/>
      <c r="P331" s="131"/>
      <c r="Q331" s="131"/>
      <c r="R331" s="77"/>
    </row>
    <row r="332" s="125" customFormat="true" ht="12.75" hidden="false" customHeight="false" outlineLevel="0" collapsed="false">
      <c r="A332" s="29"/>
      <c r="B332" s="29"/>
      <c r="C332" s="7"/>
      <c r="D332" s="110"/>
      <c r="E332" s="7"/>
      <c r="F332" s="29"/>
      <c r="G332" s="132" t="s">
        <v>138</v>
      </c>
      <c r="H332" s="92" t="n">
        <v>1</v>
      </c>
      <c r="I332" s="92" t="n">
        <v>1</v>
      </c>
      <c r="J332" s="92" t="n">
        <v>1</v>
      </c>
      <c r="K332" s="92" t="n">
        <v>1</v>
      </c>
      <c r="L332" s="92" t="n">
        <v>1</v>
      </c>
      <c r="M332" s="131"/>
      <c r="N332" s="131"/>
      <c r="O332" s="131"/>
      <c r="P332" s="131"/>
      <c r="Q332" s="131"/>
      <c r="R332" s="77"/>
    </row>
    <row r="333" s="125" customFormat="true" ht="12.75" hidden="true" customHeight="false" outlineLevel="0" collapsed="false">
      <c r="A333" s="42"/>
      <c r="B333" s="42"/>
      <c r="C333" s="43"/>
      <c r="D333" s="129"/>
      <c r="E333" s="43"/>
      <c r="F333" s="42"/>
      <c r="G333" s="130" t="s">
        <v>139</v>
      </c>
      <c r="H333" s="92" t="n">
        <v>0</v>
      </c>
      <c r="I333" s="92" t="n">
        <v>0</v>
      </c>
      <c r="J333" s="92" t="n">
        <v>0</v>
      </c>
      <c r="K333" s="92" t="n">
        <v>0</v>
      </c>
      <c r="L333" s="92" t="n">
        <v>0</v>
      </c>
      <c r="M333" s="131"/>
      <c r="N333" s="131"/>
      <c r="O333" s="131"/>
      <c r="P333" s="131"/>
      <c r="Q333" s="131"/>
      <c r="R333" s="77"/>
    </row>
    <row r="334" s="125" customFormat="true" ht="12.75" hidden="true" customHeight="false" outlineLevel="0" collapsed="false">
      <c r="A334" s="42"/>
      <c r="B334" s="42"/>
      <c r="C334" s="43"/>
      <c r="D334" s="129"/>
      <c r="E334" s="43"/>
      <c r="F334" s="42"/>
      <c r="G334" s="130" t="s">
        <v>140</v>
      </c>
      <c r="H334" s="92" t="n">
        <v>0</v>
      </c>
      <c r="I334" s="92" t="n">
        <v>0</v>
      </c>
      <c r="J334" s="92" t="n">
        <v>0</v>
      </c>
      <c r="K334" s="92" t="n">
        <v>0</v>
      </c>
      <c r="L334" s="92" t="n">
        <v>0</v>
      </c>
      <c r="M334" s="131"/>
      <c r="N334" s="131"/>
      <c r="O334" s="131"/>
      <c r="P334" s="131"/>
      <c r="Q334" s="131"/>
      <c r="R334" s="77"/>
    </row>
    <row r="335" s="125" customFormat="true" ht="12.75" hidden="true" customHeight="false" outlineLevel="0" collapsed="false">
      <c r="A335" s="42"/>
      <c r="B335" s="42"/>
      <c r="C335" s="43"/>
      <c r="D335" s="129"/>
      <c r="E335" s="43"/>
      <c r="F335" s="42"/>
      <c r="G335" s="130" t="s">
        <v>17</v>
      </c>
      <c r="H335" s="92" t="n">
        <v>0</v>
      </c>
      <c r="I335" s="92" t="n">
        <v>0</v>
      </c>
      <c r="J335" s="92" t="n">
        <v>0</v>
      </c>
      <c r="K335" s="92" t="n">
        <v>0</v>
      </c>
      <c r="L335" s="92" t="n">
        <v>0</v>
      </c>
      <c r="M335" s="131"/>
      <c r="N335" s="131"/>
      <c r="O335" s="131"/>
      <c r="P335" s="131"/>
      <c r="Q335" s="131"/>
      <c r="R335" s="77"/>
    </row>
    <row r="336" s="135" customFormat="true" ht="12.75" hidden="false" customHeight="false" outlineLevel="0" collapsed="false">
      <c r="A336" s="7"/>
      <c r="B336" s="7"/>
      <c r="C336" s="7"/>
      <c r="D336" s="110"/>
      <c r="E336" s="7"/>
      <c r="F336" s="7"/>
      <c r="G336" s="119" t="s">
        <v>141</v>
      </c>
      <c r="H336" s="133" t="n">
        <v>56</v>
      </c>
      <c r="I336" s="133" t="n">
        <v>57</v>
      </c>
      <c r="J336" s="133" t="n">
        <v>56</v>
      </c>
      <c r="K336" s="133" t="n">
        <v>55</v>
      </c>
      <c r="L336" s="133" t="n">
        <v>49</v>
      </c>
      <c r="M336" s="134"/>
      <c r="N336" s="134"/>
      <c r="O336" s="134"/>
      <c r="P336" s="134"/>
      <c r="Q336" s="134"/>
    </row>
    <row r="337" s="71" customFormat="true" ht="12.75" hidden="false" customHeight="false" outlineLevel="0" collapsed="false">
      <c r="A337" s="29"/>
      <c r="B337" s="29"/>
      <c r="C337" s="7"/>
      <c r="D337" s="110"/>
      <c r="E337" s="7"/>
      <c r="F337" s="29"/>
      <c r="G337" s="98"/>
      <c r="H337" s="62"/>
      <c r="I337" s="62"/>
      <c r="J337" s="62"/>
      <c r="K337" s="62"/>
      <c r="L337" s="62"/>
      <c r="M337" s="45"/>
      <c r="N337" s="45"/>
      <c r="O337" s="45"/>
      <c r="P337" s="45"/>
      <c r="Q337" s="45"/>
    </row>
    <row r="338" s="71" customFormat="true" ht="12.75" hidden="false" customHeight="false" outlineLevel="0" collapsed="false">
      <c r="A338" s="29"/>
      <c r="B338" s="29"/>
      <c r="C338" s="7"/>
      <c r="D338" s="110"/>
      <c r="E338" s="7"/>
      <c r="F338" s="29"/>
      <c r="G338" s="18" t="s">
        <v>144</v>
      </c>
      <c r="H338" s="62"/>
      <c r="I338" s="62"/>
      <c r="J338" s="62"/>
      <c r="K338" s="62"/>
      <c r="L338" s="62"/>
      <c r="M338" s="45"/>
      <c r="N338" s="45"/>
      <c r="O338" s="45"/>
      <c r="P338" s="45"/>
      <c r="Q338" s="45"/>
    </row>
    <row r="339" s="71" customFormat="true" ht="12.75" hidden="false" customHeight="false" outlineLevel="0" collapsed="false">
      <c r="A339" s="29"/>
      <c r="B339" s="29"/>
      <c r="C339" s="7"/>
      <c r="D339" s="110"/>
      <c r="E339" s="7"/>
      <c r="F339" s="29"/>
      <c r="G339" s="98" t="s">
        <v>134</v>
      </c>
      <c r="H339" s="62" t="n">
        <v>85</v>
      </c>
      <c r="I339" s="62" t="n">
        <v>83</v>
      </c>
      <c r="J339" s="62" t="n">
        <v>83</v>
      </c>
      <c r="K339" s="62" t="n">
        <v>81</v>
      </c>
      <c r="L339" s="62" t="n">
        <v>76</v>
      </c>
      <c r="M339" s="45"/>
      <c r="N339" s="45"/>
      <c r="O339" s="45"/>
      <c r="P339" s="45"/>
      <c r="Q339" s="45"/>
    </row>
    <row r="340" s="71" customFormat="true" ht="12.75" hidden="false" customHeight="false" outlineLevel="0" collapsed="false">
      <c r="A340" s="29"/>
      <c r="B340" s="29"/>
      <c r="C340" s="7"/>
      <c r="D340" s="110"/>
      <c r="E340" s="7"/>
      <c r="F340" s="29"/>
      <c r="G340" s="94" t="s">
        <v>135</v>
      </c>
      <c r="H340" s="62" t="n">
        <v>24</v>
      </c>
      <c r="I340" s="62" t="n">
        <v>22</v>
      </c>
      <c r="J340" s="62" t="n">
        <v>21</v>
      </c>
      <c r="K340" s="62" t="n">
        <v>21</v>
      </c>
      <c r="L340" s="62" t="n">
        <v>20</v>
      </c>
      <c r="M340" s="45"/>
      <c r="N340" s="45"/>
      <c r="O340" s="45"/>
      <c r="P340" s="45"/>
      <c r="Q340" s="45"/>
    </row>
    <row r="341" s="71" customFormat="true" ht="12.75" hidden="false" customHeight="false" outlineLevel="0" collapsed="false">
      <c r="A341" s="29"/>
      <c r="B341" s="29"/>
      <c r="C341" s="7"/>
      <c r="D341" s="110"/>
      <c r="E341" s="7"/>
      <c r="F341" s="29"/>
      <c r="G341" s="128" t="s">
        <v>55</v>
      </c>
      <c r="H341" s="62" t="n">
        <v>21</v>
      </c>
      <c r="I341" s="62" t="n">
        <v>19</v>
      </c>
      <c r="J341" s="62" t="n">
        <v>18</v>
      </c>
      <c r="K341" s="62" t="n">
        <v>18</v>
      </c>
      <c r="L341" s="62" t="n">
        <v>17</v>
      </c>
      <c r="M341" s="45"/>
      <c r="N341" s="45"/>
      <c r="O341" s="45"/>
      <c r="P341" s="45"/>
      <c r="Q341" s="45"/>
    </row>
    <row r="342" s="71" customFormat="true" ht="12.75" hidden="false" customHeight="false" outlineLevel="0" collapsed="false">
      <c r="A342" s="29"/>
      <c r="B342" s="29"/>
      <c r="C342" s="7"/>
      <c r="D342" s="110"/>
      <c r="E342" s="7"/>
      <c r="F342" s="29"/>
      <c r="G342" s="128" t="s">
        <v>49</v>
      </c>
      <c r="H342" s="62" t="n">
        <v>1</v>
      </c>
      <c r="I342" s="62" t="n">
        <v>1</v>
      </c>
      <c r="J342" s="62" t="n">
        <v>1</v>
      </c>
      <c r="K342" s="62" t="n">
        <v>1</v>
      </c>
      <c r="L342" s="62" t="n">
        <v>1</v>
      </c>
      <c r="M342" s="45"/>
      <c r="N342" s="45"/>
      <c r="O342" s="45"/>
      <c r="P342" s="45"/>
      <c r="Q342" s="45"/>
    </row>
    <row r="343" s="71" customFormat="true" ht="12.75" hidden="false" customHeight="false" outlineLevel="0" collapsed="false">
      <c r="A343" s="29"/>
      <c r="B343" s="29"/>
      <c r="C343" s="7"/>
      <c r="D343" s="110"/>
      <c r="E343" s="7"/>
      <c r="F343" s="29"/>
      <c r="G343" s="128" t="s">
        <v>136</v>
      </c>
      <c r="H343" s="62" t="n">
        <v>2</v>
      </c>
      <c r="I343" s="62" t="n">
        <v>2</v>
      </c>
      <c r="J343" s="62" t="n">
        <v>2</v>
      </c>
      <c r="K343" s="62" t="n">
        <v>2</v>
      </c>
      <c r="L343" s="62" t="n">
        <v>2</v>
      </c>
      <c r="M343" s="45"/>
      <c r="N343" s="45"/>
      <c r="O343" s="45"/>
      <c r="P343" s="45"/>
      <c r="Q343" s="45"/>
    </row>
    <row r="344" s="125" customFormat="true" ht="12.75" hidden="true" customHeight="false" outlineLevel="0" collapsed="false">
      <c r="A344" s="42"/>
      <c r="B344" s="42"/>
      <c r="C344" s="43"/>
      <c r="D344" s="129"/>
      <c r="E344" s="43"/>
      <c r="F344" s="42"/>
      <c r="G344" s="130" t="s">
        <v>137</v>
      </c>
      <c r="H344" s="92" t="n">
        <v>0</v>
      </c>
      <c r="I344" s="92" t="n">
        <v>0</v>
      </c>
      <c r="J344" s="92" t="n">
        <v>0</v>
      </c>
      <c r="K344" s="92" t="n">
        <v>0</v>
      </c>
      <c r="L344" s="92" t="n">
        <v>0</v>
      </c>
      <c r="M344" s="131"/>
      <c r="N344" s="131"/>
      <c r="O344" s="131"/>
      <c r="P344" s="131"/>
      <c r="Q344" s="131"/>
      <c r="R344" s="77"/>
    </row>
    <row r="345" s="125" customFormat="true" ht="12.75" hidden="false" customHeight="false" outlineLevel="0" collapsed="false">
      <c r="A345" s="29"/>
      <c r="B345" s="29"/>
      <c r="C345" s="7"/>
      <c r="D345" s="110"/>
      <c r="E345" s="7"/>
      <c r="F345" s="29"/>
      <c r="G345" s="132" t="s">
        <v>138</v>
      </c>
      <c r="H345" s="92" t="n">
        <v>1</v>
      </c>
      <c r="I345" s="92" t="n">
        <v>1</v>
      </c>
      <c r="J345" s="92" t="n">
        <v>1</v>
      </c>
      <c r="K345" s="92" t="n">
        <v>1</v>
      </c>
      <c r="L345" s="92" t="n">
        <v>1</v>
      </c>
      <c r="M345" s="131"/>
      <c r="N345" s="131"/>
      <c r="O345" s="131"/>
      <c r="P345" s="131"/>
      <c r="Q345" s="131"/>
      <c r="R345" s="77"/>
    </row>
    <row r="346" s="125" customFormat="true" ht="12.75" hidden="true" customHeight="false" outlineLevel="0" collapsed="false">
      <c r="A346" s="42"/>
      <c r="B346" s="42"/>
      <c r="C346" s="43"/>
      <c r="D346" s="129"/>
      <c r="E346" s="43"/>
      <c r="F346" s="42"/>
      <c r="G346" s="130" t="s">
        <v>139</v>
      </c>
      <c r="H346" s="92" t="n">
        <v>0</v>
      </c>
      <c r="I346" s="92" t="n">
        <v>0</v>
      </c>
      <c r="J346" s="92" t="n">
        <v>0</v>
      </c>
      <c r="K346" s="92" t="n">
        <v>0</v>
      </c>
      <c r="L346" s="92" t="n">
        <v>0</v>
      </c>
      <c r="M346" s="131"/>
      <c r="N346" s="131"/>
      <c r="O346" s="131"/>
      <c r="P346" s="131"/>
      <c r="Q346" s="131"/>
      <c r="R346" s="77"/>
    </row>
    <row r="347" s="125" customFormat="true" ht="12.75" hidden="true" customHeight="false" outlineLevel="0" collapsed="false">
      <c r="A347" s="42"/>
      <c r="B347" s="42"/>
      <c r="C347" s="43"/>
      <c r="D347" s="129"/>
      <c r="E347" s="43"/>
      <c r="F347" s="42"/>
      <c r="G347" s="130" t="s">
        <v>140</v>
      </c>
      <c r="H347" s="92" t="n">
        <v>0</v>
      </c>
      <c r="I347" s="92" t="n">
        <v>0</v>
      </c>
      <c r="J347" s="92" t="n">
        <v>0</v>
      </c>
      <c r="K347" s="92" t="n">
        <v>0</v>
      </c>
      <c r="L347" s="92" t="n">
        <v>0</v>
      </c>
      <c r="M347" s="131"/>
      <c r="N347" s="131"/>
      <c r="O347" s="131"/>
      <c r="P347" s="131"/>
      <c r="Q347" s="131"/>
      <c r="R347" s="77"/>
    </row>
    <row r="348" s="125" customFormat="true" ht="12.75" hidden="false" customHeight="false" outlineLevel="0" collapsed="false">
      <c r="A348" s="29"/>
      <c r="B348" s="29"/>
      <c r="C348" s="7"/>
      <c r="D348" s="110"/>
      <c r="E348" s="7"/>
      <c r="F348" s="29"/>
      <c r="G348" s="132" t="s">
        <v>17</v>
      </c>
      <c r="H348" s="92" t="n">
        <v>1</v>
      </c>
      <c r="I348" s="92" t="n">
        <v>1</v>
      </c>
      <c r="J348" s="92" t="n">
        <v>1</v>
      </c>
      <c r="K348" s="92" t="n">
        <v>1</v>
      </c>
      <c r="L348" s="92" t="n">
        <v>1</v>
      </c>
      <c r="M348" s="131"/>
      <c r="N348" s="131"/>
      <c r="O348" s="131"/>
      <c r="P348" s="131"/>
      <c r="Q348" s="131"/>
      <c r="R348" s="77"/>
    </row>
    <row r="349" s="71" customFormat="true" ht="12.75" hidden="false" customHeight="false" outlineLevel="0" collapsed="false">
      <c r="A349" s="29"/>
      <c r="B349" s="29"/>
      <c r="C349" s="7"/>
      <c r="D349" s="110"/>
      <c r="E349" s="7"/>
      <c r="F349" s="29"/>
      <c r="G349" s="136" t="s">
        <v>141</v>
      </c>
      <c r="H349" s="137" t="n">
        <v>61</v>
      </c>
      <c r="I349" s="137" t="n">
        <v>61</v>
      </c>
      <c r="J349" s="137" t="n">
        <v>62</v>
      </c>
      <c r="K349" s="137" t="n">
        <v>60</v>
      </c>
      <c r="L349" s="137" t="n">
        <v>56</v>
      </c>
      <c r="M349" s="45"/>
      <c r="N349" s="45"/>
      <c r="O349" s="45"/>
      <c r="P349" s="45"/>
      <c r="Q349" s="45"/>
    </row>
    <row r="350" s="71" customFormat="true" ht="26.25" hidden="true" customHeight="true" outlineLevel="0" collapsed="false">
      <c r="A350" s="42"/>
      <c r="B350" s="42"/>
      <c r="C350" s="43"/>
      <c r="D350" s="129"/>
      <c r="E350" s="43"/>
      <c r="F350" s="42"/>
      <c r="G350" s="138"/>
      <c r="H350" s="138"/>
      <c r="I350" s="138"/>
      <c r="J350" s="138"/>
      <c r="K350" s="138"/>
      <c r="L350" s="138"/>
      <c r="M350" s="139"/>
      <c r="N350" s="139"/>
      <c r="O350" s="139"/>
      <c r="P350" s="139"/>
      <c r="Q350" s="139"/>
    </row>
    <row r="351" s="9" customFormat="true" ht="12.75" hidden="false" customHeight="false" outlineLevel="0" collapsed="false">
      <c r="A351" s="1"/>
      <c r="B351" s="1"/>
      <c r="C351" s="2"/>
      <c r="D351" s="110"/>
      <c r="E351" s="2"/>
      <c r="F351" s="1"/>
      <c r="G351" s="110"/>
      <c r="H351" s="38"/>
      <c r="I351" s="38"/>
      <c r="J351" s="38"/>
      <c r="K351" s="38"/>
      <c r="L351" s="38"/>
      <c r="M351" s="45"/>
      <c r="N351" s="45"/>
      <c r="O351" s="45"/>
      <c r="P351" s="45"/>
      <c r="Q351" s="45"/>
    </row>
    <row r="352" customFormat="false" ht="12.75" hidden="false" customHeight="true" outlineLevel="0" collapsed="false">
      <c r="M352" s="11"/>
      <c r="N352" s="11"/>
      <c r="O352" s="11"/>
      <c r="P352" s="11"/>
      <c r="Q352" s="11"/>
    </row>
    <row r="353" customFormat="false" ht="12.75" hidden="false" customHeight="true" outlineLevel="0" collapsed="false">
      <c r="M353" s="11"/>
      <c r="N353" s="11"/>
      <c r="O353" s="11"/>
      <c r="P353" s="11"/>
      <c r="Q353" s="11"/>
    </row>
    <row r="354" customFormat="false" ht="12.75" hidden="false" customHeight="true" outlineLevel="0" collapsed="false">
      <c r="M354" s="11"/>
      <c r="N354" s="11"/>
      <c r="O354" s="11"/>
      <c r="P354" s="11"/>
      <c r="Q354" s="11"/>
    </row>
    <row r="355" customFormat="false" ht="12.75" hidden="false" customHeight="true" outlineLevel="0" collapsed="false">
      <c r="G355" s="12" t="s">
        <v>145</v>
      </c>
      <c r="H355" s="12"/>
      <c r="I355" s="12"/>
      <c r="J355" s="12"/>
      <c r="K355" s="12"/>
      <c r="L355" s="12"/>
      <c r="M355" s="11"/>
      <c r="N355" s="11"/>
      <c r="O355" s="11"/>
      <c r="P355" s="11"/>
      <c r="Q355" s="11"/>
    </row>
    <row r="356" s="17" customFormat="true" ht="17.25" hidden="false" customHeight="false" outlineLevel="0" collapsed="false">
      <c r="A356" s="13"/>
      <c r="B356" s="13"/>
      <c r="C356" s="14"/>
      <c r="D356" s="14"/>
      <c r="E356" s="14"/>
      <c r="F356" s="13"/>
      <c r="G356" s="15" t="s">
        <v>146</v>
      </c>
      <c r="H356" s="15"/>
      <c r="I356" s="15"/>
      <c r="J356" s="15"/>
      <c r="K356" s="15"/>
      <c r="L356" s="15"/>
      <c r="M356" s="16"/>
      <c r="N356" s="16"/>
      <c r="O356" s="16"/>
      <c r="P356" s="16"/>
      <c r="Q356" s="16"/>
    </row>
    <row r="357" customFormat="false" ht="12.75" hidden="false" customHeight="false" outlineLevel="0" collapsed="false">
      <c r="G357" s="39" t="s">
        <v>95</v>
      </c>
      <c r="H357" s="95"/>
      <c r="M357" s="11"/>
      <c r="N357" s="11"/>
      <c r="O357" s="11"/>
      <c r="P357" s="11"/>
      <c r="Q357" s="11"/>
    </row>
    <row r="358" customFormat="false" ht="12.75" hidden="false" customHeight="false" outlineLevel="0" collapsed="false">
      <c r="M358" s="11"/>
      <c r="N358" s="11"/>
      <c r="O358" s="11"/>
      <c r="P358" s="11"/>
      <c r="Q358" s="11"/>
    </row>
    <row r="359" s="56" customFormat="true" ht="12.75" hidden="false" customHeight="true" outlineLevel="0" collapsed="false">
      <c r="A359" s="1"/>
      <c r="B359" s="1"/>
      <c r="C359" s="2"/>
      <c r="D359" s="2"/>
      <c r="E359" s="2"/>
      <c r="F359" s="1"/>
      <c r="G359" s="20"/>
      <c r="H359" s="21" t="n">
        <f aca="false">$H$1</f>
        <v>37987</v>
      </c>
      <c r="I359" s="21" t="n">
        <f aca="false">$I$1</f>
        <v>38353</v>
      </c>
      <c r="J359" s="21" t="n">
        <f aca="false">$J$1</f>
        <v>38718</v>
      </c>
      <c r="K359" s="21" t="n">
        <f aca="false">$K$1</f>
        <v>39083</v>
      </c>
      <c r="L359" s="21" t="n">
        <f aca="false">$L$1</f>
        <v>39448</v>
      </c>
      <c r="M359" s="11"/>
      <c r="N359" s="11"/>
      <c r="O359" s="11"/>
      <c r="P359" s="11"/>
      <c r="Q359" s="11"/>
      <c r="R359" s="6"/>
    </row>
    <row r="360" s="56" customFormat="true" ht="12.75" hidden="false" customHeight="true" outlineLevel="0" collapsed="false">
      <c r="A360" s="1"/>
      <c r="B360" s="1"/>
      <c r="C360" s="2"/>
      <c r="D360" s="2"/>
      <c r="E360" s="2"/>
      <c r="F360" s="1"/>
      <c r="G360" s="115" t="s">
        <v>132</v>
      </c>
      <c r="H360" s="69"/>
      <c r="I360" s="69"/>
      <c r="J360" s="69"/>
      <c r="K360" s="69"/>
      <c r="L360" s="69"/>
      <c r="M360" s="11"/>
      <c r="N360" s="11"/>
      <c r="O360" s="11"/>
      <c r="P360" s="11"/>
      <c r="Q360" s="11"/>
      <c r="R360" s="6"/>
    </row>
    <row r="361" s="56" customFormat="true" ht="12.75" hidden="false" customHeight="true" outlineLevel="0" collapsed="false">
      <c r="A361" s="29"/>
      <c r="B361" s="1"/>
      <c r="C361" s="2"/>
      <c r="D361" s="109"/>
      <c r="E361" s="2"/>
      <c r="F361" s="1"/>
      <c r="G361" s="23"/>
      <c r="H361" s="69"/>
      <c r="I361" s="69"/>
      <c r="J361" s="69"/>
      <c r="K361" s="69"/>
      <c r="L361" s="69"/>
      <c r="M361" s="11"/>
      <c r="N361" s="11"/>
      <c r="O361" s="11"/>
      <c r="P361" s="11"/>
      <c r="Q361" s="11"/>
      <c r="R361" s="6"/>
    </row>
    <row r="362" customFormat="false" ht="12.75" hidden="false" customHeight="false" outlineLevel="0" collapsed="false">
      <c r="E362" s="7"/>
      <c r="G362" s="18" t="s">
        <v>133</v>
      </c>
      <c r="H362" s="69"/>
      <c r="I362" s="69"/>
      <c r="J362" s="69"/>
      <c r="K362" s="69"/>
      <c r="L362" s="69"/>
      <c r="M362" s="11"/>
      <c r="N362" s="11"/>
      <c r="O362" s="11"/>
      <c r="P362" s="11"/>
      <c r="Q362" s="11"/>
    </row>
    <row r="363" customFormat="false" ht="12.75" hidden="false" customHeight="false" outlineLevel="0" collapsed="false">
      <c r="D363" s="110"/>
      <c r="G363" s="98" t="s">
        <v>147</v>
      </c>
      <c r="H363" s="120" t="n">
        <v>1.783</v>
      </c>
      <c r="I363" s="120" t="n">
        <v>1.77</v>
      </c>
      <c r="J363" s="120" t="n">
        <v>1.74</v>
      </c>
      <c r="K363" s="120" t="n">
        <v>2.038</v>
      </c>
      <c r="L363" s="120" t="s">
        <v>69</v>
      </c>
      <c r="M363" s="45"/>
      <c r="N363" s="45"/>
      <c r="O363" s="45"/>
      <c r="P363" s="45"/>
      <c r="Q363" s="45"/>
    </row>
    <row r="364" customFormat="false" ht="12.75" hidden="false" customHeight="true" outlineLevel="0" collapsed="false">
      <c r="D364" s="110"/>
      <c r="E364" s="7"/>
      <c r="G364" s="50" t="s">
        <v>148</v>
      </c>
      <c r="H364" s="51" t="n">
        <v>0.82</v>
      </c>
      <c r="I364" s="51" t="n">
        <v>0.83</v>
      </c>
      <c r="J364" s="51" t="n">
        <v>0.82</v>
      </c>
      <c r="K364" s="51" t="n">
        <v>0.895</v>
      </c>
      <c r="L364" s="51" t="s">
        <v>69</v>
      </c>
      <c r="M364" s="11"/>
      <c r="N364" s="11"/>
      <c r="O364" s="11"/>
      <c r="P364" s="11"/>
      <c r="Q364" s="11"/>
    </row>
    <row r="365" customFormat="false" ht="25.5" hidden="false" customHeight="false" outlineLevel="0" collapsed="false">
      <c r="D365" s="110"/>
      <c r="G365" s="50" t="s">
        <v>149</v>
      </c>
      <c r="H365" s="51" t="n">
        <v>0.963</v>
      </c>
      <c r="I365" s="51" t="n">
        <v>0.94</v>
      </c>
      <c r="J365" s="51" t="n">
        <v>0.92</v>
      </c>
      <c r="K365" s="51" t="n">
        <v>1.143</v>
      </c>
      <c r="L365" s="51" t="s">
        <v>69</v>
      </c>
      <c r="M365" s="11"/>
      <c r="N365" s="11"/>
      <c r="O365" s="11"/>
      <c r="P365" s="11"/>
      <c r="Q365" s="11"/>
    </row>
    <row r="366" customFormat="false" ht="12.75" hidden="false" customHeight="false" outlineLevel="0" collapsed="false">
      <c r="D366" s="110"/>
      <c r="G366" s="140"/>
      <c r="H366" s="120"/>
      <c r="I366" s="120"/>
      <c r="J366" s="120"/>
      <c r="K366" s="120"/>
      <c r="L366" s="120"/>
      <c r="M366" s="11"/>
      <c r="N366" s="11"/>
      <c r="O366" s="11"/>
      <c r="P366" s="11"/>
      <c r="Q366" s="11"/>
    </row>
    <row r="367" s="141" customFormat="true" ht="12.75" hidden="false" customHeight="false" outlineLevel="0" collapsed="false">
      <c r="A367" s="7"/>
      <c r="B367" s="7"/>
      <c r="C367" s="7"/>
      <c r="D367" s="7"/>
      <c r="E367" s="7"/>
      <c r="F367" s="7"/>
      <c r="G367" s="103" t="s">
        <v>19</v>
      </c>
      <c r="H367" s="51"/>
      <c r="I367" s="51"/>
      <c r="J367" s="51"/>
      <c r="K367" s="51"/>
      <c r="L367" s="51"/>
      <c r="M367" s="134"/>
      <c r="N367" s="134"/>
      <c r="O367" s="134"/>
      <c r="P367" s="134"/>
      <c r="Q367" s="134"/>
      <c r="R367" s="135"/>
    </row>
    <row r="368" s="144" customFormat="true" ht="25.5" hidden="false" customHeight="false" outlineLevel="0" collapsed="false">
      <c r="A368" s="7"/>
      <c r="B368" s="7"/>
      <c r="C368" s="7"/>
      <c r="D368" s="7"/>
      <c r="E368" s="142"/>
      <c r="F368" s="142"/>
      <c r="G368" s="143" t="s">
        <v>150</v>
      </c>
      <c r="H368" s="120" t="n">
        <v>1.017</v>
      </c>
      <c r="I368" s="120" t="n">
        <v>1.042</v>
      </c>
      <c r="J368" s="120" t="n">
        <v>1.15</v>
      </c>
      <c r="K368" s="120" t="n">
        <v>1.275</v>
      </c>
      <c r="L368" s="120" t="s">
        <v>69</v>
      </c>
      <c r="M368" s="134"/>
      <c r="N368" s="134"/>
      <c r="O368" s="134"/>
      <c r="P368" s="134"/>
      <c r="Q368" s="134"/>
      <c r="R368" s="134"/>
    </row>
    <row r="369" s="144" customFormat="true" ht="12.75" hidden="false" customHeight="false" outlineLevel="0" collapsed="false">
      <c r="A369" s="142"/>
      <c r="B369" s="142"/>
      <c r="C369" s="142"/>
      <c r="D369" s="142"/>
      <c r="E369" s="142"/>
      <c r="F369" s="142"/>
      <c r="G369" s="143"/>
      <c r="H369" s="120"/>
      <c r="I369" s="120"/>
      <c r="J369" s="120"/>
      <c r="K369" s="120"/>
      <c r="L369" s="120"/>
      <c r="M369" s="134"/>
      <c r="N369" s="134"/>
      <c r="O369" s="134"/>
      <c r="P369" s="134"/>
      <c r="Q369" s="134"/>
      <c r="R369" s="134"/>
    </row>
    <row r="370" customFormat="false" ht="14.25" hidden="false" customHeight="false" outlineLevel="0" collapsed="false">
      <c r="D370" s="110"/>
      <c r="G370" s="23" t="s">
        <v>151</v>
      </c>
      <c r="H370" s="145" t="n">
        <v>84</v>
      </c>
      <c r="I370" s="145" t="n">
        <v>84</v>
      </c>
      <c r="J370" s="145" t="n">
        <v>84</v>
      </c>
      <c r="K370" s="145" t="n">
        <v>84</v>
      </c>
      <c r="L370" s="145" t="s">
        <v>69</v>
      </c>
      <c r="M370" s="11"/>
      <c r="N370" s="11"/>
      <c r="O370" s="11"/>
      <c r="P370" s="11"/>
      <c r="Q370" s="11"/>
    </row>
    <row r="371" customFormat="false" ht="12.75" hidden="false" customHeight="false" outlineLevel="0" collapsed="false">
      <c r="D371" s="109"/>
      <c r="G371" s="115"/>
      <c r="H371" s="120"/>
      <c r="I371" s="120"/>
      <c r="J371" s="120"/>
      <c r="K371" s="120"/>
      <c r="L371" s="120"/>
      <c r="M371" s="11"/>
      <c r="N371" s="11"/>
      <c r="O371" s="11"/>
      <c r="P371" s="11"/>
      <c r="Q371" s="11"/>
    </row>
    <row r="372" s="56" customFormat="true" ht="12.75" hidden="false" customHeight="true" outlineLevel="0" collapsed="false">
      <c r="A372" s="1"/>
      <c r="B372" s="1"/>
      <c r="C372" s="2"/>
      <c r="D372" s="109"/>
      <c r="E372" s="2"/>
      <c r="F372" s="1"/>
      <c r="G372" s="115" t="s">
        <v>142</v>
      </c>
      <c r="H372" s="69"/>
      <c r="I372" s="69"/>
      <c r="J372" s="69"/>
      <c r="K372" s="69"/>
      <c r="L372" s="69"/>
      <c r="M372" s="11"/>
      <c r="N372" s="11"/>
      <c r="O372" s="11"/>
      <c r="P372" s="11"/>
      <c r="Q372" s="11"/>
      <c r="R372" s="6"/>
    </row>
    <row r="373" s="56" customFormat="true" ht="12.75" hidden="false" customHeight="true" outlineLevel="0" collapsed="false">
      <c r="A373" s="1"/>
      <c r="B373" s="1"/>
      <c r="C373" s="2"/>
      <c r="D373" s="109"/>
      <c r="E373" s="2"/>
      <c r="F373" s="1"/>
      <c r="G373" s="23"/>
      <c r="H373" s="69"/>
      <c r="I373" s="69"/>
      <c r="J373" s="69"/>
      <c r="K373" s="69"/>
      <c r="L373" s="69"/>
      <c r="M373" s="11"/>
      <c r="N373" s="11"/>
      <c r="O373" s="11"/>
      <c r="P373" s="11"/>
      <c r="Q373" s="11"/>
      <c r="R373" s="6"/>
    </row>
    <row r="374" customFormat="false" ht="12.75" hidden="false" customHeight="false" outlineLevel="0" collapsed="false">
      <c r="D374" s="109"/>
      <c r="G374" s="18" t="s">
        <v>143</v>
      </c>
      <c r="H374" s="146"/>
      <c r="I374" s="146"/>
      <c r="J374" s="146"/>
      <c r="K374" s="146"/>
      <c r="L374" s="146"/>
      <c r="M374" s="11"/>
      <c r="N374" s="11"/>
      <c r="O374" s="11"/>
      <c r="P374" s="11"/>
      <c r="Q374" s="11"/>
    </row>
    <row r="375" customFormat="false" ht="13.5" hidden="false" customHeight="true" outlineLevel="0" collapsed="false">
      <c r="D375" s="110"/>
      <c r="G375" s="98" t="s">
        <v>147</v>
      </c>
      <c r="H375" s="120" t="n">
        <v>1.31</v>
      </c>
      <c r="I375" s="120" t="n">
        <v>0.57</v>
      </c>
      <c r="J375" s="120" t="n">
        <v>0.51</v>
      </c>
      <c r="K375" s="120" t="n">
        <v>0.47</v>
      </c>
      <c r="L375" s="120" t="n">
        <v>0.431</v>
      </c>
      <c r="M375" s="45"/>
      <c r="N375" s="45"/>
      <c r="O375" s="45"/>
      <c r="P375" s="45"/>
      <c r="Q375" s="45"/>
    </row>
    <row r="376" customFormat="false" ht="12.75" hidden="false" customHeight="false" outlineLevel="0" collapsed="false">
      <c r="D376" s="147"/>
      <c r="G376" s="30" t="s">
        <v>152</v>
      </c>
      <c r="H376" s="51" t="n">
        <v>0.02</v>
      </c>
      <c r="I376" s="51" t="n">
        <v>0.01</v>
      </c>
      <c r="J376" s="51" t="n">
        <v>0.02</v>
      </c>
      <c r="K376" s="51" t="n">
        <v>0.016</v>
      </c>
      <c r="L376" s="51" t="n">
        <v>0.014</v>
      </c>
      <c r="M376" s="11"/>
      <c r="N376" s="11"/>
      <c r="O376" s="11"/>
      <c r="P376" s="11"/>
      <c r="Q376" s="11"/>
    </row>
    <row r="377" customFormat="false" ht="12.75" hidden="false" customHeight="false" outlineLevel="0" collapsed="false">
      <c r="D377" s="147"/>
      <c r="G377" s="111" t="s">
        <v>153</v>
      </c>
      <c r="H377" s="51" t="n">
        <v>1.29</v>
      </c>
      <c r="I377" s="51" t="n">
        <v>0.56</v>
      </c>
      <c r="J377" s="51" t="n">
        <v>0.49</v>
      </c>
      <c r="K377" s="51" t="n">
        <v>0.454</v>
      </c>
      <c r="L377" s="51" t="n">
        <v>0.417</v>
      </c>
      <c r="M377" s="11"/>
      <c r="N377" s="11"/>
      <c r="O377" s="11"/>
      <c r="P377" s="11"/>
      <c r="Q377" s="11"/>
    </row>
    <row r="378" customFormat="false" ht="14.25" hidden="false" customHeight="false" outlineLevel="0" collapsed="false">
      <c r="D378" s="147"/>
      <c r="G378" s="111" t="s">
        <v>154</v>
      </c>
      <c r="H378" s="51" t="s">
        <v>15</v>
      </c>
      <c r="I378" s="51" t="s">
        <v>15</v>
      </c>
      <c r="J378" s="51" t="s">
        <v>15</v>
      </c>
      <c r="K378" s="51" t="s">
        <v>15</v>
      </c>
      <c r="L378" s="51" t="s">
        <v>15</v>
      </c>
      <c r="M378" s="11"/>
      <c r="N378" s="11"/>
      <c r="O378" s="11"/>
      <c r="P378" s="11"/>
      <c r="Q378" s="11"/>
    </row>
    <row r="379" customFormat="false" ht="12.75" hidden="false" customHeight="false" outlineLevel="0" collapsed="false">
      <c r="D379" s="110"/>
      <c r="H379" s="69"/>
      <c r="I379" s="69"/>
      <c r="J379" s="69"/>
      <c r="K379" s="69"/>
      <c r="L379" s="69"/>
      <c r="M379" s="11"/>
      <c r="N379" s="11"/>
      <c r="O379" s="11"/>
      <c r="P379" s="11"/>
      <c r="Q379" s="11"/>
    </row>
    <row r="380" customFormat="false" ht="14.25" hidden="false" customHeight="false" outlineLevel="0" collapsed="false">
      <c r="D380" s="110"/>
      <c r="G380" s="23" t="s">
        <v>151</v>
      </c>
      <c r="H380" s="145" t="n">
        <v>81.8</v>
      </c>
      <c r="I380" s="145" t="n">
        <v>85</v>
      </c>
      <c r="J380" s="145" t="n">
        <v>85.3</v>
      </c>
      <c r="K380" s="145" t="n">
        <v>84.1</v>
      </c>
      <c r="L380" s="145" t="n">
        <v>83.9</v>
      </c>
      <c r="M380" s="11"/>
      <c r="N380" s="11"/>
      <c r="O380" s="11"/>
      <c r="P380" s="11"/>
      <c r="Q380" s="11"/>
    </row>
    <row r="381" customFormat="false" ht="12.75" hidden="false" customHeight="false" outlineLevel="0" collapsed="false">
      <c r="D381" s="109"/>
      <c r="G381" s="115"/>
      <c r="H381" s="120"/>
      <c r="I381" s="120"/>
      <c r="J381" s="120"/>
      <c r="K381" s="120"/>
      <c r="L381" s="120"/>
      <c r="M381" s="11"/>
      <c r="N381" s="11"/>
      <c r="O381" s="11"/>
      <c r="P381" s="11"/>
      <c r="Q381" s="11"/>
    </row>
    <row r="382" s="49" customFormat="true" ht="12.75" hidden="false" customHeight="false" outlineLevel="0" collapsed="false">
      <c r="A382" s="1"/>
      <c r="B382" s="1"/>
      <c r="C382" s="2"/>
      <c r="D382" s="109"/>
      <c r="E382" s="2"/>
      <c r="F382" s="1"/>
      <c r="G382" s="18" t="s">
        <v>144</v>
      </c>
      <c r="H382" s="146"/>
      <c r="I382" s="146"/>
      <c r="J382" s="146"/>
      <c r="K382" s="146"/>
      <c r="L382" s="146"/>
      <c r="M382" s="11"/>
      <c r="N382" s="11"/>
      <c r="O382" s="11"/>
      <c r="P382" s="11"/>
      <c r="Q382" s="11"/>
    </row>
    <row r="383" s="49" customFormat="true" ht="12.75" hidden="false" customHeight="false" outlineLevel="0" collapsed="false">
      <c r="A383" s="1"/>
      <c r="B383" s="1"/>
      <c r="C383" s="2"/>
      <c r="D383" s="110"/>
      <c r="E383" s="7"/>
      <c r="F383" s="1"/>
      <c r="G383" s="98" t="s">
        <v>155</v>
      </c>
      <c r="H383" s="120" t="n">
        <v>1009.56</v>
      </c>
      <c r="I383" s="120" t="n">
        <v>952.17</v>
      </c>
      <c r="J383" s="120" t="n">
        <v>966.48</v>
      </c>
      <c r="K383" s="120" t="n">
        <v>1011.747</v>
      </c>
      <c r="L383" s="120" t="n">
        <v>1063.399</v>
      </c>
      <c r="M383" s="45"/>
      <c r="N383" s="45"/>
      <c r="O383" s="45"/>
      <c r="P383" s="45"/>
      <c r="Q383" s="45"/>
    </row>
    <row r="384" customFormat="false" ht="12.75" hidden="false" customHeight="false" outlineLevel="0" collapsed="false">
      <c r="D384" s="147"/>
      <c r="G384" s="30" t="s">
        <v>152</v>
      </c>
      <c r="H384" s="51" t="n">
        <v>474.53</v>
      </c>
      <c r="I384" s="51" t="n">
        <v>484.6</v>
      </c>
      <c r="J384" s="51" t="n">
        <v>502.27</v>
      </c>
      <c r="K384" s="51" t="n">
        <v>523.403</v>
      </c>
      <c r="L384" s="51" t="n">
        <v>537.786</v>
      </c>
      <c r="M384" s="11"/>
      <c r="N384" s="11"/>
      <c r="P384" s="11"/>
      <c r="Q384" s="11"/>
    </row>
    <row r="385" customFormat="false" ht="13.5" hidden="false" customHeight="true" outlineLevel="0" collapsed="false">
      <c r="D385" s="147"/>
      <c r="E385" s="7"/>
      <c r="G385" s="30" t="s">
        <v>156</v>
      </c>
      <c r="H385" s="51" t="n">
        <v>112.21</v>
      </c>
      <c r="I385" s="51" t="n">
        <v>111.47</v>
      </c>
      <c r="J385" s="51" t="n">
        <v>113.91</v>
      </c>
      <c r="K385" s="51" t="n">
        <v>115.123</v>
      </c>
      <c r="L385" s="51" t="n">
        <v>118.197</v>
      </c>
      <c r="M385" s="25"/>
      <c r="N385" s="25"/>
      <c r="O385" s="25"/>
      <c r="P385" s="25"/>
      <c r="Q385" s="25"/>
    </row>
    <row r="386" customFormat="false" ht="12.75" hidden="false" customHeight="false" outlineLevel="0" collapsed="false">
      <c r="D386" s="147"/>
      <c r="G386" s="30" t="s">
        <v>157</v>
      </c>
      <c r="H386" s="51" t="n">
        <v>176.33</v>
      </c>
      <c r="I386" s="51" t="n">
        <v>101.65</v>
      </c>
      <c r="J386" s="51" t="n">
        <v>82.1</v>
      </c>
      <c r="K386" s="51" t="n">
        <v>81.992</v>
      </c>
      <c r="L386" s="51" t="n">
        <v>90.04</v>
      </c>
      <c r="M386" s="11"/>
      <c r="N386" s="11"/>
      <c r="P386" s="11"/>
      <c r="Q386" s="11"/>
    </row>
    <row r="387" customFormat="false" ht="12.75" hidden="false" customHeight="false" outlineLevel="0" collapsed="false">
      <c r="D387" s="147"/>
      <c r="G387" s="30" t="s">
        <v>158</v>
      </c>
      <c r="H387" s="51" t="n">
        <v>31.43</v>
      </c>
      <c r="I387" s="51" t="n">
        <v>24.59</v>
      </c>
      <c r="J387" s="51" t="n">
        <v>22.99</v>
      </c>
      <c r="K387" s="51" t="n">
        <v>22.548</v>
      </c>
      <c r="L387" s="51" t="n">
        <v>23.928</v>
      </c>
      <c r="M387" s="11"/>
      <c r="N387" s="11"/>
      <c r="P387" s="11"/>
      <c r="Q387" s="11"/>
    </row>
    <row r="388" customFormat="false" ht="12.75" hidden="false" customHeight="false" outlineLevel="0" collapsed="false">
      <c r="D388" s="148"/>
      <c r="G388" s="30" t="s">
        <v>159</v>
      </c>
      <c r="H388" s="51" t="n">
        <v>2.54</v>
      </c>
      <c r="I388" s="51" t="n">
        <v>1.71</v>
      </c>
      <c r="J388" s="51" t="n">
        <v>1.32</v>
      </c>
      <c r="K388" s="51" t="n">
        <v>1.052</v>
      </c>
      <c r="L388" s="51" t="n">
        <v>0.959</v>
      </c>
      <c r="M388" s="11"/>
      <c r="N388" s="11"/>
      <c r="O388" s="11"/>
      <c r="P388" s="11"/>
      <c r="Q388" s="11"/>
    </row>
    <row r="389" customFormat="false" ht="12.75" hidden="false" customHeight="false" outlineLevel="0" collapsed="false">
      <c r="D389" s="148"/>
      <c r="G389" s="30" t="s">
        <v>153</v>
      </c>
      <c r="H389" s="51" t="n">
        <v>14.95</v>
      </c>
      <c r="I389" s="51" t="n">
        <v>13.98</v>
      </c>
      <c r="J389" s="51" t="n">
        <v>12.86</v>
      </c>
      <c r="K389" s="51" t="n">
        <v>11.912</v>
      </c>
      <c r="L389" s="51" t="n">
        <v>11.103</v>
      </c>
      <c r="M389" s="11"/>
      <c r="N389" s="11"/>
      <c r="P389" s="11"/>
      <c r="Q389" s="11"/>
    </row>
    <row r="390" customFormat="false" ht="14.25" hidden="false" customHeight="false" outlineLevel="0" collapsed="false">
      <c r="D390" s="148"/>
      <c r="G390" s="30" t="s">
        <v>154</v>
      </c>
      <c r="H390" s="51" t="n">
        <v>197.57</v>
      </c>
      <c r="I390" s="51" t="n">
        <v>214.17</v>
      </c>
      <c r="J390" s="51" t="n">
        <v>231.03</v>
      </c>
      <c r="K390" s="51" t="n">
        <v>255.717</v>
      </c>
      <c r="L390" s="51" t="n">
        <v>281.386</v>
      </c>
      <c r="M390" s="11"/>
      <c r="N390" s="11"/>
      <c r="P390" s="11"/>
      <c r="Q390" s="11"/>
    </row>
    <row r="391" customFormat="false" ht="12.75" hidden="false" customHeight="false" outlineLevel="0" collapsed="false">
      <c r="G391" s="30"/>
      <c r="H391" s="51"/>
      <c r="I391" s="51"/>
      <c r="J391" s="51"/>
      <c r="K391" s="51"/>
      <c r="L391" s="51"/>
      <c r="N391" s="11"/>
      <c r="P391" s="11"/>
      <c r="Q391" s="11"/>
    </row>
    <row r="392" customFormat="false" ht="14.25" hidden="false" customHeight="false" outlineLevel="0" collapsed="false">
      <c r="D392" s="110"/>
      <c r="G392" s="20" t="s">
        <v>151</v>
      </c>
      <c r="H392" s="80" t="n">
        <v>83.4</v>
      </c>
      <c r="I392" s="80" t="n">
        <v>82</v>
      </c>
      <c r="J392" s="80" t="n">
        <v>81.8</v>
      </c>
      <c r="K392" s="80" t="n">
        <v>81.7</v>
      </c>
      <c r="L392" s="80" t="n">
        <v>81.8</v>
      </c>
      <c r="M392" s="11"/>
      <c r="N392" s="11"/>
      <c r="P392" s="11"/>
      <c r="Q392" s="11"/>
    </row>
    <row r="393" customFormat="false" ht="27" hidden="false" customHeight="true" outlineLevel="0" collapsed="false">
      <c r="G393" s="54" t="s">
        <v>160</v>
      </c>
      <c r="H393" s="54"/>
      <c r="I393" s="54"/>
      <c r="J393" s="54"/>
      <c r="K393" s="54"/>
      <c r="L393" s="54"/>
      <c r="N393" s="11"/>
      <c r="P393" s="11"/>
      <c r="Q393" s="11"/>
    </row>
    <row r="394" customFormat="false" ht="12.75" hidden="false" customHeight="true" outlineLevel="0" collapsed="false">
      <c r="G394" s="111"/>
      <c r="H394" s="38"/>
      <c r="I394" s="38"/>
      <c r="J394" s="38"/>
      <c r="K394" s="38"/>
      <c r="L394" s="38"/>
      <c r="N394" s="11"/>
      <c r="P394" s="11"/>
      <c r="Q394" s="11"/>
    </row>
    <row r="395" customFormat="false" ht="12.75" hidden="false" customHeight="true" outlineLevel="0" collapsed="false">
      <c r="M395" s="11"/>
      <c r="N395" s="11"/>
      <c r="O395" s="11"/>
      <c r="P395" s="11"/>
      <c r="Q395" s="11"/>
    </row>
    <row r="396" customFormat="false" ht="12.75" hidden="false" customHeight="true" outlineLevel="0" collapsed="false">
      <c r="M396" s="11"/>
      <c r="N396" s="11"/>
      <c r="O396" s="11"/>
      <c r="P396" s="11"/>
      <c r="Q396" s="11"/>
    </row>
    <row r="397" customFormat="false" ht="12.75" hidden="false" customHeight="true" outlineLevel="0" collapsed="false">
      <c r="M397" s="11"/>
      <c r="N397" s="11"/>
      <c r="O397" s="11"/>
      <c r="P397" s="11"/>
      <c r="Q397" s="11"/>
    </row>
    <row r="398" customFormat="false" ht="12.75" hidden="false" customHeight="true" outlineLevel="0" collapsed="false">
      <c r="G398" s="12" t="s">
        <v>161</v>
      </c>
      <c r="H398" s="12"/>
      <c r="I398" s="12"/>
      <c r="J398" s="12"/>
      <c r="K398" s="12"/>
      <c r="L398" s="12"/>
      <c r="N398" s="11"/>
      <c r="P398" s="11"/>
      <c r="Q398" s="11"/>
    </row>
    <row r="399" s="17" customFormat="true" ht="17.25" hidden="false" customHeight="false" outlineLevel="0" collapsed="false">
      <c r="A399" s="13"/>
      <c r="B399" s="13"/>
      <c r="C399" s="14"/>
      <c r="D399" s="14"/>
      <c r="E399" s="14"/>
      <c r="F399" s="13"/>
      <c r="G399" s="15" t="s">
        <v>162</v>
      </c>
      <c r="H399" s="15"/>
      <c r="I399" s="15"/>
      <c r="J399" s="15"/>
      <c r="K399" s="15"/>
      <c r="L399" s="15"/>
      <c r="M399" s="149"/>
      <c r="N399" s="16"/>
      <c r="O399" s="149"/>
      <c r="P399" s="16"/>
      <c r="Q399" s="16"/>
    </row>
    <row r="400" customFormat="false" ht="12.75" hidden="false" customHeight="false" outlineLevel="0" collapsed="false">
      <c r="G400" s="39" t="s">
        <v>127</v>
      </c>
      <c r="N400" s="11"/>
      <c r="P400" s="11"/>
      <c r="Q400" s="11"/>
    </row>
    <row r="401" customFormat="false" ht="12.75" hidden="false" customHeight="false" outlineLevel="0" collapsed="false">
      <c r="N401" s="11"/>
      <c r="P401" s="11"/>
      <c r="Q401" s="11"/>
    </row>
    <row r="402" customFormat="false" ht="12.75" hidden="false" customHeight="true" outlineLevel="0" collapsed="false">
      <c r="G402" s="20"/>
      <c r="H402" s="21" t="n">
        <f aca="false">$H$1</f>
        <v>37987</v>
      </c>
      <c r="I402" s="21" t="n">
        <f aca="false">$I$1</f>
        <v>38353</v>
      </c>
      <c r="J402" s="21" t="n">
        <f aca="false">$J$1</f>
        <v>38718</v>
      </c>
      <c r="K402" s="21" t="n">
        <f aca="false">$K$1</f>
        <v>39083</v>
      </c>
      <c r="L402" s="21" t="n">
        <f aca="false">$L$1</f>
        <v>39448</v>
      </c>
      <c r="M402" s="25"/>
      <c r="N402" s="25"/>
      <c r="O402" s="25"/>
      <c r="P402" s="25"/>
      <c r="Q402" s="25"/>
    </row>
    <row r="403" s="56" customFormat="true" ht="12.75" hidden="false" customHeight="true" outlineLevel="0" collapsed="false">
      <c r="A403" s="1"/>
      <c r="B403" s="1"/>
      <c r="C403" s="2"/>
      <c r="D403" s="2"/>
      <c r="E403" s="2"/>
      <c r="F403" s="1"/>
      <c r="G403" s="115" t="s">
        <v>132</v>
      </c>
      <c r="H403" s="69"/>
      <c r="I403" s="69"/>
      <c r="J403" s="69"/>
      <c r="K403" s="69"/>
      <c r="L403" s="69"/>
      <c r="M403" s="11"/>
      <c r="N403" s="11"/>
      <c r="O403" s="11"/>
      <c r="P403" s="11"/>
      <c r="Q403" s="11"/>
      <c r="R403" s="6"/>
    </row>
    <row r="404" s="56" customFormat="true" ht="12.75" hidden="false" customHeight="true" outlineLevel="0" collapsed="false">
      <c r="A404" s="1"/>
      <c r="B404" s="1"/>
      <c r="C404" s="2"/>
      <c r="D404" s="2"/>
      <c r="E404" s="2"/>
      <c r="F404" s="1"/>
      <c r="G404" s="23"/>
      <c r="H404" s="69"/>
      <c r="I404" s="69"/>
      <c r="J404" s="69"/>
      <c r="K404" s="69"/>
      <c r="L404" s="69"/>
      <c r="M404" s="11"/>
      <c r="N404" s="11"/>
      <c r="O404" s="11"/>
      <c r="P404" s="11"/>
      <c r="Q404" s="11"/>
      <c r="R404" s="6"/>
    </row>
    <row r="405" customFormat="false" ht="12.75" hidden="false" customHeight="false" outlineLevel="0" collapsed="false">
      <c r="G405" s="18" t="s">
        <v>133</v>
      </c>
      <c r="H405" s="69"/>
      <c r="I405" s="69"/>
      <c r="J405" s="69"/>
      <c r="K405" s="69"/>
      <c r="L405" s="69"/>
      <c r="M405" s="11"/>
      <c r="N405" s="11"/>
      <c r="O405" s="11"/>
      <c r="P405" s="11"/>
      <c r="Q405" s="11"/>
    </row>
    <row r="406" customFormat="false" ht="12.75" hidden="false" customHeight="false" outlineLevel="0" collapsed="false">
      <c r="D406" s="110"/>
      <c r="E406" s="7"/>
      <c r="G406" s="98" t="s">
        <v>147</v>
      </c>
      <c r="H406" s="120" t="n">
        <v>14674.943622</v>
      </c>
      <c r="I406" s="120" t="n">
        <v>17268.15</v>
      </c>
      <c r="J406" s="120" t="n">
        <v>19429.49</v>
      </c>
      <c r="K406" s="120" t="n">
        <v>26638.511075</v>
      </c>
      <c r="L406" s="120" t="s">
        <v>69</v>
      </c>
      <c r="M406" s="45"/>
      <c r="N406" s="45"/>
      <c r="O406" s="45"/>
      <c r="P406" s="45"/>
      <c r="Q406" s="45"/>
    </row>
    <row r="407" customFormat="false" ht="12.75" hidden="false" customHeight="true" outlineLevel="0" collapsed="false">
      <c r="D407" s="110"/>
      <c r="E407" s="7"/>
      <c r="G407" s="106" t="s">
        <v>148</v>
      </c>
      <c r="H407" s="51" t="n">
        <v>3306.583622</v>
      </c>
      <c r="I407" s="51" t="n">
        <v>3684.9</v>
      </c>
      <c r="J407" s="51" t="n">
        <v>3490.78</v>
      </c>
      <c r="K407" s="51" t="n">
        <v>4952.953512</v>
      </c>
      <c r="L407" s="51" t="s">
        <v>69</v>
      </c>
      <c r="M407" s="11"/>
      <c r="N407" s="11"/>
      <c r="O407" s="11"/>
      <c r="P407" s="11"/>
      <c r="Q407" s="11"/>
    </row>
    <row r="408" customFormat="false" ht="25.5" hidden="false" customHeight="false" outlineLevel="0" collapsed="false">
      <c r="D408" s="110"/>
      <c r="E408" s="7"/>
      <c r="G408" s="50" t="s">
        <v>149</v>
      </c>
      <c r="H408" s="51" t="n">
        <v>11368.36</v>
      </c>
      <c r="I408" s="51" t="n">
        <v>13583.25</v>
      </c>
      <c r="J408" s="51" t="n">
        <v>15938.71</v>
      </c>
      <c r="K408" s="51" t="n">
        <v>21685.557563</v>
      </c>
      <c r="L408" s="51" t="s">
        <v>69</v>
      </c>
      <c r="M408" s="11"/>
      <c r="N408" s="11"/>
      <c r="O408" s="11"/>
      <c r="P408" s="11"/>
      <c r="Q408" s="11"/>
    </row>
    <row r="409" s="56" customFormat="true" ht="13.5" hidden="false" customHeight="true" outlineLevel="0" collapsed="false">
      <c r="A409" s="1"/>
      <c r="B409" s="1"/>
      <c r="C409" s="2"/>
      <c r="D409" s="110"/>
      <c r="E409" s="2"/>
      <c r="F409" s="1"/>
      <c r="G409" s="98"/>
      <c r="H409" s="120"/>
      <c r="I409" s="120"/>
      <c r="J409" s="120"/>
      <c r="K409" s="120"/>
      <c r="L409" s="120"/>
      <c r="M409" s="11"/>
      <c r="N409" s="11"/>
      <c r="O409" s="11"/>
      <c r="P409" s="11"/>
      <c r="Q409" s="11"/>
      <c r="R409" s="6"/>
    </row>
    <row r="410" s="141" customFormat="true" ht="12.75" hidden="false" customHeight="false" outlineLevel="0" collapsed="false">
      <c r="A410" s="7"/>
      <c r="B410" s="7"/>
      <c r="C410" s="7"/>
      <c r="D410" s="7"/>
      <c r="E410" s="7"/>
      <c r="F410" s="7"/>
      <c r="G410" s="103" t="s">
        <v>19</v>
      </c>
      <c r="H410" s="51"/>
      <c r="I410" s="51"/>
      <c r="J410" s="51"/>
      <c r="K410" s="51"/>
      <c r="L410" s="51"/>
      <c r="M410" s="134"/>
      <c r="N410" s="134"/>
      <c r="O410" s="134"/>
      <c r="P410" s="134"/>
      <c r="Q410" s="134"/>
      <c r="R410" s="135"/>
    </row>
    <row r="411" s="144" customFormat="true" ht="25.5" hidden="false" customHeight="false" outlineLevel="0" collapsed="false">
      <c r="A411" s="7"/>
      <c r="B411" s="7"/>
      <c r="C411" s="7"/>
      <c r="D411" s="7"/>
      <c r="E411" s="7"/>
      <c r="F411" s="142"/>
      <c r="G411" s="143" t="s">
        <v>150</v>
      </c>
      <c r="H411" s="120" t="n">
        <v>11356.2</v>
      </c>
      <c r="I411" s="120" t="n">
        <v>13577.66</v>
      </c>
      <c r="J411" s="120" t="n">
        <v>15929.02</v>
      </c>
      <c r="K411" s="120" t="n">
        <v>21653.311687</v>
      </c>
      <c r="L411" s="120" t="s">
        <v>69</v>
      </c>
      <c r="M411" s="134"/>
      <c r="N411" s="134"/>
      <c r="O411" s="134"/>
      <c r="P411" s="134"/>
      <c r="Q411" s="134"/>
      <c r="R411" s="134"/>
    </row>
    <row r="412" s="144" customFormat="true" ht="12.75" hidden="false" customHeight="false" outlineLevel="0" collapsed="false">
      <c r="A412" s="142"/>
      <c r="B412" s="142"/>
      <c r="C412" s="142"/>
      <c r="D412" s="142"/>
      <c r="E412" s="142"/>
      <c r="F412" s="142"/>
      <c r="G412" s="143"/>
      <c r="H412" s="120"/>
      <c r="I412" s="120"/>
      <c r="J412" s="120"/>
      <c r="K412" s="120"/>
      <c r="L412" s="120"/>
      <c r="M412" s="134"/>
      <c r="N412" s="134"/>
      <c r="O412" s="134"/>
      <c r="P412" s="134"/>
      <c r="Q412" s="134"/>
      <c r="R412" s="134"/>
    </row>
    <row r="413" customFormat="false" ht="14.25" hidden="false" customHeight="false" outlineLevel="0" collapsed="false">
      <c r="D413" s="110"/>
      <c r="G413" s="23" t="s">
        <v>163</v>
      </c>
      <c r="H413" s="145" t="n">
        <v>89</v>
      </c>
      <c r="I413" s="145" t="n">
        <v>90</v>
      </c>
      <c r="J413" s="145" t="n">
        <v>90</v>
      </c>
      <c r="K413" s="145" t="n">
        <v>91</v>
      </c>
      <c r="L413" s="145" t="s">
        <v>69</v>
      </c>
      <c r="M413" s="11"/>
      <c r="N413" s="11"/>
      <c r="O413" s="11"/>
      <c r="P413" s="11"/>
      <c r="Q413" s="11"/>
    </row>
    <row r="414" customFormat="false" ht="12.75" hidden="false" customHeight="false" outlineLevel="0" collapsed="false">
      <c r="D414" s="109"/>
      <c r="G414" s="115"/>
      <c r="H414" s="150"/>
      <c r="I414" s="150"/>
      <c r="J414" s="150"/>
      <c r="K414" s="150"/>
      <c r="L414" s="150"/>
      <c r="M414" s="11"/>
      <c r="N414" s="11"/>
      <c r="O414" s="11"/>
      <c r="P414" s="11"/>
      <c r="Q414" s="11"/>
    </row>
    <row r="415" s="56" customFormat="true" ht="12.75" hidden="false" customHeight="true" outlineLevel="0" collapsed="false">
      <c r="A415" s="1"/>
      <c r="B415" s="1"/>
      <c r="C415" s="2"/>
      <c r="D415" s="109"/>
      <c r="E415" s="2"/>
      <c r="F415" s="1"/>
      <c r="G415" s="115" t="s">
        <v>142</v>
      </c>
      <c r="H415" s="69"/>
      <c r="I415" s="69"/>
      <c r="J415" s="69"/>
      <c r="K415" s="69"/>
      <c r="L415" s="69"/>
      <c r="M415" s="11"/>
      <c r="N415" s="11"/>
      <c r="O415" s="11"/>
      <c r="P415" s="11"/>
      <c r="Q415" s="11"/>
      <c r="R415" s="6"/>
    </row>
    <row r="416" s="56" customFormat="true" ht="12.75" hidden="false" customHeight="true" outlineLevel="0" collapsed="false">
      <c r="A416" s="1"/>
      <c r="B416" s="1"/>
      <c r="C416" s="2"/>
      <c r="D416" s="109"/>
      <c r="E416" s="2"/>
      <c r="F416" s="1"/>
      <c r="G416" s="23"/>
      <c r="H416" s="69"/>
      <c r="I416" s="69"/>
      <c r="J416" s="69"/>
      <c r="K416" s="69"/>
      <c r="L416" s="69"/>
      <c r="M416" s="11"/>
      <c r="N416" s="11"/>
      <c r="O416" s="11"/>
      <c r="P416" s="11"/>
      <c r="Q416" s="11"/>
      <c r="R416" s="6"/>
    </row>
    <row r="417" customFormat="false" ht="12.75" hidden="false" customHeight="false" outlineLevel="0" collapsed="false">
      <c r="D417" s="109"/>
      <c r="G417" s="18" t="s">
        <v>143</v>
      </c>
      <c r="H417" s="150"/>
      <c r="I417" s="150"/>
      <c r="J417" s="150"/>
      <c r="K417" s="150"/>
      <c r="L417" s="150"/>
      <c r="M417" s="11"/>
      <c r="N417" s="11"/>
      <c r="O417" s="11"/>
      <c r="P417" s="11"/>
      <c r="Q417" s="11"/>
    </row>
    <row r="418" customFormat="false" ht="12.75" hidden="false" customHeight="false" outlineLevel="0" collapsed="false">
      <c r="D418" s="110"/>
      <c r="E418" s="7"/>
      <c r="G418" s="98" t="s">
        <v>147</v>
      </c>
      <c r="H418" s="120" t="n">
        <v>59</v>
      </c>
      <c r="I418" s="120" t="n">
        <v>48.58</v>
      </c>
      <c r="J418" s="120" t="n">
        <v>49.1</v>
      </c>
      <c r="K418" s="120" t="n">
        <v>49.1169</v>
      </c>
      <c r="L418" s="120" t="n">
        <v>44.1649</v>
      </c>
      <c r="M418" s="45"/>
      <c r="N418" s="45"/>
      <c r="O418" s="45"/>
      <c r="P418" s="45"/>
      <c r="Q418" s="45"/>
    </row>
    <row r="419" customFormat="false" ht="12.75" hidden="false" customHeight="false" outlineLevel="0" collapsed="false">
      <c r="D419" s="147"/>
      <c r="E419" s="7"/>
      <c r="G419" s="30" t="s">
        <v>152</v>
      </c>
      <c r="H419" s="51" t="n">
        <v>0.15</v>
      </c>
      <c r="I419" s="51" t="n">
        <v>0.06</v>
      </c>
      <c r="J419" s="51" t="n">
        <v>0.01</v>
      </c>
      <c r="K419" s="51" t="n">
        <v>0.0159</v>
      </c>
      <c r="L419" s="51" t="n">
        <v>0.0189</v>
      </c>
      <c r="M419" s="11"/>
      <c r="N419" s="11"/>
      <c r="O419" s="11"/>
      <c r="P419" s="11"/>
      <c r="Q419" s="11"/>
    </row>
    <row r="420" customFormat="false" ht="13.5" hidden="false" customHeight="true" outlineLevel="0" collapsed="false">
      <c r="D420" s="147"/>
      <c r="E420" s="7"/>
      <c r="G420" s="111" t="s">
        <v>153</v>
      </c>
      <c r="H420" s="51" t="n">
        <v>58.85</v>
      </c>
      <c r="I420" s="51" t="n">
        <v>48.52</v>
      </c>
      <c r="J420" s="51" t="n">
        <v>49.09</v>
      </c>
      <c r="K420" s="51" t="n">
        <v>49.101</v>
      </c>
      <c r="L420" s="51" t="n">
        <v>44.146</v>
      </c>
      <c r="M420" s="11"/>
      <c r="N420" s="11"/>
      <c r="O420" s="11"/>
      <c r="P420" s="11"/>
      <c r="Q420" s="11"/>
    </row>
    <row r="421" customFormat="false" ht="14.25" hidden="false" customHeight="false" outlineLevel="0" collapsed="false">
      <c r="D421" s="147"/>
      <c r="E421" s="7"/>
      <c r="G421" s="111" t="s">
        <v>154</v>
      </c>
      <c r="H421" s="51" t="s">
        <v>15</v>
      </c>
      <c r="I421" s="51" t="s">
        <v>15</v>
      </c>
      <c r="J421" s="151" t="s">
        <v>15</v>
      </c>
      <c r="K421" s="151" t="s">
        <v>15</v>
      </c>
      <c r="L421" s="151" t="s">
        <v>15</v>
      </c>
      <c r="M421" s="11"/>
      <c r="N421" s="11"/>
      <c r="O421" s="11"/>
      <c r="P421" s="11"/>
      <c r="Q421" s="11"/>
    </row>
    <row r="422" customFormat="false" ht="12.75" hidden="false" customHeight="false" outlineLevel="0" collapsed="false">
      <c r="D422" s="110"/>
      <c r="G422" s="115"/>
      <c r="H422" s="150"/>
      <c r="I422" s="150"/>
      <c r="J422" s="150"/>
      <c r="K422" s="150"/>
      <c r="L422" s="150"/>
      <c r="M422" s="11"/>
      <c r="N422" s="11"/>
      <c r="O422" s="11"/>
      <c r="P422" s="11"/>
      <c r="Q422" s="11"/>
    </row>
    <row r="423" customFormat="false" ht="14.25" hidden="false" customHeight="false" outlineLevel="0" collapsed="false">
      <c r="D423" s="110"/>
      <c r="G423" s="23" t="s">
        <v>163</v>
      </c>
      <c r="H423" s="145" t="n">
        <v>85.1</v>
      </c>
      <c r="I423" s="145" t="n">
        <v>90.5</v>
      </c>
      <c r="J423" s="145" t="n">
        <v>90.3</v>
      </c>
      <c r="K423" s="145" t="n">
        <v>88.5</v>
      </c>
      <c r="L423" s="145" t="n">
        <v>88</v>
      </c>
      <c r="M423" s="11"/>
      <c r="N423" s="11"/>
      <c r="O423" s="11"/>
      <c r="P423" s="11"/>
      <c r="Q423" s="11"/>
    </row>
    <row r="424" customFormat="false" ht="12.75" hidden="false" customHeight="false" outlineLevel="0" collapsed="false">
      <c r="D424" s="109"/>
      <c r="G424" s="111"/>
      <c r="H424" s="69"/>
      <c r="I424" s="69"/>
      <c r="J424" s="69"/>
      <c r="K424" s="69"/>
      <c r="L424" s="69"/>
      <c r="M424" s="11"/>
      <c r="N424" s="11"/>
      <c r="O424" s="11"/>
      <c r="P424" s="11"/>
      <c r="Q424" s="11"/>
    </row>
    <row r="425" s="56" customFormat="true" ht="15" hidden="false" customHeight="true" outlineLevel="0" collapsed="false">
      <c r="A425" s="1"/>
      <c r="B425" s="1"/>
      <c r="C425" s="2"/>
      <c r="D425" s="109"/>
      <c r="E425" s="2"/>
      <c r="F425" s="1"/>
      <c r="G425" s="18" t="s">
        <v>144</v>
      </c>
      <c r="H425" s="69"/>
      <c r="I425" s="69"/>
      <c r="J425" s="69"/>
      <c r="K425" s="69"/>
      <c r="L425" s="69"/>
      <c r="M425" s="11"/>
      <c r="N425" s="11"/>
      <c r="O425" s="11"/>
      <c r="P425" s="11"/>
      <c r="Q425" s="11"/>
      <c r="R425" s="6"/>
    </row>
    <row r="426" customFormat="false" ht="12.75" hidden="false" customHeight="false" outlineLevel="0" collapsed="false">
      <c r="D426" s="110"/>
      <c r="E426" s="7"/>
      <c r="G426" s="98" t="s">
        <v>155</v>
      </c>
      <c r="H426" s="120" t="n">
        <v>584.77</v>
      </c>
      <c r="I426" s="120" t="n">
        <v>632.49</v>
      </c>
      <c r="J426" s="120" t="n">
        <v>669.01</v>
      </c>
      <c r="K426" s="120" t="n">
        <v>746.785869</v>
      </c>
      <c r="L426" s="120" t="n">
        <v>803.009699</v>
      </c>
      <c r="M426" s="45"/>
      <c r="N426" s="45"/>
      <c r="O426" s="45"/>
      <c r="P426" s="45"/>
      <c r="Q426" s="45"/>
    </row>
    <row r="427" customFormat="false" ht="12.75" hidden="false" customHeight="false" outlineLevel="0" collapsed="false">
      <c r="D427" s="147"/>
      <c r="E427" s="7"/>
      <c r="G427" s="30" t="s">
        <v>152</v>
      </c>
      <c r="H427" s="51" t="n">
        <v>437.5</v>
      </c>
      <c r="I427" s="51" t="n">
        <v>465.97</v>
      </c>
      <c r="J427" s="51" t="n">
        <v>489.81</v>
      </c>
      <c r="K427" s="51" t="n">
        <v>525.684404</v>
      </c>
      <c r="L427" s="51" t="n">
        <v>560.436241</v>
      </c>
      <c r="M427" s="11"/>
      <c r="N427" s="11"/>
      <c r="P427" s="11"/>
      <c r="Q427" s="11"/>
    </row>
    <row r="428" customFormat="false" ht="12.75" hidden="false" customHeight="false" outlineLevel="0" collapsed="false">
      <c r="D428" s="147"/>
      <c r="E428" s="7"/>
      <c r="G428" s="111" t="s">
        <v>156</v>
      </c>
      <c r="H428" s="51" t="n">
        <v>20.37</v>
      </c>
      <c r="I428" s="51" t="n">
        <v>20.6</v>
      </c>
      <c r="J428" s="51" t="n">
        <v>22.1</v>
      </c>
      <c r="K428" s="51" t="n">
        <v>23.725637</v>
      </c>
      <c r="L428" s="51" t="n">
        <v>26.106611</v>
      </c>
      <c r="M428" s="11"/>
      <c r="N428" s="11"/>
      <c r="P428" s="11"/>
      <c r="Q428" s="11"/>
    </row>
    <row r="429" customFormat="false" ht="12.75" hidden="false" customHeight="false" outlineLevel="0" collapsed="false">
      <c r="D429" s="147"/>
      <c r="E429" s="7"/>
      <c r="G429" s="111" t="s">
        <v>157</v>
      </c>
      <c r="H429" s="51" t="n">
        <v>49.41</v>
      </c>
      <c r="I429" s="51" t="n">
        <v>53.49</v>
      </c>
      <c r="J429" s="51" t="n">
        <v>58.58</v>
      </c>
      <c r="K429" s="51" t="n">
        <v>77.970306</v>
      </c>
      <c r="L429" s="51" t="n">
        <v>86.235358</v>
      </c>
      <c r="M429" s="11"/>
      <c r="N429" s="11"/>
      <c r="P429" s="11"/>
      <c r="Q429" s="11"/>
    </row>
    <row r="430" customFormat="false" ht="12.75" hidden="false" customHeight="false" outlineLevel="0" collapsed="false">
      <c r="D430" s="147"/>
      <c r="E430" s="7"/>
      <c r="G430" s="111" t="s">
        <v>158</v>
      </c>
      <c r="H430" s="51" t="n">
        <v>3.19</v>
      </c>
      <c r="I430" s="51" t="n">
        <v>2.74</v>
      </c>
      <c r="J430" s="51" t="n">
        <v>4.05</v>
      </c>
      <c r="K430" s="51" t="n">
        <v>5.944055</v>
      </c>
      <c r="L430" s="51" t="n">
        <v>8.487095</v>
      </c>
      <c r="M430" s="11"/>
      <c r="N430" s="11"/>
      <c r="P430" s="11"/>
      <c r="Q430" s="11"/>
    </row>
    <row r="431" customFormat="false" ht="12.75" hidden="false" customHeight="false" outlineLevel="0" collapsed="false">
      <c r="D431" s="148"/>
      <c r="E431" s="7"/>
      <c r="G431" s="111" t="s">
        <v>159</v>
      </c>
      <c r="H431" s="51" t="n">
        <v>0.61</v>
      </c>
      <c r="I431" s="51" t="n">
        <v>0.55</v>
      </c>
      <c r="J431" s="51" t="n">
        <v>0.49</v>
      </c>
      <c r="K431" s="51" t="n">
        <v>0.436078</v>
      </c>
      <c r="L431" s="51" t="n">
        <v>0.389243</v>
      </c>
      <c r="M431" s="11"/>
      <c r="N431" s="11"/>
      <c r="P431" s="11"/>
      <c r="Q431" s="11"/>
    </row>
    <row r="432" customFormat="false" ht="12.75" hidden="false" customHeight="false" outlineLevel="0" collapsed="false">
      <c r="D432" s="148"/>
      <c r="E432" s="7"/>
      <c r="G432" s="111" t="s">
        <v>153</v>
      </c>
      <c r="H432" s="51" t="n">
        <v>13.02</v>
      </c>
      <c r="I432" s="51" t="n">
        <v>25.62</v>
      </c>
      <c r="J432" s="51" t="n">
        <v>24.48</v>
      </c>
      <c r="K432" s="51" t="n">
        <v>23.001784</v>
      </c>
      <c r="L432" s="51" t="n">
        <v>21.247288</v>
      </c>
      <c r="M432" s="11"/>
      <c r="N432" s="11"/>
      <c r="P432" s="11"/>
      <c r="Q432" s="11"/>
    </row>
    <row r="433" customFormat="false" ht="14.25" hidden="false" customHeight="false" outlineLevel="0" collapsed="false">
      <c r="D433" s="148"/>
      <c r="E433" s="7"/>
      <c r="G433" s="111" t="s">
        <v>154</v>
      </c>
      <c r="H433" s="51" t="n">
        <v>60.67</v>
      </c>
      <c r="I433" s="51" t="n">
        <v>63.52</v>
      </c>
      <c r="J433" s="51" t="n">
        <v>69.5</v>
      </c>
      <c r="K433" s="51" t="n">
        <v>90.023605</v>
      </c>
      <c r="L433" s="51" t="n">
        <v>100.107863</v>
      </c>
      <c r="M433" s="11"/>
      <c r="N433" s="11"/>
      <c r="P433" s="11"/>
      <c r="Q433" s="11"/>
    </row>
    <row r="434" customFormat="false" ht="12.75" hidden="false" customHeight="false" outlineLevel="0" collapsed="false">
      <c r="H434" s="38"/>
      <c r="I434" s="38"/>
      <c r="J434" s="38"/>
      <c r="K434" s="38"/>
      <c r="L434" s="38"/>
      <c r="N434" s="11"/>
      <c r="P434" s="11"/>
      <c r="Q434" s="11"/>
    </row>
    <row r="435" customFormat="false" ht="14.25" hidden="false" customHeight="false" outlineLevel="0" collapsed="false">
      <c r="D435" s="110"/>
      <c r="G435" s="20" t="s">
        <v>163</v>
      </c>
      <c r="H435" s="80" t="n">
        <v>81.3</v>
      </c>
      <c r="I435" s="80" t="n">
        <v>81.5</v>
      </c>
      <c r="J435" s="80" t="n">
        <v>82</v>
      </c>
      <c r="K435" s="80" t="n">
        <v>82.4</v>
      </c>
      <c r="L435" s="80" t="n">
        <v>82.6</v>
      </c>
      <c r="M435" s="11"/>
      <c r="N435" s="11"/>
      <c r="P435" s="11"/>
      <c r="Q435" s="11"/>
    </row>
    <row r="436" customFormat="false" ht="27" hidden="false" customHeight="true" outlineLevel="0" collapsed="false">
      <c r="G436" s="54" t="s">
        <v>160</v>
      </c>
      <c r="H436" s="54"/>
      <c r="I436" s="54"/>
      <c r="J436" s="54"/>
      <c r="K436" s="54"/>
      <c r="L436" s="54"/>
      <c r="N436" s="11"/>
      <c r="P436" s="11"/>
      <c r="Q436" s="11"/>
    </row>
    <row r="437" customFormat="false" ht="12.75" hidden="false" customHeight="true" outlineLevel="0" collapsed="false">
      <c r="G437" s="152"/>
      <c r="H437" s="153"/>
      <c r="I437" s="153"/>
      <c r="J437" s="153"/>
      <c r="K437" s="153"/>
      <c r="L437" s="153"/>
    </row>
    <row r="438" customFormat="false" ht="12.75" hidden="false" customHeight="true" outlineLevel="0" collapsed="false">
      <c r="M438" s="11"/>
      <c r="N438" s="11"/>
      <c r="O438" s="11"/>
      <c r="P438" s="11"/>
      <c r="Q438" s="11"/>
    </row>
    <row r="439" customFormat="false" ht="12.75" hidden="false" customHeight="true" outlineLevel="0" collapsed="false">
      <c r="M439" s="11"/>
      <c r="N439" s="11"/>
      <c r="O439" s="11"/>
      <c r="P439" s="11"/>
      <c r="Q439" s="11"/>
    </row>
    <row r="440" customFormat="false" ht="12.75" hidden="false" customHeight="true" outlineLevel="0" collapsed="false">
      <c r="M440" s="11"/>
      <c r="N440" s="11"/>
      <c r="O440" s="11"/>
      <c r="P440" s="11"/>
      <c r="Q440" s="11"/>
    </row>
    <row r="441" customFormat="false" ht="12.75" hidden="false" customHeight="true" outlineLevel="0" collapsed="false">
      <c r="G441" s="12" t="s">
        <v>164</v>
      </c>
      <c r="H441" s="12"/>
      <c r="I441" s="12"/>
      <c r="J441" s="12"/>
      <c r="K441" s="12"/>
      <c r="L441" s="12"/>
      <c r="M441" s="11"/>
      <c r="R441" s="5"/>
    </row>
    <row r="442" s="17" customFormat="true" ht="15" hidden="false" customHeight="false" outlineLevel="0" collapsed="false">
      <c r="A442" s="13"/>
      <c r="B442" s="13"/>
      <c r="C442" s="14"/>
      <c r="D442" s="14"/>
      <c r="E442" s="14"/>
      <c r="F442" s="13"/>
      <c r="G442" s="15" t="s">
        <v>165</v>
      </c>
      <c r="H442" s="15"/>
      <c r="I442" s="15"/>
      <c r="J442" s="15"/>
      <c r="K442" s="15"/>
      <c r="L442" s="15"/>
      <c r="M442" s="149"/>
      <c r="N442" s="149"/>
      <c r="O442" s="149"/>
      <c r="P442" s="149"/>
      <c r="Q442" s="149"/>
      <c r="R442" s="149"/>
    </row>
    <row r="443" customFormat="false" ht="12.75" hidden="false" customHeight="false" outlineLevel="0" collapsed="false">
      <c r="G443" s="39" t="s">
        <v>48</v>
      </c>
      <c r="R443" s="5"/>
    </row>
    <row r="444" customFormat="false" ht="12.75" hidden="false" customHeight="false" outlineLevel="0" collapsed="false">
      <c r="R444" s="5"/>
    </row>
    <row r="445" customFormat="false" ht="12.75" hidden="false" customHeight="false" outlineLevel="0" collapsed="false">
      <c r="G445" s="20"/>
      <c r="H445" s="21" t="n">
        <f aca="false">$H$1</f>
        <v>37987</v>
      </c>
      <c r="I445" s="21" t="n">
        <f aca="false">$I$1</f>
        <v>38353</v>
      </c>
      <c r="J445" s="21" t="n">
        <f aca="false">$J$1</f>
        <v>38718</v>
      </c>
      <c r="K445" s="21" t="n">
        <f aca="false">$K$1</f>
        <v>39083</v>
      </c>
      <c r="L445" s="21" t="n">
        <f aca="false">$L$1</f>
        <v>39448</v>
      </c>
      <c r="M445" s="6"/>
      <c r="N445" s="6"/>
      <c r="O445" s="6"/>
      <c r="P445" s="6"/>
      <c r="Q445" s="6"/>
    </row>
    <row r="446" customFormat="false" ht="12.75" hidden="false" customHeight="false" outlineLevel="0" collapsed="false">
      <c r="G446" s="3" t="s">
        <v>166</v>
      </c>
      <c r="H446" s="133" t="n">
        <f aca="false">N450</f>
        <v>0</v>
      </c>
      <c r="I446" s="133" t="n">
        <f aca="false">O450</f>
        <v>0</v>
      </c>
      <c r="J446" s="133" t="n">
        <f aca="false">P450</f>
        <v>0</v>
      </c>
      <c r="K446" s="133" t="n">
        <f aca="false">Q450</f>
        <v>0</v>
      </c>
      <c r="L446" s="133" t="n">
        <f aca="false">R450</f>
        <v>0</v>
      </c>
      <c r="M446" s="6"/>
      <c r="N446" s="6"/>
      <c r="O446" s="6"/>
      <c r="P446" s="6"/>
      <c r="Q446" s="6"/>
    </row>
    <row r="447" customFormat="false" ht="12.75" hidden="false" customHeight="false" outlineLevel="0" collapsed="false">
      <c r="G447" s="140" t="s">
        <v>167</v>
      </c>
      <c r="H447" s="154" t="n">
        <f aca="false">N451</f>
        <v>0</v>
      </c>
      <c r="I447" s="154" t="n">
        <f aca="false">O451</f>
        <v>0</v>
      </c>
      <c r="J447" s="154" t="n">
        <f aca="false">P451</f>
        <v>0</v>
      </c>
      <c r="K447" s="154" t="n">
        <f aca="false">Q451</f>
        <v>0</v>
      </c>
      <c r="L447" s="154" t="n">
        <f aca="false">R451</f>
        <v>0</v>
      </c>
      <c r="M447" s="6"/>
      <c r="N447" s="6"/>
      <c r="O447" s="6"/>
      <c r="P447" s="6"/>
      <c r="Q447" s="6"/>
    </row>
    <row r="448" customFormat="false" ht="12.75" hidden="false" customHeight="false" outlineLevel="0" collapsed="false">
      <c r="G448" s="110"/>
      <c r="H448" s="155"/>
      <c r="I448" s="155"/>
      <c r="J448" s="155"/>
      <c r="K448" s="155"/>
      <c r="L448" s="155"/>
      <c r="M448" s="6"/>
      <c r="N448" s="156"/>
      <c r="O448" s="156"/>
      <c r="P448" s="156"/>
      <c r="Q448" s="156"/>
      <c r="R448" s="156"/>
      <c r="S448" s="156"/>
    </row>
    <row r="449" customFormat="false" ht="12.75" hidden="false" customHeight="false" outlineLevel="0" collapsed="false">
      <c r="G449" s="3" t="s">
        <v>168</v>
      </c>
      <c r="H449" s="157" t="n">
        <f aca="false">N452</f>
        <v>0</v>
      </c>
      <c r="I449" s="157" t="n">
        <f aca="false">O452</f>
        <v>0</v>
      </c>
      <c r="J449" s="157" t="n">
        <f aca="false">P452</f>
        <v>0</v>
      </c>
      <c r="K449" s="157" t="n">
        <f aca="false">Q452</f>
        <v>0</v>
      </c>
      <c r="L449" s="157" t="n">
        <f aca="false">R452</f>
        <v>0</v>
      </c>
      <c r="M449" s="6"/>
      <c r="N449" s="158"/>
      <c r="O449" s="158"/>
      <c r="P449" s="158"/>
      <c r="Q449" s="158"/>
      <c r="R449" s="158"/>
    </row>
    <row r="450" customFormat="false" ht="12.75" hidden="false" customHeight="false" outlineLevel="0" collapsed="false">
      <c r="G450" s="140" t="s">
        <v>167</v>
      </c>
      <c r="H450" s="154" t="n">
        <f aca="false">N453</f>
        <v>0</v>
      </c>
      <c r="I450" s="154" t="n">
        <f aca="false">O453</f>
        <v>0</v>
      </c>
      <c r="J450" s="154" t="n">
        <f aca="false">P453</f>
        <v>0</v>
      </c>
      <c r="K450" s="154" t="n">
        <f aca="false">Q453</f>
        <v>0</v>
      </c>
      <c r="L450" s="154" t="n">
        <f aca="false">R453</f>
        <v>0</v>
      </c>
      <c r="M450" s="6"/>
      <c r="N450" s="156"/>
      <c r="O450" s="156"/>
      <c r="P450" s="156"/>
      <c r="Q450" s="156"/>
      <c r="R450" s="156"/>
    </row>
    <row r="451" customFormat="false" ht="12.75" hidden="false" customHeight="false" outlineLevel="0" collapsed="false">
      <c r="G451" s="110"/>
      <c r="H451" s="155"/>
      <c r="I451" s="155"/>
      <c r="J451" s="155"/>
      <c r="K451" s="155"/>
      <c r="L451" s="155"/>
      <c r="M451" s="6"/>
      <c r="N451" s="156"/>
      <c r="O451" s="156"/>
      <c r="P451" s="156"/>
      <c r="Q451" s="156"/>
      <c r="R451" s="156"/>
    </row>
    <row r="452" customFormat="false" ht="12.75" hidden="false" customHeight="false" outlineLevel="0" collapsed="false">
      <c r="G452" s="3" t="s">
        <v>169</v>
      </c>
      <c r="H452" s="157" t="n">
        <f aca="false">N454</f>
        <v>0</v>
      </c>
      <c r="I452" s="157" t="n">
        <f aca="false">O454</f>
        <v>0</v>
      </c>
      <c r="J452" s="157" t="n">
        <f aca="false">P454</f>
        <v>0</v>
      </c>
      <c r="K452" s="157" t="n">
        <f aca="false">Q454</f>
        <v>0</v>
      </c>
      <c r="L452" s="157" t="n">
        <f aca="false">R454</f>
        <v>0</v>
      </c>
      <c r="M452" s="6"/>
      <c r="N452" s="156"/>
      <c r="O452" s="156"/>
      <c r="P452" s="156"/>
      <c r="Q452" s="156"/>
      <c r="R452" s="156"/>
    </row>
    <row r="453" customFormat="false" ht="12.75" hidden="false" customHeight="false" outlineLevel="0" collapsed="false">
      <c r="G453" s="140" t="s">
        <v>167</v>
      </c>
      <c r="H453" s="154" t="n">
        <f aca="false">N455</f>
        <v>0</v>
      </c>
      <c r="I453" s="154" t="n">
        <f aca="false">O455</f>
        <v>0</v>
      </c>
      <c r="J453" s="154" t="n">
        <f aca="false">P455</f>
        <v>0</v>
      </c>
      <c r="K453" s="154" t="n">
        <f aca="false">Q455</f>
        <v>0</v>
      </c>
      <c r="L453" s="154" t="n">
        <f aca="false">R455</f>
        <v>0</v>
      </c>
      <c r="M453" s="6"/>
      <c r="N453" s="156"/>
      <c r="O453" s="156"/>
      <c r="P453" s="156"/>
      <c r="Q453" s="156"/>
      <c r="R453" s="156"/>
    </row>
    <row r="454" customFormat="false" ht="12.75" hidden="false" customHeight="false" outlineLevel="0" collapsed="false">
      <c r="G454" s="110"/>
      <c r="H454" s="155"/>
      <c r="I454" s="155"/>
      <c r="J454" s="155"/>
      <c r="K454" s="155"/>
      <c r="L454" s="155"/>
      <c r="M454" s="6"/>
      <c r="N454" s="156"/>
      <c r="O454" s="156"/>
      <c r="P454" s="156"/>
      <c r="Q454" s="156"/>
      <c r="R454" s="156"/>
    </row>
    <row r="455" customFormat="false" ht="12.75" hidden="false" customHeight="false" outlineLevel="0" collapsed="false">
      <c r="G455" s="3" t="s">
        <v>170</v>
      </c>
      <c r="H455" s="133" t="n">
        <f aca="false">N456</f>
        <v>0</v>
      </c>
      <c r="I455" s="133" t="n">
        <f aca="false">O456</f>
        <v>0</v>
      </c>
      <c r="J455" s="133" t="n">
        <f aca="false">P456</f>
        <v>0</v>
      </c>
      <c r="K455" s="133" t="n">
        <f aca="false">Q456</f>
        <v>0</v>
      </c>
      <c r="L455" s="133" t="n">
        <f aca="false">R456</f>
        <v>0</v>
      </c>
      <c r="M455" s="6"/>
      <c r="N455" s="156"/>
      <c r="O455" s="156"/>
      <c r="P455" s="156"/>
      <c r="Q455" s="156"/>
      <c r="R455" s="156"/>
    </row>
    <row r="456" customFormat="false" ht="12.75" hidden="false" customHeight="false" outlineLevel="0" collapsed="false">
      <c r="G456" s="140" t="s">
        <v>167</v>
      </c>
      <c r="H456" s="133" t="n">
        <f aca="false">N457</f>
        <v>0</v>
      </c>
      <c r="I456" s="133" t="n">
        <f aca="false">O457</f>
        <v>0</v>
      </c>
      <c r="J456" s="133" t="n">
        <f aca="false">P457</f>
        <v>0</v>
      </c>
      <c r="K456" s="133" t="n">
        <f aca="false">Q457</f>
        <v>0</v>
      </c>
      <c r="L456" s="133" t="n">
        <f aca="false">R457</f>
        <v>0</v>
      </c>
      <c r="M456" s="6"/>
      <c r="N456" s="156"/>
      <c r="O456" s="156"/>
      <c r="P456" s="156"/>
      <c r="Q456" s="156"/>
      <c r="R456" s="156"/>
    </row>
    <row r="457" customFormat="false" ht="12.75" hidden="false" customHeight="false" outlineLevel="0" collapsed="false">
      <c r="G457" s="110"/>
      <c r="H457" s="155"/>
      <c r="I457" s="155"/>
      <c r="J457" s="155"/>
      <c r="K457" s="155"/>
      <c r="L457" s="155"/>
      <c r="M457" s="6"/>
      <c r="N457" s="156"/>
      <c r="O457" s="156"/>
      <c r="P457" s="156"/>
      <c r="Q457" s="156"/>
      <c r="R457" s="156"/>
    </row>
    <row r="458" customFormat="false" ht="12.75" hidden="false" customHeight="false" outlineLevel="0" collapsed="false">
      <c r="G458" s="39" t="s">
        <v>19</v>
      </c>
      <c r="H458" s="159"/>
      <c r="I458" s="159"/>
      <c r="J458" s="159"/>
      <c r="K458" s="159"/>
      <c r="L458" s="159"/>
      <c r="M458" s="6"/>
      <c r="N458" s="156"/>
      <c r="O458" s="156"/>
      <c r="P458" s="156"/>
      <c r="Q458" s="156"/>
      <c r="R458" s="156"/>
    </row>
    <row r="459" customFormat="false" ht="12.75" hidden="false" customHeight="false" outlineLevel="0" collapsed="false">
      <c r="G459" s="98" t="s">
        <v>171</v>
      </c>
      <c r="H459" s="157" t="n">
        <f aca="false">N459</f>
        <v>0</v>
      </c>
      <c r="I459" s="157" t="n">
        <f aca="false">O459</f>
        <v>0</v>
      </c>
      <c r="J459" s="157" t="n">
        <f aca="false">P459</f>
        <v>0</v>
      </c>
      <c r="K459" s="157" t="n">
        <f aca="false">Q459</f>
        <v>0</v>
      </c>
      <c r="L459" s="157" t="n">
        <f aca="false">R459</f>
        <v>0</v>
      </c>
      <c r="M459" s="160"/>
      <c r="N459" s="161"/>
      <c r="O459" s="156"/>
      <c r="P459" s="156"/>
      <c r="Q459" s="161"/>
      <c r="R459" s="161"/>
    </row>
    <row r="460" customFormat="false" ht="12.75" hidden="false" customHeight="false" outlineLevel="0" collapsed="false">
      <c r="G460" s="162" t="s">
        <v>172</v>
      </c>
      <c r="H460" s="154" t="n">
        <f aca="false">N460</f>
        <v>0</v>
      </c>
      <c r="I460" s="154" t="n">
        <f aca="false">O460</f>
        <v>0</v>
      </c>
      <c r="J460" s="154" t="n">
        <f aca="false">P460</f>
        <v>0</v>
      </c>
      <c r="K460" s="154" t="n">
        <f aca="false">Q460</f>
        <v>0</v>
      </c>
      <c r="L460" s="154" t="n">
        <f aca="false">R460</f>
        <v>0</v>
      </c>
      <c r="M460" s="160"/>
      <c r="N460" s="161"/>
      <c r="O460" s="156"/>
      <c r="P460" s="156"/>
      <c r="Q460" s="161"/>
      <c r="R460" s="161"/>
    </row>
    <row r="461" customFormat="false" ht="12.75" hidden="false" customHeight="false" outlineLevel="0" collapsed="false">
      <c r="G461" s="39" t="s">
        <v>173</v>
      </c>
      <c r="H461" s="154" t="n">
        <f aca="false">N461</f>
        <v>0</v>
      </c>
      <c r="I461" s="154" t="n">
        <f aca="false">O461</f>
        <v>0</v>
      </c>
      <c r="J461" s="154" t="n">
        <f aca="false">P461</f>
        <v>0</v>
      </c>
      <c r="K461" s="154" t="n">
        <f aca="false">Q461</f>
        <v>0</v>
      </c>
      <c r="L461" s="154" t="n">
        <f aca="false">R461</f>
        <v>0</v>
      </c>
      <c r="M461" s="6"/>
      <c r="N461" s="156"/>
      <c r="O461" s="156"/>
      <c r="P461" s="156"/>
      <c r="Q461" s="156"/>
      <c r="R461" s="156"/>
    </row>
    <row r="462" customFormat="false" ht="12.75" hidden="false" customHeight="false" outlineLevel="0" collapsed="false">
      <c r="G462" s="163" t="s">
        <v>174</v>
      </c>
      <c r="H462" s="154" t="n">
        <f aca="false">N462</f>
        <v>0</v>
      </c>
      <c r="I462" s="154" t="n">
        <f aca="false">O462</f>
        <v>0</v>
      </c>
      <c r="J462" s="154" t="n">
        <f aca="false">P462</f>
        <v>0</v>
      </c>
      <c r="K462" s="154" t="n">
        <f aca="false">Q462</f>
        <v>0</v>
      </c>
      <c r="L462" s="154" t="n">
        <f aca="false">R462</f>
        <v>0</v>
      </c>
      <c r="M462" s="6"/>
      <c r="N462" s="156"/>
      <c r="O462" s="156"/>
      <c r="P462" s="156"/>
      <c r="Q462" s="156"/>
      <c r="R462" s="156"/>
    </row>
    <row r="463" s="46" customFormat="true" ht="13.5" hidden="false" customHeight="true" outlineLevel="0" collapsed="false">
      <c r="A463" s="1"/>
      <c r="B463" s="1"/>
      <c r="C463" s="2"/>
      <c r="D463" s="2"/>
      <c r="E463" s="2"/>
      <c r="F463" s="1"/>
      <c r="G463" s="164" t="s">
        <v>175</v>
      </c>
      <c r="H463" s="164"/>
      <c r="I463" s="164"/>
      <c r="J463" s="164"/>
      <c r="K463" s="164"/>
      <c r="L463" s="164"/>
      <c r="N463" s="3"/>
      <c r="O463" s="3"/>
      <c r="P463" s="3"/>
      <c r="Q463" s="3"/>
      <c r="R463" s="3"/>
      <c r="S463" s="3"/>
    </row>
    <row r="464" customFormat="false" ht="12.75" hidden="false" customHeight="false" outlineLevel="0" collapsed="false">
      <c r="G464" s="110"/>
      <c r="H464" s="69"/>
      <c r="I464" s="69"/>
      <c r="J464" s="69"/>
      <c r="K464" s="69"/>
      <c r="L464" s="69"/>
      <c r="M464" s="6"/>
      <c r="N464" s="156"/>
      <c r="O464" s="156"/>
      <c r="P464" s="156"/>
      <c r="Q464" s="156"/>
      <c r="R464" s="156"/>
      <c r="S464" s="156"/>
    </row>
    <row r="465" customFormat="false" ht="12.75" hidden="false" customHeight="false" outlineLevel="0" collapsed="false">
      <c r="G465" s="110"/>
      <c r="H465" s="69"/>
      <c r="I465" s="69"/>
      <c r="J465" s="69"/>
      <c r="K465" s="69"/>
      <c r="L465" s="69"/>
      <c r="M465" s="6"/>
      <c r="N465" s="156"/>
      <c r="O465" s="156"/>
      <c r="P465" s="156"/>
      <c r="Q465" s="156"/>
      <c r="R465" s="156"/>
      <c r="S465" s="156"/>
    </row>
    <row r="466" customFormat="false" ht="12.75" hidden="false" customHeight="false" outlineLevel="0" collapsed="false">
      <c r="M466" s="6"/>
      <c r="N466" s="156"/>
      <c r="O466" s="156"/>
      <c r="P466" s="156"/>
      <c r="Q466" s="156"/>
      <c r="R466" s="156"/>
      <c r="S466" s="156"/>
    </row>
    <row r="467" customFormat="false" ht="12.75" hidden="false" customHeight="false" outlineLevel="0" collapsed="false">
      <c r="M467" s="6"/>
      <c r="N467" s="156"/>
      <c r="O467" s="156"/>
      <c r="P467" s="156"/>
      <c r="Q467" s="156"/>
      <c r="R467" s="156"/>
      <c r="S467" s="156"/>
    </row>
    <row r="468" customFormat="false" ht="12.75" hidden="false" customHeight="false" outlineLevel="0" collapsed="false">
      <c r="G468" s="12" t="s">
        <v>176</v>
      </c>
      <c r="H468" s="12"/>
      <c r="I468" s="12"/>
      <c r="J468" s="12"/>
      <c r="K468" s="12"/>
      <c r="L468" s="12"/>
      <c r="M468" s="46"/>
      <c r="N468" s="158"/>
      <c r="O468" s="158"/>
      <c r="P468" s="158"/>
      <c r="Q468" s="158"/>
      <c r="R468" s="158"/>
    </row>
    <row r="469" s="17" customFormat="true" ht="15" hidden="false" customHeight="false" outlineLevel="0" collapsed="false">
      <c r="A469" s="13"/>
      <c r="B469" s="13"/>
      <c r="C469" s="14"/>
      <c r="D469" s="14"/>
      <c r="E469" s="14"/>
      <c r="F469" s="13"/>
      <c r="G469" s="15" t="s">
        <v>177</v>
      </c>
      <c r="H469" s="15"/>
      <c r="I469" s="15"/>
      <c r="J469" s="15"/>
      <c r="K469" s="15"/>
      <c r="L469" s="15"/>
      <c r="N469" s="165"/>
    </row>
    <row r="470" customFormat="false" ht="12.75" hidden="false" customHeight="false" outlineLevel="0" collapsed="false">
      <c r="G470" s="39" t="s">
        <v>178</v>
      </c>
      <c r="M470" s="6"/>
      <c r="N470" s="166"/>
      <c r="O470" s="156"/>
      <c r="P470" s="156"/>
      <c r="Q470" s="156"/>
      <c r="R470" s="156"/>
    </row>
    <row r="471" customFormat="false" ht="12.75" hidden="false" customHeight="false" outlineLevel="0" collapsed="false">
      <c r="M471" s="6"/>
      <c r="N471" s="166"/>
      <c r="O471" s="156"/>
      <c r="P471" s="156"/>
      <c r="Q471" s="156"/>
      <c r="R471" s="156"/>
    </row>
    <row r="472" customFormat="false" ht="12.75" hidden="false" customHeight="false" outlineLevel="0" collapsed="false">
      <c r="G472" s="20"/>
      <c r="H472" s="21" t="n">
        <f aca="false">$H$1</f>
        <v>37987</v>
      </c>
      <c r="I472" s="21" t="n">
        <f aca="false">$I$1</f>
        <v>38353</v>
      </c>
      <c r="J472" s="21" t="n">
        <f aca="false">$J$1</f>
        <v>38718</v>
      </c>
      <c r="K472" s="21" t="n">
        <f aca="false">$K$1</f>
        <v>39083</v>
      </c>
      <c r="L472" s="21" t="n">
        <f aca="false">$L$1</f>
        <v>39448</v>
      </c>
      <c r="M472" s="6"/>
      <c r="N472" s="166"/>
      <c r="O472" s="156"/>
      <c r="P472" s="156"/>
      <c r="Q472" s="156"/>
      <c r="R472" s="156"/>
    </row>
    <row r="473" customFormat="false" ht="12.75" hidden="false" customHeight="false" outlineLevel="0" collapsed="false">
      <c r="G473" s="3" t="s">
        <v>179</v>
      </c>
      <c r="H473" s="133" t="n">
        <f aca="false">0.001*N469</f>
        <v>0</v>
      </c>
      <c r="I473" s="133" t="n">
        <f aca="false">0.001*O469</f>
        <v>0</v>
      </c>
      <c r="J473" s="133" t="n">
        <f aca="false">0.001*P469</f>
        <v>0</v>
      </c>
      <c r="K473" s="133" t="n">
        <f aca="false">0.001*Q469</f>
        <v>0</v>
      </c>
      <c r="L473" s="133" t="n">
        <f aca="false">IF(ISNUMBER(R469),0.001*R469,R469)</f>
        <v>0</v>
      </c>
      <c r="M473" s="167"/>
      <c r="N473" s="168"/>
      <c r="O473" s="3"/>
      <c r="P473" s="156"/>
      <c r="Q473" s="156"/>
      <c r="R473" s="156"/>
    </row>
    <row r="474" customFormat="false" ht="12.75" hidden="false" customHeight="false" outlineLevel="0" collapsed="false">
      <c r="G474" s="140" t="s">
        <v>180</v>
      </c>
      <c r="H474" s="133"/>
      <c r="I474" s="133"/>
      <c r="J474" s="133"/>
      <c r="K474" s="133"/>
      <c r="L474" s="133"/>
      <c r="M474" s="167"/>
      <c r="N474" s="169"/>
      <c r="O474" s="46"/>
      <c r="P474" s="6"/>
      <c r="Q474" s="6"/>
      <c r="R474" s="156"/>
    </row>
    <row r="475" customFormat="false" ht="12.75" hidden="false" customHeight="false" outlineLevel="0" collapsed="false">
      <c r="G475" s="111" t="s">
        <v>181</v>
      </c>
      <c r="H475" s="170" t="n">
        <f aca="false">0.001*N471</f>
        <v>0</v>
      </c>
      <c r="I475" s="170" t="n">
        <f aca="false">0.001*O471</f>
        <v>0</v>
      </c>
      <c r="J475" s="170" t="n">
        <f aca="false">0.001*P471</f>
        <v>0</v>
      </c>
      <c r="K475" s="170" t="n">
        <f aca="false">0.001*Q471</f>
        <v>0</v>
      </c>
      <c r="L475" s="170" t="n">
        <f aca="false">IF(ISNUMBER(R471),0.001*R471,R471)</f>
        <v>0</v>
      </c>
      <c r="M475" s="167"/>
      <c r="N475" s="169"/>
      <c r="O475" s="46"/>
      <c r="P475" s="6"/>
      <c r="Q475" s="6"/>
      <c r="R475" s="156"/>
    </row>
    <row r="476" customFormat="false" ht="12.75" hidden="false" customHeight="false" outlineLevel="0" collapsed="false">
      <c r="G476" s="30" t="s">
        <v>182</v>
      </c>
      <c r="H476" s="170" t="n">
        <f aca="false">0.001*N472</f>
        <v>0</v>
      </c>
      <c r="I476" s="170" t="n">
        <f aca="false">0.001*O472</f>
        <v>0</v>
      </c>
      <c r="J476" s="170" t="n">
        <f aca="false">0.001*P472</f>
        <v>0</v>
      </c>
      <c r="K476" s="170" t="n">
        <f aca="false">0.001*Q472</f>
        <v>0</v>
      </c>
      <c r="L476" s="170" t="n">
        <f aca="false">IF(ISNUMBER(R472),0.001*R472,R472)</f>
        <v>0</v>
      </c>
      <c r="M476" s="167"/>
      <c r="N476" s="169"/>
      <c r="O476" s="46"/>
      <c r="P476" s="6"/>
      <c r="Q476" s="6"/>
      <c r="R476" s="156"/>
    </row>
    <row r="477" customFormat="false" ht="12.75" hidden="false" customHeight="false" outlineLevel="0" collapsed="false">
      <c r="G477" s="98"/>
      <c r="H477" s="155"/>
      <c r="I477" s="155"/>
      <c r="J477" s="155"/>
      <c r="K477" s="155"/>
      <c r="L477" s="155"/>
      <c r="M477" s="167"/>
      <c r="N477" s="169"/>
      <c r="O477" s="46"/>
      <c r="P477" s="6"/>
      <c r="Q477" s="6"/>
      <c r="R477" s="156"/>
    </row>
    <row r="478" customFormat="false" ht="12.75" hidden="false" customHeight="false" outlineLevel="0" collapsed="false">
      <c r="G478" s="3" t="s">
        <v>183</v>
      </c>
      <c r="H478" s="133" t="n">
        <f aca="false">0.001*N473</f>
        <v>0</v>
      </c>
      <c r="I478" s="133" t="n">
        <f aca="false">0.001*O473</f>
        <v>0</v>
      </c>
      <c r="J478" s="133" t="n">
        <f aca="false">0.001*P473</f>
        <v>0</v>
      </c>
      <c r="K478" s="133" t="n">
        <f aca="false">0.001*Q473</f>
        <v>0</v>
      </c>
      <c r="L478" s="133" t="n">
        <f aca="false">IF(ISNUMBER(R473),0.001*R473,R473)</f>
        <v>0</v>
      </c>
      <c r="M478" s="167"/>
      <c r="N478" s="169"/>
      <c r="O478" s="46"/>
      <c r="P478" s="6"/>
      <c r="Q478" s="6"/>
      <c r="R478" s="156"/>
    </row>
    <row r="479" customFormat="false" ht="12.75" hidden="false" customHeight="false" outlineLevel="0" collapsed="false">
      <c r="G479" s="140" t="s">
        <v>180</v>
      </c>
      <c r="H479" s="133"/>
      <c r="I479" s="133"/>
      <c r="J479" s="133"/>
      <c r="K479" s="133"/>
      <c r="L479" s="133"/>
      <c r="M479" s="167"/>
      <c r="N479" s="169"/>
      <c r="O479" s="46"/>
      <c r="P479" s="6"/>
      <c r="Q479" s="6"/>
      <c r="R479" s="156"/>
    </row>
    <row r="480" customFormat="false" ht="12.75" hidden="false" customHeight="false" outlineLevel="0" collapsed="false">
      <c r="G480" s="111" t="s">
        <v>181</v>
      </c>
      <c r="H480" s="170" t="n">
        <f aca="false">0.001*N475</f>
        <v>0</v>
      </c>
      <c r="I480" s="170" t="n">
        <f aca="false">0.001*O475</f>
        <v>0</v>
      </c>
      <c r="J480" s="170" t="n">
        <f aca="false">0.001*P475</f>
        <v>0</v>
      </c>
      <c r="K480" s="170" t="n">
        <f aca="false">0.001*Q475</f>
        <v>0</v>
      </c>
      <c r="L480" s="170" t="n">
        <f aca="false">IF(ISNUMBER(R475),0.001*R475,R475)</f>
        <v>0</v>
      </c>
      <c r="M480" s="167"/>
      <c r="N480" s="167"/>
      <c r="O480" s="167"/>
      <c r="P480" s="167"/>
      <c r="Q480" s="171"/>
      <c r="R480" s="46"/>
    </row>
    <row r="481" customFormat="false" ht="12.75" hidden="false" customHeight="false" outlineLevel="0" collapsed="false">
      <c r="G481" s="30" t="s">
        <v>182</v>
      </c>
      <c r="H481" s="170" t="n">
        <f aca="false">0.001*N476</f>
        <v>0</v>
      </c>
      <c r="I481" s="170" t="n">
        <f aca="false">0.001*O476</f>
        <v>0</v>
      </c>
      <c r="J481" s="170" t="n">
        <f aca="false">0.001*P476</f>
        <v>0</v>
      </c>
      <c r="K481" s="170" t="n">
        <f aca="false">0.001*Q476</f>
        <v>0</v>
      </c>
      <c r="L481" s="170" t="n">
        <f aca="false">IF(ISNUMBER(R476),0.001*R476,R476)</f>
        <v>0</v>
      </c>
      <c r="M481" s="167"/>
      <c r="N481" s="167"/>
      <c r="O481" s="167"/>
      <c r="P481" s="167"/>
      <c r="Q481" s="171"/>
      <c r="R481" s="46"/>
    </row>
    <row r="482" customFormat="false" ht="12.75" hidden="false" customHeight="false" outlineLevel="0" collapsed="false">
      <c r="G482" s="98"/>
      <c r="H482" s="155"/>
      <c r="I482" s="155"/>
      <c r="J482" s="155"/>
      <c r="K482" s="155"/>
      <c r="L482" s="155"/>
      <c r="M482" s="11"/>
      <c r="N482" s="11"/>
      <c r="O482" s="11"/>
      <c r="P482" s="11"/>
      <c r="Q482" s="11"/>
      <c r="R482" s="46"/>
    </row>
    <row r="483" customFormat="false" ht="12.75" hidden="false" customHeight="false" outlineLevel="0" collapsed="false">
      <c r="G483" s="3" t="s">
        <v>184</v>
      </c>
      <c r="H483" s="172" t="n">
        <f aca="false">0.001*N477</f>
        <v>0</v>
      </c>
      <c r="I483" s="172" t="n">
        <f aca="false">0.001*O477</f>
        <v>0</v>
      </c>
      <c r="J483" s="172" t="n">
        <f aca="false">0.001*P477</f>
        <v>0</v>
      </c>
      <c r="K483" s="172" t="n">
        <f aca="false">0.001*Q477</f>
        <v>0</v>
      </c>
      <c r="L483" s="172" t="n">
        <f aca="false">IF(ISNUMBER(R477),0.001*R477,R477)</f>
        <v>0</v>
      </c>
      <c r="M483" s="11"/>
      <c r="N483" s="11"/>
      <c r="O483" s="11"/>
      <c r="P483" s="11"/>
      <c r="Q483" s="11"/>
      <c r="R483" s="46"/>
    </row>
    <row r="484" customFormat="false" ht="12.75" hidden="false" customHeight="false" outlineLevel="0" collapsed="false">
      <c r="G484" s="110"/>
      <c r="H484" s="155"/>
      <c r="I484" s="155"/>
      <c r="J484" s="155"/>
      <c r="K484" s="155"/>
      <c r="L484" s="155"/>
      <c r="M484" s="11"/>
      <c r="N484" s="11"/>
      <c r="O484" s="11"/>
      <c r="P484" s="11"/>
      <c r="Q484" s="11"/>
      <c r="R484" s="46"/>
    </row>
    <row r="485" customFormat="false" ht="12.75" hidden="false" customHeight="false" outlineLevel="0" collapsed="false">
      <c r="G485" s="39" t="s">
        <v>19</v>
      </c>
      <c r="H485" s="159"/>
      <c r="I485" s="159"/>
      <c r="J485" s="159"/>
      <c r="K485" s="159"/>
      <c r="L485" s="159"/>
      <c r="M485" s="11"/>
      <c r="N485" s="11"/>
      <c r="O485" s="11"/>
      <c r="P485" s="11"/>
      <c r="Q485" s="11"/>
      <c r="R485" s="46"/>
    </row>
    <row r="486" customFormat="false" ht="12.75" hidden="false" customHeight="false" outlineLevel="0" collapsed="false">
      <c r="G486" s="173" t="s">
        <v>185</v>
      </c>
      <c r="H486" s="174" t="n">
        <f aca="false">0.001*N479</f>
        <v>0</v>
      </c>
      <c r="I486" s="174" t="n">
        <f aca="false">0.001*O479</f>
        <v>0</v>
      </c>
      <c r="J486" s="174" t="n">
        <f aca="false">0.001*P479</f>
        <v>0</v>
      </c>
      <c r="K486" s="174" t="n">
        <f aca="false">0.001*Q479</f>
        <v>0</v>
      </c>
      <c r="L486" s="174" t="n">
        <f aca="false">IF(ISNUMBER(R479),0.001*R479,R479)</f>
        <v>0</v>
      </c>
      <c r="M486" s="11"/>
      <c r="N486" s="11"/>
      <c r="O486" s="11"/>
      <c r="P486" s="11"/>
      <c r="Q486" s="11"/>
      <c r="R486" s="46"/>
    </row>
    <row r="487" s="46" customFormat="true" ht="13.5" hidden="false" customHeight="true" outlineLevel="0" collapsed="false">
      <c r="A487" s="1"/>
      <c r="B487" s="1"/>
      <c r="C487" s="2"/>
      <c r="D487" s="2"/>
      <c r="E487" s="2"/>
      <c r="F487" s="1"/>
      <c r="G487" s="175" t="s">
        <v>175</v>
      </c>
      <c r="H487" s="175"/>
      <c r="I487" s="175"/>
      <c r="J487" s="175"/>
      <c r="K487" s="175"/>
      <c r="L487" s="175"/>
      <c r="M487" s="11"/>
      <c r="N487" s="11"/>
      <c r="O487" s="11"/>
      <c r="P487" s="11"/>
      <c r="Q487" s="11"/>
    </row>
    <row r="488" s="46" customFormat="true" ht="13.5" hidden="false" customHeight="true" outlineLevel="0" collapsed="false">
      <c r="A488" s="1"/>
      <c r="B488" s="1"/>
      <c r="C488" s="2"/>
      <c r="D488" s="2"/>
      <c r="E488" s="2"/>
      <c r="F488" s="1"/>
      <c r="G488" s="176"/>
      <c r="H488" s="177"/>
      <c r="I488" s="177"/>
      <c r="J488" s="177"/>
      <c r="K488" s="177"/>
      <c r="L488" s="177"/>
      <c r="M488" s="11"/>
      <c r="N488" s="11"/>
      <c r="O488" s="11"/>
      <c r="P488" s="11"/>
      <c r="Q488" s="11"/>
    </row>
    <row r="489" customFormat="false" ht="12.75" hidden="false" customHeight="true" outlineLevel="0" collapsed="false">
      <c r="M489" s="11"/>
      <c r="N489" s="11"/>
      <c r="O489" s="11"/>
      <c r="P489" s="11"/>
      <c r="Q489" s="11"/>
    </row>
    <row r="490" customFormat="false" ht="12.75" hidden="false" customHeight="true" outlineLevel="0" collapsed="false">
      <c r="M490" s="11"/>
      <c r="N490" s="11"/>
      <c r="O490" s="11"/>
      <c r="P490" s="11"/>
      <c r="Q490" s="11"/>
    </row>
    <row r="491" customFormat="false" ht="12.75" hidden="false" customHeight="true" outlineLevel="0" collapsed="false">
      <c r="M491" s="11"/>
      <c r="N491" s="11"/>
      <c r="O491" s="11"/>
      <c r="P491" s="11"/>
      <c r="Q491" s="11"/>
    </row>
    <row r="492" customFormat="false" ht="12.75" hidden="false" customHeight="false" outlineLevel="0" collapsed="false">
      <c r="C492" s="23"/>
      <c r="D492" s="23"/>
      <c r="G492" s="12" t="s">
        <v>186</v>
      </c>
      <c r="H492" s="12"/>
      <c r="I492" s="12"/>
      <c r="J492" s="12"/>
      <c r="K492" s="12"/>
      <c r="L492" s="12"/>
      <c r="M492" s="11"/>
      <c r="N492" s="11"/>
      <c r="O492" s="11"/>
      <c r="P492" s="11"/>
      <c r="Q492" s="11"/>
      <c r="R492" s="46"/>
    </row>
    <row r="493" s="17" customFormat="true" ht="15" hidden="false" customHeight="false" outlineLevel="0" collapsed="false">
      <c r="A493" s="13"/>
      <c r="B493" s="13"/>
      <c r="C493" s="178"/>
      <c r="D493" s="178"/>
      <c r="E493" s="14"/>
      <c r="F493" s="13"/>
      <c r="G493" s="15" t="s">
        <v>187</v>
      </c>
      <c r="H493" s="15"/>
      <c r="I493" s="15"/>
      <c r="J493" s="15"/>
      <c r="K493" s="15"/>
      <c r="L493" s="15"/>
      <c r="M493" s="16"/>
      <c r="N493" s="16"/>
      <c r="O493" s="16"/>
      <c r="P493" s="16"/>
      <c r="Q493" s="16"/>
      <c r="R493" s="179"/>
    </row>
    <row r="494" customFormat="false" ht="12.75" hidden="false" customHeight="false" outlineLevel="0" collapsed="false">
      <c r="C494" s="23"/>
      <c r="D494" s="23"/>
      <c r="G494" s="39" t="s">
        <v>48</v>
      </c>
      <c r="M494" s="11"/>
      <c r="N494" s="11"/>
      <c r="O494" s="11"/>
      <c r="P494" s="11"/>
      <c r="Q494" s="11"/>
      <c r="R494" s="46"/>
    </row>
    <row r="495" customFormat="false" ht="12.75" hidden="false" customHeight="false" outlineLevel="0" collapsed="false">
      <c r="C495" s="23"/>
      <c r="D495" s="23"/>
      <c r="G495" s="39"/>
      <c r="M495" s="11"/>
      <c r="N495" s="11"/>
      <c r="O495" s="11"/>
      <c r="P495" s="11"/>
      <c r="Q495" s="11"/>
      <c r="R495" s="46"/>
    </row>
    <row r="496" customFormat="false" ht="12.75" hidden="false" customHeight="false" outlineLevel="0" collapsed="false">
      <c r="G496" s="20"/>
      <c r="H496" s="21" t="n">
        <f aca="false">$H$1</f>
        <v>37987</v>
      </c>
      <c r="I496" s="21" t="n">
        <f aca="false">$I$1</f>
        <v>38353</v>
      </c>
      <c r="J496" s="21" t="n">
        <f aca="false">$J$1</f>
        <v>38718</v>
      </c>
      <c r="K496" s="21" t="n">
        <f aca="false">$K$1</f>
        <v>39083</v>
      </c>
      <c r="L496" s="21" t="n">
        <f aca="false">$L$1</f>
        <v>39448</v>
      </c>
      <c r="M496" s="166"/>
      <c r="N496" s="166"/>
      <c r="O496" s="166"/>
      <c r="P496" s="156"/>
      <c r="Q496" s="156"/>
      <c r="R496" s="156"/>
    </row>
    <row r="497" customFormat="false" ht="12.75" hidden="false" customHeight="false" outlineLevel="0" collapsed="false">
      <c r="C497" s="23"/>
      <c r="D497" s="23"/>
      <c r="G497" s="115" t="s">
        <v>188</v>
      </c>
      <c r="H497" s="62"/>
      <c r="I497" s="62"/>
      <c r="J497" s="62"/>
      <c r="K497" s="62"/>
      <c r="L497" s="62"/>
      <c r="M497" s="11"/>
      <c r="N497" s="11"/>
      <c r="O497" s="11"/>
      <c r="P497" s="11"/>
      <c r="Q497" s="11"/>
      <c r="R497" s="46"/>
    </row>
    <row r="498" customFormat="false" ht="12.75" hidden="false" customHeight="false" outlineLevel="0" collapsed="false">
      <c r="C498" s="23"/>
      <c r="D498" s="23"/>
      <c r="G498" s="23" t="s">
        <v>189</v>
      </c>
      <c r="H498" s="62" t="n">
        <v>181</v>
      </c>
      <c r="I498" s="62" t="n">
        <v>175</v>
      </c>
      <c r="J498" s="62" t="n">
        <v>198</v>
      </c>
      <c r="K498" s="62" t="n">
        <v>200</v>
      </c>
      <c r="L498" s="62" t="n">
        <v>201</v>
      </c>
      <c r="M498" s="11"/>
    </row>
    <row r="499" customFormat="false" ht="12.75" hidden="false" customHeight="false" outlineLevel="0" collapsed="false">
      <c r="C499" s="23"/>
      <c r="D499" s="23"/>
      <c r="G499" s="30" t="s">
        <v>190</v>
      </c>
      <c r="H499" s="180" t="s">
        <v>69</v>
      </c>
      <c r="I499" s="180" t="s">
        <v>69</v>
      </c>
      <c r="J499" s="180" t="n">
        <v>1</v>
      </c>
      <c r="K499" s="180" t="n">
        <v>1</v>
      </c>
      <c r="L499" s="180" t="n">
        <v>1</v>
      </c>
      <c r="M499" s="11"/>
    </row>
    <row r="500" customFormat="false" ht="12.75" hidden="true" customHeight="false" outlineLevel="0" collapsed="false">
      <c r="A500" s="42"/>
      <c r="B500" s="42"/>
      <c r="C500" s="181"/>
      <c r="D500" s="181"/>
      <c r="E500" s="43"/>
      <c r="F500" s="42"/>
      <c r="G500" s="182" t="s">
        <v>191</v>
      </c>
      <c r="H500" s="180" t="s">
        <v>69</v>
      </c>
      <c r="I500" s="180" t="s">
        <v>69</v>
      </c>
      <c r="J500" s="180" t="n">
        <v>0</v>
      </c>
      <c r="K500" s="180" t="n">
        <v>0</v>
      </c>
      <c r="L500" s="180" t="n">
        <v>0</v>
      </c>
      <c r="M500" s="11"/>
    </row>
    <row r="501" customFormat="false" ht="12.75" hidden="false" customHeight="false" outlineLevel="0" collapsed="false">
      <c r="C501" s="23"/>
      <c r="D501" s="23"/>
      <c r="G501" s="30" t="s">
        <v>192</v>
      </c>
      <c r="H501" s="180" t="s">
        <v>69</v>
      </c>
      <c r="I501" s="180" t="s">
        <v>69</v>
      </c>
      <c r="J501" s="180" t="n">
        <v>123</v>
      </c>
      <c r="K501" s="180" t="n">
        <v>124</v>
      </c>
      <c r="L501" s="180" t="n">
        <v>122</v>
      </c>
      <c r="M501" s="11"/>
    </row>
    <row r="502" customFormat="false" ht="12.75" hidden="false" customHeight="false" outlineLevel="0" collapsed="false">
      <c r="C502" s="23"/>
      <c r="D502" s="23"/>
      <c r="G502" s="30" t="s">
        <v>193</v>
      </c>
      <c r="H502" s="180" t="s">
        <v>69</v>
      </c>
      <c r="I502" s="180" t="s">
        <v>69</v>
      </c>
      <c r="J502" s="180" t="n">
        <v>74</v>
      </c>
      <c r="K502" s="180" t="n">
        <v>75</v>
      </c>
      <c r="L502" s="180" t="n">
        <v>78</v>
      </c>
      <c r="M502" s="96"/>
    </row>
    <row r="503" customFormat="false" ht="12.75" hidden="false" customHeight="false" outlineLevel="0" collapsed="false">
      <c r="C503" s="23"/>
      <c r="D503" s="23"/>
      <c r="G503" s="23"/>
      <c r="H503" s="62"/>
      <c r="I503" s="62"/>
      <c r="J503" s="62"/>
      <c r="K503" s="62"/>
      <c r="L503" s="62"/>
    </row>
    <row r="504" customFormat="false" ht="12.75" hidden="false" customHeight="false" outlineLevel="0" collapsed="false">
      <c r="C504" s="23"/>
      <c r="D504" s="23"/>
      <c r="G504" s="3" t="s">
        <v>194</v>
      </c>
      <c r="H504" s="62" t="s">
        <v>69</v>
      </c>
      <c r="I504" s="62" t="s">
        <v>69</v>
      </c>
      <c r="J504" s="62" t="n">
        <v>175</v>
      </c>
      <c r="K504" s="62" t="n">
        <v>176</v>
      </c>
      <c r="L504" s="62" t="n">
        <v>176</v>
      </c>
      <c r="M504" s="11"/>
    </row>
    <row r="505" customFormat="false" ht="12.75" hidden="false" customHeight="false" outlineLevel="0" collapsed="false">
      <c r="C505" s="23"/>
      <c r="D505" s="23"/>
      <c r="G505" s="30" t="s">
        <v>190</v>
      </c>
      <c r="H505" s="180" t="s">
        <v>69</v>
      </c>
      <c r="I505" s="180" t="s">
        <v>69</v>
      </c>
      <c r="J505" s="180" t="n">
        <v>1</v>
      </c>
      <c r="K505" s="180" t="n">
        <v>1</v>
      </c>
      <c r="L505" s="180" t="n">
        <v>1</v>
      </c>
      <c r="M505" s="11"/>
    </row>
    <row r="506" customFormat="false" ht="12.75" hidden="true" customHeight="false" outlineLevel="0" collapsed="false">
      <c r="A506" s="42"/>
      <c r="B506" s="42"/>
      <c r="C506" s="181"/>
      <c r="D506" s="181"/>
      <c r="E506" s="43"/>
      <c r="F506" s="42"/>
      <c r="G506" s="182" t="s">
        <v>191</v>
      </c>
      <c r="H506" s="180" t="s">
        <v>69</v>
      </c>
      <c r="I506" s="180" t="s">
        <v>69</v>
      </c>
      <c r="J506" s="180" t="n">
        <v>0</v>
      </c>
      <c r="K506" s="180" t="n">
        <v>0</v>
      </c>
      <c r="L506" s="180" t="n">
        <v>0</v>
      </c>
      <c r="M506" s="11"/>
    </row>
    <row r="507" customFormat="false" ht="12.75" hidden="false" customHeight="false" outlineLevel="0" collapsed="false">
      <c r="C507" s="23"/>
      <c r="D507" s="23"/>
      <c r="G507" s="30" t="s">
        <v>192</v>
      </c>
      <c r="H507" s="180" t="s">
        <v>69</v>
      </c>
      <c r="I507" s="180" t="s">
        <v>69</v>
      </c>
      <c r="J507" s="180" t="n">
        <v>105</v>
      </c>
      <c r="K507" s="180" t="n">
        <v>105</v>
      </c>
      <c r="L507" s="180" t="n">
        <v>102</v>
      </c>
      <c r="M507" s="11"/>
    </row>
    <row r="508" customFormat="false" ht="12.75" hidden="false" customHeight="false" outlineLevel="0" collapsed="false">
      <c r="C508" s="23"/>
      <c r="D508" s="23"/>
      <c r="G508" s="30" t="s">
        <v>193</v>
      </c>
      <c r="H508" s="180" t="s">
        <v>69</v>
      </c>
      <c r="I508" s="180" t="s">
        <v>69</v>
      </c>
      <c r="J508" s="180" t="n">
        <v>69</v>
      </c>
      <c r="K508" s="180" t="n">
        <v>70</v>
      </c>
      <c r="L508" s="180" t="n">
        <v>73</v>
      </c>
      <c r="M508" s="11"/>
    </row>
    <row r="509" customFormat="false" ht="12.75" hidden="false" customHeight="false" outlineLevel="0" collapsed="false">
      <c r="C509" s="23"/>
      <c r="D509" s="23"/>
      <c r="G509" s="30"/>
      <c r="H509" s="62"/>
      <c r="I509" s="62"/>
      <c r="J509" s="62"/>
      <c r="K509" s="62"/>
      <c r="L509" s="62"/>
    </row>
    <row r="510" customFormat="false" ht="12.75" hidden="false" customHeight="false" outlineLevel="0" collapsed="false">
      <c r="C510" s="23"/>
      <c r="D510" s="23"/>
      <c r="G510" s="3" t="s">
        <v>195</v>
      </c>
      <c r="H510" s="62" t="s">
        <v>69</v>
      </c>
      <c r="I510" s="62" t="s">
        <v>69</v>
      </c>
      <c r="J510" s="62" t="n">
        <v>23</v>
      </c>
      <c r="K510" s="62" t="n">
        <v>24</v>
      </c>
      <c r="L510" s="62" t="n">
        <v>25</v>
      </c>
      <c r="M510" s="11"/>
    </row>
    <row r="511" customFormat="false" ht="12.75" hidden="true" customHeight="false" outlineLevel="0" collapsed="false">
      <c r="A511" s="42"/>
      <c r="B511" s="42"/>
      <c r="C511" s="181"/>
      <c r="D511" s="181"/>
      <c r="E511" s="43"/>
      <c r="F511" s="42"/>
      <c r="G511" s="182" t="s">
        <v>190</v>
      </c>
      <c r="H511" s="62" t="s">
        <v>69</v>
      </c>
      <c r="I511" s="62" t="s">
        <v>69</v>
      </c>
      <c r="J511" s="62" t="n">
        <v>0</v>
      </c>
      <c r="K511" s="62" t="n">
        <v>0</v>
      </c>
      <c r="L511" s="62" t="n">
        <v>0</v>
      </c>
      <c r="M511" s="11"/>
    </row>
    <row r="512" customFormat="false" ht="12.75" hidden="true" customHeight="false" outlineLevel="0" collapsed="false">
      <c r="A512" s="42"/>
      <c r="B512" s="42"/>
      <c r="C512" s="181"/>
      <c r="D512" s="181"/>
      <c r="E512" s="43"/>
      <c r="F512" s="42"/>
      <c r="G512" s="182" t="s">
        <v>191</v>
      </c>
      <c r="H512" s="62" t="s">
        <v>69</v>
      </c>
      <c r="I512" s="62" t="s">
        <v>69</v>
      </c>
      <c r="J512" s="62" t="n">
        <v>0</v>
      </c>
      <c r="K512" s="62" t="n">
        <v>0</v>
      </c>
      <c r="L512" s="62" t="n">
        <v>0</v>
      </c>
      <c r="M512" s="11"/>
    </row>
    <row r="513" customFormat="false" ht="12.75" hidden="false" customHeight="false" outlineLevel="0" collapsed="false">
      <c r="C513" s="23"/>
      <c r="D513" s="23"/>
      <c r="G513" s="111" t="s">
        <v>192</v>
      </c>
      <c r="H513" s="180" t="s">
        <v>69</v>
      </c>
      <c r="I513" s="180" t="s">
        <v>69</v>
      </c>
      <c r="J513" s="180" t="n">
        <v>18</v>
      </c>
      <c r="K513" s="180" t="n">
        <v>19</v>
      </c>
      <c r="L513" s="180" t="n">
        <v>20</v>
      </c>
      <c r="M513" s="11"/>
    </row>
    <row r="514" customFormat="false" ht="12.75" hidden="false" customHeight="false" outlineLevel="0" collapsed="false">
      <c r="C514" s="23"/>
      <c r="D514" s="23"/>
      <c r="G514" s="33" t="s">
        <v>193</v>
      </c>
      <c r="H514" s="183" t="s">
        <v>69</v>
      </c>
      <c r="I514" s="183" t="s">
        <v>69</v>
      </c>
      <c r="J514" s="183" t="n">
        <v>5</v>
      </c>
      <c r="K514" s="183" t="n">
        <v>5</v>
      </c>
      <c r="L514" s="183" t="n">
        <v>5</v>
      </c>
      <c r="M514" s="11"/>
    </row>
    <row r="515" s="46" customFormat="true" ht="12.75" hidden="false" customHeight="true" outlineLevel="0" collapsed="false">
      <c r="A515" s="1"/>
      <c r="B515" s="1"/>
      <c r="C515" s="2"/>
      <c r="D515" s="2"/>
      <c r="E515" s="2"/>
      <c r="F515" s="1"/>
      <c r="G515" s="176"/>
      <c r="H515" s="177"/>
      <c r="I515" s="177"/>
      <c r="J515" s="177"/>
      <c r="K515" s="177"/>
      <c r="L515" s="177"/>
      <c r="M515" s="11"/>
      <c r="N515" s="11"/>
      <c r="O515" s="11"/>
      <c r="P515" s="11"/>
      <c r="Q515" s="11"/>
    </row>
    <row r="516" s="46" customFormat="true" ht="12.75" hidden="false" customHeight="true" outlineLevel="0" collapsed="false">
      <c r="A516" s="1"/>
      <c r="B516" s="1"/>
      <c r="C516" s="2"/>
      <c r="D516" s="2"/>
      <c r="E516" s="2"/>
      <c r="F516" s="1"/>
      <c r="G516" s="176"/>
      <c r="H516" s="177"/>
      <c r="I516" s="177"/>
      <c r="J516" s="177"/>
      <c r="K516" s="177"/>
      <c r="L516" s="177"/>
      <c r="M516" s="11"/>
      <c r="N516" s="11"/>
      <c r="O516" s="11"/>
      <c r="P516" s="11"/>
      <c r="Q516" s="11"/>
    </row>
    <row r="517" customFormat="false" ht="12.75" hidden="false" customHeight="false" outlineLevel="0" collapsed="false">
      <c r="C517" s="184"/>
      <c r="D517" s="184"/>
      <c r="G517" s="111"/>
    </row>
    <row r="518" customFormat="false" ht="12.75" hidden="false" customHeight="false" outlineLevel="0" collapsed="false">
      <c r="C518" s="23"/>
      <c r="D518" s="23"/>
      <c r="G518" s="37"/>
    </row>
    <row r="519" customFormat="false" ht="12.75" hidden="false" customHeight="false" outlineLevel="0" collapsed="false">
      <c r="C519" s="23"/>
      <c r="D519" s="23"/>
      <c r="G519" s="12" t="s">
        <v>196</v>
      </c>
      <c r="H519" s="12"/>
      <c r="I519" s="12"/>
      <c r="J519" s="12"/>
      <c r="K519" s="12"/>
      <c r="L519" s="12"/>
    </row>
    <row r="520" s="17" customFormat="true" ht="15" hidden="false" customHeight="false" outlineLevel="0" collapsed="false">
      <c r="A520" s="13"/>
      <c r="B520" s="13"/>
      <c r="C520" s="178"/>
      <c r="D520" s="178"/>
      <c r="E520" s="14"/>
      <c r="F520" s="13"/>
      <c r="G520" s="15" t="s">
        <v>197</v>
      </c>
      <c r="H520" s="15"/>
      <c r="I520" s="15"/>
      <c r="J520" s="15"/>
      <c r="K520" s="15"/>
      <c r="L520" s="15"/>
      <c r="M520" s="149"/>
      <c r="N520" s="149"/>
      <c r="O520" s="149"/>
      <c r="P520" s="149"/>
      <c r="Q520" s="149"/>
    </row>
    <row r="521" customFormat="false" ht="12.75" hidden="false" customHeight="false" outlineLevel="0" collapsed="false">
      <c r="C521" s="23"/>
      <c r="D521" s="23"/>
      <c r="G521" s="37" t="s">
        <v>198</v>
      </c>
    </row>
    <row r="522" customFormat="false" ht="12.75" hidden="false" customHeight="false" outlineLevel="0" collapsed="false">
      <c r="C522" s="23"/>
      <c r="D522" s="23"/>
      <c r="G522" s="37"/>
    </row>
    <row r="523" customFormat="false" ht="12.75" hidden="false" customHeight="false" outlineLevel="0" collapsed="false">
      <c r="G523" s="20"/>
      <c r="H523" s="21" t="n">
        <f aca="false">$H$1</f>
        <v>37987</v>
      </c>
      <c r="I523" s="21" t="n">
        <f aca="false">$I$1</f>
        <v>38353</v>
      </c>
      <c r="J523" s="21" t="n">
        <f aca="false">$J$1</f>
        <v>38718</v>
      </c>
      <c r="K523" s="21" t="n">
        <f aca="false">$K$1</f>
        <v>39083</v>
      </c>
      <c r="L523" s="21" t="n">
        <f aca="false">$L$1</f>
        <v>39448</v>
      </c>
      <c r="M523" s="166"/>
      <c r="N523" s="166"/>
      <c r="O523" s="166"/>
      <c r="P523" s="156"/>
      <c r="Q523" s="156"/>
      <c r="R523" s="156"/>
    </row>
    <row r="524" customFormat="false" ht="12.75" hidden="false" customHeight="false" outlineLevel="0" collapsed="false">
      <c r="C524" s="185"/>
      <c r="D524" s="185"/>
      <c r="G524" s="115" t="s">
        <v>188</v>
      </c>
      <c r="H524" s="62"/>
      <c r="I524" s="62"/>
      <c r="J524" s="62"/>
      <c r="K524" s="62"/>
      <c r="L524" s="62"/>
    </row>
    <row r="525" customFormat="false" ht="12.75" hidden="false" customHeight="false" outlineLevel="0" collapsed="false">
      <c r="C525" s="23"/>
      <c r="D525" s="23"/>
      <c r="G525" s="40" t="s">
        <v>199</v>
      </c>
      <c r="H525" s="186" t="s">
        <v>69</v>
      </c>
      <c r="I525" s="186" t="s">
        <v>69</v>
      </c>
      <c r="J525" s="186" t="n">
        <v>0.097</v>
      </c>
      <c r="K525" s="186" t="n">
        <v>0.1</v>
      </c>
      <c r="L525" s="186" t="n">
        <v>0.104</v>
      </c>
      <c r="M525" s="11"/>
    </row>
    <row r="526" customFormat="false" ht="12.75" hidden="false" customHeight="false" outlineLevel="0" collapsed="false">
      <c r="C526" s="23"/>
      <c r="D526" s="23"/>
      <c r="G526" s="30" t="s">
        <v>200</v>
      </c>
      <c r="H526" s="187" t="s">
        <v>69</v>
      </c>
      <c r="I526" s="187" t="s">
        <v>69</v>
      </c>
      <c r="J526" s="187" t="n">
        <v>0.097</v>
      </c>
      <c r="K526" s="187" t="n">
        <v>0.1</v>
      </c>
      <c r="L526" s="187" t="n">
        <v>0.104</v>
      </c>
      <c r="M526" s="11"/>
    </row>
    <row r="527" customFormat="false" ht="12.75" hidden="false" customHeight="false" outlineLevel="0" collapsed="false">
      <c r="C527" s="23"/>
      <c r="D527" s="23"/>
      <c r="G527" s="188" t="s">
        <v>201</v>
      </c>
      <c r="H527" s="187" t="s">
        <v>69</v>
      </c>
      <c r="I527" s="187" t="s">
        <v>69</v>
      </c>
      <c r="J527" s="187" t="n">
        <v>0.081</v>
      </c>
      <c r="K527" s="187" t="n">
        <v>0.079</v>
      </c>
      <c r="L527" s="187" t="n">
        <v>0.08</v>
      </c>
      <c r="M527" s="11"/>
    </row>
    <row r="528" customFormat="false" ht="12.75" hidden="false" customHeight="false" outlineLevel="0" collapsed="false">
      <c r="C528" s="23"/>
      <c r="D528" s="23"/>
      <c r="G528" s="189" t="s">
        <v>202</v>
      </c>
      <c r="H528" s="190" t="s">
        <v>69</v>
      </c>
      <c r="I528" s="190" t="s">
        <v>69</v>
      </c>
      <c r="J528" s="190" t="n">
        <v>0.016</v>
      </c>
      <c r="K528" s="190" t="n">
        <v>0.021</v>
      </c>
      <c r="L528" s="190" t="n">
        <v>0.024</v>
      </c>
      <c r="M528" s="11"/>
    </row>
    <row r="529" customFormat="false" ht="12.75" hidden="true" customHeight="false" outlineLevel="0" collapsed="false">
      <c r="A529" s="42"/>
      <c r="B529" s="42"/>
      <c r="C529" s="181"/>
      <c r="D529" s="181"/>
      <c r="E529" s="43"/>
      <c r="F529" s="42"/>
      <c r="G529" s="191" t="s">
        <v>203</v>
      </c>
      <c r="H529" s="62" t="s">
        <v>15</v>
      </c>
      <c r="I529" s="62" t="s">
        <v>15</v>
      </c>
      <c r="J529" s="62" t="s">
        <v>15</v>
      </c>
      <c r="K529" s="62" t="s">
        <v>15</v>
      </c>
      <c r="L529" s="62" t="s">
        <v>15</v>
      </c>
      <c r="M529" s="11"/>
    </row>
    <row r="530" customFormat="false" ht="12.75" hidden="true" customHeight="false" outlineLevel="0" collapsed="false">
      <c r="A530" s="42"/>
      <c r="B530" s="42"/>
      <c r="C530" s="181"/>
      <c r="D530" s="181"/>
      <c r="E530" s="43"/>
      <c r="F530" s="42"/>
      <c r="G530" s="192" t="s">
        <v>193</v>
      </c>
      <c r="H530" s="137" t="s">
        <v>15</v>
      </c>
      <c r="I530" s="137" t="s">
        <v>15</v>
      </c>
      <c r="J530" s="137" t="s">
        <v>15</v>
      </c>
      <c r="K530" s="137" t="s">
        <v>15</v>
      </c>
      <c r="L530" s="137" t="s">
        <v>15</v>
      </c>
      <c r="M530" s="11"/>
    </row>
    <row r="531" s="46" customFormat="true" ht="12.75" hidden="false" customHeight="true" outlineLevel="0" collapsed="false">
      <c r="A531" s="1"/>
      <c r="B531" s="1"/>
      <c r="C531" s="2"/>
      <c r="D531" s="2"/>
      <c r="E531" s="2"/>
      <c r="F531" s="1"/>
      <c r="G531" s="176"/>
      <c r="H531" s="177"/>
      <c r="I531" s="177"/>
      <c r="J531" s="177"/>
      <c r="K531" s="177"/>
      <c r="L531" s="177"/>
      <c r="M531" s="11"/>
      <c r="N531" s="11"/>
      <c r="O531" s="11"/>
      <c r="P531" s="11"/>
      <c r="Q531" s="11"/>
    </row>
    <row r="532" customFormat="false" ht="12.75" hidden="false" customHeight="true" outlineLevel="0" collapsed="false">
      <c r="M532" s="11"/>
      <c r="N532" s="11"/>
      <c r="O532" s="11"/>
      <c r="P532" s="11"/>
      <c r="Q532" s="11"/>
    </row>
    <row r="533" customFormat="false" ht="12.75" hidden="false" customHeight="true" outlineLevel="0" collapsed="false">
      <c r="M533" s="11"/>
      <c r="N533" s="11"/>
      <c r="O533" s="11"/>
      <c r="P533" s="11"/>
      <c r="Q533" s="11"/>
    </row>
    <row r="534" customFormat="false" ht="12.75" hidden="false" customHeight="true" outlineLevel="0" collapsed="false">
      <c r="M534" s="11"/>
      <c r="N534" s="11"/>
      <c r="O534" s="11"/>
      <c r="P534" s="11"/>
      <c r="Q534" s="11"/>
    </row>
    <row r="535" customFormat="false" ht="12.75" hidden="false" customHeight="false" outlineLevel="0" collapsed="false">
      <c r="C535" s="23"/>
      <c r="D535" s="23"/>
      <c r="G535" s="12" t="s">
        <v>204</v>
      </c>
      <c r="H535" s="12"/>
      <c r="I535" s="12"/>
      <c r="J535" s="12"/>
      <c r="K535" s="12"/>
      <c r="L535" s="12"/>
    </row>
    <row r="536" s="17" customFormat="true" ht="15" hidden="false" customHeight="false" outlineLevel="0" collapsed="false">
      <c r="A536" s="13"/>
      <c r="B536" s="13"/>
      <c r="C536" s="178"/>
      <c r="D536" s="178"/>
      <c r="E536" s="14"/>
      <c r="F536" s="13"/>
      <c r="G536" s="15" t="s">
        <v>205</v>
      </c>
      <c r="H536" s="15"/>
      <c r="I536" s="15"/>
      <c r="J536" s="15"/>
      <c r="K536" s="15"/>
      <c r="L536" s="15"/>
      <c r="M536" s="149"/>
      <c r="N536" s="149"/>
      <c r="O536" s="149"/>
      <c r="P536" s="149"/>
      <c r="Q536" s="149"/>
    </row>
    <row r="537" customFormat="false" ht="12.75" hidden="true" customHeight="false" outlineLevel="0" collapsed="false">
      <c r="A537" s="42"/>
      <c r="B537" s="42"/>
      <c r="C537" s="181"/>
      <c r="D537" s="181"/>
      <c r="E537" s="43"/>
      <c r="F537" s="42"/>
      <c r="G537" s="193" t="s">
        <v>13</v>
      </c>
    </row>
    <row r="538" customFormat="false" ht="12.75" hidden="false" customHeight="false" outlineLevel="0" collapsed="false">
      <c r="C538" s="23"/>
      <c r="D538" s="23"/>
    </row>
    <row r="539" customFormat="false" ht="12.75" hidden="false" customHeight="false" outlineLevel="0" collapsed="false">
      <c r="G539" s="20"/>
      <c r="H539" s="21" t="n">
        <f aca="false">$H$1</f>
        <v>37987</v>
      </c>
      <c r="I539" s="21" t="n">
        <f aca="false">$I$1</f>
        <v>38353</v>
      </c>
      <c r="J539" s="21" t="n">
        <f aca="false">$J$1</f>
        <v>38718</v>
      </c>
      <c r="K539" s="21" t="n">
        <f aca="false">$K$1</f>
        <v>39083</v>
      </c>
      <c r="L539" s="21" t="n">
        <f aca="false">$L$1</f>
        <v>39448</v>
      </c>
      <c r="M539" s="166"/>
      <c r="N539" s="166"/>
      <c r="O539" s="166"/>
      <c r="P539" s="156"/>
      <c r="Q539" s="156"/>
      <c r="R539" s="156"/>
    </row>
    <row r="540" customFormat="false" ht="12.75" hidden="false" customHeight="false" outlineLevel="0" collapsed="false">
      <c r="C540" s="23"/>
      <c r="D540" s="23"/>
      <c r="G540" s="115" t="s">
        <v>188</v>
      </c>
      <c r="H540" s="26"/>
      <c r="I540" s="26"/>
      <c r="J540" s="26"/>
      <c r="K540" s="26"/>
      <c r="L540" s="26"/>
    </row>
    <row r="541" customFormat="false" ht="12.75" hidden="false" customHeight="false" outlineLevel="0" collapsed="false">
      <c r="C541" s="23"/>
      <c r="D541" s="23"/>
      <c r="E541" s="7"/>
      <c r="G541" s="99" t="s">
        <v>206</v>
      </c>
      <c r="H541" s="80" t="s">
        <v>15</v>
      </c>
      <c r="I541" s="80" t="s">
        <v>15</v>
      </c>
      <c r="J541" s="80" t="s">
        <v>15</v>
      </c>
      <c r="K541" s="80" t="s">
        <v>15</v>
      </c>
      <c r="L541" s="80" t="s">
        <v>15</v>
      </c>
      <c r="M541" s="11"/>
    </row>
    <row r="542" s="46" customFormat="true" ht="12.75" hidden="false" customHeight="true" outlineLevel="0" collapsed="false">
      <c r="A542" s="1"/>
      <c r="B542" s="1"/>
      <c r="C542" s="2"/>
      <c r="D542" s="2"/>
      <c r="E542" s="2"/>
      <c r="F542" s="1"/>
      <c r="G542" s="176"/>
      <c r="H542" s="177"/>
      <c r="I542" s="177"/>
      <c r="J542" s="177"/>
      <c r="K542" s="177"/>
      <c r="L542" s="177"/>
      <c r="M542" s="11"/>
      <c r="N542" s="11"/>
      <c r="O542" s="11"/>
      <c r="P542" s="11"/>
      <c r="Q542" s="11"/>
    </row>
    <row r="543" s="46" customFormat="true" ht="12.75" hidden="false" customHeight="true" outlineLevel="0" collapsed="false">
      <c r="A543" s="1"/>
      <c r="B543" s="1"/>
      <c r="C543" s="2"/>
      <c r="D543" s="2"/>
      <c r="E543" s="2"/>
      <c r="F543" s="1"/>
      <c r="G543" s="176"/>
      <c r="H543" s="177"/>
      <c r="I543" s="177"/>
      <c r="J543" s="177"/>
      <c r="K543" s="177"/>
      <c r="L543" s="177"/>
      <c r="M543" s="11"/>
      <c r="N543" s="11"/>
      <c r="O543" s="11"/>
      <c r="P543" s="11"/>
      <c r="Q543" s="11"/>
    </row>
    <row r="544" customFormat="false" ht="12.75" hidden="false" customHeight="false" outlineLevel="0" collapsed="false">
      <c r="C544" s="23"/>
      <c r="D544" s="23"/>
    </row>
    <row r="545" customFormat="false" ht="12.75" hidden="false" customHeight="false" outlineLevel="0" collapsed="false">
      <c r="C545" s="23"/>
      <c r="D545" s="23"/>
      <c r="G545" s="23"/>
    </row>
    <row r="546" customFormat="false" ht="12.75" hidden="false" customHeight="false" outlineLevel="0" collapsed="false">
      <c r="C546" s="23"/>
      <c r="D546" s="23"/>
      <c r="G546" s="12" t="s">
        <v>207</v>
      </c>
      <c r="H546" s="12"/>
      <c r="I546" s="12"/>
      <c r="J546" s="12"/>
      <c r="K546" s="12"/>
      <c r="L546" s="12"/>
    </row>
    <row r="547" s="17" customFormat="true" ht="15" hidden="false" customHeight="false" outlineLevel="0" collapsed="false">
      <c r="A547" s="13"/>
      <c r="B547" s="13"/>
      <c r="C547" s="178"/>
      <c r="D547" s="178"/>
      <c r="E547" s="14"/>
      <c r="F547" s="13"/>
      <c r="G547" s="15" t="s">
        <v>208</v>
      </c>
      <c r="H547" s="15"/>
      <c r="I547" s="15"/>
      <c r="J547" s="15"/>
      <c r="K547" s="15"/>
      <c r="L547" s="15"/>
      <c r="M547" s="149"/>
      <c r="N547" s="149"/>
      <c r="O547" s="149"/>
      <c r="P547" s="149"/>
      <c r="Q547" s="149"/>
    </row>
    <row r="548" customFormat="false" ht="12.75" hidden="false" customHeight="false" outlineLevel="0" collapsed="false">
      <c r="C548" s="23"/>
      <c r="D548" s="23"/>
      <c r="G548" s="39" t="s">
        <v>209</v>
      </c>
    </row>
    <row r="549" customFormat="false" ht="12.75" hidden="false" customHeight="false" outlineLevel="0" collapsed="false">
      <c r="C549" s="23"/>
      <c r="D549" s="23"/>
      <c r="G549" s="23"/>
    </row>
    <row r="550" customFormat="false" ht="12.75" hidden="false" customHeight="false" outlineLevel="0" collapsed="false">
      <c r="G550" s="20"/>
      <c r="H550" s="21" t="n">
        <f aca="false">$H$1</f>
        <v>37987</v>
      </c>
      <c r="I550" s="21" t="n">
        <f aca="false">$I$1</f>
        <v>38353</v>
      </c>
      <c r="J550" s="21" t="n">
        <f aca="false">$J$1</f>
        <v>38718</v>
      </c>
      <c r="K550" s="21" t="n">
        <f aca="false">$K$1</f>
        <v>39083</v>
      </c>
      <c r="L550" s="21" t="n">
        <f aca="false">$L$1</f>
        <v>39448</v>
      </c>
      <c r="M550" s="166"/>
      <c r="N550" s="166"/>
      <c r="O550" s="166"/>
      <c r="P550" s="156"/>
      <c r="Q550" s="156"/>
      <c r="R550" s="156"/>
    </row>
    <row r="551" customFormat="false" ht="12.75" hidden="false" customHeight="false" outlineLevel="0" collapsed="false">
      <c r="C551" s="185"/>
      <c r="D551" s="185"/>
      <c r="G551" s="115" t="s">
        <v>188</v>
      </c>
      <c r="H551" s="26"/>
      <c r="I551" s="26"/>
      <c r="J551" s="26"/>
      <c r="K551" s="26"/>
      <c r="L551" s="26"/>
    </row>
    <row r="552" customFormat="false" ht="14.25" hidden="false" customHeight="false" outlineLevel="0" collapsed="false">
      <c r="C552" s="23"/>
      <c r="D552" s="23"/>
      <c r="G552" s="40" t="s">
        <v>210</v>
      </c>
      <c r="H552" s="62" t="s">
        <v>69</v>
      </c>
      <c r="I552" s="62" t="s">
        <v>69</v>
      </c>
      <c r="J552" s="62" t="n">
        <v>76</v>
      </c>
      <c r="K552" s="62" t="n">
        <v>77</v>
      </c>
      <c r="L552" s="62" t="n">
        <v>80</v>
      </c>
      <c r="M552" s="11"/>
    </row>
    <row r="553" customFormat="false" ht="12.75" hidden="false" customHeight="false" outlineLevel="0" collapsed="false">
      <c r="C553" s="23"/>
      <c r="D553" s="23"/>
      <c r="G553" s="30" t="s">
        <v>200</v>
      </c>
      <c r="H553" s="180" t="s">
        <v>69</v>
      </c>
      <c r="I553" s="180" t="s">
        <v>69</v>
      </c>
      <c r="J553" s="180" t="n">
        <v>76</v>
      </c>
      <c r="K553" s="180" t="n">
        <v>77</v>
      </c>
      <c r="L553" s="180" t="n">
        <v>80</v>
      </c>
      <c r="M553" s="11"/>
    </row>
    <row r="554" customFormat="false" ht="12.75" hidden="false" customHeight="false" outlineLevel="0" collapsed="false">
      <c r="C554" s="23"/>
      <c r="D554" s="23"/>
      <c r="G554" s="188" t="s">
        <v>201</v>
      </c>
      <c r="H554" s="180" t="s">
        <v>69</v>
      </c>
      <c r="I554" s="180" t="s">
        <v>69</v>
      </c>
      <c r="J554" s="180" t="n">
        <v>19</v>
      </c>
      <c r="K554" s="180" t="n">
        <v>20</v>
      </c>
      <c r="L554" s="180" t="n">
        <v>64</v>
      </c>
      <c r="M554" s="11"/>
    </row>
    <row r="555" customFormat="false" ht="12.75" hidden="false" customHeight="false" outlineLevel="0" collapsed="false">
      <c r="C555" s="23"/>
      <c r="D555" s="23"/>
      <c r="G555" s="188" t="s">
        <v>202</v>
      </c>
      <c r="H555" s="180" t="s">
        <v>69</v>
      </c>
      <c r="I555" s="180" t="s">
        <v>69</v>
      </c>
      <c r="J555" s="180" t="n">
        <v>57</v>
      </c>
      <c r="K555" s="180" t="n">
        <v>57</v>
      </c>
      <c r="L555" s="180" t="n">
        <v>16</v>
      </c>
      <c r="M555" s="11"/>
    </row>
    <row r="556" customFormat="false" ht="12.75" hidden="true" customHeight="false" outlineLevel="0" collapsed="false">
      <c r="A556" s="42"/>
      <c r="B556" s="42"/>
      <c r="C556" s="181"/>
      <c r="D556" s="181"/>
      <c r="E556" s="43"/>
      <c r="F556" s="42"/>
      <c r="G556" s="191" t="s">
        <v>203</v>
      </c>
      <c r="H556" s="26" t="s">
        <v>15</v>
      </c>
      <c r="I556" s="26" t="s">
        <v>15</v>
      </c>
      <c r="J556" s="26" t="s">
        <v>15</v>
      </c>
      <c r="K556" s="26" t="s">
        <v>15</v>
      </c>
      <c r="L556" s="26" t="s">
        <v>15</v>
      </c>
      <c r="M556" s="11"/>
    </row>
    <row r="557" customFormat="false" ht="12.75" hidden="true" customHeight="false" outlineLevel="0" collapsed="false">
      <c r="A557" s="42"/>
      <c r="B557" s="42"/>
      <c r="C557" s="181"/>
      <c r="D557" s="181"/>
      <c r="E557" s="43"/>
      <c r="F557" s="42"/>
      <c r="G557" s="194" t="s">
        <v>193</v>
      </c>
      <c r="H557" s="26" t="s">
        <v>15</v>
      </c>
      <c r="I557" s="26" t="s">
        <v>15</v>
      </c>
      <c r="J557" s="26" t="s">
        <v>15</v>
      </c>
      <c r="K557" s="26" t="s">
        <v>15</v>
      </c>
      <c r="L557" s="26" t="s">
        <v>15</v>
      </c>
      <c r="M557" s="11"/>
    </row>
    <row r="558" customFormat="false" ht="12.75" hidden="false" customHeight="false" outlineLevel="0" collapsed="false">
      <c r="C558" s="23"/>
      <c r="D558" s="23"/>
      <c r="G558" s="113"/>
      <c r="H558" s="26"/>
      <c r="I558" s="26"/>
      <c r="J558" s="26"/>
      <c r="K558" s="26"/>
      <c r="L558" s="26"/>
    </row>
    <row r="559" customFormat="false" ht="12.75" hidden="false" customHeight="false" outlineLevel="0" collapsed="false">
      <c r="C559" s="23"/>
      <c r="D559" s="23"/>
      <c r="G559" s="40" t="s">
        <v>211</v>
      </c>
      <c r="H559" s="26" t="s">
        <v>15</v>
      </c>
      <c r="I559" s="26" t="s">
        <v>15</v>
      </c>
      <c r="J559" s="26" t="s">
        <v>15</v>
      </c>
      <c r="K559" s="26" t="s">
        <v>15</v>
      </c>
      <c r="L559" s="26" t="s">
        <v>15</v>
      </c>
      <c r="M559" s="11"/>
    </row>
    <row r="560" customFormat="false" ht="12.75" hidden="true" customHeight="false" outlineLevel="0" collapsed="false">
      <c r="A560" s="42"/>
      <c r="B560" s="42"/>
      <c r="C560" s="181"/>
      <c r="D560" s="181"/>
      <c r="E560" s="43"/>
      <c r="F560" s="42"/>
      <c r="G560" s="194" t="s">
        <v>212</v>
      </c>
      <c r="H560" s="26" t="s">
        <v>15</v>
      </c>
      <c r="I560" s="26" t="s">
        <v>15</v>
      </c>
      <c r="J560" s="26" t="s">
        <v>15</v>
      </c>
      <c r="K560" s="26" t="s">
        <v>15</v>
      </c>
      <c r="L560" s="26" t="s">
        <v>15</v>
      </c>
      <c r="M560" s="11"/>
    </row>
    <row r="561" customFormat="false" ht="12.75" hidden="true" customHeight="false" outlineLevel="0" collapsed="false">
      <c r="A561" s="42"/>
      <c r="B561" s="42"/>
      <c r="C561" s="181"/>
      <c r="D561" s="181"/>
      <c r="E561" s="43"/>
      <c r="F561" s="42"/>
      <c r="G561" s="194" t="s">
        <v>213</v>
      </c>
      <c r="H561" s="26" t="s">
        <v>15</v>
      </c>
      <c r="I561" s="26" t="s">
        <v>15</v>
      </c>
      <c r="J561" s="26" t="s">
        <v>15</v>
      </c>
      <c r="K561" s="26" t="s">
        <v>15</v>
      </c>
      <c r="L561" s="26" t="s">
        <v>15</v>
      </c>
      <c r="M561" s="11"/>
    </row>
    <row r="562" customFormat="false" ht="12.75" hidden="true" customHeight="false" outlineLevel="0" collapsed="false">
      <c r="A562" s="42"/>
      <c r="B562" s="42"/>
      <c r="C562" s="181"/>
      <c r="D562" s="181"/>
      <c r="E562" s="43"/>
      <c r="F562" s="42"/>
      <c r="G562" s="194" t="s">
        <v>214</v>
      </c>
      <c r="H562" s="26" t="s">
        <v>15</v>
      </c>
      <c r="I562" s="26" t="s">
        <v>15</v>
      </c>
      <c r="J562" s="26" t="s">
        <v>15</v>
      </c>
      <c r="K562" s="26" t="s">
        <v>15</v>
      </c>
      <c r="L562" s="26" t="s">
        <v>15</v>
      </c>
      <c r="M562" s="11"/>
    </row>
    <row r="563" customFormat="false" ht="12.75" hidden="true" customHeight="false" outlineLevel="0" collapsed="false">
      <c r="A563" s="42"/>
      <c r="B563" s="42"/>
      <c r="C563" s="181"/>
      <c r="D563" s="181"/>
      <c r="E563" s="43"/>
      <c r="F563" s="42"/>
      <c r="G563" s="194" t="s">
        <v>215</v>
      </c>
      <c r="H563" s="26" t="s">
        <v>15</v>
      </c>
      <c r="I563" s="26" t="s">
        <v>15</v>
      </c>
      <c r="J563" s="26" t="s">
        <v>15</v>
      </c>
      <c r="K563" s="26" t="s">
        <v>15</v>
      </c>
      <c r="L563" s="26" t="s">
        <v>15</v>
      </c>
      <c r="M563" s="11"/>
    </row>
    <row r="564" customFormat="false" ht="12.75" hidden="true" customHeight="false" outlineLevel="0" collapsed="false">
      <c r="A564" s="42"/>
      <c r="B564" s="42"/>
      <c r="C564" s="181"/>
      <c r="D564" s="181"/>
      <c r="E564" s="43"/>
      <c r="F564" s="42"/>
      <c r="G564" s="182" t="s">
        <v>216</v>
      </c>
      <c r="H564" s="26" t="s">
        <v>15</v>
      </c>
      <c r="I564" s="26" t="s">
        <v>15</v>
      </c>
      <c r="J564" s="26" t="s">
        <v>15</v>
      </c>
      <c r="K564" s="26" t="s">
        <v>15</v>
      </c>
      <c r="L564" s="26" t="s">
        <v>15</v>
      </c>
      <c r="M564" s="11"/>
    </row>
    <row r="565" customFormat="false" ht="12.75" hidden="true" customHeight="false" outlineLevel="0" collapsed="false">
      <c r="A565" s="42"/>
      <c r="B565" s="42"/>
      <c r="C565" s="181"/>
      <c r="D565" s="181"/>
      <c r="E565" s="43"/>
      <c r="F565" s="42"/>
      <c r="G565" s="74" t="s">
        <v>217</v>
      </c>
      <c r="H565" s="26" t="s">
        <v>15</v>
      </c>
      <c r="I565" s="26" t="s">
        <v>15</v>
      </c>
      <c r="J565" s="26" t="s">
        <v>15</v>
      </c>
      <c r="K565" s="26" t="s">
        <v>15</v>
      </c>
      <c r="L565" s="26" t="s">
        <v>15</v>
      </c>
      <c r="M565" s="11"/>
    </row>
    <row r="566" s="46" customFormat="true" ht="26.25" hidden="false" customHeight="true" outlineLevel="0" collapsed="false">
      <c r="A566" s="1"/>
      <c r="B566" s="1"/>
      <c r="C566" s="2"/>
      <c r="D566" s="2"/>
      <c r="E566" s="2"/>
      <c r="F566" s="1"/>
      <c r="G566" s="195" t="s">
        <v>218</v>
      </c>
      <c r="H566" s="195"/>
      <c r="I566" s="195"/>
      <c r="J566" s="195"/>
      <c r="K566" s="195"/>
      <c r="L566" s="195"/>
      <c r="M566" s="11"/>
      <c r="N566" s="11"/>
      <c r="O566" s="11"/>
      <c r="P566" s="11"/>
      <c r="Q566" s="11"/>
    </row>
    <row r="567" s="46" customFormat="true" ht="13.5" hidden="false" customHeight="true" outlineLevel="0" collapsed="false">
      <c r="A567" s="1"/>
      <c r="B567" s="1"/>
      <c r="C567" s="2"/>
      <c r="D567" s="2"/>
      <c r="E567" s="2"/>
      <c r="F567" s="1"/>
      <c r="G567" s="176"/>
      <c r="H567" s="177"/>
      <c r="I567" s="177"/>
      <c r="J567" s="177"/>
      <c r="K567" s="177"/>
      <c r="L567" s="177"/>
      <c r="M567" s="11"/>
      <c r="N567" s="11"/>
      <c r="O567" s="11"/>
      <c r="P567" s="11"/>
      <c r="Q567" s="11"/>
    </row>
    <row r="568" customFormat="false" ht="12.75" hidden="false" customHeight="true" outlineLevel="0" collapsed="false">
      <c r="M568" s="11"/>
      <c r="N568" s="11"/>
      <c r="O568" s="11"/>
      <c r="P568" s="11"/>
      <c r="Q568" s="11"/>
    </row>
    <row r="569" customFormat="false" ht="12.75" hidden="false" customHeight="true" outlineLevel="0" collapsed="false">
      <c r="M569" s="11"/>
      <c r="N569" s="11"/>
      <c r="O569" s="11"/>
      <c r="P569" s="11"/>
      <c r="Q569" s="11"/>
    </row>
    <row r="570" customFormat="false" ht="12.75" hidden="false" customHeight="true" outlineLevel="0" collapsed="false">
      <c r="M570" s="11"/>
      <c r="N570" s="11"/>
      <c r="O570" s="11"/>
      <c r="P570" s="11"/>
      <c r="Q570" s="11"/>
    </row>
    <row r="571" customFormat="false" ht="12.75" hidden="false" customHeight="false" outlineLevel="0" collapsed="false">
      <c r="C571" s="23"/>
      <c r="D571" s="23"/>
      <c r="G571" s="12" t="s">
        <v>219</v>
      </c>
      <c r="H571" s="12"/>
      <c r="I571" s="12"/>
      <c r="J571" s="12"/>
      <c r="K571" s="12"/>
      <c r="L571" s="12"/>
    </row>
    <row r="572" s="17" customFormat="true" ht="15" hidden="false" customHeight="false" outlineLevel="0" collapsed="false">
      <c r="A572" s="13"/>
      <c r="B572" s="13"/>
      <c r="C572" s="178"/>
      <c r="D572" s="178"/>
      <c r="E572" s="14"/>
      <c r="F572" s="13"/>
      <c r="G572" s="15" t="s">
        <v>220</v>
      </c>
      <c r="H572" s="15"/>
      <c r="I572" s="15"/>
      <c r="J572" s="15"/>
      <c r="K572" s="15"/>
      <c r="L572" s="15"/>
      <c r="M572" s="149"/>
      <c r="N572" s="149"/>
      <c r="O572" s="149"/>
      <c r="P572" s="149"/>
      <c r="Q572" s="149"/>
    </row>
    <row r="573" customFormat="false" ht="12.75" hidden="false" customHeight="false" outlineLevel="0" collapsed="false">
      <c r="C573" s="23"/>
      <c r="D573" s="23"/>
      <c r="G573" s="39" t="s">
        <v>127</v>
      </c>
    </row>
    <row r="574" customFormat="false" ht="12.75" hidden="false" customHeight="false" outlineLevel="0" collapsed="false">
      <c r="C574" s="23"/>
      <c r="D574" s="23"/>
      <c r="G574" s="39"/>
    </row>
    <row r="575" customFormat="false" ht="12.75" hidden="false" customHeight="false" outlineLevel="0" collapsed="false">
      <c r="G575" s="20"/>
      <c r="H575" s="21" t="n">
        <f aca="false">$H$1</f>
        <v>37987</v>
      </c>
      <c r="I575" s="21" t="n">
        <f aca="false">$I$1</f>
        <v>38353</v>
      </c>
      <c r="J575" s="21" t="n">
        <f aca="false">$J$1</f>
        <v>38718</v>
      </c>
      <c r="K575" s="21" t="n">
        <f aca="false">$K$1</f>
        <v>39083</v>
      </c>
      <c r="L575" s="21" t="n">
        <f aca="false">$L$1</f>
        <v>39448</v>
      </c>
      <c r="M575" s="166"/>
      <c r="N575" s="166"/>
      <c r="O575" s="166"/>
      <c r="P575" s="156"/>
      <c r="Q575" s="156"/>
      <c r="R575" s="156"/>
    </row>
    <row r="576" customFormat="false" ht="12.75" hidden="false" customHeight="false" outlineLevel="0" collapsed="false">
      <c r="C576" s="185"/>
      <c r="D576" s="185"/>
      <c r="G576" s="115" t="s">
        <v>188</v>
      </c>
      <c r="H576" s="26"/>
      <c r="I576" s="26"/>
      <c r="J576" s="26"/>
      <c r="K576" s="26"/>
      <c r="L576" s="26"/>
    </row>
    <row r="577" customFormat="false" ht="14.25" hidden="false" customHeight="false" outlineLevel="0" collapsed="false">
      <c r="C577" s="23"/>
      <c r="D577" s="23"/>
      <c r="E577" s="7"/>
      <c r="G577" s="40" t="s">
        <v>221</v>
      </c>
      <c r="H577" s="41" t="s">
        <v>69</v>
      </c>
      <c r="I577" s="41" t="s">
        <v>69</v>
      </c>
      <c r="J577" s="41" t="n">
        <v>591.859</v>
      </c>
      <c r="K577" s="41" t="n">
        <v>666.186</v>
      </c>
      <c r="L577" s="41" t="n">
        <v>596.225</v>
      </c>
      <c r="M577" s="11"/>
    </row>
    <row r="578" customFormat="false" ht="12.75" hidden="false" customHeight="false" outlineLevel="0" collapsed="false">
      <c r="C578" s="23"/>
      <c r="D578" s="23"/>
      <c r="E578" s="7"/>
      <c r="G578" s="30" t="s">
        <v>200</v>
      </c>
      <c r="H578" s="196" t="s">
        <v>69</v>
      </c>
      <c r="I578" s="196" t="s">
        <v>69</v>
      </c>
      <c r="J578" s="196" t="n">
        <v>591.859</v>
      </c>
      <c r="K578" s="196" t="n">
        <v>666.186</v>
      </c>
      <c r="L578" s="196" t="n">
        <v>596.225</v>
      </c>
      <c r="M578" s="11"/>
    </row>
    <row r="579" customFormat="false" ht="12.75" hidden="false" customHeight="false" outlineLevel="0" collapsed="false">
      <c r="C579" s="23"/>
      <c r="D579" s="23"/>
      <c r="E579" s="7"/>
      <c r="G579" s="188" t="s">
        <v>201</v>
      </c>
      <c r="H579" s="196" t="s">
        <v>69</v>
      </c>
      <c r="I579" s="196" t="s">
        <v>69</v>
      </c>
      <c r="J579" s="196" t="n">
        <v>211.129</v>
      </c>
      <c r="K579" s="196" t="n">
        <v>247.411</v>
      </c>
      <c r="L579" s="196" t="n">
        <v>370.197</v>
      </c>
      <c r="M579" s="11"/>
    </row>
    <row r="580" customFormat="false" ht="12.75" hidden="false" customHeight="false" outlineLevel="0" collapsed="false">
      <c r="C580" s="23"/>
      <c r="D580" s="23"/>
      <c r="E580" s="7"/>
      <c r="G580" s="188" t="s">
        <v>202</v>
      </c>
      <c r="H580" s="196" t="s">
        <v>69</v>
      </c>
      <c r="I580" s="196" t="s">
        <v>69</v>
      </c>
      <c r="J580" s="196" t="n">
        <v>380.73</v>
      </c>
      <c r="K580" s="196" t="n">
        <v>418.774</v>
      </c>
      <c r="L580" s="196" t="n">
        <v>226.029</v>
      </c>
      <c r="M580" s="11"/>
    </row>
    <row r="581" customFormat="false" ht="12.75" hidden="true" customHeight="false" outlineLevel="0" collapsed="false">
      <c r="A581" s="42"/>
      <c r="B581" s="42"/>
      <c r="C581" s="181"/>
      <c r="D581" s="181"/>
      <c r="E581" s="43"/>
      <c r="F581" s="42"/>
      <c r="G581" s="191" t="s">
        <v>203</v>
      </c>
      <c r="H581" s="26" t="s">
        <v>69</v>
      </c>
      <c r="I581" s="26" t="s">
        <v>69</v>
      </c>
      <c r="J581" s="26" t="s">
        <v>15</v>
      </c>
      <c r="K581" s="26" t="s">
        <v>15</v>
      </c>
      <c r="L581" s="26" t="s">
        <v>15</v>
      </c>
      <c r="M581" s="11"/>
    </row>
    <row r="582" customFormat="false" ht="12.75" hidden="true" customHeight="false" outlineLevel="0" collapsed="false">
      <c r="A582" s="42"/>
      <c r="B582" s="42"/>
      <c r="C582" s="181"/>
      <c r="D582" s="181"/>
      <c r="E582" s="43"/>
      <c r="F582" s="42"/>
      <c r="G582" s="194" t="s">
        <v>193</v>
      </c>
      <c r="H582" s="26" t="s">
        <v>69</v>
      </c>
      <c r="I582" s="26" t="s">
        <v>69</v>
      </c>
      <c r="J582" s="26" t="s">
        <v>15</v>
      </c>
      <c r="K582" s="26" t="s">
        <v>15</v>
      </c>
      <c r="L582" s="26" t="s">
        <v>15</v>
      </c>
      <c r="M582" s="11"/>
    </row>
    <row r="583" customFormat="false" ht="12.75" hidden="false" customHeight="false" outlineLevel="0" collapsed="false">
      <c r="C583" s="23"/>
      <c r="D583" s="23"/>
      <c r="G583" s="113"/>
      <c r="H583" s="26"/>
      <c r="I583" s="26"/>
      <c r="J583" s="26"/>
      <c r="K583" s="26"/>
      <c r="L583" s="26"/>
    </row>
    <row r="584" customFormat="false" ht="12.75" hidden="false" customHeight="false" outlineLevel="0" collapsed="false">
      <c r="C584" s="23"/>
      <c r="D584" s="23"/>
      <c r="E584" s="7"/>
      <c r="G584" s="40" t="s">
        <v>222</v>
      </c>
      <c r="H584" s="26" t="s">
        <v>69</v>
      </c>
      <c r="I584" s="26" t="s">
        <v>69</v>
      </c>
      <c r="J584" s="26" t="s">
        <v>15</v>
      </c>
      <c r="K584" s="26" t="s">
        <v>15</v>
      </c>
      <c r="L584" s="26" t="s">
        <v>15</v>
      </c>
      <c r="M584" s="11"/>
    </row>
    <row r="585" customFormat="false" ht="12.75" hidden="true" customHeight="false" outlineLevel="0" collapsed="false">
      <c r="A585" s="42"/>
      <c r="B585" s="42"/>
      <c r="C585" s="181"/>
      <c r="D585" s="181"/>
      <c r="E585" s="43"/>
      <c r="F585" s="42"/>
      <c r="G585" s="194" t="s">
        <v>212</v>
      </c>
      <c r="H585" s="26" t="s">
        <v>69</v>
      </c>
      <c r="I585" s="26" t="s">
        <v>69</v>
      </c>
      <c r="J585" s="26" t="s">
        <v>15</v>
      </c>
      <c r="K585" s="26" t="s">
        <v>15</v>
      </c>
      <c r="L585" s="26" t="s">
        <v>15</v>
      </c>
      <c r="M585" s="11"/>
    </row>
    <row r="586" customFormat="false" ht="12.75" hidden="true" customHeight="false" outlineLevel="0" collapsed="false">
      <c r="A586" s="42"/>
      <c r="B586" s="42"/>
      <c r="C586" s="181"/>
      <c r="D586" s="181"/>
      <c r="E586" s="43"/>
      <c r="F586" s="42"/>
      <c r="G586" s="194" t="s">
        <v>213</v>
      </c>
      <c r="H586" s="26" t="s">
        <v>69</v>
      </c>
      <c r="I586" s="26" t="s">
        <v>69</v>
      </c>
      <c r="J586" s="26" t="s">
        <v>15</v>
      </c>
      <c r="K586" s="26" t="s">
        <v>15</v>
      </c>
      <c r="L586" s="26" t="s">
        <v>15</v>
      </c>
      <c r="M586" s="11"/>
    </row>
    <row r="587" customFormat="false" ht="12.75" hidden="true" customHeight="false" outlineLevel="0" collapsed="false">
      <c r="A587" s="42"/>
      <c r="B587" s="42"/>
      <c r="C587" s="181"/>
      <c r="D587" s="181"/>
      <c r="E587" s="43"/>
      <c r="F587" s="42"/>
      <c r="G587" s="194" t="s">
        <v>214</v>
      </c>
      <c r="H587" s="26" t="s">
        <v>69</v>
      </c>
      <c r="I587" s="26" t="s">
        <v>69</v>
      </c>
      <c r="J587" s="26" t="s">
        <v>15</v>
      </c>
      <c r="K587" s="26" t="s">
        <v>15</v>
      </c>
      <c r="L587" s="26" t="s">
        <v>15</v>
      </c>
      <c r="M587" s="11"/>
    </row>
    <row r="588" customFormat="false" ht="12.75" hidden="true" customHeight="false" outlineLevel="0" collapsed="false">
      <c r="A588" s="42"/>
      <c r="B588" s="42"/>
      <c r="C588" s="181"/>
      <c r="D588" s="181"/>
      <c r="E588" s="43"/>
      <c r="F588" s="42"/>
      <c r="G588" s="194" t="s">
        <v>215</v>
      </c>
      <c r="H588" s="26" t="s">
        <v>69</v>
      </c>
      <c r="I588" s="26" t="s">
        <v>69</v>
      </c>
      <c r="J588" s="26" t="s">
        <v>15</v>
      </c>
      <c r="K588" s="26" t="s">
        <v>15</v>
      </c>
      <c r="L588" s="26" t="s">
        <v>15</v>
      </c>
      <c r="M588" s="11"/>
    </row>
    <row r="589" customFormat="false" ht="12.75" hidden="true" customHeight="false" outlineLevel="0" collapsed="false">
      <c r="A589" s="42"/>
      <c r="B589" s="42"/>
      <c r="C589" s="181"/>
      <c r="D589" s="181"/>
      <c r="E589" s="43"/>
      <c r="F589" s="42"/>
      <c r="G589" s="182" t="s">
        <v>216</v>
      </c>
      <c r="H589" s="26" t="s">
        <v>69</v>
      </c>
      <c r="I589" s="26" t="s">
        <v>69</v>
      </c>
      <c r="J589" s="26" t="s">
        <v>15</v>
      </c>
      <c r="K589" s="26" t="s">
        <v>15</v>
      </c>
      <c r="L589" s="26" t="s">
        <v>15</v>
      </c>
      <c r="M589" s="11"/>
    </row>
    <row r="590" customFormat="false" ht="12.75" hidden="true" customHeight="false" outlineLevel="0" collapsed="false">
      <c r="A590" s="42"/>
      <c r="B590" s="42"/>
      <c r="C590" s="181"/>
      <c r="D590" s="181"/>
      <c r="E590" s="43"/>
      <c r="F590" s="42"/>
      <c r="G590" s="74" t="s">
        <v>217</v>
      </c>
      <c r="H590" s="26" t="s">
        <v>69</v>
      </c>
      <c r="I590" s="26" t="s">
        <v>69</v>
      </c>
      <c r="J590" s="26" t="s">
        <v>15</v>
      </c>
      <c r="K590" s="26" t="s">
        <v>15</v>
      </c>
      <c r="L590" s="26" t="s">
        <v>15</v>
      </c>
      <c r="M590" s="11"/>
    </row>
    <row r="591" s="46" customFormat="true" ht="26.25" hidden="false" customHeight="true" outlineLevel="0" collapsed="false">
      <c r="A591" s="1"/>
      <c r="B591" s="1"/>
      <c r="C591" s="2"/>
      <c r="D591" s="2"/>
      <c r="E591" s="2"/>
      <c r="F591" s="1"/>
      <c r="G591" s="195" t="s">
        <v>223</v>
      </c>
      <c r="H591" s="195"/>
      <c r="I591" s="195"/>
      <c r="J591" s="195"/>
      <c r="K591" s="195"/>
      <c r="L591" s="195"/>
      <c r="M591" s="11"/>
      <c r="N591" s="11"/>
      <c r="O591" s="11"/>
      <c r="P591" s="11"/>
      <c r="Q591" s="11"/>
    </row>
    <row r="592" s="46" customFormat="true" ht="13.5" hidden="false" customHeight="true" outlineLevel="0" collapsed="false">
      <c r="A592" s="1"/>
      <c r="B592" s="1"/>
      <c r="C592" s="2"/>
      <c r="D592" s="2"/>
      <c r="E592" s="2"/>
      <c r="F592" s="1"/>
      <c r="G592" s="176"/>
      <c r="H592" s="177"/>
      <c r="I592" s="177"/>
      <c r="J592" s="177"/>
      <c r="K592" s="177"/>
      <c r="L592" s="177"/>
      <c r="M592" s="11"/>
      <c r="N592" s="11"/>
      <c r="O592" s="11"/>
      <c r="P592" s="11"/>
      <c r="Q592" s="11"/>
    </row>
    <row r="593" customFormat="false" ht="12.75" hidden="false" customHeight="true" outlineLevel="0" collapsed="false">
      <c r="M593" s="11"/>
      <c r="N593" s="11"/>
      <c r="O593" s="11"/>
      <c r="P593" s="11"/>
      <c r="Q593" s="11"/>
    </row>
    <row r="594" customFormat="false" ht="12.75" hidden="false" customHeight="true" outlineLevel="0" collapsed="false">
      <c r="M594" s="11"/>
      <c r="N594" s="11"/>
      <c r="O594" s="11"/>
      <c r="P594" s="11"/>
      <c r="Q594" s="11"/>
    </row>
    <row r="595" customFormat="false" ht="12.75" hidden="false" customHeight="true" outlineLevel="0" collapsed="false">
      <c r="M595" s="11"/>
      <c r="N595" s="11"/>
      <c r="O595" s="11"/>
      <c r="P595" s="11"/>
      <c r="Q595" s="11"/>
    </row>
    <row r="596" s="156" customFormat="true" ht="12.75" hidden="false" customHeight="false" outlineLevel="0" collapsed="false">
      <c r="A596" s="1"/>
      <c r="B596" s="1"/>
      <c r="C596" s="23"/>
      <c r="D596" s="23"/>
      <c r="E596" s="2"/>
      <c r="F596" s="1"/>
      <c r="G596" s="12" t="s">
        <v>224</v>
      </c>
      <c r="H596" s="12"/>
      <c r="I596" s="12"/>
      <c r="J596" s="12"/>
      <c r="K596" s="12"/>
      <c r="L596" s="12"/>
      <c r="M596" s="197"/>
      <c r="N596" s="197"/>
      <c r="O596" s="197"/>
      <c r="P596" s="197"/>
      <c r="Q596" s="197"/>
    </row>
    <row r="597" s="17" customFormat="true" ht="15" hidden="false" customHeight="false" outlineLevel="0" collapsed="false">
      <c r="A597" s="13"/>
      <c r="B597" s="13"/>
      <c r="C597" s="178"/>
      <c r="D597" s="178"/>
      <c r="E597" s="14"/>
      <c r="F597" s="13"/>
      <c r="G597" s="15" t="s">
        <v>225</v>
      </c>
      <c r="H597" s="15"/>
      <c r="I597" s="15"/>
      <c r="J597" s="15"/>
      <c r="K597" s="15"/>
      <c r="L597" s="15"/>
      <c r="M597" s="149"/>
      <c r="N597" s="149"/>
      <c r="O597" s="149"/>
      <c r="P597" s="149"/>
      <c r="Q597" s="149"/>
    </row>
    <row r="598" s="156" customFormat="true" ht="12.75" hidden="false" customHeight="false" outlineLevel="0" collapsed="false">
      <c r="A598" s="1"/>
      <c r="B598" s="1"/>
      <c r="C598" s="2"/>
      <c r="D598" s="2"/>
      <c r="E598" s="2"/>
      <c r="F598" s="1"/>
      <c r="G598" s="39"/>
      <c r="H598" s="4"/>
      <c r="I598" s="4"/>
      <c r="J598" s="4"/>
      <c r="K598" s="4"/>
      <c r="L598" s="4"/>
      <c r="M598" s="197"/>
      <c r="N598" s="197"/>
      <c r="O598" s="197"/>
      <c r="P598" s="197"/>
      <c r="Q598" s="197"/>
    </row>
    <row r="599" customFormat="false" ht="12.75" hidden="false" customHeight="false" outlineLevel="0" collapsed="false">
      <c r="G599" s="20"/>
      <c r="H599" s="21" t="n">
        <f aca="false">$H$1</f>
        <v>37987</v>
      </c>
      <c r="I599" s="21" t="n">
        <f aca="false">$I$1</f>
        <v>38353</v>
      </c>
      <c r="J599" s="21" t="n">
        <f aca="false">$J$1</f>
        <v>38718</v>
      </c>
      <c r="K599" s="21" t="n">
        <f aca="false">$K$1</f>
        <v>39083</v>
      </c>
      <c r="L599" s="21" t="n">
        <f aca="false">$L$1</f>
        <v>39448</v>
      </c>
      <c r="M599" s="166"/>
      <c r="N599" s="166"/>
      <c r="O599" s="166"/>
      <c r="P599" s="156"/>
      <c r="Q599" s="156"/>
      <c r="R599" s="156"/>
    </row>
    <row r="600" s="156" customFormat="true" ht="12.75" hidden="false" customHeight="false" outlineLevel="0" collapsed="false">
      <c r="A600" s="1"/>
      <c r="B600" s="1"/>
      <c r="C600" s="2"/>
      <c r="D600" s="2"/>
      <c r="E600" s="2"/>
      <c r="F600" s="1"/>
      <c r="G600" s="18" t="s">
        <v>226</v>
      </c>
      <c r="H600" s="62"/>
      <c r="I600" s="62"/>
      <c r="J600" s="62"/>
      <c r="K600" s="62"/>
      <c r="L600" s="62"/>
      <c r="M600" s="197"/>
      <c r="N600" s="197"/>
      <c r="O600" s="197"/>
      <c r="P600" s="197"/>
      <c r="Q600" s="197"/>
    </row>
    <row r="601" s="156" customFormat="true" ht="14.25" hidden="false" customHeight="false" outlineLevel="0" collapsed="false">
      <c r="A601" s="29"/>
      <c r="B601" s="29"/>
      <c r="C601" s="23"/>
      <c r="D601" s="23"/>
      <c r="E601" s="7"/>
      <c r="F601" s="29"/>
      <c r="G601" s="20" t="s">
        <v>227</v>
      </c>
      <c r="H601" s="137" t="s">
        <v>69</v>
      </c>
      <c r="I601" s="137" t="s">
        <v>69</v>
      </c>
      <c r="J601" s="137" t="s">
        <v>69</v>
      </c>
      <c r="K601" s="137" t="s">
        <v>69</v>
      </c>
      <c r="L601" s="137" t="s">
        <v>69</v>
      </c>
      <c r="M601" s="18"/>
      <c r="N601" s="197"/>
      <c r="O601" s="197"/>
      <c r="P601" s="197"/>
      <c r="Q601" s="197"/>
    </row>
    <row r="602" s="156" customFormat="true" ht="12.75" hidden="true" customHeight="false" outlineLevel="0" collapsed="false">
      <c r="A602" s="42"/>
      <c r="B602" s="42"/>
      <c r="C602" s="181"/>
      <c r="D602" s="181"/>
      <c r="E602" s="43"/>
      <c r="F602" s="42"/>
      <c r="G602" s="182" t="s">
        <v>190</v>
      </c>
      <c r="H602" s="62"/>
      <c r="I602" s="62"/>
      <c r="J602" s="62"/>
      <c r="K602" s="62"/>
      <c r="L602" s="62"/>
      <c r="M602" s="198"/>
      <c r="N602" s="197"/>
      <c r="O602" s="197"/>
      <c r="P602" s="197"/>
      <c r="Q602" s="197"/>
    </row>
    <row r="603" s="156" customFormat="true" ht="12.75" hidden="true" customHeight="false" outlineLevel="0" collapsed="false">
      <c r="A603" s="42"/>
      <c r="B603" s="42"/>
      <c r="C603" s="181"/>
      <c r="D603" s="181"/>
      <c r="E603" s="43"/>
      <c r="F603" s="42"/>
      <c r="G603" s="182" t="s">
        <v>191</v>
      </c>
      <c r="H603" s="62"/>
      <c r="I603" s="62"/>
      <c r="J603" s="62"/>
      <c r="K603" s="62"/>
      <c r="L603" s="62"/>
      <c r="M603" s="198"/>
      <c r="N603" s="197"/>
      <c r="O603" s="197"/>
      <c r="P603" s="197"/>
      <c r="Q603" s="197"/>
    </row>
    <row r="604" s="156" customFormat="true" ht="12.75" hidden="true" customHeight="false" outlineLevel="0" collapsed="false">
      <c r="A604" s="42"/>
      <c r="B604" s="42"/>
      <c r="C604" s="181"/>
      <c r="D604" s="181"/>
      <c r="E604" s="43"/>
      <c r="F604" s="42"/>
      <c r="G604" s="182" t="s">
        <v>192</v>
      </c>
      <c r="H604" s="62"/>
      <c r="I604" s="62"/>
      <c r="J604" s="62"/>
      <c r="K604" s="62"/>
      <c r="L604" s="62"/>
      <c r="M604" s="198"/>
      <c r="N604" s="197"/>
      <c r="O604" s="197"/>
      <c r="P604" s="197"/>
      <c r="Q604" s="197"/>
    </row>
    <row r="605" s="156" customFormat="true" ht="12.75" hidden="true" customHeight="false" outlineLevel="0" collapsed="false">
      <c r="A605" s="42"/>
      <c r="B605" s="42"/>
      <c r="C605" s="181"/>
      <c r="D605" s="181"/>
      <c r="E605" s="43"/>
      <c r="F605" s="42"/>
      <c r="G605" s="182" t="s">
        <v>193</v>
      </c>
      <c r="H605" s="62"/>
      <c r="I605" s="62"/>
      <c r="J605" s="62"/>
      <c r="K605" s="62"/>
      <c r="L605" s="62"/>
      <c r="M605" s="198"/>
      <c r="N605" s="197"/>
      <c r="O605" s="197"/>
      <c r="P605" s="197"/>
      <c r="Q605" s="197"/>
    </row>
    <row r="606" s="156" customFormat="true" ht="12.75" hidden="true" customHeight="false" outlineLevel="0" collapsed="false">
      <c r="A606" s="42"/>
      <c r="B606" s="42"/>
      <c r="C606" s="199"/>
      <c r="D606" s="199"/>
      <c r="E606" s="43"/>
      <c r="F606" s="42"/>
      <c r="G606" s="181"/>
      <c r="H606" s="62"/>
      <c r="I606" s="62"/>
      <c r="J606" s="62"/>
      <c r="K606" s="62"/>
      <c r="L606" s="62"/>
      <c r="M606" s="197"/>
      <c r="N606" s="197"/>
      <c r="O606" s="197"/>
      <c r="P606" s="197"/>
      <c r="Q606" s="197"/>
    </row>
    <row r="607" s="156" customFormat="true" ht="12.75" hidden="true" customHeight="false" outlineLevel="0" collapsed="false">
      <c r="A607" s="42"/>
      <c r="B607" s="42"/>
      <c r="C607" s="181"/>
      <c r="D607" s="181"/>
      <c r="E607" s="43"/>
      <c r="F607" s="42"/>
      <c r="G607" s="200" t="s">
        <v>228</v>
      </c>
      <c r="H607" s="62"/>
      <c r="I607" s="62"/>
      <c r="J607" s="62"/>
      <c r="K607" s="62"/>
      <c r="L607" s="62"/>
      <c r="M607" s="198"/>
      <c r="N607" s="197"/>
      <c r="O607" s="197"/>
      <c r="P607" s="197"/>
      <c r="Q607" s="197"/>
    </row>
    <row r="608" s="156" customFormat="true" ht="12.75" hidden="true" customHeight="false" outlineLevel="0" collapsed="false">
      <c r="A608" s="42"/>
      <c r="B608" s="42"/>
      <c r="C608" s="181"/>
      <c r="D608" s="181"/>
      <c r="E608" s="43"/>
      <c r="F608" s="42"/>
      <c r="G608" s="182" t="s">
        <v>190</v>
      </c>
      <c r="H608" s="62"/>
      <c r="I608" s="62"/>
      <c r="J608" s="62"/>
      <c r="K608" s="62"/>
      <c r="L608" s="62"/>
      <c r="M608" s="198"/>
      <c r="N608" s="197"/>
      <c r="O608" s="197"/>
      <c r="P608" s="197"/>
      <c r="Q608" s="197"/>
    </row>
    <row r="609" s="156" customFormat="true" ht="12.75" hidden="true" customHeight="false" outlineLevel="0" collapsed="false">
      <c r="A609" s="42"/>
      <c r="B609" s="42"/>
      <c r="C609" s="181"/>
      <c r="D609" s="181"/>
      <c r="E609" s="43"/>
      <c r="F609" s="42"/>
      <c r="G609" s="182" t="s">
        <v>191</v>
      </c>
      <c r="H609" s="62"/>
      <c r="I609" s="62"/>
      <c r="J609" s="62"/>
      <c r="K609" s="62"/>
      <c r="L609" s="62"/>
      <c r="M609" s="198"/>
      <c r="N609" s="197"/>
      <c r="O609" s="197"/>
      <c r="P609" s="197"/>
      <c r="Q609" s="197"/>
    </row>
    <row r="610" s="156" customFormat="true" ht="12.75" hidden="true" customHeight="false" outlineLevel="0" collapsed="false">
      <c r="A610" s="42"/>
      <c r="B610" s="42"/>
      <c r="C610" s="181"/>
      <c r="D610" s="181"/>
      <c r="E610" s="43"/>
      <c r="F610" s="42"/>
      <c r="G610" s="182" t="s">
        <v>192</v>
      </c>
      <c r="H610" s="62"/>
      <c r="I610" s="62"/>
      <c r="J610" s="62"/>
      <c r="K610" s="62"/>
      <c r="L610" s="62"/>
      <c r="M610" s="198"/>
      <c r="N610" s="197"/>
      <c r="O610" s="197"/>
      <c r="P610" s="197"/>
      <c r="Q610" s="197"/>
    </row>
    <row r="611" s="156" customFormat="true" ht="12.75" hidden="true" customHeight="false" outlineLevel="0" collapsed="false">
      <c r="A611" s="42"/>
      <c r="B611" s="42"/>
      <c r="C611" s="181"/>
      <c r="D611" s="181"/>
      <c r="E611" s="43"/>
      <c r="F611" s="42"/>
      <c r="G611" s="182" t="s">
        <v>193</v>
      </c>
      <c r="H611" s="62"/>
      <c r="I611" s="62"/>
      <c r="J611" s="62"/>
      <c r="K611" s="62"/>
      <c r="L611" s="62"/>
      <c r="M611" s="198"/>
      <c r="N611" s="197"/>
      <c r="O611" s="197"/>
      <c r="P611" s="197"/>
      <c r="Q611" s="197"/>
    </row>
    <row r="612" s="156" customFormat="true" ht="12.75" hidden="true" customHeight="false" outlineLevel="0" collapsed="false">
      <c r="A612" s="42"/>
      <c r="B612" s="42"/>
      <c r="C612" s="181"/>
      <c r="D612" s="181"/>
      <c r="E612" s="43"/>
      <c r="F612" s="42"/>
      <c r="G612" s="182"/>
      <c r="H612" s="62"/>
      <c r="I612" s="62"/>
      <c r="J612" s="62"/>
      <c r="K612" s="62"/>
      <c r="L612" s="62"/>
      <c r="M612" s="197"/>
      <c r="N612" s="197"/>
      <c r="O612" s="197"/>
      <c r="P612" s="197"/>
      <c r="Q612" s="197"/>
    </row>
    <row r="613" s="156" customFormat="true" ht="12.75" hidden="true" customHeight="false" outlineLevel="0" collapsed="false">
      <c r="A613" s="42"/>
      <c r="B613" s="42"/>
      <c r="C613" s="181"/>
      <c r="D613" s="181"/>
      <c r="E613" s="43"/>
      <c r="F613" s="42"/>
      <c r="G613" s="200" t="s">
        <v>229</v>
      </c>
      <c r="H613" s="62"/>
      <c r="I613" s="62"/>
      <c r="J613" s="62"/>
      <c r="K613" s="62"/>
      <c r="L613" s="62"/>
      <c r="M613" s="198"/>
      <c r="N613" s="197"/>
      <c r="O613" s="197"/>
      <c r="P613" s="197"/>
      <c r="Q613" s="197"/>
    </row>
    <row r="614" s="156" customFormat="true" ht="12.75" hidden="true" customHeight="false" outlineLevel="0" collapsed="false">
      <c r="A614" s="42"/>
      <c r="B614" s="42"/>
      <c r="C614" s="181"/>
      <c r="D614" s="181"/>
      <c r="E614" s="43"/>
      <c r="F614" s="42"/>
      <c r="G614" s="182" t="s">
        <v>190</v>
      </c>
      <c r="H614" s="62"/>
      <c r="I614" s="62"/>
      <c r="J614" s="62"/>
      <c r="K614" s="62"/>
      <c r="L614" s="62"/>
      <c r="M614" s="198"/>
      <c r="N614" s="197"/>
      <c r="O614" s="197"/>
      <c r="P614" s="197"/>
      <c r="Q614" s="197"/>
    </row>
    <row r="615" s="156" customFormat="true" ht="12.75" hidden="true" customHeight="false" outlineLevel="0" collapsed="false">
      <c r="A615" s="42"/>
      <c r="B615" s="42"/>
      <c r="C615" s="181"/>
      <c r="D615" s="181"/>
      <c r="E615" s="43"/>
      <c r="F615" s="42"/>
      <c r="G615" s="182" t="s">
        <v>191</v>
      </c>
      <c r="H615" s="62"/>
      <c r="I615" s="62"/>
      <c r="J615" s="62"/>
      <c r="K615" s="62"/>
      <c r="L615" s="62"/>
      <c r="M615" s="198"/>
      <c r="N615" s="197"/>
      <c r="O615" s="197"/>
      <c r="P615" s="197"/>
      <c r="Q615" s="197"/>
    </row>
    <row r="616" s="156" customFormat="true" ht="12.75" hidden="true" customHeight="false" outlineLevel="0" collapsed="false">
      <c r="A616" s="42"/>
      <c r="B616" s="42"/>
      <c r="C616" s="181"/>
      <c r="D616" s="181"/>
      <c r="E616" s="43"/>
      <c r="F616" s="42"/>
      <c r="G616" s="182" t="s">
        <v>192</v>
      </c>
      <c r="H616" s="62"/>
      <c r="I616" s="62"/>
      <c r="J616" s="62"/>
      <c r="K616" s="62"/>
      <c r="L616" s="62"/>
      <c r="M616" s="198"/>
      <c r="N616" s="197"/>
      <c r="O616" s="197"/>
      <c r="P616" s="197"/>
      <c r="Q616" s="197"/>
    </row>
    <row r="617" s="156" customFormat="true" ht="12.75" hidden="true" customHeight="false" outlineLevel="0" collapsed="false">
      <c r="A617" s="42"/>
      <c r="B617" s="42"/>
      <c r="C617" s="181"/>
      <c r="D617" s="181"/>
      <c r="E617" s="43"/>
      <c r="F617" s="42"/>
      <c r="G617" s="74" t="s">
        <v>193</v>
      </c>
      <c r="H617" s="62"/>
      <c r="I617" s="62"/>
      <c r="J617" s="62"/>
      <c r="K617" s="62"/>
      <c r="L617" s="62"/>
      <c r="M617" s="198"/>
      <c r="N617" s="197"/>
      <c r="O617" s="197"/>
      <c r="P617" s="197"/>
      <c r="Q617" s="197"/>
    </row>
    <row r="618" s="46" customFormat="true" ht="12.75" hidden="false" customHeight="true" outlineLevel="0" collapsed="false">
      <c r="A618" s="1"/>
      <c r="B618" s="1"/>
      <c r="C618" s="2"/>
      <c r="D618" s="2"/>
      <c r="E618" s="2"/>
      <c r="F618" s="1"/>
      <c r="G618" s="201" t="s">
        <v>230</v>
      </c>
      <c r="H618" s="201"/>
      <c r="I618" s="201"/>
      <c r="J618" s="201"/>
      <c r="K618" s="201"/>
      <c r="L618" s="201"/>
      <c r="M618" s="11"/>
      <c r="N618" s="11"/>
      <c r="O618" s="11"/>
      <c r="P618" s="11"/>
      <c r="Q618" s="11"/>
    </row>
    <row r="619" s="46" customFormat="true" ht="13.5" hidden="false" customHeight="true" outlineLevel="0" collapsed="false">
      <c r="A619" s="1"/>
      <c r="B619" s="1"/>
      <c r="C619" s="2"/>
      <c r="D619" s="2"/>
      <c r="E619" s="2"/>
      <c r="F619" s="1"/>
      <c r="G619" s="176"/>
      <c r="H619" s="177"/>
      <c r="I619" s="177"/>
      <c r="J619" s="177"/>
      <c r="K619" s="177"/>
      <c r="L619" s="177"/>
      <c r="M619" s="11"/>
      <c r="N619" s="11"/>
      <c r="O619" s="11"/>
      <c r="P619" s="11"/>
      <c r="Q619" s="11"/>
    </row>
    <row r="620" customFormat="false" ht="12.75" hidden="false" customHeight="true" outlineLevel="0" collapsed="false">
      <c r="M620" s="11"/>
      <c r="N620" s="11"/>
      <c r="O620" s="11"/>
      <c r="P620" s="11"/>
      <c r="Q620" s="11"/>
    </row>
    <row r="621" customFormat="false" ht="12.75" hidden="false" customHeight="true" outlineLevel="0" collapsed="false">
      <c r="M621" s="11"/>
      <c r="N621" s="11"/>
      <c r="O621" s="11"/>
      <c r="P621" s="11"/>
      <c r="Q621" s="11"/>
    </row>
    <row r="622" customFormat="false" ht="12.75" hidden="false" customHeight="true" outlineLevel="0" collapsed="false">
      <c r="M622" s="11"/>
      <c r="N622" s="11"/>
      <c r="O622" s="11"/>
      <c r="P622" s="11"/>
      <c r="Q622" s="11"/>
    </row>
    <row r="623" s="156" customFormat="true" ht="12.75" hidden="false" customHeight="false" outlineLevel="0" collapsed="false">
      <c r="A623" s="1"/>
      <c r="B623" s="1"/>
      <c r="C623" s="23"/>
      <c r="D623" s="23"/>
      <c r="E623" s="2"/>
      <c r="F623" s="1"/>
      <c r="G623" s="12" t="s">
        <v>231</v>
      </c>
      <c r="H623" s="12"/>
      <c r="I623" s="12"/>
      <c r="J623" s="12"/>
      <c r="K623" s="12"/>
      <c r="L623" s="12"/>
      <c r="M623" s="197"/>
      <c r="N623" s="197"/>
      <c r="O623" s="197"/>
      <c r="P623" s="197"/>
      <c r="Q623" s="197"/>
    </row>
    <row r="624" s="17" customFormat="true" ht="15" hidden="false" customHeight="false" outlineLevel="0" collapsed="false">
      <c r="A624" s="13"/>
      <c r="B624" s="13"/>
      <c r="C624" s="178"/>
      <c r="D624" s="178"/>
      <c r="E624" s="14"/>
      <c r="F624" s="13"/>
      <c r="G624" s="15" t="s">
        <v>232</v>
      </c>
      <c r="H624" s="15"/>
      <c r="I624" s="15"/>
      <c r="J624" s="15"/>
      <c r="K624" s="15"/>
      <c r="L624" s="15"/>
      <c r="M624" s="149"/>
      <c r="N624" s="149"/>
      <c r="O624" s="149"/>
      <c r="P624" s="149"/>
      <c r="Q624" s="149"/>
    </row>
    <row r="625" s="156" customFormat="true" ht="12.75" hidden="false" customHeight="false" outlineLevel="0" collapsed="false">
      <c r="A625" s="1"/>
      <c r="B625" s="1"/>
      <c r="C625" s="23"/>
      <c r="D625" s="23"/>
      <c r="E625" s="2"/>
      <c r="F625" s="1"/>
      <c r="G625" s="39" t="s">
        <v>209</v>
      </c>
      <c r="H625" s="4"/>
      <c r="I625" s="4"/>
      <c r="J625" s="4"/>
      <c r="K625" s="4"/>
      <c r="L625" s="4"/>
      <c r="M625" s="197"/>
      <c r="N625" s="197"/>
      <c r="O625" s="197"/>
      <c r="P625" s="197"/>
      <c r="Q625" s="197"/>
    </row>
    <row r="626" s="156" customFormat="true" ht="12.75" hidden="false" customHeight="false" outlineLevel="0" collapsed="false">
      <c r="A626" s="1"/>
      <c r="B626" s="1"/>
      <c r="C626" s="115"/>
      <c r="D626" s="115"/>
      <c r="E626" s="2"/>
      <c r="F626" s="1"/>
      <c r="G626" s="23"/>
      <c r="H626" s="4"/>
      <c r="I626" s="4"/>
      <c r="J626" s="4"/>
      <c r="K626" s="4"/>
      <c r="L626" s="4"/>
      <c r="M626" s="197"/>
      <c r="N626" s="197"/>
      <c r="O626" s="197"/>
      <c r="P626" s="197"/>
      <c r="Q626" s="197"/>
    </row>
    <row r="627" customFormat="false" ht="12.75" hidden="false" customHeight="false" outlineLevel="0" collapsed="false">
      <c r="G627" s="20"/>
      <c r="H627" s="21" t="n">
        <f aca="false">$H$1</f>
        <v>37987</v>
      </c>
      <c r="I627" s="21" t="n">
        <f aca="false">$I$1</f>
        <v>38353</v>
      </c>
      <c r="J627" s="21" t="n">
        <f aca="false">$J$1</f>
        <v>38718</v>
      </c>
      <c r="K627" s="21" t="n">
        <f aca="false">$K$1</f>
        <v>39083</v>
      </c>
      <c r="L627" s="21" t="n">
        <f aca="false">$L$1</f>
        <v>39448</v>
      </c>
      <c r="M627" s="166"/>
      <c r="N627" s="166"/>
      <c r="O627" s="166"/>
      <c r="P627" s="156"/>
      <c r="Q627" s="156"/>
      <c r="R627" s="156"/>
    </row>
    <row r="628" s="156" customFormat="true" ht="12.75" hidden="false" customHeight="false" outlineLevel="0" collapsed="false">
      <c r="A628" s="1"/>
      <c r="B628" s="1"/>
      <c r="C628" s="185"/>
      <c r="D628" s="185"/>
      <c r="E628" s="2"/>
      <c r="F628" s="1"/>
      <c r="G628" s="18" t="s">
        <v>226</v>
      </c>
      <c r="H628" s="41"/>
      <c r="I628" s="41"/>
      <c r="J628" s="41"/>
      <c r="K628" s="41"/>
      <c r="L628" s="41"/>
      <c r="M628" s="197"/>
      <c r="N628" s="197"/>
      <c r="O628" s="197"/>
      <c r="P628" s="197"/>
      <c r="Q628" s="197"/>
    </row>
    <row r="629" s="156" customFormat="true" ht="12.75" hidden="false" customHeight="false" outlineLevel="0" collapsed="false">
      <c r="A629" s="1"/>
      <c r="B629" s="1"/>
      <c r="C629" s="23"/>
      <c r="D629" s="23"/>
      <c r="E629" s="7"/>
      <c r="F629" s="1"/>
      <c r="G629" s="29" t="s">
        <v>233</v>
      </c>
      <c r="H629" s="26" t="s">
        <v>69</v>
      </c>
      <c r="I629" s="26" t="s">
        <v>69</v>
      </c>
      <c r="J629" s="41" t="n">
        <v>15350</v>
      </c>
      <c r="K629" s="41" t="n">
        <v>24275</v>
      </c>
      <c r="L629" s="41" t="n">
        <v>29577</v>
      </c>
      <c r="M629" s="18"/>
      <c r="N629" s="197"/>
      <c r="O629" s="197"/>
      <c r="P629" s="197"/>
      <c r="Q629" s="197"/>
    </row>
    <row r="630" s="156" customFormat="true" ht="12.75" hidden="false" customHeight="false" outlineLevel="0" collapsed="false">
      <c r="A630" s="1"/>
      <c r="B630" s="1"/>
      <c r="C630" s="23"/>
      <c r="D630" s="23"/>
      <c r="E630" s="2"/>
      <c r="F630" s="1"/>
      <c r="G630" s="3"/>
      <c r="H630" s="26"/>
      <c r="I630" s="26"/>
      <c r="J630" s="41"/>
      <c r="K630" s="41"/>
      <c r="L630" s="41"/>
      <c r="M630" s="197"/>
      <c r="N630" s="197"/>
      <c r="O630" s="197"/>
      <c r="P630" s="197"/>
      <c r="Q630" s="197"/>
    </row>
    <row r="631" s="156" customFormat="true" ht="12.75" hidden="false" customHeight="false" outlineLevel="0" collapsed="false">
      <c r="A631" s="1"/>
      <c r="B631" s="1"/>
      <c r="C631" s="23"/>
      <c r="D631" s="23"/>
      <c r="E631" s="7"/>
      <c r="F631" s="1"/>
      <c r="G631" s="48" t="s">
        <v>234</v>
      </c>
      <c r="H631" s="26" t="s">
        <v>69</v>
      </c>
      <c r="I631" s="26" t="s">
        <v>69</v>
      </c>
      <c r="J631" s="41" t="n">
        <v>12766</v>
      </c>
      <c r="K631" s="41" t="n">
        <v>21581</v>
      </c>
      <c r="L631" s="41" t="n">
        <v>27156</v>
      </c>
      <c r="M631" s="18"/>
      <c r="N631" s="197"/>
      <c r="O631" s="197"/>
      <c r="P631" s="197"/>
      <c r="Q631" s="197"/>
    </row>
    <row r="632" s="156" customFormat="true" ht="12.75" hidden="false" customHeight="false" outlineLevel="0" collapsed="false">
      <c r="A632" s="29"/>
      <c r="B632" s="29"/>
      <c r="C632" s="23"/>
      <c r="D632" s="23"/>
      <c r="E632" s="7"/>
      <c r="F632" s="29"/>
      <c r="G632" s="30" t="s">
        <v>200</v>
      </c>
      <c r="H632" s="202" t="s">
        <v>69</v>
      </c>
      <c r="I632" s="202" t="s">
        <v>69</v>
      </c>
      <c r="J632" s="196" t="n">
        <f aca="false">SUM(J633:J634)</f>
        <v>0</v>
      </c>
      <c r="K632" s="196" t="n">
        <f aca="false">SUM(K633:K634)</f>
        <v>0</v>
      </c>
      <c r="L632" s="196" t="n">
        <f aca="false">SUM(L633:L634)</f>
        <v>0.518</v>
      </c>
      <c r="M632" s="197"/>
      <c r="N632" s="197"/>
      <c r="O632" s="197"/>
      <c r="P632" s="197"/>
      <c r="Q632" s="197"/>
    </row>
    <row r="633" s="156" customFormat="true" ht="12.75" hidden="false" customHeight="false" outlineLevel="0" collapsed="false">
      <c r="A633" s="29"/>
      <c r="B633" s="29"/>
      <c r="C633" s="23"/>
      <c r="D633" s="23"/>
      <c r="E633" s="7"/>
      <c r="F633" s="29"/>
      <c r="G633" s="188" t="s">
        <v>201</v>
      </c>
      <c r="H633" s="202" t="s">
        <v>69</v>
      </c>
      <c r="I633" s="202" t="s">
        <v>69</v>
      </c>
      <c r="J633" s="196" t="n">
        <v>0</v>
      </c>
      <c r="K633" s="196" t="n">
        <v>0</v>
      </c>
      <c r="L633" s="196" t="n">
        <v>0.002</v>
      </c>
      <c r="M633" s="197"/>
      <c r="N633" s="197"/>
      <c r="O633" s="197"/>
      <c r="P633" s="197"/>
      <c r="Q633" s="197"/>
    </row>
    <row r="634" s="156" customFormat="true" ht="12.75" hidden="false" customHeight="false" outlineLevel="0" collapsed="false">
      <c r="A634" s="29"/>
      <c r="B634" s="29"/>
      <c r="C634" s="23"/>
      <c r="D634" s="23"/>
      <c r="E634" s="7"/>
      <c r="F634" s="29"/>
      <c r="G634" s="188" t="s">
        <v>202</v>
      </c>
      <c r="H634" s="202" t="s">
        <v>69</v>
      </c>
      <c r="I634" s="202" t="s">
        <v>69</v>
      </c>
      <c r="J634" s="196" t="n">
        <v>0</v>
      </c>
      <c r="K634" s="196" t="n">
        <v>0</v>
      </c>
      <c r="L634" s="196" t="n">
        <v>0.516</v>
      </c>
      <c r="M634" s="197"/>
      <c r="N634" s="197"/>
      <c r="O634" s="197"/>
      <c r="P634" s="197"/>
      <c r="Q634" s="197"/>
    </row>
    <row r="635" s="156" customFormat="true" ht="12.75" hidden="false" customHeight="false" outlineLevel="0" collapsed="false">
      <c r="A635" s="29"/>
      <c r="B635" s="29"/>
      <c r="C635" s="23"/>
      <c r="D635" s="23"/>
      <c r="E635" s="7"/>
      <c r="F635" s="29"/>
      <c r="G635" s="106" t="s">
        <v>203</v>
      </c>
      <c r="H635" s="202" t="s">
        <v>69</v>
      </c>
      <c r="I635" s="202" t="s">
        <v>69</v>
      </c>
      <c r="J635" s="196" t="n">
        <v>12766</v>
      </c>
      <c r="K635" s="196" t="n">
        <v>21581</v>
      </c>
      <c r="L635" s="196" t="n">
        <f aca="false">L631-L634</f>
        <v>27155.484</v>
      </c>
      <c r="M635" s="18"/>
      <c r="N635" s="197"/>
      <c r="O635" s="197"/>
      <c r="P635" s="197"/>
      <c r="Q635" s="197"/>
    </row>
    <row r="636" s="156" customFormat="true" ht="12.75" hidden="true" customHeight="false" outlineLevel="0" collapsed="false">
      <c r="A636" s="42"/>
      <c r="B636" s="42"/>
      <c r="C636" s="181"/>
      <c r="D636" s="181"/>
      <c r="E636" s="43"/>
      <c r="F636" s="42"/>
      <c r="G636" s="194" t="s">
        <v>193</v>
      </c>
      <c r="H636" s="26"/>
      <c r="I636" s="26"/>
      <c r="J636" s="26"/>
      <c r="K636" s="26"/>
      <c r="L636" s="26"/>
      <c r="M636" s="197"/>
      <c r="N636" s="197"/>
      <c r="O636" s="197"/>
      <c r="P636" s="197"/>
      <c r="Q636" s="197"/>
    </row>
    <row r="637" s="156" customFormat="true" ht="12.75" hidden="false" customHeight="false" outlineLevel="0" collapsed="false">
      <c r="A637" s="1"/>
      <c r="B637" s="1"/>
      <c r="C637" s="23"/>
      <c r="D637" s="23"/>
      <c r="E637" s="2"/>
      <c r="F637" s="1"/>
      <c r="G637" s="113"/>
      <c r="H637" s="26"/>
      <c r="I637" s="26"/>
      <c r="J637" s="26"/>
      <c r="K637" s="26"/>
      <c r="L637" s="26"/>
      <c r="M637" s="197"/>
      <c r="N637" s="197"/>
      <c r="O637" s="197"/>
      <c r="P637" s="197"/>
      <c r="Q637" s="197"/>
    </row>
    <row r="638" s="156" customFormat="true" ht="25.5" hidden="false" customHeight="false" outlineLevel="0" collapsed="false">
      <c r="A638" s="117"/>
      <c r="B638" s="29"/>
      <c r="C638" s="23"/>
      <c r="D638" s="23"/>
      <c r="E638" s="7"/>
      <c r="F638" s="29"/>
      <c r="G638" s="113" t="s">
        <v>235</v>
      </c>
      <c r="H638" s="202" t="s">
        <v>69</v>
      </c>
      <c r="I638" s="202" t="s">
        <v>69</v>
      </c>
      <c r="J638" s="196" t="n">
        <v>0</v>
      </c>
      <c r="K638" s="196" t="n">
        <v>0</v>
      </c>
      <c r="L638" s="196" t="n">
        <v>1</v>
      </c>
      <c r="M638" s="197"/>
      <c r="N638" s="197"/>
      <c r="O638" s="197"/>
      <c r="P638" s="197"/>
      <c r="Q638" s="197"/>
    </row>
    <row r="639" s="156" customFormat="true" ht="14.25" hidden="false" customHeight="false" outlineLevel="0" collapsed="false">
      <c r="A639" s="29"/>
      <c r="B639" s="29"/>
      <c r="C639" s="23"/>
      <c r="D639" s="23"/>
      <c r="E639" s="7"/>
      <c r="F639" s="29"/>
      <c r="G639" s="111" t="s">
        <v>236</v>
      </c>
      <c r="H639" s="203" t="s">
        <v>69</v>
      </c>
      <c r="I639" s="203" t="s">
        <v>69</v>
      </c>
      <c r="J639" s="204" t="n">
        <v>0</v>
      </c>
      <c r="K639" s="204" t="n">
        <v>0</v>
      </c>
      <c r="L639" s="204" t="n">
        <v>1</v>
      </c>
      <c r="M639" s="197"/>
      <c r="N639" s="197"/>
      <c r="O639" s="197"/>
      <c r="P639" s="197"/>
      <c r="Q639" s="197"/>
    </row>
    <row r="640" s="156" customFormat="true" ht="12.75" hidden="false" customHeight="false" outlineLevel="0" collapsed="false">
      <c r="A640" s="29"/>
      <c r="B640" s="29"/>
      <c r="C640" s="23"/>
      <c r="D640" s="23"/>
      <c r="E640" s="7"/>
      <c r="F640" s="29"/>
      <c r="G640" s="116" t="s">
        <v>201</v>
      </c>
      <c r="H640" s="202" t="s">
        <v>69</v>
      </c>
      <c r="I640" s="202" t="s">
        <v>69</v>
      </c>
      <c r="J640" s="196" t="n">
        <v>0</v>
      </c>
      <c r="K640" s="196" t="n">
        <v>0</v>
      </c>
      <c r="L640" s="196" t="n">
        <v>0.002</v>
      </c>
      <c r="M640" s="197"/>
      <c r="N640" s="197"/>
      <c r="O640" s="197"/>
      <c r="P640" s="197"/>
      <c r="Q640" s="197"/>
    </row>
    <row r="641" s="156" customFormat="true" ht="12.75" hidden="false" customHeight="false" outlineLevel="0" collapsed="false">
      <c r="A641" s="29"/>
      <c r="B641" s="29"/>
      <c r="C641" s="23"/>
      <c r="D641" s="23"/>
      <c r="E641" s="7"/>
      <c r="F641" s="29"/>
      <c r="G641" s="116" t="s">
        <v>202</v>
      </c>
      <c r="H641" s="202" t="s">
        <v>69</v>
      </c>
      <c r="I641" s="202" t="s">
        <v>69</v>
      </c>
      <c r="J641" s="196" t="n">
        <v>0</v>
      </c>
      <c r="K641" s="196" t="n">
        <v>0</v>
      </c>
      <c r="L641" s="196" t="n">
        <v>0.516</v>
      </c>
      <c r="M641" s="197"/>
      <c r="N641" s="197"/>
      <c r="O641" s="197"/>
      <c r="P641" s="197"/>
      <c r="Q641" s="197"/>
    </row>
    <row r="642" s="156" customFormat="true" ht="12.75" hidden="false" customHeight="false" outlineLevel="0" collapsed="false">
      <c r="A642" s="29"/>
      <c r="B642" s="29"/>
      <c r="C642" s="23"/>
      <c r="D642" s="23"/>
      <c r="E642" s="7"/>
      <c r="F642" s="29"/>
      <c r="G642" s="50" t="s">
        <v>203</v>
      </c>
      <c r="H642" s="202" t="s">
        <v>69</v>
      </c>
      <c r="I642" s="202" t="s">
        <v>69</v>
      </c>
      <c r="J642" s="196" t="n">
        <v>0</v>
      </c>
      <c r="K642" s="196" t="n">
        <v>0</v>
      </c>
      <c r="L642" s="196" t="n">
        <v>0</v>
      </c>
      <c r="M642" s="197"/>
      <c r="N642" s="197"/>
      <c r="O642" s="197"/>
      <c r="P642" s="197"/>
      <c r="Q642" s="197"/>
    </row>
    <row r="643" s="156" customFormat="true" ht="12.75" hidden="true" customHeight="false" outlineLevel="0" collapsed="false">
      <c r="A643" s="42"/>
      <c r="B643" s="42"/>
      <c r="C643" s="181"/>
      <c r="D643" s="181"/>
      <c r="E643" s="43"/>
      <c r="F643" s="42"/>
      <c r="G643" s="194" t="s">
        <v>193</v>
      </c>
      <c r="H643" s="202"/>
      <c r="I643" s="202"/>
      <c r="J643" s="202"/>
      <c r="K643" s="202"/>
      <c r="L643" s="202"/>
      <c r="M643" s="197"/>
      <c r="N643" s="197"/>
      <c r="O643" s="197"/>
      <c r="P643" s="197"/>
      <c r="Q643" s="197"/>
    </row>
    <row r="644" s="156" customFormat="true" ht="12.75" hidden="false" customHeight="false" outlineLevel="0" collapsed="false">
      <c r="A644" s="1"/>
      <c r="B644" s="1"/>
      <c r="C644" s="23"/>
      <c r="D644" s="23"/>
      <c r="E644" s="2"/>
      <c r="F644" s="1"/>
      <c r="G644" s="113"/>
      <c r="H644" s="26"/>
      <c r="I644" s="26"/>
      <c r="J644" s="26"/>
      <c r="K644" s="26"/>
      <c r="L644" s="26"/>
      <c r="M644" s="197"/>
      <c r="N644" s="197"/>
      <c r="O644" s="197"/>
      <c r="P644" s="197"/>
      <c r="Q644" s="197"/>
    </row>
    <row r="645" s="156" customFormat="true" ht="25.5" hidden="false" customHeight="false" outlineLevel="0" collapsed="false">
      <c r="A645" s="1"/>
      <c r="B645" s="1"/>
      <c r="C645" s="23"/>
      <c r="D645" s="23"/>
      <c r="E645" s="7"/>
      <c r="F645" s="1"/>
      <c r="G645" s="40" t="s">
        <v>237</v>
      </c>
      <c r="H645" s="26" t="s">
        <v>69</v>
      </c>
      <c r="I645" s="26" t="s">
        <v>69</v>
      </c>
      <c r="J645" s="26" t="n">
        <v>2584</v>
      </c>
      <c r="K645" s="26" t="n">
        <v>2694</v>
      </c>
      <c r="L645" s="26" t="n">
        <v>2421</v>
      </c>
      <c r="M645" s="18"/>
      <c r="N645" s="197"/>
      <c r="O645" s="197"/>
      <c r="P645" s="197"/>
      <c r="Q645" s="197"/>
    </row>
    <row r="646" s="156" customFormat="true" ht="12.75" hidden="false" customHeight="false" outlineLevel="0" collapsed="false">
      <c r="A646" s="1"/>
      <c r="B646" s="1"/>
      <c r="C646" s="23"/>
      <c r="D646" s="23"/>
      <c r="E646" s="7"/>
      <c r="F646" s="1"/>
      <c r="G646" s="50" t="s">
        <v>212</v>
      </c>
      <c r="H646" s="202" t="s">
        <v>69</v>
      </c>
      <c r="I646" s="202" t="s">
        <v>69</v>
      </c>
      <c r="J646" s="202" t="n">
        <v>1307</v>
      </c>
      <c r="K646" s="202" t="n">
        <v>1192</v>
      </c>
      <c r="L646" s="202" t="n">
        <v>1230</v>
      </c>
      <c r="M646" s="18"/>
      <c r="N646" s="197"/>
      <c r="O646" s="197"/>
      <c r="P646" s="197"/>
      <c r="Q646" s="197"/>
    </row>
    <row r="647" s="156" customFormat="true" ht="12.75" hidden="false" customHeight="false" outlineLevel="0" collapsed="false">
      <c r="A647" s="1"/>
      <c r="B647" s="1"/>
      <c r="C647" s="23"/>
      <c r="D647" s="23"/>
      <c r="E647" s="7"/>
      <c r="F647" s="1"/>
      <c r="G647" s="50" t="s">
        <v>213</v>
      </c>
      <c r="H647" s="203" t="s">
        <v>69</v>
      </c>
      <c r="I647" s="203" t="s">
        <v>69</v>
      </c>
      <c r="J647" s="203" t="n">
        <v>1277</v>
      </c>
      <c r="K647" s="203" t="n">
        <v>1502</v>
      </c>
      <c r="L647" s="203" t="n">
        <v>1191</v>
      </c>
      <c r="M647" s="18"/>
      <c r="N647" s="197"/>
      <c r="O647" s="197"/>
      <c r="P647" s="197"/>
      <c r="Q647" s="197"/>
    </row>
    <row r="648" s="156" customFormat="true" ht="12.75" hidden="true" customHeight="false" outlineLevel="0" collapsed="false">
      <c r="A648" s="42"/>
      <c r="B648" s="42"/>
      <c r="C648" s="181"/>
      <c r="D648" s="181"/>
      <c r="E648" s="43"/>
      <c r="F648" s="42"/>
      <c r="G648" s="194" t="s">
        <v>214</v>
      </c>
      <c r="H648" s="26"/>
      <c r="I648" s="26"/>
      <c r="J648" s="26"/>
      <c r="K648" s="26"/>
      <c r="L648" s="26"/>
      <c r="M648" s="197"/>
      <c r="N648" s="197"/>
      <c r="O648" s="197"/>
      <c r="P648" s="197"/>
      <c r="Q648" s="197"/>
    </row>
    <row r="649" s="156" customFormat="true" ht="12.75" hidden="true" customHeight="false" outlineLevel="0" collapsed="false">
      <c r="A649" s="42"/>
      <c r="B649" s="42"/>
      <c r="C649" s="181"/>
      <c r="D649" s="181"/>
      <c r="E649" s="43"/>
      <c r="F649" s="42"/>
      <c r="G649" s="194" t="s">
        <v>215</v>
      </c>
      <c r="H649" s="26" t="s">
        <v>69</v>
      </c>
      <c r="I649" s="26" t="s">
        <v>69</v>
      </c>
      <c r="J649" s="26" t="s">
        <v>69</v>
      </c>
      <c r="K649" s="26" t="s">
        <v>69</v>
      </c>
      <c r="L649" s="26" t="n">
        <v>0</v>
      </c>
      <c r="M649" s="18"/>
      <c r="N649" s="197"/>
      <c r="O649" s="197"/>
      <c r="P649" s="197"/>
      <c r="Q649" s="197"/>
    </row>
    <row r="650" s="156" customFormat="true" ht="12.75" hidden="true" customHeight="false" outlineLevel="0" collapsed="false">
      <c r="A650" s="42"/>
      <c r="B650" s="42"/>
      <c r="C650" s="181"/>
      <c r="D650" s="181"/>
      <c r="E650" s="43"/>
      <c r="F650" s="42"/>
      <c r="G650" s="182" t="s">
        <v>216</v>
      </c>
      <c r="H650" s="26" t="s">
        <v>69</v>
      </c>
      <c r="I650" s="26" t="s">
        <v>69</v>
      </c>
      <c r="J650" s="26" t="s">
        <v>69</v>
      </c>
      <c r="K650" s="26" t="s">
        <v>69</v>
      </c>
      <c r="L650" s="26" t="n">
        <v>0</v>
      </c>
      <c r="M650" s="18"/>
      <c r="N650" s="197"/>
      <c r="O650" s="197"/>
      <c r="P650" s="197"/>
      <c r="Q650" s="197"/>
    </row>
    <row r="651" s="156" customFormat="true" ht="12.75" hidden="true" customHeight="false" outlineLevel="0" collapsed="false">
      <c r="A651" s="42"/>
      <c r="B651" s="42"/>
      <c r="C651" s="181"/>
      <c r="D651" s="181"/>
      <c r="E651" s="43"/>
      <c r="F651" s="42"/>
      <c r="G651" s="74" t="s">
        <v>217</v>
      </c>
      <c r="H651" s="26"/>
      <c r="I651" s="26"/>
      <c r="J651" s="26"/>
      <c r="K651" s="26"/>
      <c r="L651" s="26"/>
      <c r="M651" s="197"/>
      <c r="N651" s="197"/>
      <c r="O651" s="197"/>
      <c r="P651" s="197"/>
      <c r="Q651" s="197"/>
    </row>
    <row r="652" s="156" customFormat="true" ht="12.75" hidden="false" customHeight="false" outlineLevel="0" collapsed="false">
      <c r="A652" s="29"/>
      <c r="B652" s="29"/>
      <c r="C652" s="185"/>
      <c r="D652" s="185"/>
      <c r="E652" s="7"/>
      <c r="F652" s="29"/>
      <c r="G652" s="23"/>
      <c r="H652" s="26"/>
      <c r="I652" s="26"/>
      <c r="J652" s="26"/>
      <c r="K652" s="26"/>
      <c r="L652" s="26"/>
      <c r="M652" s="197"/>
      <c r="N652" s="197"/>
      <c r="O652" s="197"/>
      <c r="P652" s="197"/>
      <c r="Q652" s="197"/>
    </row>
    <row r="653" s="156" customFormat="true" ht="12.75" hidden="false" customHeight="false" outlineLevel="0" collapsed="false">
      <c r="A653" s="29"/>
      <c r="B653" s="29"/>
      <c r="C653" s="23"/>
      <c r="D653" s="23"/>
      <c r="E653" s="7"/>
      <c r="F653" s="29"/>
      <c r="G653" s="40" t="s">
        <v>238</v>
      </c>
      <c r="H653" s="26" t="s">
        <v>69</v>
      </c>
      <c r="I653" s="26" t="s">
        <v>69</v>
      </c>
      <c r="J653" s="26" t="s">
        <v>15</v>
      </c>
      <c r="K653" s="26" t="s">
        <v>15</v>
      </c>
      <c r="L653" s="26" t="s">
        <v>15</v>
      </c>
      <c r="M653" s="197"/>
      <c r="N653" s="197"/>
      <c r="O653" s="197"/>
      <c r="P653" s="197"/>
      <c r="Q653" s="197"/>
    </row>
    <row r="654" s="156" customFormat="true" ht="12.75" hidden="true" customHeight="false" outlineLevel="0" collapsed="false">
      <c r="A654" s="29"/>
      <c r="B654" s="29"/>
      <c r="C654" s="23"/>
      <c r="D654" s="23"/>
      <c r="E654" s="7"/>
      <c r="F654" s="29"/>
      <c r="G654" s="50" t="s">
        <v>212</v>
      </c>
      <c r="H654" s="41"/>
      <c r="I654" s="41"/>
      <c r="J654" s="41"/>
      <c r="K654" s="41"/>
      <c r="L654" s="41"/>
      <c r="M654" s="197"/>
      <c r="N654" s="197"/>
      <c r="O654" s="197"/>
      <c r="P654" s="197"/>
      <c r="Q654" s="197"/>
    </row>
    <row r="655" s="156" customFormat="true" ht="12.75" hidden="true" customHeight="false" outlineLevel="0" collapsed="false">
      <c r="A655" s="29"/>
      <c r="B655" s="29"/>
      <c r="C655" s="23"/>
      <c r="D655" s="23"/>
      <c r="E655" s="7"/>
      <c r="F655" s="29"/>
      <c r="G655" s="50" t="s">
        <v>213</v>
      </c>
      <c r="H655" s="41"/>
      <c r="I655" s="41"/>
      <c r="J655" s="41"/>
      <c r="K655" s="41"/>
      <c r="L655" s="41"/>
      <c r="M655" s="197"/>
      <c r="N655" s="197"/>
      <c r="O655" s="197"/>
      <c r="P655" s="197"/>
      <c r="Q655" s="197"/>
    </row>
    <row r="656" s="156" customFormat="true" ht="12.75" hidden="true" customHeight="false" outlineLevel="0" collapsed="false">
      <c r="A656" s="29"/>
      <c r="B656" s="29"/>
      <c r="C656" s="23"/>
      <c r="D656" s="23"/>
      <c r="E656" s="7"/>
      <c r="F656" s="29"/>
      <c r="G656" s="50" t="s">
        <v>214</v>
      </c>
      <c r="H656" s="41"/>
      <c r="I656" s="41"/>
      <c r="J656" s="41"/>
      <c r="K656" s="41"/>
      <c r="L656" s="41"/>
      <c r="M656" s="197"/>
      <c r="N656" s="197"/>
      <c r="O656" s="197"/>
      <c r="P656" s="197"/>
      <c r="Q656" s="197"/>
    </row>
    <row r="657" s="156" customFormat="true" ht="12.75" hidden="true" customHeight="false" outlineLevel="0" collapsed="false">
      <c r="A657" s="29"/>
      <c r="B657" s="29"/>
      <c r="C657" s="23"/>
      <c r="D657" s="23"/>
      <c r="E657" s="7"/>
      <c r="F657" s="29"/>
      <c r="G657" s="50" t="s">
        <v>215</v>
      </c>
      <c r="H657" s="41"/>
      <c r="I657" s="41"/>
      <c r="J657" s="41"/>
      <c r="K657" s="41"/>
      <c r="L657" s="41"/>
      <c r="M657" s="197"/>
      <c r="N657" s="197"/>
      <c r="O657" s="197"/>
      <c r="P657" s="197"/>
      <c r="Q657" s="197"/>
    </row>
    <row r="658" s="156" customFormat="true" ht="12.75" hidden="true" customHeight="false" outlineLevel="0" collapsed="false">
      <c r="A658" s="29"/>
      <c r="B658" s="29"/>
      <c r="C658" s="23"/>
      <c r="D658" s="23"/>
      <c r="E658" s="7"/>
      <c r="F658" s="29"/>
      <c r="G658" s="30" t="s">
        <v>216</v>
      </c>
      <c r="H658" s="41"/>
      <c r="I658" s="41"/>
      <c r="J658" s="41"/>
      <c r="K658" s="41"/>
      <c r="L658" s="41"/>
      <c r="M658" s="197"/>
      <c r="N658" s="197"/>
      <c r="O658" s="197"/>
      <c r="P658" s="197"/>
      <c r="Q658" s="197"/>
    </row>
    <row r="659" s="156" customFormat="true" ht="12.75" hidden="true" customHeight="false" outlineLevel="0" collapsed="false">
      <c r="A659" s="29"/>
      <c r="B659" s="29"/>
      <c r="C659" s="23"/>
      <c r="D659" s="23"/>
      <c r="E659" s="7"/>
      <c r="F659" s="29"/>
      <c r="G659" s="111" t="s">
        <v>217</v>
      </c>
      <c r="H659" s="41"/>
      <c r="I659" s="41"/>
      <c r="J659" s="41"/>
      <c r="K659" s="41"/>
      <c r="L659" s="41"/>
      <c r="M659" s="197"/>
      <c r="N659" s="197"/>
      <c r="O659" s="197"/>
      <c r="P659" s="197"/>
      <c r="Q659" s="197"/>
    </row>
    <row r="660" s="156" customFormat="true" ht="13.5" hidden="false" customHeight="true" outlineLevel="0" collapsed="false">
      <c r="A660" s="29"/>
      <c r="B660" s="29"/>
      <c r="C660" s="23"/>
      <c r="D660" s="23"/>
      <c r="E660" s="7"/>
      <c r="F660" s="29"/>
      <c r="G660" s="195" t="s">
        <v>239</v>
      </c>
      <c r="H660" s="195"/>
      <c r="I660" s="195"/>
      <c r="J660" s="195"/>
      <c r="K660" s="195"/>
      <c r="L660" s="195"/>
      <c r="M660" s="197"/>
      <c r="N660" s="197"/>
      <c r="O660" s="197"/>
      <c r="P660" s="197"/>
      <c r="Q660" s="197"/>
    </row>
    <row r="661" s="46" customFormat="true" ht="13.5" hidden="false" customHeight="true" outlineLevel="0" collapsed="false">
      <c r="A661" s="1"/>
      <c r="B661" s="1"/>
      <c r="C661" s="2"/>
      <c r="D661" s="2"/>
      <c r="E661" s="2"/>
      <c r="F661" s="1"/>
      <c r="G661" s="176"/>
      <c r="H661" s="177"/>
      <c r="I661" s="177"/>
      <c r="J661" s="177"/>
      <c r="K661" s="177"/>
      <c r="L661" s="177"/>
      <c r="M661" s="11"/>
      <c r="N661" s="11"/>
      <c r="O661" s="11"/>
      <c r="P661" s="11"/>
      <c r="Q661" s="11"/>
    </row>
    <row r="662" s="156" customFormat="true" ht="12.75" hidden="false" customHeight="false" outlineLevel="0" collapsed="false">
      <c r="A662" s="1"/>
      <c r="B662" s="1"/>
      <c r="C662" s="185"/>
      <c r="D662" s="185"/>
      <c r="E662" s="2"/>
      <c r="F662" s="1"/>
      <c r="G662" s="113"/>
      <c r="H662" s="4"/>
      <c r="I662" s="4"/>
      <c r="J662" s="4"/>
      <c r="K662" s="4"/>
      <c r="L662" s="4"/>
      <c r="M662" s="197"/>
      <c r="N662" s="197"/>
      <c r="O662" s="197"/>
      <c r="P662" s="197"/>
      <c r="Q662" s="197"/>
    </row>
    <row r="663" s="156" customFormat="true" ht="12.75" hidden="false" customHeight="false" outlineLevel="0" collapsed="false">
      <c r="A663" s="1"/>
      <c r="B663" s="1"/>
      <c r="C663" s="23"/>
      <c r="D663" s="23"/>
      <c r="E663" s="2"/>
      <c r="F663" s="1"/>
      <c r="G663" s="113"/>
      <c r="H663" s="4"/>
      <c r="I663" s="4"/>
      <c r="J663" s="4"/>
      <c r="K663" s="4"/>
      <c r="L663" s="4"/>
      <c r="M663" s="197"/>
      <c r="N663" s="197"/>
      <c r="O663" s="197"/>
      <c r="P663" s="197"/>
      <c r="Q663" s="197"/>
    </row>
    <row r="664" s="156" customFormat="true" ht="12.75" hidden="false" customHeight="false" outlineLevel="0" collapsed="false">
      <c r="A664" s="1"/>
      <c r="B664" s="1"/>
      <c r="C664" s="23"/>
      <c r="D664" s="23"/>
      <c r="E664" s="2"/>
      <c r="F664" s="1"/>
      <c r="G664" s="3"/>
      <c r="H664" s="4"/>
      <c r="I664" s="4"/>
      <c r="J664" s="4"/>
      <c r="K664" s="4"/>
      <c r="L664" s="4"/>
      <c r="M664" s="197"/>
      <c r="N664" s="197"/>
      <c r="O664" s="197"/>
      <c r="P664" s="197"/>
      <c r="Q664" s="197"/>
    </row>
    <row r="665" s="156" customFormat="true" ht="12.75" hidden="false" customHeight="false" outlineLevel="0" collapsed="false">
      <c r="A665" s="1"/>
      <c r="B665" s="1"/>
      <c r="C665" s="23"/>
      <c r="D665" s="23"/>
      <c r="E665" s="2"/>
      <c r="F665" s="1"/>
      <c r="G665" s="12" t="s">
        <v>240</v>
      </c>
      <c r="H665" s="12"/>
      <c r="I665" s="12"/>
      <c r="J665" s="12"/>
      <c r="K665" s="12"/>
      <c r="L665" s="12"/>
      <c r="M665" s="197"/>
      <c r="N665" s="197"/>
      <c r="O665" s="197"/>
      <c r="P665" s="197"/>
      <c r="Q665" s="197"/>
    </row>
    <row r="666" s="17" customFormat="true" ht="15" hidden="false" customHeight="false" outlineLevel="0" collapsed="false">
      <c r="A666" s="13"/>
      <c r="B666" s="13"/>
      <c r="C666" s="178"/>
      <c r="D666" s="178"/>
      <c r="E666" s="14"/>
      <c r="F666" s="13"/>
      <c r="G666" s="15" t="s">
        <v>241</v>
      </c>
      <c r="H666" s="15"/>
      <c r="I666" s="15"/>
      <c r="J666" s="15"/>
      <c r="K666" s="15"/>
      <c r="L666" s="15"/>
      <c r="M666" s="149"/>
      <c r="N666" s="149"/>
      <c r="O666" s="149"/>
      <c r="P666" s="149"/>
      <c r="Q666" s="149"/>
    </row>
    <row r="667" s="156" customFormat="true" ht="12.75" hidden="false" customHeight="false" outlineLevel="0" collapsed="false">
      <c r="A667" s="1"/>
      <c r="B667" s="1"/>
      <c r="C667" s="23"/>
      <c r="D667" s="23"/>
      <c r="E667" s="2"/>
      <c r="F667" s="1"/>
      <c r="G667" s="39" t="s">
        <v>127</v>
      </c>
      <c r="H667" s="4"/>
      <c r="I667" s="4"/>
      <c r="J667" s="4"/>
      <c r="K667" s="4"/>
      <c r="L667" s="4"/>
      <c r="M667" s="197"/>
      <c r="N667" s="197"/>
      <c r="O667" s="197"/>
      <c r="P667" s="197"/>
      <c r="Q667" s="197"/>
    </row>
    <row r="668" s="156" customFormat="true" ht="12.75" hidden="false" customHeight="false" outlineLevel="0" collapsed="false">
      <c r="A668" s="1"/>
      <c r="B668" s="1"/>
      <c r="C668" s="23"/>
      <c r="D668" s="23"/>
      <c r="E668" s="2"/>
      <c r="F668" s="1"/>
      <c r="G668" s="39"/>
      <c r="H668" s="4"/>
      <c r="I668" s="4"/>
      <c r="J668" s="4"/>
      <c r="K668" s="4"/>
      <c r="L668" s="4"/>
      <c r="M668" s="197"/>
      <c r="N668" s="197"/>
      <c r="O668" s="197"/>
      <c r="P668" s="197"/>
      <c r="Q668" s="197"/>
    </row>
    <row r="669" customFormat="false" ht="12.75" hidden="false" customHeight="false" outlineLevel="0" collapsed="false">
      <c r="G669" s="20"/>
      <c r="H669" s="21" t="n">
        <f aca="false">$H$1</f>
        <v>37987</v>
      </c>
      <c r="I669" s="21" t="n">
        <f aca="false">$I$1</f>
        <v>38353</v>
      </c>
      <c r="J669" s="21" t="n">
        <f aca="false">$J$1</f>
        <v>38718</v>
      </c>
      <c r="K669" s="21" t="n">
        <f aca="false">$K$1</f>
        <v>39083</v>
      </c>
      <c r="L669" s="21" t="n">
        <f aca="false">$L$1</f>
        <v>39448</v>
      </c>
      <c r="M669" s="166"/>
      <c r="N669" s="166"/>
      <c r="O669" s="166"/>
      <c r="P669" s="156"/>
      <c r="Q669" s="156"/>
      <c r="R669" s="156"/>
    </row>
    <row r="670" s="156" customFormat="true" ht="12.75" hidden="false" customHeight="false" outlineLevel="0" collapsed="false">
      <c r="A670" s="1"/>
      <c r="B670" s="1"/>
      <c r="C670" s="185"/>
      <c r="D670" s="185"/>
      <c r="E670" s="2"/>
      <c r="F670" s="1"/>
      <c r="G670" s="18" t="s">
        <v>226</v>
      </c>
      <c r="H670" s="26"/>
      <c r="I670" s="26"/>
      <c r="J670" s="26"/>
      <c r="K670" s="26"/>
      <c r="L670" s="26"/>
      <c r="M670" s="197"/>
      <c r="N670" s="197"/>
      <c r="O670" s="197"/>
      <c r="P670" s="197"/>
      <c r="Q670" s="197"/>
    </row>
    <row r="671" s="156" customFormat="true" ht="12.75" hidden="false" customHeight="false" outlineLevel="0" collapsed="false">
      <c r="A671" s="1"/>
      <c r="B671" s="1"/>
      <c r="C671" s="23"/>
      <c r="D671" s="23"/>
      <c r="E671" s="7"/>
      <c r="F671" s="1"/>
      <c r="G671" s="3" t="s">
        <v>242</v>
      </c>
      <c r="H671" s="41" t="s">
        <v>69</v>
      </c>
      <c r="I671" s="41" t="s">
        <v>69</v>
      </c>
      <c r="J671" s="41" t="n">
        <v>261.015</v>
      </c>
      <c r="K671" s="41" t="n">
        <v>375.658</v>
      </c>
      <c r="L671" s="41" t="n">
        <v>373.19</v>
      </c>
      <c r="M671" s="197"/>
      <c r="N671" s="197"/>
      <c r="O671" s="197"/>
      <c r="P671" s="197"/>
      <c r="Q671" s="197"/>
    </row>
    <row r="672" s="156" customFormat="true" ht="12.75" hidden="false" customHeight="false" outlineLevel="0" collapsed="false">
      <c r="A672" s="1"/>
      <c r="B672" s="1"/>
      <c r="C672" s="23"/>
      <c r="D672" s="23"/>
      <c r="E672" s="2"/>
      <c r="F672" s="1"/>
      <c r="G672" s="3"/>
      <c r="H672" s="41"/>
      <c r="I672" s="41"/>
      <c r="J672" s="41"/>
      <c r="K672" s="41"/>
      <c r="L672" s="41"/>
      <c r="M672" s="197"/>
      <c r="N672" s="197"/>
      <c r="O672" s="197"/>
      <c r="P672" s="197"/>
      <c r="Q672" s="197"/>
    </row>
    <row r="673" s="156" customFormat="true" ht="12.75" hidden="false" customHeight="false" outlineLevel="0" collapsed="false">
      <c r="A673" s="1"/>
      <c r="B673" s="1"/>
      <c r="C673" s="23"/>
      <c r="D673" s="23"/>
      <c r="E673" s="7"/>
      <c r="F673" s="1"/>
      <c r="G673" s="48" t="s">
        <v>243</v>
      </c>
      <c r="H673" s="41" t="s">
        <v>69</v>
      </c>
      <c r="I673" s="41" t="s">
        <v>69</v>
      </c>
      <c r="J673" s="41" t="n">
        <v>210.071</v>
      </c>
      <c r="K673" s="41" t="n">
        <v>322.842</v>
      </c>
      <c r="L673" s="41" t="n">
        <v>330.37</v>
      </c>
      <c r="M673" s="18"/>
      <c r="N673" s="197"/>
      <c r="O673" s="197"/>
      <c r="P673" s="197"/>
      <c r="Q673" s="197"/>
    </row>
    <row r="674" s="156" customFormat="true" ht="12.75" hidden="false" customHeight="false" outlineLevel="0" collapsed="false">
      <c r="A674" s="29"/>
      <c r="B674" s="29"/>
      <c r="C674" s="23"/>
      <c r="D674" s="23"/>
      <c r="E674" s="7"/>
      <c r="F674" s="29"/>
      <c r="G674" s="30" t="s">
        <v>200</v>
      </c>
      <c r="H674" s="196" t="str">
        <f aca="false">H675</f>
        <v>nav</v>
      </c>
      <c r="I674" s="196" t="str">
        <f aca="false">I675</f>
        <v>nav</v>
      </c>
      <c r="J674" s="196" t="str">
        <f aca="false">J675</f>
        <v>nav</v>
      </c>
      <c r="K674" s="196" t="str">
        <f aca="false">K675</f>
        <v>nav</v>
      </c>
      <c r="L674" s="196" t="n">
        <f aca="false">SUM(L675:L676)</f>
        <v>57.654640028</v>
      </c>
      <c r="M674" s="197"/>
      <c r="N674" s="197"/>
      <c r="O674" s="197"/>
      <c r="P674" s="197"/>
      <c r="Q674" s="197"/>
    </row>
    <row r="675" s="156" customFormat="true" ht="12.75" hidden="false" customHeight="false" outlineLevel="0" collapsed="false">
      <c r="A675" s="29"/>
      <c r="B675" s="29"/>
      <c r="C675" s="23"/>
      <c r="D675" s="23"/>
      <c r="E675" s="7"/>
      <c r="F675" s="29"/>
      <c r="G675" s="188" t="s">
        <v>201</v>
      </c>
      <c r="H675" s="196" t="s">
        <v>69</v>
      </c>
      <c r="I675" s="196" t="s">
        <v>69</v>
      </c>
      <c r="J675" s="196" t="s">
        <v>69</v>
      </c>
      <c r="K675" s="196" t="s">
        <v>69</v>
      </c>
      <c r="L675" s="196" t="n">
        <v>0.04854</v>
      </c>
      <c r="M675" s="197"/>
      <c r="N675" s="197"/>
      <c r="O675" s="197"/>
      <c r="P675" s="197"/>
      <c r="Q675" s="197"/>
    </row>
    <row r="676" s="156" customFormat="true" ht="12.75" hidden="false" customHeight="false" outlineLevel="0" collapsed="false">
      <c r="A676" s="29"/>
      <c r="B676" s="29"/>
      <c r="C676" s="23"/>
      <c r="D676" s="23"/>
      <c r="E676" s="7"/>
      <c r="F676" s="29"/>
      <c r="G676" s="188" t="s">
        <v>202</v>
      </c>
      <c r="H676" s="196" t="s">
        <v>69</v>
      </c>
      <c r="I676" s="196" t="s">
        <v>69</v>
      </c>
      <c r="J676" s="196" t="s">
        <v>69</v>
      </c>
      <c r="K676" s="196" t="s">
        <v>69</v>
      </c>
      <c r="L676" s="196" t="n">
        <v>57.606100028</v>
      </c>
      <c r="M676" s="197"/>
      <c r="N676" s="197"/>
      <c r="O676" s="197"/>
      <c r="P676" s="197"/>
      <c r="Q676" s="197"/>
    </row>
    <row r="677" s="156" customFormat="true" ht="12.75" hidden="false" customHeight="false" outlineLevel="0" collapsed="false">
      <c r="A677" s="29"/>
      <c r="B677" s="29"/>
      <c r="C677" s="23"/>
      <c r="D677" s="23"/>
      <c r="E677" s="7"/>
      <c r="F677" s="29"/>
      <c r="G677" s="106" t="s">
        <v>203</v>
      </c>
      <c r="H677" s="196" t="s">
        <v>69</v>
      </c>
      <c r="I677" s="196" t="s">
        <v>69</v>
      </c>
      <c r="J677" s="196" t="n">
        <v>210.059</v>
      </c>
      <c r="K677" s="196" t="n">
        <v>320.66</v>
      </c>
      <c r="L677" s="196" t="n">
        <f aca="false">L673-L674</f>
        <v>272.715359972</v>
      </c>
      <c r="M677" s="18"/>
      <c r="N677" s="197"/>
      <c r="O677" s="197"/>
      <c r="P677" s="197"/>
      <c r="Q677" s="197"/>
    </row>
    <row r="678" s="156" customFormat="true" ht="12.75" hidden="true" customHeight="false" outlineLevel="0" collapsed="false">
      <c r="A678" s="42"/>
      <c r="B678" s="42"/>
      <c r="C678" s="181"/>
      <c r="D678" s="181"/>
      <c r="E678" s="43"/>
      <c r="F678" s="42"/>
      <c r="G678" s="194" t="s">
        <v>193</v>
      </c>
      <c r="H678" s="41"/>
      <c r="I678" s="41"/>
      <c r="J678" s="41"/>
      <c r="K678" s="41"/>
      <c r="L678" s="41"/>
      <c r="M678" s="197"/>
      <c r="N678" s="197"/>
      <c r="O678" s="197"/>
      <c r="P678" s="197"/>
      <c r="Q678" s="197"/>
    </row>
    <row r="679" s="156" customFormat="true" ht="12.75" hidden="false" customHeight="false" outlineLevel="0" collapsed="false">
      <c r="A679" s="1"/>
      <c r="B679" s="1"/>
      <c r="C679" s="23"/>
      <c r="D679" s="23"/>
      <c r="E679" s="2"/>
      <c r="F679" s="1"/>
      <c r="G679" s="113"/>
      <c r="H679" s="41"/>
      <c r="I679" s="41"/>
      <c r="J679" s="41"/>
      <c r="K679" s="41"/>
      <c r="L679" s="41"/>
      <c r="M679" s="197"/>
      <c r="N679" s="197"/>
      <c r="O679" s="197"/>
      <c r="P679" s="197"/>
      <c r="Q679" s="197"/>
    </row>
    <row r="680" s="156" customFormat="true" ht="12.75" hidden="false" customHeight="false" outlineLevel="0" collapsed="false">
      <c r="A680" s="117"/>
      <c r="B680" s="29"/>
      <c r="C680" s="23"/>
      <c r="D680" s="23"/>
      <c r="E680" s="7"/>
      <c r="F680" s="29"/>
      <c r="G680" s="89" t="s">
        <v>244</v>
      </c>
      <c r="H680" s="196" t="s">
        <v>69</v>
      </c>
      <c r="I680" s="196" t="s">
        <v>69</v>
      </c>
      <c r="J680" s="196" t="n">
        <v>0.012</v>
      </c>
      <c r="K680" s="196" t="n">
        <v>2.182</v>
      </c>
      <c r="L680" s="196" t="n">
        <v>57.655</v>
      </c>
      <c r="M680" s="197"/>
      <c r="N680" s="197"/>
      <c r="O680" s="197"/>
      <c r="P680" s="197"/>
      <c r="Q680" s="197"/>
    </row>
    <row r="681" s="156" customFormat="true" ht="12.75" hidden="false" customHeight="false" outlineLevel="0" collapsed="false">
      <c r="A681" s="29"/>
      <c r="B681" s="29"/>
      <c r="C681" s="23"/>
      <c r="D681" s="23"/>
      <c r="E681" s="7"/>
      <c r="F681" s="29"/>
      <c r="G681" s="111" t="s">
        <v>200</v>
      </c>
      <c r="H681" s="204" t="s">
        <v>69</v>
      </c>
      <c r="I681" s="204" t="s">
        <v>69</v>
      </c>
      <c r="J681" s="204" t="n">
        <v>0.012</v>
      </c>
      <c r="K681" s="204" t="n">
        <v>2.182</v>
      </c>
      <c r="L681" s="204" t="n">
        <v>57.655</v>
      </c>
      <c r="M681" s="197"/>
      <c r="N681" s="197"/>
      <c r="O681" s="197"/>
      <c r="P681" s="197"/>
      <c r="Q681" s="197"/>
    </row>
    <row r="682" s="156" customFormat="true" ht="12.75" hidden="false" customHeight="false" outlineLevel="0" collapsed="false">
      <c r="A682" s="29"/>
      <c r="B682" s="29"/>
      <c r="C682" s="23"/>
      <c r="D682" s="23"/>
      <c r="E682" s="7"/>
      <c r="F682" s="29"/>
      <c r="G682" s="116" t="s">
        <v>201</v>
      </c>
      <c r="H682" s="202" t="s">
        <v>69</v>
      </c>
      <c r="I682" s="202" t="s">
        <v>69</v>
      </c>
      <c r="J682" s="196" t="s">
        <v>69</v>
      </c>
      <c r="K682" s="196" t="s">
        <v>69</v>
      </c>
      <c r="L682" s="196" t="n">
        <v>0.04854</v>
      </c>
      <c r="M682" s="197"/>
      <c r="N682" s="197"/>
      <c r="O682" s="197"/>
      <c r="P682" s="197"/>
      <c r="Q682" s="197"/>
    </row>
    <row r="683" s="156" customFormat="true" ht="12.75" hidden="false" customHeight="false" outlineLevel="0" collapsed="false">
      <c r="A683" s="29"/>
      <c r="B683" s="29"/>
      <c r="C683" s="23"/>
      <c r="D683" s="23"/>
      <c r="E683" s="7"/>
      <c r="F683" s="29"/>
      <c r="G683" s="116" t="s">
        <v>202</v>
      </c>
      <c r="H683" s="202" t="s">
        <v>69</v>
      </c>
      <c r="I683" s="202" t="s">
        <v>69</v>
      </c>
      <c r="J683" s="196" t="s">
        <v>69</v>
      </c>
      <c r="K683" s="196" t="s">
        <v>69</v>
      </c>
      <c r="L683" s="196" t="n">
        <v>57.606100028</v>
      </c>
      <c r="M683" s="197"/>
      <c r="N683" s="197"/>
      <c r="O683" s="197"/>
      <c r="P683" s="197"/>
      <c r="Q683" s="197"/>
    </row>
    <row r="684" s="156" customFormat="true" ht="12.75" hidden="false" customHeight="false" outlineLevel="0" collapsed="false">
      <c r="A684" s="29"/>
      <c r="B684" s="29"/>
      <c r="C684" s="23"/>
      <c r="D684" s="23"/>
      <c r="E684" s="7"/>
      <c r="F684" s="29"/>
      <c r="G684" s="50" t="s">
        <v>203</v>
      </c>
      <c r="H684" s="202" t="s">
        <v>69</v>
      </c>
      <c r="I684" s="202" t="s">
        <v>69</v>
      </c>
      <c r="J684" s="196" t="n">
        <v>0</v>
      </c>
      <c r="K684" s="196" t="n">
        <v>0</v>
      </c>
      <c r="L684" s="196" t="n">
        <v>0</v>
      </c>
      <c r="M684" s="197"/>
      <c r="N684" s="197"/>
      <c r="O684" s="197"/>
      <c r="P684" s="197"/>
      <c r="Q684" s="197"/>
    </row>
    <row r="685" s="156" customFormat="true" ht="12.75" hidden="true" customHeight="false" outlineLevel="0" collapsed="false">
      <c r="A685" s="42"/>
      <c r="B685" s="42"/>
      <c r="C685" s="181"/>
      <c r="D685" s="181"/>
      <c r="E685" s="43"/>
      <c r="F685" s="42"/>
      <c r="G685" s="194" t="s">
        <v>193</v>
      </c>
      <c r="H685" s="145"/>
      <c r="I685" s="145"/>
      <c r="J685" s="145"/>
      <c r="K685" s="145"/>
      <c r="L685" s="145"/>
      <c r="M685" s="197"/>
      <c r="N685" s="197"/>
      <c r="O685" s="197"/>
      <c r="P685" s="197"/>
      <c r="Q685" s="197"/>
    </row>
    <row r="686" s="156" customFormat="true" ht="12.75" hidden="false" customHeight="false" outlineLevel="0" collapsed="false">
      <c r="A686" s="1"/>
      <c r="B686" s="1"/>
      <c r="C686" s="23"/>
      <c r="D686" s="23"/>
      <c r="E686" s="2"/>
      <c r="F686" s="1"/>
      <c r="G686" s="113"/>
      <c r="H686" s="41"/>
      <c r="I686" s="41"/>
      <c r="J686" s="41"/>
      <c r="K686" s="41"/>
      <c r="L686" s="41"/>
      <c r="M686" s="197"/>
      <c r="N686" s="197"/>
      <c r="O686" s="197"/>
      <c r="P686" s="197"/>
      <c r="Q686" s="197"/>
    </row>
    <row r="687" s="156" customFormat="true" ht="25.5" hidden="false" customHeight="false" outlineLevel="0" collapsed="false">
      <c r="A687" s="1"/>
      <c r="B687" s="1"/>
      <c r="C687" s="23"/>
      <c r="D687" s="23"/>
      <c r="E687" s="7"/>
      <c r="F687" s="1"/>
      <c r="G687" s="40" t="s">
        <v>245</v>
      </c>
      <c r="H687" s="41" t="s">
        <v>69</v>
      </c>
      <c r="I687" s="41" t="s">
        <v>69</v>
      </c>
      <c r="J687" s="41" t="n">
        <v>50.944</v>
      </c>
      <c r="K687" s="41" t="n">
        <v>52.816</v>
      </c>
      <c r="L687" s="41" t="n">
        <v>42.82</v>
      </c>
      <c r="M687" s="18"/>
      <c r="N687" s="197"/>
      <c r="O687" s="197"/>
      <c r="P687" s="197"/>
      <c r="Q687" s="197"/>
    </row>
    <row r="688" s="156" customFormat="true" ht="12.75" hidden="false" customHeight="false" outlineLevel="0" collapsed="false">
      <c r="A688" s="1"/>
      <c r="B688" s="1"/>
      <c r="C688" s="23"/>
      <c r="D688" s="23"/>
      <c r="E688" s="7"/>
      <c r="F688" s="1"/>
      <c r="G688" s="50" t="s">
        <v>212</v>
      </c>
      <c r="H688" s="196" t="s">
        <v>69</v>
      </c>
      <c r="I688" s="196" t="s">
        <v>69</v>
      </c>
      <c r="J688" s="196" t="n">
        <v>50.712</v>
      </c>
      <c r="K688" s="196" t="n">
        <v>52.503</v>
      </c>
      <c r="L688" s="196" t="n">
        <v>37.876</v>
      </c>
      <c r="M688" s="18"/>
      <c r="N688" s="197"/>
      <c r="O688" s="197"/>
      <c r="P688" s="197"/>
      <c r="Q688" s="197"/>
    </row>
    <row r="689" s="156" customFormat="true" ht="12.75" hidden="false" customHeight="false" outlineLevel="0" collapsed="false">
      <c r="A689" s="1"/>
      <c r="B689" s="1"/>
      <c r="C689" s="23"/>
      <c r="D689" s="23"/>
      <c r="E689" s="7"/>
      <c r="F689" s="1"/>
      <c r="G689" s="50" t="s">
        <v>213</v>
      </c>
      <c r="H689" s="204" t="s">
        <v>69</v>
      </c>
      <c r="I689" s="204" t="s">
        <v>69</v>
      </c>
      <c r="J689" s="204" t="n">
        <v>0.232</v>
      </c>
      <c r="K689" s="204" t="n">
        <v>0.313</v>
      </c>
      <c r="L689" s="204" t="n">
        <v>4.945</v>
      </c>
      <c r="M689" s="18"/>
      <c r="N689" s="197"/>
      <c r="O689" s="197"/>
      <c r="P689" s="197"/>
      <c r="Q689" s="197"/>
    </row>
    <row r="690" s="156" customFormat="true" ht="12.75" hidden="true" customHeight="false" outlineLevel="0" collapsed="false">
      <c r="A690" s="42"/>
      <c r="B690" s="42"/>
      <c r="C690" s="181"/>
      <c r="D690" s="181"/>
      <c r="E690" s="43"/>
      <c r="F690" s="42"/>
      <c r="G690" s="194" t="s">
        <v>214</v>
      </c>
      <c r="H690" s="26"/>
      <c r="I690" s="26"/>
      <c r="J690" s="26"/>
      <c r="K690" s="26"/>
      <c r="L690" s="26"/>
      <c r="M690" s="197"/>
      <c r="N690" s="197"/>
      <c r="O690" s="197"/>
      <c r="P690" s="197"/>
      <c r="Q690" s="197"/>
    </row>
    <row r="691" s="156" customFormat="true" ht="12.75" hidden="true" customHeight="false" outlineLevel="0" collapsed="false">
      <c r="A691" s="42"/>
      <c r="B691" s="42"/>
      <c r="C691" s="181"/>
      <c r="D691" s="181"/>
      <c r="E691" s="43"/>
      <c r="F691" s="42"/>
      <c r="G691" s="194" t="s">
        <v>215</v>
      </c>
      <c r="H691" s="26" t="s">
        <v>69</v>
      </c>
      <c r="I691" s="26" t="s">
        <v>69</v>
      </c>
      <c r="J691" s="26" t="s">
        <v>69</v>
      </c>
      <c r="K691" s="26" t="s">
        <v>69</v>
      </c>
      <c r="L691" s="26" t="n">
        <v>0</v>
      </c>
      <c r="M691" s="18"/>
      <c r="N691" s="197"/>
      <c r="O691" s="197"/>
      <c r="P691" s="197"/>
      <c r="Q691" s="197"/>
    </row>
    <row r="692" s="156" customFormat="true" ht="12.75" hidden="true" customHeight="false" outlineLevel="0" collapsed="false">
      <c r="A692" s="42"/>
      <c r="B692" s="42"/>
      <c r="C692" s="181"/>
      <c r="D692" s="181"/>
      <c r="E692" s="43"/>
      <c r="F692" s="42"/>
      <c r="G692" s="182" t="s">
        <v>216</v>
      </c>
      <c r="H692" s="26" t="s">
        <v>69</v>
      </c>
      <c r="I692" s="26" t="s">
        <v>69</v>
      </c>
      <c r="J692" s="26" t="s">
        <v>69</v>
      </c>
      <c r="K692" s="26" t="s">
        <v>69</v>
      </c>
      <c r="L692" s="26" t="n">
        <v>0</v>
      </c>
      <c r="M692" s="18"/>
      <c r="N692" s="197"/>
      <c r="O692" s="197"/>
      <c r="P692" s="197"/>
      <c r="Q692" s="197"/>
    </row>
    <row r="693" s="156" customFormat="true" ht="12.75" hidden="true" customHeight="false" outlineLevel="0" collapsed="false">
      <c r="A693" s="42"/>
      <c r="B693" s="42"/>
      <c r="C693" s="181"/>
      <c r="D693" s="181"/>
      <c r="E693" s="43"/>
      <c r="F693" s="42"/>
      <c r="G693" s="74" t="s">
        <v>217</v>
      </c>
      <c r="H693" s="26"/>
      <c r="I693" s="26"/>
      <c r="J693" s="26"/>
      <c r="K693" s="26"/>
      <c r="L693" s="26"/>
      <c r="M693" s="197"/>
      <c r="N693" s="197"/>
      <c r="O693" s="197"/>
      <c r="P693" s="197"/>
      <c r="Q693" s="197"/>
    </row>
    <row r="694" s="156" customFormat="true" ht="12.75" hidden="false" customHeight="false" outlineLevel="0" collapsed="false">
      <c r="A694" s="29"/>
      <c r="B694" s="29"/>
      <c r="C694" s="185"/>
      <c r="D694" s="185"/>
      <c r="E694" s="7"/>
      <c r="F694" s="29"/>
      <c r="G694" s="23"/>
      <c r="H694" s="26"/>
      <c r="I694" s="26"/>
      <c r="J694" s="26"/>
      <c r="K694" s="26"/>
      <c r="L694" s="26"/>
      <c r="M694" s="197"/>
      <c r="N694" s="197"/>
      <c r="O694" s="197"/>
      <c r="P694" s="197"/>
      <c r="Q694" s="197"/>
    </row>
    <row r="695" s="156" customFormat="true" ht="12.75" hidden="false" customHeight="false" outlineLevel="0" collapsed="false">
      <c r="A695" s="29"/>
      <c r="B695" s="29"/>
      <c r="C695" s="23"/>
      <c r="D695" s="23"/>
      <c r="E695" s="7"/>
      <c r="F695" s="29"/>
      <c r="G695" s="99" t="s">
        <v>246</v>
      </c>
      <c r="H695" s="80" t="s">
        <v>69</v>
      </c>
      <c r="I695" s="80" t="s">
        <v>69</v>
      </c>
      <c r="J695" s="80" t="s">
        <v>15</v>
      </c>
      <c r="K695" s="80" t="s">
        <v>15</v>
      </c>
      <c r="L695" s="80" t="s">
        <v>15</v>
      </c>
      <c r="M695" s="197"/>
      <c r="N695" s="197"/>
      <c r="O695" s="197"/>
      <c r="P695" s="197"/>
      <c r="Q695" s="197"/>
    </row>
    <row r="696" s="156" customFormat="true" ht="12.75" hidden="true" customHeight="false" outlineLevel="0" collapsed="false">
      <c r="A696" s="42"/>
      <c r="B696" s="42"/>
      <c r="C696" s="181"/>
      <c r="D696" s="181"/>
      <c r="E696" s="43"/>
      <c r="F696" s="42"/>
      <c r="G696" s="194" t="s">
        <v>212</v>
      </c>
      <c r="H696" s="26"/>
      <c r="I696" s="26"/>
      <c r="J696" s="26"/>
      <c r="K696" s="26"/>
      <c r="L696" s="26"/>
      <c r="M696" s="197"/>
      <c r="N696" s="197"/>
      <c r="O696" s="197"/>
      <c r="P696" s="197"/>
      <c r="Q696" s="197"/>
    </row>
    <row r="697" s="156" customFormat="true" ht="12.75" hidden="true" customHeight="false" outlineLevel="0" collapsed="false">
      <c r="A697" s="42"/>
      <c r="B697" s="42"/>
      <c r="C697" s="181"/>
      <c r="D697" s="181"/>
      <c r="E697" s="43"/>
      <c r="F697" s="42"/>
      <c r="G697" s="194" t="s">
        <v>213</v>
      </c>
      <c r="H697" s="26"/>
      <c r="I697" s="26"/>
      <c r="J697" s="26"/>
      <c r="K697" s="26"/>
      <c r="L697" s="26"/>
      <c r="M697" s="205"/>
      <c r="N697" s="197"/>
      <c r="O697" s="197"/>
      <c r="P697" s="197"/>
      <c r="Q697" s="197"/>
    </row>
    <row r="698" s="156" customFormat="true" ht="12.75" hidden="true" customHeight="false" outlineLevel="0" collapsed="false">
      <c r="A698" s="42"/>
      <c r="B698" s="42"/>
      <c r="C698" s="181"/>
      <c r="D698" s="181"/>
      <c r="E698" s="43"/>
      <c r="F698" s="42"/>
      <c r="G698" s="194" t="s">
        <v>214</v>
      </c>
      <c r="H698" s="26"/>
      <c r="I698" s="26"/>
      <c r="J698" s="26"/>
      <c r="K698" s="26"/>
      <c r="L698" s="26"/>
      <c r="M698" s="197"/>
      <c r="N698" s="197"/>
      <c r="O698" s="197"/>
      <c r="P698" s="197"/>
      <c r="Q698" s="197"/>
    </row>
    <row r="699" s="156" customFormat="true" ht="12.75" hidden="true" customHeight="false" outlineLevel="0" collapsed="false">
      <c r="A699" s="42"/>
      <c r="B699" s="42"/>
      <c r="C699" s="181"/>
      <c r="D699" s="181"/>
      <c r="E699" s="43"/>
      <c r="F699" s="42"/>
      <c r="G699" s="194" t="s">
        <v>215</v>
      </c>
      <c r="H699" s="26"/>
      <c r="I699" s="26"/>
      <c r="J699" s="26"/>
      <c r="K699" s="26"/>
      <c r="L699" s="26"/>
      <c r="M699" s="197"/>
      <c r="N699" s="197"/>
      <c r="O699" s="197"/>
      <c r="P699" s="197"/>
      <c r="Q699" s="197"/>
    </row>
    <row r="700" s="156" customFormat="true" ht="12.75" hidden="true" customHeight="false" outlineLevel="0" collapsed="false">
      <c r="A700" s="42"/>
      <c r="B700" s="42"/>
      <c r="C700" s="181"/>
      <c r="D700" s="181"/>
      <c r="E700" s="43"/>
      <c r="F700" s="42"/>
      <c r="G700" s="182" t="s">
        <v>216</v>
      </c>
      <c r="H700" s="26"/>
      <c r="I700" s="26"/>
      <c r="J700" s="26"/>
      <c r="K700" s="26"/>
      <c r="L700" s="26"/>
      <c r="M700" s="197"/>
      <c r="N700" s="197"/>
      <c r="O700" s="197"/>
      <c r="P700" s="197"/>
      <c r="Q700" s="197"/>
    </row>
    <row r="701" s="156" customFormat="true" ht="12.75" hidden="true" customHeight="false" outlineLevel="0" collapsed="false">
      <c r="A701" s="42"/>
      <c r="B701" s="42"/>
      <c r="C701" s="181"/>
      <c r="D701" s="181"/>
      <c r="E701" s="43"/>
      <c r="F701" s="42"/>
      <c r="G701" s="74" t="s">
        <v>217</v>
      </c>
      <c r="H701" s="26"/>
      <c r="I701" s="26"/>
      <c r="J701" s="26"/>
      <c r="K701" s="26"/>
      <c r="L701" s="26"/>
      <c r="M701" s="197"/>
      <c r="N701" s="197"/>
      <c r="O701" s="197"/>
      <c r="P701" s="197"/>
      <c r="Q701" s="197"/>
    </row>
    <row r="702" s="156" customFormat="true" ht="12.75" hidden="false" customHeight="false" outlineLevel="0" collapsed="false">
      <c r="A702" s="1"/>
      <c r="B702" s="1"/>
      <c r="C702" s="2"/>
      <c r="D702" s="2"/>
      <c r="E702" s="2"/>
      <c r="F702" s="1"/>
      <c r="G702" s="3"/>
      <c r="H702" s="4"/>
      <c r="I702" s="4"/>
      <c r="J702" s="4"/>
      <c r="K702" s="4"/>
      <c r="L702" s="4"/>
      <c r="M702" s="197"/>
      <c r="N702" s="197"/>
      <c r="O702" s="197"/>
      <c r="P702" s="197"/>
      <c r="Q702" s="197"/>
    </row>
    <row r="703" customFormat="false" ht="12.75" hidden="false" customHeight="true" outlineLevel="0" collapsed="false">
      <c r="M703" s="11"/>
      <c r="N703" s="11"/>
      <c r="O703" s="11"/>
      <c r="P703" s="11"/>
      <c r="Q703" s="11"/>
    </row>
    <row r="704" customFormat="false" ht="12.75" hidden="false" customHeight="true" outlineLevel="0" collapsed="false">
      <c r="M704" s="11"/>
      <c r="N704" s="11"/>
      <c r="O704" s="11"/>
      <c r="P704" s="11"/>
      <c r="Q704" s="11"/>
    </row>
    <row r="705" customFormat="false" ht="12.75" hidden="false" customHeight="true" outlineLevel="0" collapsed="false">
      <c r="M705" s="11"/>
      <c r="N705" s="11"/>
      <c r="O705" s="11"/>
      <c r="P705" s="11"/>
      <c r="Q705" s="11"/>
    </row>
    <row r="706" customFormat="false" ht="12.75" hidden="false" customHeight="false" outlineLevel="0" collapsed="false">
      <c r="G706" s="12" t="s">
        <v>247</v>
      </c>
      <c r="H706" s="12"/>
      <c r="I706" s="12"/>
      <c r="J706" s="12"/>
      <c r="K706" s="12"/>
      <c r="L706" s="12"/>
    </row>
    <row r="707" s="17" customFormat="true" ht="15" hidden="false" customHeight="false" outlineLevel="0" collapsed="false">
      <c r="A707" s="13"/>
      <c r="B707" s="13"/>
      <c r="C707" s="14"/>
      <c r="D707" s="14"/>
      <c r="E707" s="14"/>
      <c r="F707" s="13"/>
      <c r="G707" s="15" t="s">
        <v>248</v>
      </c>
      <c r="H707" s="15"/>
      <c r="I707" s="15"/>
      <c r="J707" s="15"/>
      <c r="K707" s="15"/>
      <c r="L707" s="15"/>
      <c r="M707" s="149"/>
      <c r="N707" s="149"/>
      <c r="O707" s="149"/>
      <c r="P707" s="149"/>
      <c r="Q707" s="149"/>
    </row>
    <row r="708" customFormat="false" ht="12.75" hidden="false" customHeight="false" outlineLevel="0" collapsed="false">
      <c r="G708" s="39" t="s">
        <v>48</v>
      </c>
    </row>
    <row r="709" customFormat="false" ht="12.75" hidden="false" customHeight="false" outlineLevel="0" collapsed="false">
      <c r="G709" s="39"/>
    </row>
    <row r="710" customFormat="false" ht="12.75" hidden="false" customHeight="false" outlineLevel="0" collapsed="false">
      <c r="G710" s="20"/>
      <c r="H710" s="21" t="n">
        <f aca="false">$H$1</f>
        <v>37987</v>
      </c>
      <c r="I710" s="21" t="n">
        <f aca="false">$I$1</f>
        <v>38353</v>
      </c>
      <c r="J710" s="21" t="n">
        <f aca="false">$J$1</f>
        <v>38718</v>
      </c>
      <c r="K710" s="21" t="n">
        <f aca="false">$K$1</f>
        <v>39083</v>
      </c>
      <c r="L710" s="21" t="n">
        <f aca="false">$L$1</f>
        <v>39448</v>
      </c>
      <c r="M710" s="166"/>
      <c r="N710" s="166"/>
      <c r="O710" s="166"/>
      <c r="P710" s="156"/>
      <c r="Q710" s="156"/>
      <c r="R710" s="156"/>
    </row>
    <row r="711" customFormat="false" ht="12.75" hidden="false" customHeight="false" outlineLevel="0" collapsed="false">
      <c r="G711" s="18" t="s">
        <v>249</v>
      </c>
      <c r="H711" s="62"/>
      <c r="I711" s="62"/>
      <c r="J711" s="62"/>
      <c r="K711" s="62"/>
      <c r="L711" s="62"/>
    </row>
    <row r="712" customFormat="false" ht="12.75" hidden="false" customHeight="false" outlineLevel="0" collapsed="false">
      <c r="C712" s="23"/>
      <c r="D712" s="23"/>
      <c r="G712" s="23" t="s">
        <v>189</v>
      </c>
      <c r="H712" s="62" t="n">
        <v>97</v>
      </c>
      <c r="I712" s="62" t="n">
        <v>94</v>
      </c>
      <c r="J712" s="62" t="n">
        <v>91</v>
      </c>
      <c r="K712" s="62" t="n">
        <v>90</v>
      </c>
      <c r="L712" s="62" t="n">
        <v>86</v>
      </c>
      <c r="M712" s="11"/>
      <c r="N712" s="11"/>
      <c r="O712" s="11"/>
      <c r="P712" s="11"/>
      <c r="Q712" s="11"/>
    </row>
    <row r="713" customFormat="false" ht="12.75" hidden="false" customHeight="false" outlineLevel="0" collapsed="false">
      <c r="C713" s="23"/>
      <c r="D713" s="23"/>
      <c r="G713" s="30" t="s">
        <v>190</v>
      </c>
      <c r="H713" s="180" t="n">
        <v>2</v>
      </c>
      <c r="I713" s="180" t="n">
        <v>2</v>
      </c>
      <c r="J713" s="180" t="n">
        <v>2</v>
      </c>
      <c r="K713" s="180" t="n">
        <v>2</v>
      </c>
      <c r="L713" s="180" t="n">
        <v>2</v>
      </c>
      <c r="M713" s="11"/>
    </row>
    <row r="714" customFormat="false" ht="12.75" hidden="false" customHeight="false" outlineLevel="0" collapsed="false">
      <c r="C714" s="23"/>
      <c r="D714" s="23"/>
      <c r="G714" s="30" t="s">
        <v>191</v>
      </c>
      <c r="H714" s="180" t="n">
        <v>3</v>
      </c>
      <c r="I714" s="180" t="n">
        <v>3</v>
      </c>
      <c r="J714" s="180" t="n">
        <v>3</v>
      </c>
      <c r="K714" s="180" t="n">
        <v>3</v>
      </c>
      <c r="L714" s="180" t="n">
        <v>3</v>
      </c>
      <c r="M714" s="11"/>
    </row>
    <row r="715" customFormat="false" ht="12.75" hidden="false" customHeight="false" outlineLevel="0" collapsed="false">
      <c r="C715" s="23"/>
      <c r="D715" s="23"/>
      <c r="G715" s="30" t="s">
        <v>250</v>
      </c>
      <c r="H715" s="180" t="n">
        <v>3</v>
      </c>
      <c r="I715" s="180" t="n">
        <v>3</v>
      </c>
      <c r="J715" s="180" t="n">
        <v>3</v>
      </c>
      <c r="K715" s="180" t="n">
        <v>3</v>
      </c>
      <c r="L715" s="180" t="n">
        <v>3</v>
      </c>
      <c r="M715" s="11"/>
    </row>
    <row r="716" customFormat="false" ht="12.75" hidden="false" customHeight="false" outlineLevel="0" collapsed="false">
      <c r="C716" s="23"/>
      <c r="D716" s="23"/>
      <c r="G716" s="30" t="s">
        <v>192</v>
      </c>
      <c r="H716" s="180" t="n">
        <v>76</v>
      </c>
      <c r="I716" s="180" t="n">
        <v>74</v>
      </c>
      <c r="J716" s="180" t="n">
        <v>72</v>
      </c>
      <c r="K716" s="180" t="n">
        <v>71</v>
      </c>
      <c r="L716" s="180" t="n">
        <v>66</v>
      </c>
      <c r="M716" s="11"/>
    </row>
    <row r="717" customFormat="false" ht="12.75" hidden="false" customHeight="false" outlineLevel="0" collapsed="false">
      <c r="C717" s="23"/>
      <c r="D717" s="23"/>
      <c r="G717" s="30" t="s">
        <v>193</v>
      </c>
      <c r="H717" s="180" t="n">
        <v>13</v>
      </c>
      <c r="I717" s="180" t="n">
        <v>12</v>
      </c>
      <c r="J717" s="180" t="n">
        <v>11</v>
      </c>
      <c r="K717" s="180" t="n">
        <v>11</v>
      </c>
      <c r="L717" s="180" t="n">
        <v>12</v>
      </c>
      <c r="M717" s="11"/>
    </row>
    <row r="718" customFormat="false" ht="12.75" hidden="false" customHeight="false" outlineLevel="0" collapsed="false">
      <c r="C718" s="115"/>
      <c r="D718" s="115"/>
      <c r="G718" s="23"/>
      <c r="H718" s="62"/>
      <c r="I718" s="62"/>
      <c r="J718" s="62"/>
      <c r="K718" s="62"/>
      <c r="L718" s="62"/>
    </row>
    <row r="719" customFormat="false" ht="12.75" hidden="false" customHeight="false" outlineLevel="0" collapsed="false">
      <c r="C719" s="23"/>
      <c r="D719" s="23"/>
      <c r="G719" s="3" t="s">
        <v>194</v>
      </c>
      <c r="H719" s="62" t="n">
        <v>74</v>
      </c>
      <c r="I719" s="62" t="n">
        <v>72</v>
      </c>
      <c r="J719" s="62" t="n">
        <v>68</v>
      </c>
      <c r="K719" s="62" t="n">
        <v>68</v>
      </c>
      <c r="L719" s="62" t="n">
        <v>62</v>
      </c>
      <c r="M719" s="11"/>
      <c r="N719" s="11"/>
      <c r="O719" s="11"/>
      <c r="P719" s="11"/>
      <c r="Q719" s="11"/>
    </row>
    <row r="720" customFormat="false" ht="12.75" hidden="false" customHeight="false" outlineLevel="0" collapsed="false">
      <c r="C720" s="23"/>
      <c r="D720" s="23"/>
      <c r="G720" s="30" t="s">
        <v>190</v>
      </c>
      <c r="H720" s="180" t="n">
        <v>1</v>
      </c>
      <c r="I720" s="180" t="n">
        <v>1</v>
      </c>
      <c r="J720" s="180" t="n">
        <v>1</v>
      </c>
      <c r="K720" s="180" t="n">
        <v>1</v>
      </c>
      <c r="L720" s="180" t="n">
        <v>1</v>
      </c>
      <c r="M720" s="11"/>
    </row>
    <row r="721" customFormat="false" ht="12.75" hidden="false" customHeight="false" outlineLevel="0" collapsed="false">
      <c r="C721" s="23"/>
      <c r="D721" s="23"/>
      <c r="G721" s="30" t="s">
        <v>191</v>
      </c>
      <c r="H721" s="180" t="n">
        <v>2</v>
      </c>
      <c r="I721" s="180" t="n">
        <v>2</v>
      </c>
      <c r="J721" s="180" t="n">
        <v>2</v>
      </c>
      <c r="K721" s="180" t="n">
        <v>2</v>
      </c>
      <c r="L721" s="180" t="n">
        <v>2</v>
      </c>
      <c r="M721" s="11"/>
    </row>
    <row r="722" customFormat="false" ht="12.75" hidden="false" customHeight="false" outlineLevel="0" collapsed="false">
      <c r="C722" s="23"/>
      <c r="D722" s="23"/>
      <c r="G722" s="30" t="s">
        <v>250</v>
      </c>
      <c r="H722" s="180" t="n">
        <v>1</v>
      </c>
      <c r="I722" s="180" t="n">
        <v>1</v>
      </c>
      <c r="J722" s="180" t="n">
        <v>1</v>
      </c>
      <c r="K722" s="180" t="n">
        <v>1</v>
      </c>
      <c r="L722" s="180" t="n">
        <v>1</v>
      </c>
      <c r="M722" s="11"/>
    </row>
    <row r="723" customFormat="false" ht="12.75" hidden="false" customHeight="false" outlineLevel="0" collapsed="false">
      <c r="C723" s="23"/>
      <c r="D723" s="23"/>
      <c r="G723" s="30" t="s">
        <v>192</v>
      </c>
      <c r="H723" s="180" t="n">
        <v>57</v>
      </c>
      <c r="I723" s="180" t="n">
        <v>56</v>
      </c>
      <c r="J723" s="180" t="n">
        <v>53</v>
      </c>
      <c r="K723" s="180" t="n">
        <v>53</v>
      </c>
      <c r="L723" s="180" t="n">
        <v>47</v>
      </c>
      <c r="M723" s="11"/>
    </row>
    <row r="724" customFormat="false" ht="12.75" hidden="false" customHeight="false" outlineLevel="0" collapsed="false">
      <c r="C724" s="23"/>
      <c r="D724" s="23"/>
      <c r="G724" s="30" t="s">
        <v>193</v>
      </c>
      <c r="H724" s="180" t="n">
        <v>13</v>
      </c>
      <c r="I724" s="180" t="n">
        <v>12</v>
      </c>
      <c r="J724" s="180" t="n">
        <v>11</v>
      </c>
      <c r="K724" s="180" t="n">
        <v>11</v>
      </c>
      <c r="L724" s="180" t="n">
        <v>11</v>
      </c>
      <c r="M724" s="11"/>
    </row>
    <row r="725" customFormat="false" ht="12.75" hidden="false" customHeight="false" outlineLevel="0" collapsed="false">
      <c r="C725" s="23"/>
      <c r="D725" s="23"/>
      <c r="G725" s="30"/>
      <c r="H725" s="62"/>
      <c r="I725" s="62"/>
      <c r="J725" s="62"/>
      <c r="K725" s="62"/>
      <c r="L725" s="62"/>
    </row>
    <row r="726" customFormat="false" ht="12.75" hidden="false" customHeight="false" outlineLevel="0" collapsed="false">
      <c r="C726" s="23"/>
      <c r="D726" s="23"/>
      <c r="G726" s="3" t="s">
        <v>195</v>
      </c>
      <c r="H726" s="62" t="n">
        <v>23</v>
      </c>
      <c r="I726" s="62" t="n">
        <v>22</v>
      </c>
      <c r="J726" s="62" t="n">
        <v>23</v>
      </c>
      <c r="K726" s="62" t="n">
        <v>22</v>
      </c>
      <c r="L726" s="62" t="n">
        <v>24</v>
      </c>
      <c r="M726" s="11"/>
      <c r="N726" s="11"/>
      <c r="O726" s="11"/>
      <c r="P726" s="11"/>
      <c r="Q726" s="11"/>
    </row>
    <row r="727" customFormat="false" ht="12.75" hidden="false" customHeight="false" outlineLevel="0" collapsed="false">
      <c r="C727" s="23"/>
      <c r="D727" s="23"/>
      <c r="G727" s="30" t="s">
        <v>190</v>
      </c>
      <c r="H727" s="180" t="n">
        <v>1</v>
      </c>
      <c r="I727" s="180" t="n">
        <v>1</v>
      </c>
      <c r="J727" s="180" t="n">
        <v>1</v>
      </c>
      <c r="K727" s="180" t="n">
        <v>1</v>
      </c>
      <c r="L727" s="180" t="n">
        <v>1</v>
      </c>
      <c r="M727" s="11"/>
    </row>
    <row r="728" customFormat="false" ht="12.75" hidden="false" customHeight="false" outlineLevel="0" collapsed="false">
      <c r="C728" s="23"/>
      <c r="D728" s="23"/>
      <c r="G728" s="30" t="s">
        <v>191</v>
      </c>
      <c r="H728" s="180" t="n">
        <v>1</v>
      </c>
      <c r="I728" s="180" t="n">
        <v>1</v>
      </c>
      <c r="J728" s="180" t="n">
        <v>1</v>
      </c>
      <c r="K728" s="180" t="n">
        <v>1</v>
      </c>
      <c r="L728" s="180" t="n">
        <v>1</v>
      </c>
      <c r="M728" s="11"/>
    </row>
    <row r="729" customFormat="false" ht="12.75" hidden="false" customHeight="false" outlineLevel="0" collapsed="false">
      <c r="C729" s="23"/>
      <c r="D729" s="23"/>
      <c r="G729" s="30" t="s">
        <v>250</v>
      </c>
      <c r="H729" s="180" t="n">
        <v>2</v>
      </c>
      <c r="I729" s="180" t="n">
        <v>2</v>
      </c>
      <c r="J729" s="180" t="n">
        <v>2</v>
      </c>
      <c r="K729" s="180" t="n">
        <v>2</v>
      </c>
      <c r="L729" s="180" t="n">
        <v>2</v>
      </c>
      <c r="M729" s="11"/>
    </row>
    <row r="730" customFormat="false" ht="12.75" hidden="false" customHeight="false" outlineLevel="0" collapsed="false">
      <c r="C730" s="23"/>
      <c r="D730" s="23"/>
      <c r="G730" s="30" t="s">
        <v>192</v>
      </c>
      <c r="H730" s="180" t="n">
        <v>19</v>
      </c>
      <c r="I730" s="180" t="n">
        <v>18</v>
      </c>
      <c r="J730" s="180" t="n">
        <v>19</v>
      </c>
      <c r="K730" s="180" t="n">
        <v>18</v>
      </c>
      <c r="L730" s="180" t="n">
        <v>19</v>
      </c>
      <c r="M730" s="11"/>
    </row>
    <row r="731" customFormat="false" ht="12.75" hidden="true" customHeight="false" outlineLevel="0" collapsed="false">
      <c r="A731" s="42"/>
      <c r="B731" s="42"/>
      <c r="C731" s="181"/>
      <c r="D731" s="181"/>
      <c r="E731" s="43"/>
      <c r="F731" s="42"/>
      <c r="G731" s="74" t="s">
        <v>193</v>
      </c>
      <c r="H731" s="62" t="n">
        <v>0</v>
      </c>
      <c r="I731" s="62" t="n">
        <v>0</v>
      </c>
      <c r="J731" s="62" t="n">
        <v>0</v>
      </c>
      <c r="K731" s="62" t="n">
        <v>0</v>
      </c>
      <c r="L731" s="62" t="n">
        <v>1</v>
      </c>
      <c r="M731" s="11"/>
    </row>
    <row r="732" customFormat="false" ht="12.75" hidden="false" customHeight="false" outlineLevel="0" collapsed="false">
      <c r="C732" s="23"/>
      <c r="D732" s="23"/>
      <c r="G732" s="111"/>
      <c r="H732" s="62"/>
      <c r="I732" s="62"/>
      <c r="J732" s="62"/>
      <c r="K732" s="62"/>
      <c r="L732" s="62"/>
    </row>
    <row r="733" customFormat="false" ht="12.75" hidden="false" customHeight="false" outlineLevel="0" collapsed="false">
      <c r="G733" s="18" t="s">
        <v>251</v>
      </c>
      <c r="H733" s="62"/>
      <c r="I733" s="62"/>
      <c r="J733" s="62"/>
      <c r="K733" s="62"/>
      <c r="L733" s="62"/>
    </row>
    <row r="734" customFormat="false" ht="12.75" hidden="false" customHeight="false" outlineLevel="0" collapsed="false">
      <c r="C734" s="23"/>
      <c r="D734" s="23"/>
      <c r="G734" s="23" t="s">
        <v>189</v>
      </c>
      <c r="H734" s="62" t="n">
        <v>87</v>
      </c>
      <c r="I734" s="62" t="n">
        <v>81</v>
      </c>
      <c r="J734" s="62" t="n">
        <v>77</v>
      </c>
      <c r="K734" s="62" t="n">
        <v>77</v>
      </c>
      <c r="L734" s="62" t="n">
        <v>376</v>
      </c>
      <c r="M734" s="11"/>
      <c r="N734" s="11"/>
      <c r="O734" s="11"/>
      <c r="P734" s="11"/>
      <c r="Q734" s="11"/>
    </row>
    <row r="735" customFormat="false" ht="12.75" hidden="false" customHeight="false" outlineLevel="0" collapsed="false">
      <c r="C735" s="23"/>
      <c r="D735" s="23"/>
      <c r="G735" s="30" t="s">
        <v>190</v>
      </c>
      <c r="H735" s="180" t="s">
        <v>69</v>
      </c>
      <c r="I735" s="180" t="n">
        <v>1</v>
      </c>
      <c r="J735" s="180" t="n">
        <v>1</v>
      </c>
      <c r="K735" s="180" t="n">
        <v>1</v>
      </c>
      <c r="L735" s="180" t="n">
        <v>1</v>
      </c>
      <c r="M735" s="11"/>
    </row>
    <row r="736" customFormat="false" ht="12.75" hidden="false" customHeight="false" outlineLevel="0" collapsed="false">
      <c r="C736" s="23"/>
      <c r="D736" s="23"/>
      <c r="G736" s="30" t="s">
        <v>191</v>
      </c>
      <c r="H736" s="180" t="s">
        <v>69</v>
      </c>
      <c r="I736" s="180" t="n">
        <v>1</v>
      </c>
      <c r="J736" s="180" t="n">
        <v>1</v>
      </c>
      <c r="K736" s="180" t="n">
        <v>1</v>
      </c>
      <c r="L736" s="180" t="n">
        <v>1</v>
      </c>
      <c r="M736" s="11"/>
    </row>
    <row r="737" customFormat="false" ht="12.75" hidden="false" customHeight="false" outlineLevel="0" collapsed="false">
      <c r="C737" s="23"/>
      <c r="D737" s="23"/>
      <c r="G737" s="30" t="s">
        <v>250</v>
      </c>
      <c r="H737" s="180" t="s">
        <v>69</v>
      </c>
      <c r="I737" s="180" t="n">
        <v>5</v>
      </c>
      <c r="J737" s="180" t="n">
        <v>5</v>
      </c>
      <c r="K737" s="180" t="n">
        <v>5</v>
      </c>
      <c r="L737" s="180" t="n">
        <v>5</v>
      </c>
      <c r="M737" s="11"/>
    </row>
    <row r="738" customFormat="false" ht="12.75" hidden="false" customHeight="false" outlineLevel="0" collapsed="false">
      <c r="C738" s="23"/>
      <c r="D738" s="23"/>
      <c r="G738" s="30" t="s">
        <v>192</v>
      </c>
      <c r="H738" s="180" t="s">
        <v>69</v>
      </c>
      <c r="I738" s="180" t="n">
        <v>51</v>
      </c>
      <c r="J738" s="180" t="n">
        <v>47</v>
      </c>
      <c r="K738" s="180" t="n">
        <v>49</v>
      </c>
      <c r="L738" s="180" t="n">
        <v>139</v>
      </c>
      <c r="M738" s="11"/>
    </row>
    <row r="739" customFormat="false" ht="12.75" hidden="false" customHeight="false" outlineLevel="0" collapsed="false">
      <c r="C739" s="23"/>
      <c r="D739" s="23"/>
      <c r="G739" s="30" t="s">
        <v>193</v>
      </c>
      <c r="H739" s="180" t="s">
        <v>69</v>
      </c>
      <c r="I739" s="180" t="n">
        <v>23</v>
      </c>
      <c r="J739" s="180" t="n">
        <v>23</v>
      </c>
      <c r="K739" s="180" t="n">
        <v>21</v>
      </c>
      <c r="L739" s="180" t="n">
        <v>230</v>
      </c>
      <c r="M739" s="11"/>
    </row>
    <row r="740" customFormat="false" ht="12.75" hidden="false" customHeight="false" outlineLevel="0" collapsed="false">
      <c r="C740" s="115"/>
      <c r="D740" s="115"/>
      <c r="G740" s="23"/>
      <c r="H740" s="62"/>
      <c r="I740" s="62"/>
      <c r="J740" s="62"/>
      <c r="K740" s="62"/>
      <c r="L740" s="62"/>
    </row>
    <row r="741" customFormat="false" ht="12.75" hidden="false" customHeight="false" outlineLevel="0" collapsed="false">
      <c r="C741" s="23"/>
      <c r="D741" s="23"/>
      <c r="G741" s="3" t="s">
        <v>194</v>
      </c>
      <c r="H741" s="62" t="s">
        <v>69</v>
      </c>
      <c r="I741" s="62" t="n">
        <v>63</v>
      </c>
      <c r="J741" s="62" t="n">
        <v>60</v>
      </c>
      <c r="K741" s="62" t="n">
        <v>61</v>
      </c>
      <c r="L741" s="62" t="n">
        <v>274</v>
      </c>
      <c r="M741" s="11"/>
      <c r="N741" s="11"/>
      <c r="O741" s="11"/>
      <c r="P741" s="11"/>
      <c r="Q741" s="11"/>
    </row>
    <row r="742" customFormat="false" ht="12.75" hidden="false" customHeight="false" outlineLevel="0" collapsed="false">
      <c r="C742" s="23"/>
      <c r="D742" s="23"/>
      <c r="G742" s="30" t="s">
        <v>190</v>
      </c>
      <c r="H742" s="180" t="s">
        <v>69</v>
      </c>
      <c r="I742" s="180" t="n">
        <v>1</v>
      </c>
      <c r="J742" s="180" t="n">
        <v>1</v>
      </c>
      <c r="K742" s="180" t="n">
        <v>1</v>
      </c>
      <c r="L742" s="180" t="n">
        <v>1</v>
      </c>
      <c r="M742" s="11"/>
    </row>
    <row r="743" customFormat="false" ht="12.75" hidden="false" customHeight="false" outlineLevel="0" collapsed="false">
      <c r="C743" s="23"/>
      <c r="D743" s="23"/>
      <c r="G743" s="30" t="s">
        <v>191</v>
      </c>
      <c r="H743" s="180" t="s">
        <v>69</v>
      </c>
      <c r="I743" s="180" t="n">
        <v>1</v>
      </c>
      <c r="J743" s="180" t="n">
        <v>1</v>
      </c>
      <c r="K743" s="180" t="n">
        <v>1</v>
      </c>
      <c r="L743" s="180" t="n">
        <v>1</v>
      </c>
      <c r="M743" s="11"/>
    </row>
    <row r="744" customFormat="false" ht="12.75" hidden="false" customHeight="false" outlineLevel="0" collapsed="false">
      <c r="C744" s="23"/>
      <c r="D744" s="23"/>
      <c r="G744" s="30" t="s">
        <v>250</v>
      </c>
      <c r="H744" s="180" t="s">
        <v>69</v>
      </c>
      <c r="I744" s="180" t="n">
        <v>1</v>
      </c>
      <c r="J744" s="180" t="n">
        <v>1</v>
      </c>
      <c r="K744" s="180" t="n">
        <v>1</v>
      </c>
      <c r="L744" s="180" t="n">
        <v>1</v>
      </c>
      <c r="M744" s="11"/>
    </row>
    <row r="745" customFormat="false" ht="12.75" hidden="false" customHeight="false" outlineLevel="0" collapsed="false">
      <c r="C745" s="23"/>
      <c r="D745" s="23"/>
      <c r="G745" s="30" t="s">
        <v>192</v>
      </c>
      <c r="H745" s="180" t="s">
        <v>69</v>
      </c>
      <c r="I745" s="180" t="n">
        <v>39</v>
      </c>
      <c r="J745" s="180" t="n">
        <v>36</v>
      </c>
      <c r="K745" s="180" t="n">
        <v>39</v>
      </c>
      <c r="L745" s="180" t="n">
        <v>45</v>
      </c>
      <c r="M745" s="11"/>
    </row>
    <row r="746" customFormat="false" ht="12.75" hidden="false" customHeight="false" outlineLevel="0" collapsed="false">
      <c r="C746" s="23"/>
      <c r="D746" s="23"/>
      <c r="G746" s="30" t="s">
        <v>193</v>
      </c>
      <c r="H746" s="180" t="s">
        <v>69</v>
      </c>
      <c r="I746" s="180" t="n">
        <v>21</v>
      </c>
      <c r="J746" s="180" t="n">
        <v>21</v>
      </c>
      <c r="K746" s="180" t="n">
        <v>19</v>
      </c>
      <c r="L746" s="180" t="n">
        <v>226</v>
      </c>
      <c r="M746" s="11"/>
    </row>
    <row r="747" customFormat="false" ht="12.75" hidden="false" customHeight="false" outlineLevel="0" collapsed="false">
      <c r="C747" s="23"/>
      <c r="D747" s="23"/>
      <c r="G747" s="30"/>
      <c r="H747" s="62"/>
      <c r="I747" s="62"/>
      <c r="J747" s="62"/>
      <c r="K747" s="62"/>
      <c r="L747" s="62"/>
    </row>
    <row r="748" customFormat="false" ht="12.75" hidden="false" customHeight="false" outlineLevel="0" collapsed="false">
      <c r="C748" s="23"/>
      <c r="D748" s="23"/>
      <c r="G748" s="3" t="s">
        <v>195</v>
      </c>
      <c r="H748" s="62" t="s">
        <v>69</v>
      </c>
      <c r="I748" s="62" t="n">
        <v>18</v>
      </c>
      <c r="J748" s="62" t="n">
        <v>17</v>
      </c>
      <c r="K748" s="62" t="n">
        <v>16</v>
      </c>
      <c r="L748" s="62" t="n">
        <v>102</v>
      </c>
      <c r="M748" s="11"/>
      <c r="N748" s="11"/>
      <c r="O748" s="11"/>
      <c r="P748" s="11"/>
      <c r="Q748" s="11"/>
    </row>
    <row r="749" customFormat="false" ht="12.75" hidden="true" customHeight="false" outlineLevel="0" collapsed="false">
      <c r="A749" s="42"/>
      <c r="B749" s="42"/>
      <c r="C749" s="181"/>
      <c r="D749" s="181"/>
      <c r="E749" s="43"/>
      <c r="F749" s="42"/>
      <c r="G749" s="182" t="s">
        <v>190</v>
      </c>
      <c r="H749" s="62" t="s">
        <v>69</v>
      </c>
      <c r="I749" s="62" t="n">
        <v>0</v>
      </c>
      <c r="J749" s="62" t="n">
        <v>0</v>
      </c>
      <c r="K749" s="62" t="n">
        <v>0</v>
      </c>
      <c r="L749" s="62" t="n">
        <v>0</v>
      </c>
      <c r="M749" s="11"/>
    </row>
    <row r="750" customFormat="false" ht="12.75" hidden="true" customHeight="false" outlineLevel="0" collapsed="false">
      <c r="A750" s="42"/>
      <c r="B750" s="42"/>
      <c r="C750" s="181"/>
      <c r="D750" s="181"/>
      <c r="E750" s="43"/>
      <c r="F750" s="42"/>
      <c r="G750" s="182" t="s">
        <v>191</v>
      </c>
      <c r="H750" s="62" t="s">
        <v>69</v>
      </c>
      <c r="I750" s="62" t="n">
        <v>0</v>
      </c>
      <c r="J750" s="62" t="n">
        <v>0</v>
      </c>
      <c r="K750" s="62" t="n">
        <v>0</v>
      </c>
      <c r="L750" s="62" t="n">
        <v>0</v>
      </c>
      <c r="M750" s="11"/>
    </row>
    <row r="751" customFormat="false" ht="12.75" hidden="false" customHeight="false" outlineLevel="0" collapsed="false">
      <c r="C751" s="23"/>
      <c r="D751" s="23"/>
      <c r="G751" s="30" t="s">
        <v>250</v>
      </c>
      <c r="H751" s="180" t="s">
        <v>69</v>
      </c>
      <c r="I751" s="180" t="n">
        <v>4</v>
      </c>
      <c r="J751" s="180" t="n">
        <v>4</v>
      </c>
      <c r="K751" s="180" t="n">
        <v>4</v>
      </c>
      <c r="L751" s="180" t="n">
        <v>4</v>
      </c>
      <c r="M751" s="11"/>
    </row>
    <row r="752" customFormat="false" ht="12.75" hidden="false" customHeight="false" outlineLevel="0" collapsed="false">
      <c r="C752" s="23"/>
      <c r="D752" s="23"/>
      <c r="G752" s="30" t="s">
        <v>192</v>
      </c>
      <c r="H752" s="180" t="s">
        <v>69</v>
      </c>
      <c r="I752" s="180" t="n">
        <v>12</v>
      </c>
      <c r="J752" s="180" t="n">
        <v>11</v>
      </c>
      <c r="K752" s="180" t="n">
        <v>10</v>
      </c>
      <c r="L752" s="180" t="n">
        <v>94</v>
      </c>
      <c r="M752" s="11"/>
    </row>
    <row r="753" customFormat="false" ht="12.75" hidden="false" customHeight="false" outlineLevel="0" collapsed="false">
      <c r="C753" s="23"/>
      <c r="D753" s="23"/>
      <c r="G753" s="33" t="s">
        <v>193</v>
      </c>
      <c r="H753" s="183" t="s">
        <v>69</v>
      </c>
      <c r="I753" s="183" t="n">
        <v>2</v>
      </c>
      <c r="J753" s="183" t="n">
        <v>2</v>
      </c>
      <c r="K753" s="183" t="n">
        <v>2</v>
      </c>
      <c r="L753" s="183" t="n">
        <v>4</v>
      </c>
      <c r="M753" s="11"/>
    </row>
    <row r="754" customFormat="false" ht="12.75" hidden="false" customHeight="false" outlineLevel="0" collapsed="false">
      <c r="C754" s="23"/>
      <c r="D754" s="23"/>
      <c r="G754" s="111"/>
      <c r="H754" s="62"/>
      <c r="I754" s="62"/>
      <c r="J754" s="62"/>
      <c r="K754" s="62"/>
      <c r="L754" s="62"/>
    </row>
    <row r="755" customFormat="false" ht="12.75" hidden="false" customHeight="true" outlineLevel="0" collapsed="false">
      <c r="M755" s="11"/>
      <c r="N755" s="11"/>
      <c r="O755" s="11"/>
      <c r="P755" s="11"/>
      <c r="Q755" s="11"/>
    </row>
    <row r="756" customFormat="false" ht="12.75" hidden="false" customHeight="true" outlineLevel="0" collapsed="false">
      <c r="M756" s="11"/>
      <c r="N756" s="11"/>
      <c r="O756" s="11"/>
      <c r="P756" s="11"/>
      <c r="Q756" s="11"/>
    </row>
    <row r="757" customFormat="false" ht="12.75" hidden="false" customHeight="true" outlineLevel="0" collapsed="false">
      <c r="M757" s="11"/>
      <c r="N757" s="11"/>
      <c r="O757" s="11"/>
      <c r="P757" s="11"/>
      <c r="Q757" s="11"/>
    </row>
    <row r="758" customFormat="false" ht="12.75" hidden="false" customHeight="false" outlineLevel="0" collapsed="false">
      <c r="C758" s="23"/>
      <c r="D758" s="23"/>
      <c r="G758" s="12" t="s">
        <v>252</v>
      </c>
      <c r="H758" s="12"/>
      <c r="I758" s="12"/>
      <c r="J758" s="12"/>
      <c r="K758" s="12"/>
      <c r="L758" s="12"/>
    </row>
    <row r="759" customFormat="false" ht="12.75" hidden="false" customHeight="false" outlineLevel="0" collapsed="false">
      <c r="C759" s="23"/>
      <c r="D759" s="23"/>
      <c r="G759" s="18"/>
    </row>
    <row r="760" customFormat="false" ht="12.75" hidden="false" customHeight="false" outlineLevel="0" collapsed="false">
      <c r="C760" s="23"/>
      <c r="D760" s="23"/>
      <c r="G760" s="20"/>
      <c r="H760" s="21" t="n">
        <f aca="false">$H$1</f>
        <v>37987</v>
      </c>
      <c r="I760" s="21" t="n">
        <f aca="false">$I$1</f>
        <v>38353</v>
      </c>
      <c r="J760" s="21" t="n">
        <f aca="false">$J$1</f>
        <v>38718</v>
      </c>
      <c r="K760" s="21" t="n">
        <f aca="false">$K$1</f>
        <v>39083</v>
      </c>
      <c r="L760" s="21" t="n">
        <f aca="false">$L$1</f>
        <v>39448</v>
      </c>
    </row>
    <row r="761" customFormat="false" ht="12.75" hidden="false" customHeight="false" outlineLevel="0" collapsed="false">
      <c r="G761" s="18" t="s">
        <v>253</v>
      </c>
      <c r="H761" s="62"/>
      <c r="I761" s="62"/>
      <c r="J761" s="62"/>
      <c r="K761" s="62"/>
      <c r="L761" s="62"/>
    </row>
    <row r="762" customFormat="false" ht="12.75" hidden="false" customHeight="false" outlineLevel="0" collapsed="false">
      <c r="C762" s="23"/>
      <c r="D762" s="23"/>
      <c r="G762" s="23" t="s">
        <v>189</v>
      </c>
      <c r="H762" s="62" t="n">
        <v>1491</v>
      </c>
      <c r="I762" s="62" t="n">
        <v>1497</v>
      </c>
      <c r="J762" s="62" t="n">
        <v>1409</v>
      </c>
      <c r="K762" s="62" t="n">
        <v>1381</v>
      </c>
      <c r="L762" s="62" t="n">
        <v>1346</v>
      </c>
      <c r="M762" s="11"/>
      <c r="N762" s="11"/>
      <c r="O762" s="11"/>
      <c r="P762" s="11"/>
      <c r="Q762" s="11"/>
    </row>
    <row r="763" customFormat="false" ht="12.75" hidden="false" customHeight="false" outlineLevel="0" collapsed="false">
      <c r="C763" s="23"/>
      <c r="D763" s="23"/>
      <c r="G763" s="30" t="s">
        <v>190</v>
      </c>
      <c r="H763" s="180" t="s">
        <v>69</v>
      </c>
      <c r="I763" s="180" t="n">
        <v>87</v>
      </c>
      <c r="J763" s="180" t="n">
        <v>88</v>
      </c>
      <c r="K763" s="180" t="n">
        <v>92</v>
      </c>
      <c r="L763" s="180" t="n">
        <v>89</v>
      </c>
      <c r="M763" s="11"/>
    </row>
    <row r="764" customFormat="false" ht="12.75" hidden="false" customHeight="false" outlineLevel="0" collapsed="false">
      <c r="C764" s="23"/>
      <c r="D764" s="23"/>
      <c r="G764" s="30" t="s">
        <v>191</v>
      </c>
      <c r="H764" s="180" t="s">
        <v>69</v>
      </c>
      <c r="I764" s="180" t="n">
        <v>3</v>
      </c>
      <c r="J764" s="180" t="n">
        <v>3</v>
      </c>
      <c r="K764" s="180" t="n">
        <v>3</v>
      </c>
      <c r="L764" s="180" t="n">
        <v>4</v>
      </c>
      <c r="M764" s="11"/>
    </row>
    <row r="765" customFormat="false" ht="12.75" hidden="false" customHeight="false" outlineLevel="0" collapsed="false">
      <c r="C765" s="23"/>
      <c r="D765" s="23"/>
      <c r="G765" s="30" t="s">
        <v>254</v>
      </c>
      <c r="H765" s="180" t="s">
        <v>69</v>
      </c>
      <c r="I765" s="180" t="n">
        <v>17</v>
      </c>
      <c r="J765" s="180" t="n">
        <v>18</v>
      </c>
      <c r="K765" s="180" t="n">
        <v>18</v>
      </c>
      <c r="L765" s="180" t="n">
        <v>18</v>
      </c>
      <c r="M765" s="11"/>
    </row>
    <row r="766" customFormat="false" ht="12.75" hidden="false" customHeight="false" outlineLevel="0" collapsed="false">
      <c r="C766" s="23"/>
      <c r="D766" s="23"/>
      <c r="G766" s="30" t="s">
        <v>192</v>
      </c>
      <c r="H766" s="180" t="s">
        <v>69</v>
      </c>
      <c r="I766" s="180" t="n">
        <v>353</v>
      </c>
      <c r="J766" s="180" t="n">
        <v>354</v>
      </c>
      <c r="K766" s="180" t="n">
        <v>407</v>
      </c>
      <c r="L766" s="180" t="n">
        <v>312</v>
      </c>
      <c r="M766" s="11"/>
    </row>
    <row r="767" customFormat="false" ht="12.75" hidden="false" customHeight="false" outlineLevel="0" collapsed="false">
      <c r="C767" s="23"/>
      <c r="D767" s="23"/>
      <c r="G767" s="30" t="s">
        <v>193</v>
      </c>
      <c r="H767" s="180" t="s">
        <v>69</v>
      </c>
      <c r="I767" s="180" t="n">
        <v>1037</v>
      </c>
      <c r="J767" s="180" t="n">
        <v>946</v>
      </c>
      <c r="K767" s="180" t="n">
        <v>861</v>
      </c>
      <c r="L767" s="180" t="n">
        <v>923</v>
      </c>
      <c r="M767" s="11"/>
    </row>
    <row r="768" customFormat="false" ht="12.75" hidden="false" customHeight="false" outlineLevel="0" collapsed="false">
      <c r="C768" s="115"/>
      <c r="D768" s="115"/>
      <c r="G768" s="23"/>
      <c r="H768" s="62"/>
      <c r="I768" s="62"/>
      <c r="J768" s="62"/>
      <c r="K768" s="62"/>
      <c r="L768" s="62"/>
    </row>
    <row r="769" customFormat="false" ht="12.75" hidden="false" customHeight="false" outlineLevel="0" collapsed="false">
      <c r="C769" s="23"/>
      <c r="D769" s="23"/>
      <c r="G769" s="3" t="s">
        <v>194</v>
      </c>
      <c r="H769" s="62" t="s">
        <v>69</v>
      </c>
      <c r="I769" s="62" t="n">
        <v>35</v>
      </c>
      <c r="J769" s="62" t="n">
        <v>32</v>
      </c>
      <c r="K769" s="62" t="n">
        <v>31</v>
      </c>
      <c r="L769" s="62" t="n">
        <v>30</v>
      </c>
      <c r="M769" s="11"/>
      <c r="N769" s="11"/>
      <c r="O769" s="11"/>
      <c r="P769" s="11"/>
      <c r="Q769" s="11"/>
    </row>
    <row r="770" customFormat="false" ht="12.75" hidden="false" customHeight="false" outlineLevel="0" collapsed="false">
      <c r="C770" s="23"/>
      <c r="D770" s="23"/>
      <c r="G770" s="30" t="s">
        <v>190</v>
      </c>
      <c r="H770" s="180" t="s">
        <v>69</v>
      </c>
      <c r="I770" s="180" t="n">
        <v>1</v>
      </c>
      <c r="J770" s="180" t="n">
        <v>1</v>
      </c>
      <c r="K770" s="180" t="n">
        <v>1</v>
      </c>
      <c r="L770" s="180" t="n">
        <v>1</v>
      </c>
      <c r="M770" s="11"/>
    </row>
    <row r="771" customFormat="false" ht="12.75" hidden="true" customHeight="false" outlineLevel="0" collapsed="false">
      <c r="A771" s="42"/>
      <c r="B771" s="42"/>
      <c r="C771" s="181"/>
      <c r="D771" s="181"/>
      <c r="E771" s="43"/>
      <c r="F771" s="42"/>
      <c r="G771" s="182" t="s">
        <v>191</v>
      </c>
      <c r="H771" s="180" t="s">
        <v>69</v>
      </c>
      <c r="I771" s="180" t="n">
        <v>0</v>
      </c>
      <c r="J771" s="180" t="n">
        <v>0</v>
      </c>
      <c r="K771" s="180" t="n">
        <v>0</v>
      </c>
      <c r="L771" s="180" t="n">
        <v>0</v>
      </c>
      <c r="M771" s="11"/>
    </row>
    <row r="772" customFormat="false" ht="12.75" hidden="false" customHeight="false" outlineLevel="0" collapsed="false">
      <c r="C772" s="23"/>
      <c r="D772" s="23"/>
      <c r="G772" s="30" t="s">
        <v>254</v>
      </c>
      <c r="H772" s="180" t="s">
        <v>69</v>
      </c>
      <c r="I772" s="180" t="n">
        <v>1</v>
      </c>
      <c r="J772" s="180" t="n">
        <v>1</v>
      </c>
      <c r="K772" s="180" t="n">
        <v>2</v>
      </c>
      <c r="L772" s="180" t="n">
        <v>2</v>
      </c>
      <c r="M772" s="11"/>
    </row>
    <row r="773" customFormat="false" ht="12.75" hidden="false" customHeight="false" outlineLevel="0" collapsed="false">
      <c r="C773" s="23"/>
      <c r="D773" s="23"/>
      <c r="G773" s="30" t="s">
        <v>192</v>
      </c>
      <c r="H773" s="180" t="s">
        <v>69</v>
      </c>
      <c r="I773" s="180" t="n">
        <v>13</v>
      </c>
      <c r="J773" s="180" t="n">
        <v>12</v>
      </c>
      <c r="K773" s="180" t="n">
        <v>12</v>
      </c>
      <c r="L773" s="180" t="n">
        <v>10</v>
      </c>
      <c r="M773" s="11"/>
    </row>
    <row r="774" customFormat="false" ht="12.75" hidden="false" customHeight="false" outlineLevel="0" collapsed="false">
      <c r="C774" s="23"/>
      <c r="D774" s="23"/>
      <c r="G774" s="30" t="s">
        <v>193</v>
      </c>
      <c r="H774" s="180" t="s">
        <v>69</v>
      </c>
      <c r="I774" s="180" t="n">
        <v>20</v>
      </c>
      <c r="J774" s="180" t="n">
        <v>18</v>
      </c>
      <c r="K774" s="180" t="n">
        <v>16</v>
      </c>
      <c r="L774" s="180" t="n">
        <v>17</v>
      </c>
      <c r="M774" s="11"/>
    </row>
    <row r="775" customFormat="false" ht="12.75" hidden="false" customHeight="false" outlineLevel="0" collapsed="false">
      <c r="C775" s="23"/>
      <c r="D775" s="23"/>
      <c r="G775" s="30"/>
      <c r="H775" s="62"/>
      <c r="I775" s="62"/>
      <c r="J775" s="62"/>
      <c r="K775" s="62"/>
      <c r="L775" s="62"/>
    </row>
    <row r="776" customFormat="false" ht="12.75" hidden="false" customHeight="false" outlineLevel="0" collapsed="false">
      <c r="C776" s="23"/>
      <c r="D776" s="23"/>
      <c r="G776" s="3" t="s">
        <v>195</v>
      </c>
      <c r="H776" s="62" t="s">
        <v>69</v>
      </c>
      <c r="I776" s="62" t="n">
        <v>1462</v>
      </c>
      <c r="J776" s="62" t="n">
        <v>1377</v>
      </c>
      <c r="K776" s="62" t="n">
        <v>1350</v>
      </c>
      <c r="L776" s="62" t="n">
        <v>1316</v>
      </c>
      <c r="M776" s="11"/>
      <c r="N776" s="11"/>
      <c r="O776" s="11"/>
      <c r="P776" s="11"/>
      <c r="Q776" s="11"/>
    </row>
    <row r="777" customFormat="false" ht="12.75" hidden="false" customHeight="false" outlineLevel="0" collapsed="false">
      <c r="C777" s="23"/>
      <c r="D777" s="23"/>
      <c r="G777" s="30" t="s">
        <v>190</v>
      </c>
      <c r="H777" s="180" t="s">
        <v>69</v>
      </c>
      <c r="I777" s="180" t="n">
        <v>86</v>
      </c>
      <c r="J777" s="180" t="n">
        <v>87</v>
      </c>
      <c r="K777" s="180" t="n">
        <v>91</v>
      </c>
      <c r="L777" s="180" t="n">
        <v>88</v>
      </c>
      <c r="M777" s="11"/>
    </row>
    <row r="778" customFormat="false" ht="12.75" hidden="false" customHeight="false" outlineLevel="0" collapsed="false">
      <c r="C778" s="23"/>
      <c r="D778" s="23"/>
      <c r="G778" s="30" t="s">
        <v>191</v>
      </c>
      <c r="H778" s="180" t="s">
        <v>69</v>
      </c>
      <c r="I778" s="180" t="n">
        <v>3</v>
      </c>
      <c r="J778" s="180" t="n">
        <v>3</v>
      </c>
      <c r="K778" s="180" t="n">
        <v>3</v>
      </c>
      <c r="L778" s="180" t="n">
        <v>4</v>
      </c>
      <c r="M778" s="11"/>
    </row>
    <row r="779" customFormat="false" ht="12.75" hidden="false" customHeight="false" outlineLevel="0" collapsed="false">
      <c r="C779" s="23"/>
      <c r="D779" s="23"/>
      <c r="G779" s="30" t="s">
        <v>254</v>
      </c>
      <c r="H779" s="180" t="s">
        <v>69</v>
      </c>
      <c r="I779" s="180" t="n">
        <v>16</v>
      </c>
      <c r="J779" s="180" t="n">
        <v>17</v>
      </c>
      <c r="K779" s="180" t="n">
        <v>16</v>
      </c>
      <c r="L779" s="180" t="n">
        <v>16</v>
      </c>
      <c r="M779" s="11"/>
    </row>
    <row r="780" customFormat="false" ht="12.75" hidden="false" customHeight="false" outlineLevel="0" collapsed="false">
      <c r="C780" s="23"/>
      <c r="D780" s="23"/>
      <c r="G780" s="30" t="s">
        <v>192</v>
      </c>
      <c r="H780" s="180" t="s">
        <v>69</v>
      </c>
      <c r="I780" s="180" t="n">
        <v>340</v>
      </c>
      <c r="J780" s="180" t="n">
        <v>342</v>
      </c>
      <c r="K780" s="180" t="n">
        <v>395</v>
      </c>
      <c r="L780" s="180" t="n">
        <v>302</v>
      </c>
      <c r="M780" s="11"/>
    </row>
    <row r="781" customFormat="false" ht="12.75" hidden="false" customHeight="false" outlineLevel="0" collapsed="false">
      <c r="C781" s="23"/>
      <c r="D781" s="23"/>
      <c r="G781" s="33" t="s">
        <v>193</v>
      </c>
      <c r="H781" s="183" t="s">
        <v>69</v>
      </c>
      <c r="I781" s="183" t="n">
        <v>1017</v>
      </c>
      <c r="J781" s="183" t="n">
        <v>928</v>
      </c>
      <c r="K781" s="183" t="n">
        <v>845</v>
      </c>
      <c r="L781" s="183" t="n">
        <v>906</v>
      </c>
      <c r="M781" s="11"/>
    </row>
    <row r="782" s="156" customFormat="true" ht="12.75" hidden="false" customHeight="false" outlineLevel="0" collapsed="false">
      <c r="A782" s="1"/>
      <c r="B782" s="1"/>
      <c r="C782" s="2"/>
      <c r="D782" s="2"/>
      <c r="E782" s="2"/>
      <c r="F782" s="1"/>
      <c r="G782" s="3"/>
      <c r="H782" s="4"/>
      <c r="I782" s="4"/>
      <c r="J782" s="4"/>
      <c r="K782" s="4"/>
      <c r="L782" s="4"/>
      <c r="M782" s="197"/>
      <c r="N782" s="197"/>
      <c r="O782" s="197"/>
      <c r="P782" s="197"/>
      <c r="Q782" s="197"/>
    </row>
    <row r="783" s="156" customFormat="true" ht="12.75" hidden="false" customHeight="false" outlineLevel="0" collapsed="false">
      <c r="A783" s="1"/>
      <c r="B783" s="1"/>
      <c r="C783" s="2"/>
      <c r="D783" s="2"/>
      <c r="E783" s="2"/>
      <c r="F783" s="1"/>
      <c r="G783" s="3"/>
      <c r="H783" s="4"/>
      <c r="I783" s="4"/>
      <c r="J783" s="4"/>
      <c r="K783" s="4"/>
      <c r="L783" s="4"/>
      <c r="M783" s="197"/>
      <c r="N783" s="197"/>
      <c r="O783" s="197"/>
      <c r="P783" s="197"/>
      <c r="Q783" s="197"/>
    </row>
    <row r="785" customFormat="false" ht="12.75" hidden="false" customHeight="false" outlineLevel="0" collapsed="false">
      <c r="C785" s="23"/>
      <c r="D785" s="23"/>
      <c r="G785" s="37"/>
    </row>
    <row r="786" customFormat="false" ht="12.75" hidden="false" customHeight="false" outlineLevel="0" collapsed="false">
      <c r="C786" s="23"/>
      <c r="D786" s="23"/>
      <c r="G786" s="12" t="s">
        <v>255</v>
      </c>
      <c r="H786" s="12"/>
      <c r="I786" s="12"/>
      <c r="J786" s="12"/>
      <c r="K786" s="12"/>
      <c r="L786" s="12"/>
    </row>
    <row r="787" s="17" customFormat="true" ht="15" hidden="false" customHeight="false" outlineLevel="0" collapsed="false">
      <c r="A787" s="13"/>
      <c r="B787" s="13"/>
      <c r="C787" s="178"/>
      <c r="D787" s="178"/>
      <c r="E787" s="14"/>
      <c r="F787" s="13"/>
      <c r="G787" s="15" t="s">
        <v>256</v>
      </c>
      <c r="H787" s="15"/>
      <c r="I787" s="15"/>
      <c r="J787" s="15"/>
      <c r="K787" s="15"/>
      <c r="L787" s="15"/>
      <c r="M787" s="149"/>
      <c r="N787" s="149"/>
      <c r="O787" s="149"/>
      <c r="P787" s="149"/>
      <c r="Q787" s="149"/>
    </row>
    <row r="788" customFormat="false" ht="12.75" hidden="false" customHeight="false" outlineLevel="0" collapsed="false">
      <c r="C788" s="23"/>
      <c r="D788" s="23"/>
      <c r="G788" s="37" t="s">
        <v>198</v>
      </c>
    </row>
    <row r="789" customFormat="false" ht="12.75" hidden="false" customHeight="false" outlineLevel="0" collapsed="false">
      <c r="C789" s="23"/>
      <c r="D789" s="23"/>
      <c r="G789" s="37"/>
    </row>
    <row r="790" customFormat="false" ht="12.75" hidden="false" customHeight="false" outlineLevel="0" collapsed="false">
      <c r="G790" s="20"/>
      <c r="H790" s="21" t="n">
        <f aca="false">$H$1</f>
        <v>37987</v>
      </c>
      <c r="I790" s="21" t="n">
        <f aca="false">$I$1</f>
        <v>38353</v>
      </c>
      <c r="J790" s="21" t="n">
        <f aca="false">$J$1</f>
        <v>38718</v>
      </c>
      <c r="K790" s="21" t="n">
        <f aca="false">$K$1</f>
        <v>39083</v>
      </c>
      <c r="L790" s="21" t="n">
        <f aca="false">$L$1</f>
        <v>39448</v>
      </c>
      <c r="M790" s="166"/>
      <c r="N790" s="166"/>
      <c r="O790" s="166"/>
      <c r="P790" s="156"/>
      <c r="Q790" s="156"/>
      <c r="R790" s="156"/>
    </row>
    <row r="791" customFormat="false" ht="12.75" hidden="false" customHeight="false" outlineLevel="0" collapsed="false">
      <c r="C791" s="185"/>
      <c r="D791" s="185"/>
      <c r="G791" s="18" t="s">
        <v>249</v>
      </c>
      <c r="H791" s="62"/>
      <c r="I791" s="62"/>
      <c r="J791" s="62"/>
      <c r="K791" s="62"/>
      <c r="L791" s="62"/>
    </row>
    <row r="792" customFormat="false" ht="12.75" hidden="false" customHeight="false" outlineLevel="0" collapsed="false">
      <c r="C792" s="23"/>
      <c r="D792" s="23"/>
      <c r="G792" s="40" t="s">
        <v>257</v>
      </c>
      <c r="H792" s="186" t="s">
        <v>69</v>
      </c>
      <c r="I792" s="186" t="s">
        <v>69</v>
      </c>
      <c r="J792" s="186" t="n">
        <v>1.658</v>
      </c>
      <c r="K792" s="186" t="n">
        <v>1.695</v>
      </c>
      <c r="L792" s="186" t="n">
        <v>1.871</v>
      </c>
      <c r="M792" s="11"/>
    </row>
    <row r="793" customFormat="false" ht="12.75" hidden="false" customHeight="false" outlineLevel="0" collapsed="false">
      <c r="C793" s="23"/>
      <c r="D793" s="23"/>
      <c r="G793" s="30" t="s">
        <v>200</v>
      </c>
      <c r="H793" s="187" t="s">
        <v>69</v>
      </c>
      <c r="I793" s="187" t="s">
        <v>69</v>
      </c>
      <c r="J793" s="187" t="n">
        <v>1.658</v>
      </c>
      <c r="K793" s="187" t="n">
        <v>1.695</v>
      </c>
      <c r="L793" s="187" t="n">
        <v>1.871</v>
      </c>
      <c r="M793" s="11"/>
    </row>
    <row r="794" customFormat="false" ht="12.75" hidden="false" customHeight="false" outlineLevel="0" collapsed="false">
      <c r="C794" s="23"/>
      <c r="D794" s="23"/>
      <c r="G794" s="188" t="s">
        <v>201</v>
      </c>
      <c r="H794" s="187" t="s">
        <v>69</v>
      </c>
      <c r="I794" s="187" t="s">
        <v>69</v>
      </c>
      <c r="J794" s="187" t="n">
        <v>0.998</v>
      </c>
      <c r="K794" s="187" t="n">
        <v>0.98</v>
      </c>
      <c r="L794" s="187" t="n">
        <v>1.179</v>
      </c>
      <c r="M794" s="11"/>
    </row>
    <row r="795" customFormat="false" ht="12.75" hidden="false" customHeight="false" outlineLevel="0" collapsed="false">
      <c r="C795" s="23"/>
      <c r="D795" s="23"/>
      <c r="G795" s="188" t="s">
        <v>202</v>
      </c>
      <c r="H795" s="187" t="s">
        <v>69</v>
      </c>
      <c r="I795" s="187" t="s">
        <v>69</v>
      </c>
      <c r="J795" s="187" t="n">
        <v>0.66</v>
      </c>
      <c r="K795" s="187" t="n">
        <v>0.715</v>
      </c>
      <c r="L795" s="187" t="n">
        <v>0.692</v>
      </c>
      <c r="M795" s="11"/>
    </row>
    <row r="796" customFormat="false" ht="12.75" hidden="true" customHeight="false" outlineLevel="0" collapsed="false">
      <c r="A796" s="42"/>
      <c r="B796" s="42"/>
      <c r="C796" s="181"/>
      <c r="D796" s="181"/>
      <c r="E796" s="43"/>
      <c r="F796" s="42"/>
      <c r="G796" s="191" t="s">
        <v>203</v>
      </c>
      <c r="H796" s="62" t="s">
        <v>15</v>
      </c>
      <c r="I796" s="62" t="s">
        <v>15</v>
      </c>
      <c r="J796" s="62" t="s">
        <v>15</v>
      </c>
      <c r="K796" s="62" t="s">
        <v>15</v>
      </c>
      <c r="L796" s="62" t="s">
        <v>15</v>
      </c>
      <c r="M796" s="11"/>
    </row>
    <row r="797" customFormat="false" ht="12.75" hidden="true" customHeight="false" outlineLevel="0" collapsed="false">
      <c r="A797" s="42"/>
      <c r="B797" s="42"/>
      <c r="C797" s="181"/>
      <c r="D797" s="181"/>
      <c r="E797" s="43"/>
      <c r="F797" s="42"/>
      <c r="G797" s="74" t="s">
        <v>193</v>
      </c>
      <c r="H797" s="62" t="s">
        <v>15</v>
      </c>
      <c r="I797" s="62" t="s">
        <v>15</v>
      </c>
      <c r="J797" s="62" t="s">
        <v>15</v>
      </c>
      <c r="K797" s="62" t="s">
        <v>15</v>
      </c>
      <c r="L797" s="62" t="s">
        <v>15</v>
      </c>
      <c r="M797" s="11"/>
    </row>
    <row r="798" customFormat="false" ht="12.75" hidden="false" customHeight="false" outlineLevel="0" collapsed="false">
      <c r="C798" s="23"/>
      <c r="D798" s="23"/>
      <c r="G798" s="111"/>
      <c r="H798" s="62"/>
      <c r="I798" s="62"/>
      <c r="J798" s="62"/>
      <c r="K798" s="62"/>
      <c r="L798" s="62"/>
      <c r="M798" s="11"/>
    </row>
    <row r="799" customFormat="false" ht="12.75" hidden="false" customHeight="false" outlineLevel="0" collapsed="false">
      <c r="C799" s="185"/>
      <c r="D799" s="185"/>
      <c r="G799" s="18" t="s">
        <v>251</v>
      </c>
      <c r="H799" s="62"/>
      <c r="I799" s="62"/>
      <c r="J799" s="62"/>
      <c r="K799" s="62"/>
      <c r="L799" s="62"/>
      <c r="M799" s="11"/>
    </row>
    <row r="800" customFormat="false" ht="12.75" hidden="false" customHeight="false" outlineLevel="0" collapsed="false">
      <c r="C800" s="23"/>
      <c r="D800" s="23"/>
      <c r="G800" s="40" t="s">
        <v>257</v>
      </c>
      <c r="H800" s="186" t="s">
        <v>69</v>
      </c>
      <c r="I800" s="186" t="s">
        <v>69</v>
      </c>
      <c r="J800" s="186" t="n">
        <v>3.844</v>
      </c>
      <c r="K800" s="186" t="s">
        <v>69</v>
      </c>
      <c r="L800" s="186" t="s">
        <v>69</v>
      </c>
      <c r="M800" s="11"/>
    </row>
    <row r="801" customFormat="false" ht="12.75" hidden="false" customHeight="false" outlineLevel="0" collapsed="false">
      <c r="C801" s="23"/>
      <c r="D801" s="23"/>
      <c r="G801" s="30" t="s">
        <v>200</v>
      </c>
      <c r="H801" s="187" t="s">
        <v>69</v>
      </c>
      <c r="I801" s="187" t="s">
        <v>69</v>
      </c>
      <c r="J801" s="187" t="n">
        <v>0.27</v>
      </c>
      <c r="K801" s="187" t="s">
        <v>69</v>
      </c>
      <c r="L801" s="187" t="s">
        <v>69</v>
      </c>
      <c r="M801" s="11"/>
    </row>
    <row r="802" customFormat="false" ht="12.75" hidden="true" customHeight="false" outlineLevel="0" collapsed="false">
      <c r="A802" s="42"/>
      <c r="B802" s="42"/>
      <c r="C802" s="181"/>
      <c r="D802" s="181"/>
      <c r="E802" s="43"/>
      <c r="F802" s="42"/>
      <c r="G802" s="206" t="s">
        <v>201</v>
      </c>
      <c r="H802" s="187" t="s">
        <v>69</v>
      </c>
      <c r="I802" s="187" t="s">
        <v>69</v>
      </c>
      <c r="J802" s="187" t="n">
        <v>0</v>
      </c>
      <c r="K802" s="187" t="s">
        <v>69</v>
      </c>
      <c r="L802" s="187" t="s">
        <v>69</v>
      </c>
      <c r="M802" s="11"/>
    </row>
    <row r="803" customFormat="false" ht="12.75" hidden="false" customHeight="false" outlineLevel="0" collapsed="false">
      <c r="C803" s="23"/>
      <c r="D803" s="23"/>
      <c r="G803" s="188" t="s">
        <v>202</v>
      </c>
      <c r="H803" s="187" t="s">
        <v>69</v>
      </c>
      <c r="I803" s="187" t="s">
        <v>69</v>
      </c>
      <c r="J803" s="187" t="n">
        <v>0.27</v>
      </c>
      <c r="K803" s="187" t="s">
        <v>69</v>
      </c>
      <c r="L803" s="187" t="s">
        <v>69</v>
      </c>
      <c r="M803" s="11"/>
    </row>
    <row r="804" customFormat="false" ht="12.75" hidden="false" customHeight="false" outlineLevel="0" collapsed="false">
      <c r="C804" s="23"/>
      <c r="D804" s="23"/>
      <c r="G804" s="106" t="s">
        <v>203</v>
      </c>
      <c r="H804" s="187" t="s">
        <v>69</v>
      </c>
      <c r="I804" s="187" t="s">
        <v>69</v>
      </c>
      <c r="J804" s="187" t="n">
        <v>3.197</v>
      </c>
      <c r="K804" s="187" t="s">
        <v>69</v>
      </c>
      <c r="L804" s="187" t="s">
        <v>69</v>
      </c>
      <c r="M804" s="11"/>
    </row>
    <row r="805" customFormat="false" ht="12.75" hidden="false" customHeight="false" outlineLevel="0" collapsed="false">
      <c r="C805" s="23"/>
      <c r="D805" s="23"/>
      <c r="G805" s="111" t="s">
        <v>193</v>
      </c>
      <c r="H805" s="187" t="s">
        <v>69</v>
      </c>
      <c r="I805" s="187" t="s">
        <v>69</v>
      </c>
      <c r="J805" s="187" t="n">
        <v>0.377</v>
      </c>
      <c r="K805" s="187" t="s">
        <v>69</v>
      </c>
      <c r="L805" s="187" t="s">
        <v>69</v>
      </c>
      <c r="M805" s="11"/>
    </row>
    <row r="806" customFormat="false" ht="12.75" hidden="false" customHeight="false" outlineLevel="0" collapsed="false">
      <c r="C806" s="23"/>
      <c r="D806" s="23"/>
      <c r="G806" s="111"/>
      <c r="H806" s="62"/>
      <c r="I806" s="62"/>
      <c r="J806" s="62"/>
      <c r="K806" s="62"/>
      <c r="L806" s="62"/>
      <c r="M806" s="11"/>
    </row>
    <row r="807" customFormat="false" ht="14.25" hidden="false" customHeight="false" outlineLevel="0" collapsed="false">
      <c r="C807" s="185"/>
      <c r="D807" s="185"/>
      <c r="G807" s="18" t="s">
        <v>258</v>
      </c>
      <c r="H807" s="62"/>
      <c r="I807" s="62"/>
      <c r="J807" s="62"/>
      <c r="K807" s="62"/>
      <c r="L807" s="62"/>
      <c r="M807" s="11"/>
    </row>
    <row r="808" customFormat="false" ht="12.75" hidden="false" customHeight="false" outlineLevel="0" collapsed="false">
      <c r="C808" s="23"/>
      <c r="D808" s="23"/>
      <c r="G808" s="40" t="s">
        <v>257</v>
      </c>
      <c r="H808" s="186" t="n">
        <v>126.415</v>
      </c>
      <c r="I808" s="186" t="n">
        <v>171.358</v>
      </c>
      <c r="J808" s="186" t="n">
        <v>215.165</v>
      </c>
      <c r="K808" s="186" t="n">
        <v>249.646</v>
      </c>
      <c r="L808" s="186" t="n">
        <v>208.322</v>
      </c>
      <c r="M808" s="11"/>
    </row>
    <row r="809" customFormat="false" ht="12.75" hidden="false" customHeight="false" outlineLevel="0" collapsed="false">
      <c r="C809" s="23"/>
      <c r="D809" s="23"/>
      <c r="G809" s="30" t="s">
        <v>200</v>
      </c>
      <c r="H809" s="187" t="s">
        <v>69</v>
      </c>
      <c r="I809" s="187" t="s">
        <v>69</v>
      </c>
      <c r="J809" s="187" t="n">
        <v>163.945</v>
      </c>
      <c r="K809" s="187" t="n">
        <v>199.525</v>
      </c>
      <c r="L809" s="187" t="n">
        <v>158.624</v>
      </c>
      <c r="M809" s="11"/>
    </row>
    <row r="810" customFormat="false" ht="12.75" hidden="false" customHeight="false" outlineLevel="0" collapsed="false">
      <c r="C810" s="23"/>
      <c r="D810" s="23"/>
      <c r="G810" s="188" t="s">
        <v>201</v>
      </c>
      <c r="H810" s="187" t="s">
        <v>69</v>
      </c>
      <c r="I810" s="187" t="s">
        <v>69</v>
      </c>
      <c r="J810" s="187" t="n">
        <v>19.649</v>
      </c>
      <c r="K810" s="187" t="n">
        <v>33.287</v>
      </c>
      <c r="L810" s="187" t="n">
        <v>15.047</v>
      </c>
      <c r="M810" s="11"/>
    </row>
    <row r="811" customFormat="false" ht="12.75" hidden="false" customHeight="false" outlineLevel="0" collapsed="false">
      <c r="C811" s="23"/>
      <c r="D811" s="23"/>
      <c r="G811" s="188" t="s">
        <v>202</v>
      </c>
      <c r="H811" s="187" t="s">
        <v>69</v>
      </c>
      <c r="I811" s="187" t="s">
        <v>69</v>
      </c>
      <c r="J811" s="187" t="n">
        <v>144.296</v>
      </c>
      <c r="K811" s="187" t="n">
        <v>166.238</v>
      </c>
      <c r="L811" s="187" t="n">
        <v>143.577</v>
      </c>
      <c r="M811" s="11"/>
    </row>
    <row r="812" customFormat="false" ht="12.75" hidden="false" customHeight="false" outlineLevel="0" collapsed="false">
      <c r="C812" s="23"/>
      <c r="D812" s="23"/>
      <c r="G812" s="106" t="s">
        <v>203</v>
      </c>
      <c r="H812" s="187" t="s">
        <v>69</v>
      </c>
      <c r="I812" s="187" t="s">
        <v>69</v>
      </c>
      <c r="J812" s="187" t="n">
        <v>19.285</v>
      </c>
      <c r="K812" s="187" t="n">
        <v>20.211</v>
      </c>
      <c r="L812" s="187" t="n">
        <v>18.014</v>
      </c>
      <c r="M812" s="11"/>
    </row>
    <row r="813" customFormat="false" ht="12.75" hidden="false" customHeight="false" outlineLevel="0" collapsed="false">
      <c r="C813" s="23"/>
      <c r="D813" s="23"/>
      <c r="G813" s="111" t="s">
        <v>193</v>
      </c>
      <c r="H813" s="187" t="s">
        <v>69</v>
      </c>
      <c r="I813" s="187" t="s">
        <v>69</v>
      </c>
      <c r="J813" s="187" t="n">
        <v>31.935</v>
      </c>
      <c r="K813" s="187" t="n">
        <v>29.91</v>
      </c>
      <c r="L813" s="187" t="n">
        <v>31.684</v>
      </c>
      <c r="M813" s="11"/>
    </row>
    <row r="814" s="46" customFormat="true" ht="26.25" hidden="false" customHeight="true" outlineLevel="0" collapsed="false">
      <c r="A814" s="1"/>
      <c r="B814" s="1"/>
      <c r="C814" s="2"/>
      <c r="D814" s="2"/>
      <c r="E814" s="2"/>
      <c r="F814" s="1"/>
      <c r="G814" s="195" t="s">
        <v>259</v>
      </c>
      <c r="H814" s="195"/>
      <c r="I814" s="195"/>
      <c r="J814" s="195"/>
      <c r="K814" s="195"/>
      <c r="L814" s="195"/>
      <c r="M814" s="11"/>
      <c r="N814" s="11"/>
      <c r="O814" s="11"/>
      <c r="P814" s="11"/>
      <c r="Q814" s="11"/>
    </row>
    <row r="815" s="156" customFormat="true" ht="12.75" hidden="false" customHeight="false" outlineLevel="0" collapsed="false">
      <c r="A815" s="1"/>
      <c r="B815" s="1"/>
      <c r="C815" s="2"/>
      <c r="D815" s="2"/>
      <c r="E815" s="2"/>
      <c r="F815" s="1"/>
      <c r="G815" s="3"/>
      <c r="H815" s="4"/>
      <c r="I815" s="4"/>
      <c r="J815" s="4"/>
      <c r="K815" s="4"/>
      <c r="L815" s="4"/>
      <c r="M815" s="197"/>
      <c r="N815" s="197"/>
      <c r="O815" s="197"/>
      <c r="P815" s="197"/>
      <c r="Q815" s="197"/>
    </row>
    <row r="816" customFormat="false" ht="12.75" hidden="false" customHeight="true" outlineLevel="0" collapsed="false">
      <c r="M816" s="11"/>
      <c r="N816" s="11"/>
      <c r="O816" s="11"/>
      <c r="P816" s="11"/>
      <c r="Q816" s="11"/>
    </row>
    <row r="817" customFormat="false" ht="12.75" hidden="false" customHeight="true" outlineLevel="0" collapsed="false">
      <c r="M817" s="11"/>
      <c r="N817" s="11"/>
      <c r="O817" s="11"/>
      <c r="P817" s="11"/>
      <c r="Q817" s="11"/>
    </row>
    <row r="818" customFormat="false" ht="12.75" hidden="false" customHeight="true" outlineLevel="0" collapsed="false">
      <c r="M818" s="11"/>
      <c r="N818" s="11"/>
      <c r="O818" s="11"/>
      <c r="P818" s="11"/>
      <c r="Q818" s="11"/>
    </row>
    <row r="819" customFormat="false" ht="12.75" hidden="false" customHeight="false" outlineLevel="0" collapsed="false">
      <c r="C819" s="23"/>
      <c r="D819" s="23"/>
      <c r="G819" s="12" t="s">
        <v>260</v>
      </c>
      <c r="H819" s="12"/>
      <c r="I819" s="12"/>
      <c r="J819" s="12"/>
      <c r="K819" s="12"/>
      <c r="L819" s="12"/>
    </row>
    <row r="820" s="17" customFormat="true" ht="15" hidden="false" customHeight="false" outlineLevel="0" collapsed="false">
      <c r="A820" s="13"/>
      <c r="B820" s="13"/>
      <c r="C820" s="178"/>
      <c r="D820" s="178"/>
      <c r="E820" s="14"/>
      <c r="F820" s="13"/>
      <c r="G820" s="15" t="s">
        <v>261</v>
      </c>
      <c r="H820" s="15"/>
      <c r="I820" s="15"/>
      <c r="J820" s="15"/>
      <c r="K820" s="15"/>
      <c r="L820" s="15"/>
      <c r="M820" s="149"/>
      <c r="N820" s="149"/>
      <c r="O820" s="149"/>
      <c r="P820" s="149"/>
      <c r="Q820" s="149"/>
    </row>
    <row r="821" customFormat="false" ht="12.75" hidden="false" customHeight="false" outlineLevel="0" collapsed="false">
      <c r="C821" s="23"/>
      <c r="D821" s="23"/>
      <c r="G821" s="39" t="s">
        <v>13</v>
      </c>
    </row>
    <row r="822" customFormat="false" ht="12.75" hidden="false" customHeight="false" outlineLevel="0" collapsed="false">
      <c r="C822" s="23"/>
      <c r="D822" s="23"/>
    </row>
    <row r="823" customFormat="false" ht="12.75" hidden="false" customHeight="false" outlineLevel="0" collapsed="false">
      <c r="G823" s="20"/>
      <c r="H823" s="21" t="n">
        <f aca="false">$H$1</f>
        <v>37987</v>
      </c>
      <c r="I823" s="21" t="n">
        <f aca="false">$I$1</f>
        <v>38353</v>
      </c>
      <c r="J823" s="21" t="n">
        <f aca="false">$J$1</f>
        <v>38718</v>
      </c>
      <c r="K823" s="21" t="n">
        <f aca="false">$K$1</f>
        <v>39083</v>
      </c>
      <c r="L823" s="21" t="n">
        <f aca="false">$L$1</f>
        <v>39448</v>
      </c>
      <c r="M823" s="166"/>
      <c r="N823" s="166"/>
      <c r="O823" s="166"/>
      <c r="P823" s="156"/>
      <c r="Q823" s="156"/>
      <c r="R823" s="156"/>
    </row>
    <row r="824" customFormat="false" ht="12.75" hidden="false" customHeight="false" outlineLevel="0" collapsed="false">
      <c r="C824" s="23"/>
      <c r="D824" s="23"/>
      <c r="G824" s="18" t="s">
        <v>249</v>
      </c>
      <c r="H824" s="26"/>
      <c r="I824" s="26"/>
      <c r="J824" s="26"/>
      <c r="K824" s="26"/>
      <c r="L824" s="26"/>
    </row>
    <row r="825" customFormat="false" ht="12.75" hidden="false" customHeight="false" outlineLevel="0" collapsed="false">
      <c r="C825" s="23"/>
      <c r="D825" s="23"/>
      <c r="E825" s="7"/>
      <c r="G825" s="40" t="s">
        <v>262</v>
      </c>
      <c r="H825" s="41" t="n">
        <v>289.838</v>
      </c>
      <c r="I825" s="41" t="n">
        <v>292.813</v>
      </c>
      <c r="J825" s="41" t="n">
        <v>301.487</v>
      </c>
      <c r="K825" s="41" t="n">
        <v>335.359</v>
      </c>
      <c r="L825" s="41" t="n">
        <v>399.139</v>
      </c>
      <c r="M825" s="11"/>
      <c r="N825" s="11"/>
      <c r="O825" s="11"/>
      <c r="P825" s="11"/>
      <c r="Q825" s="11"/>
    </row>
    <row r="826" customFormat="false" ht="12.75" hidden="false" customHeight="false" outlineLevel="0" collapsed="false">
      <c r="C826" s="23"/>
      <c r="D826" s="23"/>
      <c r="E826" s="7"/>
      <c r="G826" s="30" t="s">
        <v>200</v>
      </c>
      <c r="H826" s="196" t="n">
        <v>289.838</v>
      </c>
      <c r="I826" s="196" t="n">
        <v>292.813</v>
      </c>
      <c r="J826" s="196" t="n">
        <v>301.487</v>
      </c>
      <c r="K826" s="196" t="n">
        <v>335.359</v>
      </c>
      <c r="L826" s="196" t="n">
        <v>399.139</v>
      </c>
      <c r="M826" s="11"/>
      <c r="N826" s="11"/>
      <c r="O826" s="11"/>
      <c r="P826" s="11"/>
      <c r="Q826" s="11"/>
    </row>
    <row r="827" customFormat="false" ht="12.75" hidden="false" customHeight="false" outlineLevel="0" collapsed="false">
      <c r="C827" s="23"/>
      <c r="D827" s="23"/>
      <c r="E827" s="7"/>
      <c r="G827" s="188" t="s">
        <v>201</v>
      </c>
      <c r="H827" s="196" t="n">
        <v>51.294</v>
      </c>
      <c r="I827" s="196" t="n">
        <v>48.239</v>
      </c>
      <c r="J827" s="196" t="n">
        <v>47.463</v>
      </c>
      <c r="K827" s="196" t="n">
        <v>36.862</v>
      </c>
      <c r="L827" s="196" t="n">
        <v>59.919</v>
      </c>
      <c r="M827" s="11"/>
    </row>
    <row r="828" customFormat="false" ht="12.75" hidden="false" customHeight="false" outlineLevel="0" collapsed="false">
      <c r="C828" s="23"/>
      <c r="D828" s="23"/>
      <c r="E828" s="7"/>
      <c r="G828" s="188" t="s">
        <v>202</v>
      </c>
      <c r="H828" s="196" t="n">
        <v>238.544</v>
      </c>
      <c r="I828" s="196" t="n">
        <v>244.574</v>
      </c>
      <c r="J828" s="196" t="n">
        <v>254.024</v>
      </c>
      <c r="K828" s="196" t="n">
        <v>298.497</v>
      </c>
      <c r="L828" s="196" t="n">
        <v>339.22</v>
      </c>
      <c r="M828" s="11"/>
    </row>
    <row r="829" customFormat="false" ht="12.75" hidden="true" customHeight="true" outlineLevel="0" collapsed="false">
      <c r="A829" s="42"/>
      <c r="B829" s="42"/>
      <c r="C829" s="181"/>
      <c r="D829" s="181"/>
      <c r="E829" s="43"/>
      <c r="F829" s="42"/>
      <c r="G829" s="191" t="s">
        <v>203</v>
      </c>
      <c r="H829" s="202" t="s">
        <v>15</v>
      </c>
      <c r="I829" s="202" t="s">
        <v>15</v>
      </c>
      <c r="J829" s="202" t="s">
        <v>15</v>
      </c>
      <c r="K829" s="202" t="s">
        <v>15</v>
      </c>
      <c r="L829" s="202" t="s">
        <v>15</v>
      </c>
      <c r="M829" s="11"/>
    </row>
    <row r="830" customFormat="false" ht="12.75" hidden="true" customHeight="true" outlineLevel="0" collapsed="false">
      <c r="A830" s="42"/>
      <c r="B830" s="42"/>
      <c r="C830" s="181"/>
      <c r="D830" s="181"/>
      <c r="E830" s="43"/>
      <c r="F830" s="42"/>
      <c r="G830" s="74" t="s">
        <v>193</v>
      </c>
      <c r="H830" s="202" t="s">
        <v>15</v>
      </c>
      <c r="I830" s="202" t="s">
        <v>15</v>
      </c>
      <c r="J830" s="202" t="s">
        <v>15</v>
      </c>
      <c r="K830" s="202" t="s">
        <v>15</v>
      </c>
      <c r="L830" s="202" t="s">
        <v>15</v>
      </c>
      <c r="M830" s="11"/>
    </row>
    <row r="831" customFormat="false" ht="12.75" hidden="false" customHeight="false" outlineLevel="0" collapsed="false">
      <c r="C831" s="23"/>
      <c r="D831" s="23"/>
      <c r="G831" s="111"/>
      <c r="H831" s="26"/>
      <c r="I831" s="26"/>
      <c r="J831" s="26"/>
      <c r="K831" s="26"/>
      <c r="L831" s="26"/>
    </row>
    <row r="832" customFormat="false" ht="12.75" hidden="false" customHeight="false" outlineLevel="0" collapsed="false">
      <c r="C832" s="23"/>
      <c r="D832" s="23"/>
      <c r="G832" s="18" t="s">
        <v>251</v>
      </c>
      <c r="H832" s="26"/>
      <c r="I832" s="26"/>
      <c r="J832" s="26"/>
      <c r="K832" s="26"/>
      <c r="L832" s="26"/>
    </row>
    <row r="833" customFormat="false" ht="12.75" hidden="false" customHeight="false" outlineLevel="0" collapsed="false">
      <c r="C833" s="23"/>
      <c r="D833" s="23"/>
      <c r="E833" s="7"/>
      <c r="G833" s="40" t="s">
        <v>262</v>
      </c>
      <c r="H833" s="41" t="n">
        <v>153</v>
      </c>
      <c r="I833" s="41" t="n">
        <v>238.671</v>
      </c>
      <c r="J833" s="41" t="n">
        <v>275.971</v>
      </c>
      <c r="K833" s="41" t="n">
        <v>220.574756</v>
      </c>
      <c r="L833" s="41" t="n">
        <v>135.734</v>
      </c>
      <c r="M833" s="11"/>
      <c r="N833" s="11"/>
      <c r="O833" s="11"/>
      <c r="P833" s="11"/>
      <c r="Q833" s="11"/>
    </row>
    <row r="834" customFormat="false" ht="12.75" hidden="false" customHeight="false" outlineLevel="0" collapsed="false">
      <c r="C834" s="23"/>
      <c r="D834" s="23"/>
      <c r="E834" s="7"/>
      <c r="G834" s="30" t="s">
        <v>200</v>
      </c>
      <c r="H834" s="196" t="s">
        <v>69</v>
      </c>
      <c r="I834" s="196" t="n">
        <v>0.819</v>
      </c>
      <c r="J834" s="196" t="n">
        <v>0.765</v>
      </c>
      <c r="K834" s="196" t="n">
        <v>0.762756</v>
      </c>
      <c r="L834" s="196" t="n">
        <v>0.353</v>
      </c>
      <c r="M834" s="11"/>
    </row>
    <row r="835" customFormat="false" ht="12.75" hidden="true" customHeight="true" outlineLevel="0" collapsed="false">
      <c r="A835" s="42"/>
      <c r="B835" s="42"/>
      <c r="C835" s="181"/>
      <c r="D835" s="181"/>
      <c r="E835" s="43"/>
      <c r="F835" s="42"/>
      <c r="G835" s="206" t="s">
        <v>201</v>
      </c>
      <c r="H835" s="196" t="s">
        <v>69</v>
      </c>
      <c r="I835" s="196" t="n">
        <v>0</v>
      </c>
      <c r="J835" s="196" t="n">
        <v>0</v>
      </c>
      <c r="K835" s="196" t="n">
        <v>0</v>
      </c>
      <c r="L835" s="196" t="n">
        <v>0</v>
      </c>
      <c r="M835" s="11"/>
    </row>
    <row r="836" customFormat="false" ht="12.75" hidden="false" customHeight="false" outlineLevel="0" collapsed="false">
      <c r="C836" s="23"/>
      <c r="D836" s="23"/>
      <c r="E836" s="7"/>
      <c r="G836" s="188" t="s">
        <v>202</v>
      </c>
      <c r="H836" s="196" t="s">
        <v>69</v>
      </c>
      <c r="I836" s="196" t="n">
        <v>0.819</v>
      </c>
      <c r="J836" s="196" t="n">
        <v>0.765</v>
      </c>
      <c r="K836" s="196" t="n">
        <v>0.762756</v>
      </c>
      <c r="L836" s="196" t="n">
        <v>0.353</v>
      </c>
      <c r="M836" s="11"/>
    </row>
    <row r="837" customFormat="false" ht="12.75" hidden="false" customHeight="false" outlineLevel="0" collapsed="false">
      <c r="C837" s="23"/>
      <c r="D837" s="23"/>
      <c r="E837" s="7"/>
      <c r="G837" s="106" t="s">
        <v>203</v>
      </c>
      <c r="H837" s="196" t="s">
        <v>69</v>
      </c>
      <c r="I837" s="196" t="n">
        <v>200.975</v>
      </c>
      <c r="J837" s="196" t="n">
        <v>137.259</v>
      </c>
      <c r="K837" s="196" t="n">
        <v>130.889</v>
      </c>
      <c r="L837" s="196" t="n">
        <v>87.362</v>
      </c>
      <c r="M837" s="11"/>
    </row>
    <row r="838" customFormat="false" ht="12.75" hidden="false" customHeight="false" outlineLevel="0" collapsed="false">
      <c r="C838" s="23"/>
      <c r="D838" s="23"/>
      <c r="E838" s="7"/>
      <c r="G838" s="111" t="s">
        <v>193</v>
      </c>
      <c r="H838" s="196" t="s">
        <v>69</v>
      </c>
      <c r="I838" s="196" t="n">
        <v>36.877</v>
      </c>
      <c r="J838" s="196" t="n">
        <v>137.947</v>
      </c>
      <c r="K838" s="196" t="n">
        <v>88.923</v>
      </c>
      <c r="L838" s="196" t="n">
        <v>48.019</v>
      </c>
      <c r="M838" s="11"/>
    </row>
    <row r="839" customFormat="false" ht="12.75" hidden="false" customHeight="false" outlineLevel="0" collapsed="false">
      <c r="C839" s="23"/>
      <c r="D839" s="23"/>
      <c r="G839" s="111"/>
      <c r="H839" s="26"/>
      <c r="I839" s="26"/>
      <c r="J839" s="26"/>
      <c r="K839" s="26"/>
      <c r="L839" s="26"/>
    </row>
    <row r="840" customFormat="false" ht="12.75" hidden="false" customHeight="false" outlineLevel="0" collapsed="false">
      <c r="C840" s="23"/>
      <c r="D840" s="23"/>
      <c r="G840" s="18" t="s">
        <v>253</v>
      </c>
      <c r="H840" s="26"/>
      <c r="I840" s="26"/>
      <c r="J840" s="26"/>
      <c r="K840" s="26"/>
      <c r="L840" s="26"/>
    </row>
    <row r="841" customFormat="false" ht="12.75" hidden="false" customHeight="false" outlineLevel="0" collapsed="false">
      <c r="C841" s="23"/>
      <c r="D841" s="23"/>
      <c r="E841" s="7"/>
      <c r="G841" s="40" t="s">
        <v>262</v>
      </c>
      <c r="H841" s="41" t="n">
        <v>5900</v>
      </c>
      <c r="I841" s="41" t="n">
        <v>7064.932</v>
      </c>
      <c r="J841" s="41" t="n">
        <v>8031.733</v>
      </c>
      <c r="K841" s="41" t="n">
        <v>9114.92992</v>
      </c>
      <c r="L841" s="41" t="n">
        <v>8841.368</v>
      </c>
      <c r="M841" s="11"/>
      <c r="N841" s="11"/>
      <c r="O841" s="11"/>
      <c r="P841" s="11"/>
      <c r="Q841" s="11"/>
    </row>
    <row r="842" customFormat="false" ht="12.75" hidden="false" customHeight="false" outlineLevel="0" collapsed="false">
      <c r="C842" s="23"/>
      <c r="D842" s="23"/>
      <c r="E842" s="7"/>
      <c r="G842" s="30" t="s">
        <v>200</v>
      </c>
      <c r="H842" s="196" t="s">
        <v>69</v>
      </c>
      <c r="I842" s="196" t="n">
        <v>6597.65</v>
      </c>
      <c r="J842" s="196" t="n">
        <v>7418.103</v>
      </c>
      <c r="K842" s="196" t="n">
        <v>8097.08699</v>
      </c>
      <c r="L842" s="196" t="n">
        <v>8457.878</v>
      </c>
      <c r="M842" s="11"/>
      <c r="N842" s="11"/>
      <c r="O842" s="11"/>
      <c r="P842" s="11"/>
      <c r="Q842" s="11"/>
    </row>
    <row r="843" customFormat="false" ht="12.75" hidden="false" customHeight="false" outlineLevel="0" collapsed="false">
      <c r="A843" s="29"/>
      <c r="B843" s="29"/>
      <c r="C843" s="23"/>
      <c r="D843" s="23"/>
      <c r="E843" s="7"/>
      <c r="F843" s="29"/>
      <c r="G843" s="188" t="s">
        <v>201</v>
      </c>
      <c r="H843" s="196" t="s">
        <v>69</v>
      </c>
      <c r="I843" s="196" t="s">
        <v>69</v>
      </c>
      <c r="J843" s="196" t="s">
        <v>69</v>
      </c>
      <c r="K843" s="196" t="n">
        <v>635.051975</v>
      </c>
      <c r="L843" s="196" t="n">
        <v>557.827</v>
      </c>
      <c r="M843" s="11"/>
    </row>
    <row r="844" customFormat="false" ht="14.25" hidden="false" customHeight="false" outlineLevel="0" collapsed="false">
      <c r="C844" s="23"/>
      <c r="D844" s="23"/>
      <c r="E844" s="7"/>
      <c r="G844" s="188" t="s">
        <v>263</v>
      </c>
      <c r="H844" s="196" t="s">
        <v>69</v>
      </c>
      <c r="I844" s="196" t="n">
        <v>6597.65</v>
      </c>
      <c r="J844" s="196" t="n">
        <v>7418.103</v>
      </c>
      <c r="K844" s="196" t="n">
        <v>7462.035015</v>
      </c>
      <c r="L844" s="196" t="n">
        <v>7900.051</v>
      </c>
      <c r="M844" s="11"/>
    </row>
    <row r="845" customFormat="false" ht="12.75" hidden="false" customHeight="false" outlineLevel="0" collapsed="false">
      <c r="C845" s="23"/>
      <c r="D845" s="23"/>
      <c r="E845" s="7"/>
      <c r="G845" s="106" t="s">
        <v>203</v>
      </c>
      <c r="H845" s="196" t="s">
        <v>69</v>
      </c>
      <c r="I845" s="196" t="n">
        <v>211.397</v>
      </c>
      <c r="J845" s="196" t="n">
        <v>317.492</v>
      </c>
      <c r="K845" s="196" t="n">
        <v>531.936284</v>
      </c>
      <c r="L845" s="196" t="n">
        <v>167.368</v>
      </c>
      <c r="M845" s="11"/>
    </row>
    <row r="846" customFormat="false" ht="12.75" hidden="false" customHeight="false" outlineLevel="0" collapsed="false">
      <c r="C846" s="23"/>
      <c r="D846" s="23"/>
      <c r="E846" s="7"/>
      <c r="G846" s="111" t="s">
        <v>193</v>
      </c>
      <c r="H846" s="196" t="s">
        <v>69</v>
      </c>
      <c r="I846" s="196" t="n">
        <v>255.885</v>
      </c>
      <c r="J846" s="196" t="n">
        <v>296.138</v>
      </c>
      <c r="K846" s="196" t="n">
        <v>485.906647</v>
      </c>
      <c r="L846" s="196" t="n">
        <v>216.122</v>
      </c>
      <c r="M846" s="11"/>
    </row>
    <row r="847" s="46" customFormat="true" ht="26.25" hidden="false" customHeight="true" outlineLevel="0" collapsed="false">
      <c r="A847" s="1"/>
      <c r="B847" s="1"/>
      <c r="C847" s="2"/>
      <c r="D847" s="2"/>
      <c r="E847" s="2"/>
      <c r="F847" s="1"/>
      <c r="G847" s="195" t="s">
        <v>264</v>
      </c>
      <c r="H847" s="195"/>
      <c r="I847" s="195"/>
      <c r="J847" s="195"/>
      <c r="K847" s="195"/>
      <c r="L847" s="195"/>
      <c r="M847" s="11"/>
      <c r="N847" s="11"/>
      <c r="O847" s="11"/>
      <c r="P847" s="11"/>
      <c r="Q847" s="11"/>
    </row>
    <row r="848" s="156" customFormat="true" ht="12.75" hidden="false" customHeight="false" outlineLevel="0" collapsed="false">
      <c r="A848" s="1"/>
      <c r="B848" s="1"/>
      <c r="C848" s="2"/>
      <c r="D848" s="2"/>
      <c r="E848" s="2"/>
      <c r="F848" s="1"/>
      <c r="G848" s="3"/>
      <c r="H848" s="4"/>
      <c r="I848" s="4"/>
      <c r="J848" s="4"/>
      <c r="K848" s="4"/>
      <c r="L848" s="4"/>
      <c r="M848" s="197"/>
      <c r="N848" s="197"/>
      <c r="O848" s="197"/>
      <c r="P848" s="197"/>
      <c r="Q848" s="197"/>
    </row>
    <row r="849" customFormat="false" ht="12.75" hidden="false" customHeight="true" outlineLevel="0" collapsed="false">
      <c r="M849" s="11"/>
      <c r="N849" s="11"/>
      <c r="O849" s="11"/>
      <c r="P849" s="11"/>
      <c r="Q849" s="11"/>
    </row>
    <row r="850" customFormat="false" ht="12.75" hidden="false" customHeight="true" outlineLevel="0" collapsed="false">
      <c r="M850" s="11"/>
      <c r="N850" s="11"/>
      <c r="O850" s="11"/>
      <c r="P850" s="11"/>
      <c r="Q850" s="11"/>
    </row>
    <row r="851" customFormat="false" ht="12.75" hidden="false" customHeight="true" outlineLevel="0" collapsed="false">
      <c r="M851" s="11"/>
      <c r="N851" s="11"/>
      <c r="O851" s="11"/>
      <c r="P851" s="11"/>
      <c r="Q851" s="11"/>
    </row>
    <row r="852" customFormat="false" ht="12.75" hidden="false" customHeight="false" outlineLevel="0" collapsed="false">
      <c r="C852" s="23"/>
      <c r="D852" s="23"/>
      <c r="G852" s="12" t="s">
        <v>265</v>
      </c>
      <c r="H852" s="12"/>
      <c r="I852" s="12"/>
      <c r="J852" s="12"/>
      <c r="K852" s="12"/>
      <c r="L852" s="12"/>
    </row>
    <row r="853" s="17" customFormat="true" ht="15" hidden="false" customHeight="false" outlineLevel="0" collapsed="false">
      <c r="A853" s="13"/>
      <c r="B853" s="13"/>
      <c r="C853" s="178"/>
      <c r="D853" s="178"/>
      <c r="E853" s="14"/>
      <c r="F853" s="13"/>
      <c r="G853" s="15" t="s">
        <v>266</v>
      </c>
      <c r="H853" s="15"/>
      <c r="I853" s="15"/>
      <c r="J853" s="15"/>
      <c r="K853" s="15"/>
      <c r="L853" s="15"/>
      <c r="M853" s="149"/>
      <c r="N853" s="149"/>
      <c r="O853" s="149"/>
      <c r="P853" s="149"/>
      <c r="Q853" s="149"/>
    </row>
    <row r="854" customFormat="false" ht="12.75" hidden="false" customHeight="false" outlineLevel="0" collapsed="false">
      <c r="C854" s="23"/>
      <c r="D854" s="23"/>
      <c r="G854" s="39" t="s">
        <v>209</v>
      </c>
    </row>
    <row r="855" customFormat="false" ht="12.75" hidden="false" customHeight="false" outlineLevel="0" collapsed="false">
      <c r="C855" s="23"/>
      <c r="D855" s="23"/>
      <c r="G855" s="39"/>
    </row>
    <row r="856" customFormat="false" ht="12.75" hidden="false" customHeight="false" outlineLevel="0" collapsed="false">
      <c r="G856" s="20"/>
      <c r="H856" s="21" t="n">
        <f aca="false">$H$1</f>
        <v>37987</v>
      </c>
      <c r="I856" s="21" t="n">
        <f aca="false">$I$1</f>
        <v>38353</v>
      </c>
      <c r="J856" s="21" t="n">
        <f aca="false">$J$1</f>
        <v>38718</v>
      </c>
      <c r="K856" s="21" t="n">
        <f aca="false">$K$1</f>
        <v>39083</v>
      </c>
      <c r="L856" s="21" t="n">
        <f aca="false">$L$1</f>
        <v>39448</v>
      </c>
      <c r="M856" s="166"/>
      <c r="N856" s="166"/>
      <c r="O856" s="166"/>
      <c r="P856" s="156"/>
      <c r="Q856" s="156"/>
      <c r="R856" s="156"/>
    </row>
    <row r="857" customFormat="false" ht="12.75" hidden="false" customHeight="false" outlineLevel="0" collapsed="false">
      <c r="C857" s="185"/>
      <c r="D857" s="185"/>
      <c r="G857" s="18" t="s">
        <v>249</v>
      </c>
      <c r="H857" s="62"/>
      <c r="I857" s="62"/>
      <c r="J857" s="62"/>
      <c r="K857" s="62"/>
      <c r="L857" s="62"/>
    </row>
    <row r="858" customFormat="false" ht="12.75" hidden="false" customHeight="false" outlineLevel="0" collapsed="false">
      <c r="C858" s="23"/>
      <c r="D858" s="23"/>
      <c r="G858" s="40" t="s">
        <v>267</v>
      </c>
      <c r="H858" s="62" t="n">
        <v>276</v>
      </c>
      <c r="I858" s="62" t="n">
        <v>266</v>
      </c>
      <c r="J858" s="62" t="n">
        <v>280</v>
      </c>
      <c r="K858" s="62" t="n">
        <v>302</v>
      </c>
      <c r="L858" s="62" t="n">
        <v>328</v>
      </c>
    </row>
    <row r="859" customFormat="false" ht="12.75" hidden="false" customHeight="false" outlineLevel="0" collapsed="false">
      <c r="C859" s="23"/>
      <c r="D859" s="23"/>
      <c r="G859" s="30" t="s">
        <v>268</v>
      </c>
      <c r="H859" s="180" t="n">
        <v>178</v>
      </c>
      <c r="I859" s="180" t="n">
        <v>165</v>
      </c>
      <c r="J859" s="180" t="n">
        <v>175</v>
      </c>
      <c r="K859" s="180" t="n">
        <v>188</v>
      </c>
      <c r="L859" s="180" t="n">
        <v>176</v>
      </c>
      <c r="M859" s="11"/>
      <c r="N859" s="11"/>
      <c r="O859" s="11"/>
      <c r="P859" s="11"/>
      <c r="Q859" s="11"/>
    </row>
    <row r="860" customFormat="false" ht="12.75" hidden="false" customHeight="false" outlineLevel="0" collapsed="false">
      <c r="C860" s="23"/>
      <c r="D860" s="23"/>
      <c r="G860" s="188" t="s">
        <v>200</v>
      </c>
      <c r="H860" s="180" t="n">
        <v>178</v>
      </c>
      <c r="I860" s="180" t="n">
        <v>165</v>
      </c>
      <c r="J860" s="180" t="n">
        <v>175</v>
      </c>
      <c r="K860" s="180" t="n">
        <v>188</v>
      </c>
      <c r="L860" s="180" t="n">
        <v>176</v>
      </c>
      <c r="M860" s="11"/>
      <c r="N860" s="11"/>
      <c r="O860" s="11"/>
      <c r="P860" s="11"/>
      <c r="Q860" s="11"/>
    </row>
    <row r="861" customFormat="false" ht="12.75" hidden="false" customHeight="false" outlineLevel="0" collapsed="false">
      <c r="C861" s="23"/>
      <c r="D861" s="23"/>
      <c r="G861" s="132" t="s">
        <v>201</v>
      </c>
      <c r="H861" s="180" t="n">
        <v>23</v>
      </c>
      <c r="I861" s="180" t="n">
        <v>28</v>
      </c>
      <c r="J861" s="180" t="n">
        <v>29</v>
      </c>
      <c r="K861" s="180" t="n">
        <v>26</v>
      </c>
      <c r="L861" s="180" t="n">
        <v>21</v>
      </c>
      <c r="M861" s="11"/>
    </row>
    <row r="862" customFormat="false" ht="12.75" hidden="false" customHeight="false" outlineLevel="0" collapsed="false">
      <c r="C862" s="23"/>
      <c r="D862" s="23"/>
      <c r="G862" s="132" t="s">
        <v>202</v>
      </c>
      <c r="H862" s="180" t="n">
        <v>155</v>
      </c>
      <c r="I862" s="180" t="n">
        <v>137</v>
      </c>
      <c r="J862" s="180" t="n">
        <v>146</v>
      </c>
      <c r="K862" s="180" t="n">
        <v>162</v>
      </c>
      <c r="L862" s="180" t="n">
        <v>155</v>
      </c>
      <c r="M862" s="11"/>
    </row>
    <row r="863" customFormat="false" ht="12.75" hidden="true" customHeight="false" outlineLevel="0" collapsed="false">
      <c r="A863" s="42"/>
      <c r="B863" s="42"/>
      <c r="C863" s="181"/>
      <c r="D863" s="181"/>
      <c r="E863" s="43"/>
      <c r="F863" s="42"/>
      <c r="G863" s="207" t="s">
        <v>203</v>
      </c>
      <c r="H863" s="180" t="s">
        <v>15</v>
      </c>
      <c r="I863" s="180" t="s">
        <v>15</v>
      </c>
      <c r="J863" s="180" t="s">
        <v>15</v>
      </c>
      <c r="K863" s="180" t="s">
        <v>15</v>
      </c>
      <c r="L863" s="180" t="s">
        <v>15</v>
      </c>
      <c r="M863" s="11"/>
    </row>
    <row r="864" customFormat="false" ht="12.75" hidden="true" customHeight="false" outlineLevel="0" collapsed="false">
      <c r="A864" s="42"/>
      <c r="B864" s="42"/>
      <c r="C864" s="181"/>
      <c r="D864" s="181"/>
      <c r="E864" s="43"/>
      <c r="F864" s="42"/>
      <c r="G864" s="208" t="s">
        <v>193</v>
      </c>
      <c r="H864" s="180" t="s">
        <v>15</v>
      </c>
      <c r="I864" s="180" t="s">
        <v>15</v>
      </c>
      <c r="J864" s="180" t="s">
        <v>15</v>
      </c>
      <c r="K864" s="180" t="s">
        <v>15</v>
      </c>
      <c r="L864" s="180" t="s">
        <v>15</v>
      </c>
      <c r="M864" s="11"/>
    </row>
    <row r="865" customFormat="false" ht="12.75" hidden="false" customHeight="false" outlineLevel="0" collapsed="false">
      <c r="C865" s="23"/>
      <c r="D865" s="23"/>
      <c r="G865" s="30" t="s">
        <v>269</v>
      </c>
      <c r="H865" s="180" t="n">
        <v>98</v>
      </c>
      <c r="I865" s="180" t="n">
        <v>101</v>
      </c>
      <c r="J865" s="180" t="n">
        <v>105</v>
      </c>
      <c r="K865" s="180" t="n">
        <v>114</v>
      </c>
      <c r="L865" s="180" t="n">
        <v>152</v>
      </c>
      <c r="M865" s="11"/>
      <c r="N865" s="11"/>
      <c r="O865" s="11"/>
      <c r="P865" s="11"/>
      <c r="Q865" s="11"/>
    </row>
    <row r="866" customFormat="false" ht="12.75" hidden="false" customHeight="false" outlineLevel="0" collapsed="false">
      <c r="C866" s="23"/>
      <c r="D866" s="23"/>
      <c r="G866" s="188" t="s">
        <v>200</v>
      </c>
      <c r="H866" s="180" t="n">
        <v>98</v>
      </c>
      <c r="I866" s="180" t="n">
        <v>101</v>
      </c>
      <c r="J866" s="180" t="n">
        <v>105</v>
      </c>
      <c r="K866" s="180" t="n">
        <v>114</v>
      </c>
      <c r="L866" s="180" t="n">
        <v>152</v>
      </c>
      <c r="M866" s="11"/>
      <c r="N866" s="11"/>
      <c r="O866" s="11"/>
      <c r="P866" s="11"/>
      <c r="Q866" s="11"/>
    </row>
    <row r="867" customFormat="false" ht="12.75" hidden="false" customHeight="false" outlineLevel="0" collapsed="false">
      <c r="C867" s="23"/>
      <c r="D867" s="23"/>
      <c r="G867" s="132" t="s">
        <v>201</v>
      </c>
      <c r="H867" s="180" t="n">
        <v>42</v>
      </c>
      <c r="I867" s="180" t="n">
        <v>38</v>
      </c>
      <c r="J867" s="180" t="n">
        <v>39</v>
      </c>
      <c r="K867" s="180" t="n">
        <v>37</v>
      </c>
      <c r="L867" s="180" t="n">
        <v>33</v>
      </c>
      <c r="M867" s="11"/>
    </row>
    <row r="868" customFormat="false" ht="12.75" hidden="false" customHeight="false" outlineLevel="0" collapsed="false">
      <c r="C868" s="23"/>
      <c r="D868" s="23"/>
      <c r="G868" s="132" t="s">
        <v>202</v>
      </c>
      <c r="H868" s="180" t="n">
        <v>56</v>
      </c>
      <c r="I868" s="180" t="n">
        <v>63</v>
      </c>
      <c r="J868" s="180" t="n">
        <v>66</v>
      </c>
      <c r="K868" s="180" t="n">
        <v>77</v>
      </c>
      <c r="L868" s="180" t="n">
        <v>119</v>
      </c>
      <c r="M868" s="11"/>
    </row>
    <row r="869" customFormat="false" ht="12.75" hidden="true" customHeight="false" outlineLevel="0" collapsed="false">
      <c r="A869" s="42"/>
      <c r="B869" s="42"/>
      <c r="C869" s="181"/>
      <c r="D869" s="181"/>
      <c r="E869" s="43"/>
      <c r="F869" s="42"/>
      <c r="G869" s="207" t="s">
        <v>203</v>
      </c>
      <c r="H869" s="180" t="s">
        <v>15</v>
      </c>
      <c r="I869" s="180" t="s">
        <v>15</v>
      </c>
      <c r="J869" s="180" t="s">
        <v>15</v>
      </c>
      <c r="K869" s="180" t="s">
        <v>15</v>
      </c>
      <c r="L869" s="180" t="s">
        <v>15</v>
      </c>
      <c r="M869" s="11"/>
    </row>
    <row r="870" customFormat="false" ht="12.75" hidden="true" customHeight="false" outlineLevel="0" collapsed="false">
      <c r="A870" s="42"/>
      <c r="B870" s="42"/>
      <c r="C870" s="181"/>
      <c r="D870" s="181"/>
      <c r="E870" s="43"/>
      <c r="F870" s="42"/>
      <c r="G870" s="208" t="s">
        <v>193</v>
      </c>
      <c r="H870" s="180" t="s">
        <v>15</v>
      </c>
      <c r="I870" s="180" t="s">
        <v>15</v>
      </c>
      <c r="J870" s="180" t="s">
        <v>15</v>
      </c>
      <c r="K870" s="180" t="s">
        <v>15</v>
      </c>
      <c r="L870" s="180" t="s">
        <v>15</v>
      </c>
      <c r="M870" s="11"/>
    </row>
    <row r="871" customFormat="false" ht="12.75" hidden="false" customHeight="false" outlineLevel="0" collapsed="false">
      <c r="C871" s="23"/>
      <c r="D871" s="23"/>
      <c r="G871" s="209"/>
      <c r="H871" s="62"/>
      <c r="I871" s="62"/>
      <c r="J871" s="62"/>
      <c r="K871" s="62"/>
      <c r="L871" s="62"/>
    </row>
    <row r="872" customFormat="false" ht="14.25" hidden="false" customHeight="false" outlineLevel="0" collapsed="false">
      <c r="C872" s="185"/>
      <c r="D872" s="185"/>
      <c r="G872" s="18" t="s">
        <v>270</v>
      </c>
      <c r="H872" s="62"/>
      <c r="I872" s="62"/>
      <c r="J872" s="62"/>
      <c r="K872" s="62"/>
      <c r="L872" s="62"/>
    </row>
    <row r="873" customFormat="false" ht="12.75" hidden="false" customHeight="false" outlineLevel="0" collapsed="false">
      <c r="C873" s="23"/>
      <c r="D873" s="23"/>
      <c r="G873" s="40" t="s">
        <v>267</v>
      </c>
      <c r="H873" s="62" t="s">
        <v>69</v>
      </c>
      <c r="I873" s="62" t="n">
        <v>1035</v>
      </c>
      <c r="J873" s="62" t="n">
        <v>1203</v>
      </c>
      <c r="K873" s="62" t="n">
        <v>1351.644</v>
      </c>
      <c r="L873" s="62" t="n">
        <v>1261</v>
      </c>
    </row>
    <row r="874" customFormat="false" ht="12.75" hidden="false" customHeight="false" outlineLevel="0" collapsed="false">
      <c r="C874" s="23"/>
      <c r="D874" s="23"/>
      <c r="G874" s="30" t="s">
        <v>268</v>
      </c>
      <c r="H874" s="180" t="s">
        <v>69</v>
      </c>
      <c r="I874" s="180" t="s">
        <v>69</v>
      </c>
      <c r="J874" s="180" t="n">
        <v>866</v>
      </c>
      <c r="K874" s="180" t="n">
        <v>978.63</v>
      </c>
      <c r="L874" s="180" t="n">
        <v>970</v>
      </c>
      <c r="M874" s="11"/>
      <c r="N874" s="11"/>
      <c r="O874" s="11"/>
      <c r="P874" s="11"/>
      <c r="Q874" s="11"/>
    </row>
    <row r="875" customFormat="false" ht="12.75" hidden="false" customHeight="false" outlineLevel="0" collapsed="false">
      <c r="C875" s="23"/>
      <c r="D875" s="23"/>
      <c r="G875" s="188" t="s">
        <v>200</v>
      </c>
      <c r="H875" s="180" t="s">
        <v>69</v>
      </c>
      <c r="I875" s="180" t="s">
        <v>69</v>
      </c>
      <c r="J875" s="180" t="n">
        <v>2</v>
      </c>
      <c r="K875" s="180" t="n">
        <v>1.59</v>
      </c>
      <c r="L875" s="180" t="n">
        <v>1</v>
      </c>
      <c r="M875" s="11"/>
      <c r="N875" s="11"/>
      <c r="O875" s="11"/>
      <c r="P875" s="11"/>
      <c r="Q875" s="11"/>
    </row>
    <row r="876" customFormat="false" ht="12.75" hidden="true" customHeight="false" outlineLevel="0" collapsed="false">
      <c r="A876" s="42"/>
      <c r="B876" s="42"/>
      <c r="C876" s="181"/>
      <c r="D876" s="181"/>
      <c r="E876" s="43"/>
      <c r="F876" s="42"/>
      <c r="G876" s="130" t="s">
        <v>201</v>
      </c>
      <c r="H876" s="180" t="s">
        <v>69</v>
      </c>
      <c r="I876" s="180" t="s">
        <v>69</v>
      </c>
      <c r="J876" s="180" t="n">
        <v>0</v>
      </c>
      <c r="K876" s="180" t="n">
        <v>0</v>
      </c>
      <c r="L876" s="180" t="n">
        <v>0</v>
      </c>
      <c r="M876" s="11"/>
    </row>
    <row r="877" customFormat="false" ht="12.75" hidden="false" customHeight="false" outlineLevel="0" collapsed="false">
      <c r="C877" s="23"/>
      <c r="D877" s="23"/>
      <c r="G877" s="132" t="s">
        <v>202</v>
      </c>
      <c r="H877" s="180" t="s">
        <v>69</v>
      </c>
      <c r="I877" s="180" t="s">
        <v>69</v>
      </c>
      <c r="J877" s="180" t="n">
        <v>2</v>
      </c>
      <c r="K877" s="180" t="n">
        <v>1.59</v>
      </c>
      <c r="L877" s="180" t="n">
        <v>1</v>
      </c>
      <c r="M877" s="11"/>
    </row>
    <row r="878" customFormat="false" ht="12.75" hidden="false" customHeight="false" outlineLevel="0" collapsed="false">
      <c r="C878" s="23"/>
      <c r="D878" s="23"/>
      <c r="G878" s="210" t="s">
        <v>203</v>
      </c>
      <c r="H878" s="180" t="s">
        <v>69</v>
      </c>
      <c r="I878" s="180" t="s">
        <v>69</v>
      </c>
      <c r="J878" s="180" t="n">
        <v>744</v>
      </c>
      <c r="K878" s="180" t="n">
        <v>887.38</v>
      </c>
      <c r="L878" s="180" t="n">
        <v>907</v>
      </c>
      <c r="M878" s="11"/>
    </row>
    <row r="879" customFormat="false" ht="12.75" hidden="false" customHeight="false" outlineLevel="0" collapsed="false">
      <c r="C879" s="23"/>
      <c r="D879" s="23"/>
      <c r="G879" s="209" t="s">
        <v>193</v>
      </c>
      <c r="H879" s="180" t="s">
        <v>69</v>
      </c>
      <c r="I879" s="180" t="s">
        <v>69</v>
      </c>
      <c r="J879" s="180" t="n">
        <v>120</v>
      </c>
      <c r="K879" s="180" t="n">
        <v>89.66</v>
      </c>
      <c r="L879" s="180" t="n">
        <v>62</v>
      </c>
      <c r="M879" s="11"/>
    </row>
    <row r="880" customFormat="false" ht="12.75" hidden="false" customHeight="false" outlineLevel="0" collapsed="false">
      <c r="C880" s="23"/>
      <c r="D880" s="23"/>
      <c r="G880" s="30" t="s">
        <v>269</v>
      </c>
      <c r="H880" s="180" t="s">
        <v>69</v>
      </c>
      <c r="I880" s="180" t="s">
        <v>69</v>
      </c>
      <c r="J880" s="180" t="n">
        <v>337</v>
      </c>
      <c r="K880" s="180" t="n">
        <v>373.014</v>
      </c>
      <c r="L880" s="180" t="n">
        <v>291</v>
      </c>
      <c r="M880" s="11"/>
      <c r="N880" s="11"/>
      <c r="O880" s="11"/>
      <c r="P880" s="11"/>
      <c r="Q880" s="11"/>
    </row>
    <row r="881" customFormat="false" ht="12.75" hidden="false" customHeight="false" outlineLevel="0" collapsed="false">
      <c r="C881" s="23"/>
      <c r="D881" s="23"/>
      <c r="G881" s="188" t="s">
        <v>200</v>
      </c>
      <c r="H881" s="180" t="s">
        <v>69</v>
      </c>
      <c r="I881" s="180" t="s">
        <v>69</v>
      </c>
      <c r="J881" s="180" t="n">
        <v>23</v>
      </c>
      <c r="K881" s="180" t="n">
        <v>35.064</v>
      </c>
      <c r="L881" s="180" t="n">
        <v>6</v>
      </c>
      <c r="M881" s="11"/>
      <c r="N881" s="11"/>
      <c r="O881" s="11"/>
      <c r="P881" s="11"/>
      <c r="Q881" s="11"/>
    </row>
    <row r="882" customFormat="false" ht="12.75" hidden="true" customHeight="false" outlineLevel="0" collapsed="false">
      <c r="A882" s="42"/>
      <c r="B882" s="42"/>
      <c r="C882" s="181"/>
      <c r="D882" s="181"/>
      <c r="E882" s="43"/>
      <c r="F882" s="42"/>
      <c r="G882" s="130" t="s">
        <v>201</v>
      </c>
      <c r="H882" s="180" t="s">
        <v>69</v>
      </c>
      <c r="I882" s="180" t="s">
        <v>69</v>
      </c>
      <c r="J882" s="180" t="n">
        <v>0</v>
      </c>
      <c r="K882" s="180" t="n">
        <v>0</v>
      </c>
      <c r="L882" s="180" t="n">
        <v>0</v>
      </c>
      <c r="M882" s="11"/>
    </row>
    <row r="883" customFormat="false" ht="12.75" hidden="false" customHeight="false" outlineLevel="0" collapsed="false">
      <c r="C883" s="23"/>
      <c r="D883" s="23"/>
      <c r="G883" s="132" t="s">
        <v>202</v>
      </c>
      <c r="H883" s="180" t="s">
        <v>69</v>
      </c>
      <c r="I883" s="180" t="s">
        <v>69</v>
      </c>
      <c r="J883" s="180" t="n">
        <v>23</v>
      </c>
      <c r="K883" s="180" t="n">
        <v>35.064</v>
      </c>
      <c r="L883" s="180" t="n">
        <v>6</v>
      </c>
      <c r="M883" s="11"/>
    </row>
    <row r="884" customFormat="false" ht="12.75" hidden="false" customHeight="false" outlineLevel="0" collapsed="false">
      <c r="C884" s="23"/>
      <c r="D884" s="23"/>
      <c r="G884" s="210" t="s">
        <v>203</v>
      </c>
      <c r="H884" s="180" t="s">
        <v>69</v>
      </c>
      <c r="I884" s="180" t="s">
        <v>69</v>
      </c>
      <c r="J884" s="180" t="n">
        <v>174</v>
      </c>
      <c r="K884" s="180" t="n">
        <v>221.67</v>
      </c>
      <c r="L884" s="180" t="n">
        <v>248</v>
      </c>
      <c r="M884" s="11"/>
    </row>
    <row r="885" customFormat="false" ht="12.75" hidden="false" customHeight="false" outlineLevel="0" collapsed="false">
      <c r="C885" s="23"/>
      <c r="D885" s="23"/>
      <c r="G885" s="209" t="s">
        <v>193</v>
      </c>
      <c r="H885" s="180" t="s">
        <v>69</v>
      </c>
      <c r="I885" s="180" t="s">
        <v>69</v>
      </c>
      <c r="J885" s="180" t="n">
        <v>140</v>
      </c>
      <c r="K885" s="180" t="n">
        <v>116.28</v>
      </c>
      <c r="L885" s="180" t="n">
        <v>37</v>
      </c>
      <c r="M885" s="11"/>
    </row>
    <row r="886" customFormat="false" ht="12.75" hidden="false" customHeight="false" outlineLevel="0" collapsed="false">
      <c r="C886" s="23"/>
      <c r="D886" s="23"/>
      <c r="G886" s="209"/>
      <c r="H886" s="62"/>
      <c r="I886" s="62"/>
      <c r="J886" s="62"/>
      <c r="K886" s="62"/>
      <c r="L886" s="62"/>
    </row>
    <row r="887" customFormat="false" ht="12.75" hidden="false" customHeight="false" outlineLevel="0" collapsed="false">
      <c r="C887" s="185"/>
      <c r="D887" s="185"/>
      <c r="G887" s="18" t="s">
        <v>253</v>
      </c>
      <c r="H887" s="62"/>
      <c r="I887" s="62"/>
      <c r="J887" s="62"/>
      <c r="K887" s="62"/>
      <c r="L887" s="62"/>
    </row>
    <row r="888" customFormat="false" ht="12.75" hidden="false" customHeight="false" outlineLevel="0" collapsed="false">
      <c r="C888" s="23"/>
      <c r="D888" s="23"/>
      <c r="G888" s="40" t="s">
        <v>267</v>
      </c>
      <c r="H888" s="62" t="n">
        <v>24000</v>
      </c>
      <c r="I888" s="62" t="n">
        <v>26964</v>
      </c>
      <c r="J888" s="62" t="n">
        <v>33949</v>
      </c>
      <c r="K888" s="62" t="n">
        <v>40665.14</v>
      </c>
      <c r="L888" s="62" t="n">
        <v>36993.568</v>
      </c>
    </row>
    <row r="889" customFormat="false" ht="12.75" hidden="false" customHeight="false" outlineLevel="0" collapsed="false">
      <c r="C889" s="23"/>
      <c r="D889" s="23"/>
      <c r="G889" s="30" t="s">
        <v>268</v>
      </c>
      <c r="H889" s="180" t="s">
        <v>69</v>
      </c>
      <c r="I889" s="180" t="n">
        <v>22146</v>
      </c>
      <c r="J889" s="180" t="n">
        <v>28474</v>
      </c>
      <c r="K889" s="180" t="n">
        <v>34137.823</v>
      </c>
      <c r="L889" s="180" t="n">
        <v>30024.079</v>
      </c>
      <c r="M889" s="11"/>
      <c r="N889" s="11"/>
      <c r="O889" s="11"/>
      <c r="P889" s="11"/>
      <c r="Q889" s="11"/>
    </row>
    <row r="890" customFormat="false" ht="14.25" hidden="false" customHeight="false" outlineLevel="0" collapsed="false">
      <c r="C890" s="23"/>
      <c r="D890" s="23"/>
      <c r="G890" s="188" t="s">
        <v>271</v>
      </c>
      <c r="H890" s="180" t="s">
        <v>69</v>
      </c>
      <c r="I890" s="180" t="n">
        <v>19908</v>
      </c>
      <c r="J890" s="180" t="n">
        <v>24935</v>
      </c>
      <c r="K890" s="180" t="n">
        <v>28996.42</v>
      </c>
      <c r="L890" s="180" t="n">
        <v>23907.892</v>
      </c>
      <c r="M890" s="11"/>
      <c r="N890" s="11"/>
      <c r="O890" s="11"/>
      <c r="P890" s="11"/>
      <c r="Q890" s="11"/>
    </row>
    <row r="891" customFormat="false" ht="12.75" hidden="false" customHeight="false" outlineLevel="0" collapsed="false">
      <c r="A891" s="29"/>
      <c r="B891" s="29"/>
      <c r="C891" s="23"/>
      <c r="D891" s="23"/>
      <c r="E891" s="7"/>
      <c r="F891" s="29"/>
      <c r="G891" s="132" t="s">
        <v>201</v>
      </c>
      <c r="H891" s="180" t="s">
        <v>69</v>
      </c>
      <c r="I891" s="180" t="s">
        <v>69</v>
      </c>
      <c r="J891" s="180" t="s">
        <v>69</v>
      </c>
      <c r="K891" s="180" t="n">
        <v>759.543</v>
      </c>
      <c r="L891" s="180" t="n">
        <v>726.549</v>
      </c>
      <c r="M891" s="11"/>
    </row>
    <row r="892" customFormat="false" ht="12.75" hidden="false" customHeight="false" outlineLevel="0" collapsed="false">
      <c r="A892" s="29"/>
      <c r="B892" s="29"/>
      <c r="C892" s="23"/>
      <c r="D892" s="23"/>
      <c r="E892" s="7"/>
      <c r="F892" s="29"/>
      <c r="G892" s="132" t="s">
        <v>202</v>
      </c>
      <c r="H892" s="180" t="s">
        <v>69</v>
      </c>
      <c r="I892" s="180" t="n">
        <v>19908</v>
      </c>
      <c r="J892" s="180" t="n">
        <v>24935</v>
      </c>
      <c r="K892" s="180" t="n">
        <v>28236.877</v>
      </c>
      <c r="L892" s="180" t="n">
        <v>23181.343</v>
      </c>
      <c r="M892" s="11"/>
    </row>
    <row r="893" customFormat="false" ht="12.75" hidden="false" customHeight="false" outlineLevel="0" collapsed="false">
      <c r="C893" s="23"/>
      <c r="D893" s="23"/>
      <c r="G893" s="210" t="s">
        <v>203</v>
      </c>
      <c r="H893" s="180" t="s">
        <v>69</v>
      </c>
      <c r="I893" s="180" t="n">
        <v>1915</v>
      </c>
      <c r="J893" s="180" t="n">
        <v>3075</v>
      </c>
      <c r="K893" s="180" t="n">
        <v>4479.163</v>
      </c>
      <c r="L893" s="180" t="n">
        <v>5540.298</v>
      </c>
      <c r="M893" s="11"/>
    </row>
    <row r="894" customFormat="false" ht="12.75" hidden="false" customHeight="false" outlineLevel="0" collapsed="false">
      <c r="C894" s="23"/>
      <c r="D894" s="23"/>
      <c r="G894" s="209" t="s">
        <v>193</v>
      </c>
      <c r="H894" s="180" t="s">
        <v>69</v>
      </c>
      <c r="I894" s="180" t="n">
        <v>323</v>
      </c>
      <c r="J894" s="180" t="n">
        <v>464</v>
      </c>
      <c r="K894" s="180" t="n">
        <v>662.24</v>
      </c>
      <c r="L894" s="180" t="n">
        <v>575.889</v>
      </c>
      <c r="M894" s="11"/>
    </row>
    <row r="895" customFormat="false" ht="12.75" hidden="false" customHeight="false" outlineLevel="0" collapsed="false">
      <c r="C895" s="23"/>
      <c r="D895" s="23"/>
      <c r="G895" s="30" t="s">
        <v>269</v>
      </c>
      <c r="H895" s="180" t="s">
        <v>69</v>
      </c>
      <c r="I895" s="180" t="n">
        <v>4818</v>
      </c>
      <c r="J895" s="180" t="n">
        <v>5475</v>
      </c>
      <c r="K895" s="180" t="n">
        <v>6527.317</v>
      </c>
      <c r="L895" s="180" t="n">
        <v>6969.489</v>
      </c>
      <c r="M895" s="11"/>
      <c r="N895" s="11"/>
      <c r="O895" s="11"/>
      <c r="P895" s="11"/>
      <c r="Q895" s="11"/>
    </row>
    <row r="896" customFormat="false" ht="14.25" hidden="false" customHeight="false" outlineLevel="0" collapsed="false">
      <c r="C896" s="23"/>
      <c r="D896" s="23"/>
      <c r="G896" s="188" t="s">
        <v>271</v>
      </c>
      <c r="H896" s="180" t="s">
        <v>69</v>
      </c>
      <c r="I896" s="180" t="n">
        <v>3917</v>
      </c>
      <c r="J896" s="180" t="n">
        <v>4206</v>
      </c>
      <c r="K896" s="180" t="n">
        <v>4925.933</v>
      </c>
      <c r="L896" s="180" t="n">
        <v>5234.617</v>
      </c>
      <c r="M896" s="11"/>
      <c r="N896" s="11"/>
      <c r="O896" s="11"/>
      <c r="P896" s="11"/>
      <c r="Q896" s="11"/>
    </row>
    <row r="897" customFormat="false" ht="12.75" hidden="false" customHeight="false" outlineLevel="0" collapsed="false">
      <c r="A897" s="29"/>
      <c r="B897" s="29"/>
      <c r="C897" s="23"/>
      <c r="D897" s="23"/>
      <c r="E897" s="7"/>
      <c r="F897" s="29"/>
      <c r="G897" s="132" t="s">
        <v>201</v>
      </c>
      <c r="H897" s="180" t="s">
        <v>69</v>
      </c>
      <c r="I897" s="180" t="s">
        <v>69</v>
      </c>
      <c r="J897" s="180" t="s">
        <v>69</v>
      </c>
      <c r="K897" s="180" t="n">
        <v>218.966</v>
      </c>
      <c r="L897" s="180" t="n">
        <v>218.61</v>
      </c>
      <c r="M897" s="11"/>
    </row>
    <row r="898" customFormat="false" ht="12.75" hidden="false" customHeight="false" outlineLevel="0" collapsed="false">
      <c r="C898" s="23"/>
      <c r="D898" s="23"/>
      <c r="G898" s="132" t="s">
        <v>202</v>
      </c>
      <c r="H898" s="180" t="s">
        <v>69</v>
      </c>
      <c r="I898" s="180" t="n">
        <v>3917</v>
      </c>
      <c r="J898" s="180" t="n">
        <v>4206</v>
      </c>
      <c r="K898" s="180" t="n">
        <v>4706.967</v>
      </c>
      <c r="L898" s="180" t="n">
        <v>5016.007</v>
      </c>
      <c r="M898" s="11"/>
    </row>
    <row r="899" customFormat="false" ht="12.75" hidden="false" customHeight="false" outlineLevel="0" collapsed="false">
      <c r="C899" s="23"/>
      <c r="D899" s="23"/>
      <c r="G899" s="210" t="s">
        <v>203</v>
      </c>
      <c r="H899" s="180" t="s">
        <v>69</v>
      </c>
      <c r="I899" s="180" t="n">
        <v>753</v>
      </c>
      <c r="J899" s="180" t="n">
        <v>1051</v>
      </c>
      <c r="K899" s="180" t="n">
        <v>1340.962</v>
      </c>
      <c r="L899" s="180" t="n">
        <v>1478.032</v>
      </c>
      <c r="M899" s="11"/>
    </row>
    <row r="900" customFormat="false" ht="12.75" hidden="false" customHeight="false" outlineLevel="0" collapsed="false">
      <c r="C900" s="23"/>
      <c r="D900" s="23"/>
      <c r="G900" s="209" t="s">
        <v>193</v>
      </c>
      <c r="H900" s="180" t="s">
        <v>69</v>
      </c>
      <c r="I900" s="180" t="n">
        <v>148</v>
      </c>
      <c r="J900" s="180" t="n">
        <v>218</v>
      </c>
      <c r="K900" s="180" t="n">
        <v>260.422</v>
      </c>
      <c r="L900" s="180" t="n">
        <v>256.84</v>
      </c>
      <c r="M900" s="11"/>
    </row>
    <row r="901" s="46" customFormat="true" ht="52.5" hidden="false" customHeight="true" outlineLevel="0" collapsed="false">
      <c r="A901" s="1"/>
      <c r="B901" s="1"/>
      <c r="C901" s="2"/>
      <c r="D901" s="2"/>
      <c r="E901" s="2"/>
      <c r="F901" s="1"/>
      <c r="G901" s="195" t="s">
        <v>272</v>
      </c>
      <c r="H901" s="195"/>
      <c r="I901" s="195"/>
      <c r="J901" s="195"/>
      <c r="K901" s="195"/>
      <c r="L901" s="195"/>
      <c r="M901" s="11"/>
      <c r="N901" s="11"/>
      <c r="O901" s="11"/>
      <c r="P901" s="11"/>
      <c r="Q901" s="11"/>
    </row>
    <row r="902" s="156" customFormat="true" ht="12.75" hidden="false" customHeight="false" outlineLevel="0" collapsed="false">
      <c r="A902" s="1"/>
      <c r="B902" s="1"/>
      <c r="C902" s="2"/>
      <c r="D902" s="2"/>
      <c r="E902" s="2"/>
      <c r="F902" s="1"/>
      <c r="G902" s="3"/>
      <c r="H902" s="4"/>
      <c r="I902" s="4"/>
      <c r="J902" s="4"/>
      <c r="K902" s="4"/>
      <c r="L902" s="4"/>
      <c r="M902" s="197"/>
      <c r="N902" s="197"/>
      <c r="O902" s="197"/>
      <c r="P902" s="197"/>
      <c r="Q902" s="197"/>
    </row>
    <row r="903" customFormat="false" ht="12.75" hidden="false" customHeight="true" outlineLevel="0" collapsed="false">
      <c r="M903" s="11"/>
      <c r="N903" s="11"/>
      <c r="O903" s="11"/>
      <c r="P903" s="11"/>
      <c r="Q903" s="11"/>
    </row>
    <row r="904" customFormat="false" ht="12.75" hidden="false" customHeight="true" outlineLevel="0" collapsed="false">
      <c r="M904" s="11"/>
      <c r="N904" s="11"/>
      <c r="O904" s="11"/>
      <c r="P904" s="11"/>
      <c r="Q904" s="11"/>
    </row>
    <row r="905" customFormat="false" ht="12.75" hidden="false" customHeight="true" outlineLevel="0" collapsed="false">
      <c r="M905" s="11"/>
      <c r="N905" s="11"/>
      <c r="O905" s="11"/>
      <c r="P905" s="11"/>
      <c r="Q905" s="11"/>
    </row>
    <row r="906" customFormat="false" ht="12.75" hidden="false" customHeight="false" outlineLevel="0" collapsed="false">
      <c r="C906" s="23"/>
      <c r="D906" s="23"/>
      <c r="G906" s="12" t="s">
        <v>273</v>
      </c>
      <c r="H906" s="12"/>
      <c r="I906" s="12"/>
      <c r="J906" s="12"/>
      <c r="K906" s="12"/>
      <c r="L906" s="12"/>
    </row>
    <row r="907" s="17" customFormat="true" ht="15" hidden="false" customHeight="false" outlineLevel="0" collapsed="false">
      <c r="A907" s="13"/>
      <c r="B907" s="13"/>
      <c r="C907" s="178"/>
      <c r="D907" s="178"/>
      <c r="E907" s="14"/>
      <c r="F907" s="13"/>
      <c r="G907" s="15" t="s">
        <v>274</v>
      </c>
      <c r="H907" s="15"/>
      <c r="I907" s="15"/>
      <c r="J907" s="15"/>
      <c r="K907" s="15"/>
      <c r="L907" s="15"/>
      <c r="M907" s="149"/>
      <c r="N907" s="149"/>
      <c r="O907" s="149"/>
      <c r="P907" s="149"/>
      <c r="Q907" s="149"/>
    </row>
    <row r="908" customFormat="false" ht="12.75" hidden="false" customHeight="false" outlineLevel="0" collapsed="false">
      <c r="C908" s="23"/>
      <c r="D908" s="23"/>
      <c r="G908" s="39" t="s">
        <v>127</v>
      </c>
    </row>
    <row r="909" customFormat="false" ht="12.75" hidden="false" customHeight="false" outlineLevel="0" collapsed="false">
      <c r="C909" s="23"/>
      <c r="D909" s="23"/>
      <c r="G909" s="39"/>
    </row>
    <row r="910" customFormat="false" ht="12.75" hidden="false" customHeight="false" outlineLevel="0" collapsed="false">
      <c r="G910" s="20"/>
      <c r="H910" s="21" t="n">
        <f aca="false">$H$1</f>
        <v>37987</v>
      </c>
      <c r="I910" s="21" t="n">
        <f aca="false">$I$1</f>
        <v>38353</v>
      </c>
      <c r="J910" s="21" t="n">
        <f aca="false">$J$1</f>
        <v>38718</v>
      </c>
      <c r="K910" s="21" t="n">
        <f aca="false">$K$1</f>
        <v>39083</v>
      </c>
      <c r="L910" s="21" t="n">
        <f aca="false">$L$1</f>
        <v>39448</v>
      </c>
      <c r="M910" s="166"/>
      <c r="N910" s="166"/>
      <c r="O910" s="166"/>
      <c r="P910" s="156"/>
      <c r="Q910" s="156"/>
      <c r="R910" s="156"/>
    </row>
    <row r="911" customFormat="false" ht="12.75" hidden="false" customHeight="false" outlineLevel="0" collapsed="false">
      <c r="C911" s="185"/>
      <c r="D911" s="185"/>
      <c r="G911" s="18" t="s">
        <v>249</v>
      </c>
      <c r="H911" s="62"/>
      <c r="I911" s="62"/>
      <c r="J911" s="62"/>
      <c r="K911" s="62"/>
      <c r="L911" s="62"/>
    </row>
    <row r="912" customFormat="false" ht="12.75" hidden="false" customHeight="false" outlineLevel="0" collapsed="false">
      <c r="C912" s="23"/>
      <c r="D912" s="23"/>
      <c r="E912" s="7"/>
      <c r="G912" s="40" t="s">
        <v>275</v>
      </c>
      <c r="H912" s="26" t="n">
        <v>4815.431</v>
      </c>
      <c r="I912" s="26" t="n">
        <v>5145.106</v>
      </c>
      <c r="J912" s="26" t="n">
        <v>5992.569</v>
      </c>
      <c r="K912" s="26" t="n">
        <v>6592.113</v>
      </c>
      <c r="L912" s="26" t="n">
        <v>8299.906</v>
      </c>
    </row>
    <row r="913" customFormat="false" ht="12.75" hidden="false" customHeight="false" outlineLevel="0" collapsed="false">
      <c r="C913" s="23"/>
      <c r="D913" s="23"/>
      <c r="E913" s="7"/>
      <c r="G913" s="30" t="s">
        <v>268</v>
      </c>
      <c r="H913" s="202" t="n">
        <v>3291.628</v>
      </c>
      <c r="I913" s="202" t="n">
        <v>3472.666</v>
      </c>
      <c r="J913" s="202" t="n">
        <v>4138.499</v>
      </c>
      <c r="K913" s="202" t="n">
        <v>4424.307</v>
      </c>
      <c r="L913" s="202" t="n">
        <v>4555.219</v>
      </c>
      <c r="M913" s="11"/>
    </row>
    <row r="914" customFormat="false" ht="12.75" hidden="false" customHeight="false" outlineLevel="0" collapsed="false">
      <c r="C914" s="23"/>
      <c r="D914" s="23"/>
      <c r="E914" s="7"/>
      <c r="G914" s="188" t="s">
        <v>200</v>
      </c>
      <c r="H914" s="202" t="n">
        <v>3291.628</v>
      </c>
      <c r="I914" s="202" t="n">
        <v>3472.666</v>
      </c>
      <c r="J914" s="202" t="n">
        <v>4138.499</v>
      </c>
      <c r="K914" s="202" t="n">
        <v>4424.307</v>
      </c>
      <c r="L914" s="202" t="n">
        <v>4555.219</v>
      </c>
      <c r="M914" s="11"/>
      <c r="N914" s="11"/>
      <c r="O914" s="11"/>
      <c r="P914" s="11"/>
      <c r="Q914" s="11"/>
    </row>
    <row r="915" customFormat="false" ht="12.75" hidden="false" customHeight="false" outlineLevel="0" collapsed="false">
      <c r="C915" s="23"/>
      <c r="D915" s="23"/>
      <c r="E915" s="7"/>
      <c r="G915" s="132" t="s">
        <v>201</v>
      </c>
      <c r="H915" s="202" t="n">
        <v>699.521</v>
      </c>
      <c r="I915" s="202" t="n">
        <v>731.261</v>
      </c>
      <c r="J915" s="202" t="n">
        <v>879.272</v>
      </c>
      <c r="K915" s="202" t="n">
        <v>659.929</v>
      </c>
      <c r="L915" s="202" t="n">
        <v>603.124</v>
      </c>
      <c r="M915" s="11"/>
    </row>
    <row r="916" customFormat="false" ht="12.75" hidden="false" customHeight="false" outlineLevel="0" collapsed="false">
      <c r="C916" s="23"/>
      <c r="D916" s="23"/>
      <c r="E916" s="7"/>
      <c r="G916" s="132" t="s">
        <v>202</v>
      </c>
      <c r="H916" s="202" t="n">
        <v>2592.107</v>
      </c>
      <c r="I916" s="202" t="n">
        <v>2741.405</v>
      </c>
      <c r="J916" s="202" t="n">
        <v>3259.227</v>
      </c>
      <c r="K916" s="202" t="n">
        <v>3764.378</v>
      </c>
      <c r="L916" s="202" t="n">
        <v>3952.095</v>
      </c>
      <c r="M916" s="11"/>
    </row>
    <row r="917" customFormat="false" ht="12.75" hidden="true" customHeight="false" outlineLevel="0" collapsed="false">
      <c r="A917" s="42"/>
      <c r="B917" s="42"/>
      <c r="C917" s="181"/>
      <c r="D917" s="181"/>
      <c r="E917" s="43"/>
      <c r="F917" s="42"/>
      <c r="G917" s="207" t="s">
        <v>203</v>
      </c>
      <c r="H917" s="202" t="s">
        <v>15</v>
      </c>
      <c r="I917" s="202" t="s">
        <v>15</v>
      </c>
      <c r="J917" s="202" t="s">
        <v>15</v>
      </c>
      <c r="K917" s="202" t="s">
        <v>15</v>
      </c>
      <c r="L917" s="202" t="s">
        <v>15</v>
      </c>
      <c r="M917" s="11"/>
    </row>
    <row r="918" customFormat="false" ht="12.75" hidden="true" customHeight="false" outlineLevel="0" collapsed="false">
      <c r="A918" s="42"/>
      <c r="B918" s="42"/>
      <c r="C918" s="181"/>
      <c r="D918" s="181"/>
      <c r="E918" s="43"/>
      <c r="F918" s="42"/>
      <c r="G918" s="208" t="s">
        <v>193</v>
      </c>
      <c r="H918" s="202" t="s">
        <v>15</v>
      </c>
      <c r="I918" s="202" t="s">
        <v>15</v>
      </c>
      <c r="J918" s="202" t="s">
        <v>15</v>
      </c>
      <c r="K918" s="202" t="s">
        <v>15</v>
      </c>
      <c r="L918" s="202" t="s">
        <v>15</v>
      </c>
      <c r="M918" s="11"/>
    </row>
    <row r="919" customFormat="false" ht="12.75" hidden="false" customHeight="false" outlineLevel="0" collapsed="false">
      <c r="C919" s="23"/>
      <c r="D919" s="23"/>
      <c r="E919" s="7"/>
      <c r="G919" s="30" t="s">
        <v>269</v>
      </c>
      <c r="H919" s="202" t="n">
        <v>1523.803</v>
      </c>
      <c r="I919" s="202" t="n">
        <v>1672.44</v>
      </c>
      <c r="J919" s="202" t="n">
        <v>1854.07</v>
      </c>
      <c r="K919" s="202" t="n">
        <v>2167.806</v>
      </c>
      <c r="L919" s="202" t="n">
        <v>3744.687</v>
      </c>
      <c r="M919" s="11"/>
    </row>
    <row r="920" customFormat="false" ht="12.75" hidden="false" customHeight="false" outlineLevel="0" collapsed="false">
      <c r="C920" s="23"/>
      <c r="D920" s="23"/>
      <c r="E920" s="7"/>
      <c r="G920" s="188" t="s">
        <v>200</v>
      </c>
      <c r="H920" s="202" t="n">
        <v>1523.803</v>
      </c>
      <c r="I920" s="202" t="n">
        <v>1672.44</v>
      </c>
      <c r="J920" s="202" t="n">
        <v>1854.07</v>
      </c>
      <c r="K920" s="202" t="n">
        <v>2167.806</v>
      </c>
      <c r="L920" s="202" t="n">
        <v>3744.687</v>
      </c>
      <c r="M920" s="11"/>
      <c r="N920" s="11"/>
      <c r="O920" s="11"/>
      <c r="P920" s="11"/>
      <c r="Q920" s="11"/>
    </row>
    <row r="921" customFormat="false" ht="12.75" hidden="false" customHeight="false" outlineLevel="0" collapsed="false">
      <c r="C921" s="23"/>
      <c r="D921" s="23"/>
      <c r="E921" s="7"/>
      <c r="G921" s="132" t="s">
        <v>201</v>
      </c>
      <c r="H921" s="202" t="n">
        <v>468.26</v>
      </c>
      <c r="I921" s="202" t="n">
        <v>445.227</v>
      </c>
      <c r="J921" s="202" t="n">
        <v>621.741</v>
      </c>
      <c r="K921" s="202" t="n">
        <v>501.641</v>
      </c>
      <c r="L921" s="202" t="n">
        <v>710.564</v>
      </c>
      <c r="M921" s="11"/>
    </row>
    <row r="922" customFormat="false" ht="12.75" hidden="false" customHeight="false" outlineLevel="0" collapsed="false">
      <c r="C922" s="23"/>
      <c r="D922" s="23"/>
      <c r="E922" s="7"/>
      <c r="G922" s="132" t="s">
        <v>202</v>
      </c>
      <c r="H922" s="202" t="n">
        <v>1055.543</v>
      </c>
      <c r="I922" s="202" t="n">
        <v>1227.213</v>
      </c>
      <c r="J922" s="202" t="n">
        <v>1232.329</v>
      </c>
      <c r="K922" s="202" t="n">
        <v>1666.165</v>
      </c>
      <c r="L922" s="202" t="n">
        <v>3034.123</v>
      </c>
      <c r="M922" s="11"/>
    </row>
    <row r="923" customFormat="false" ht="12.75" hidden="true" customHeight="false" outlineLevel="0" collapsed="false">
      <c r="A923" s="42"/>
      <c r="B923" s="42"/>
      <c r="C923" s="181"/>
      <c r="D923" s="181"/>
      <c r="E923" s="43"/>
      <c r="F923" s="42"/>
      <c r="G923" s="207" t="s">
        <v>203</v>
      </c>
      <c r="H923" s="180" t="s">
        <v>15</v>
      </c>
      <c r="I923" s="180" t="s">
        <v>15</v>
      </c>
      <c r="J923" s="180" t="s">
        <v>15</v>
      </c>
      <c r="K923" s="180" t="s">
        <v>15</v>
      </c>
      <c r="L923" s="180" t="s">
        <v>15</v>
      </c>
      <c r="M923" s="11"/>
    </row>
    <row r="924" customFormat="false" ht="12.75" hidden="true" customHeight="false" outlineLevel="0" collapsed="false">
      <c r="A924" s="42"/>
      <c r="B924" s="42"/>
      <c r="C924" s="181"/>
      <c r="D924" s="181"/>
      <c r="E924" s="43"/>
      <c r="F924" s="42"/>
      <c r="G924" s="208" t="s">
        <v>193</v>
      </c>
      <c r="H924" s="180" t="s">
        <v>15</v>
      </c>
      <c r="I924" s="180" t="s">
        <v>15</v>
      </c>
      <c r="J924" s="180" t="s">
        <v>15</v>
      </c>
      <c r="K924" s="180" t="s">
        <v>15</v>
      </c>
      <c r="L924" s="180" t="s">
        <v>15</v>
      </c>
      <c r="M924" s="11"/>
    </row>
    <row r="925" customFormat="false" ht="12.75" hidden="false" customHeight="false" outlineLevel="0" collapsed="false">
      <c r="C925" s="23"/>
      <c r="D925" s="23"/>
      <c r="G925" s="209"/>
      <c r="H925" s="62"/>
      <c r="I925" s="62"/>
      <c r="J925" s="62"/>
      <c r="K925" s="62"/>
      <c r="L925" s="62"/>
    </row>
    <row r="926" customFormat="false" ht="14.25" hidden="false" customHeight="false" outlineLevel="0" collapsed="false">
      <c r="C926" s="185"/>
      <c r="D926" s="185"/>
      <c r="G926" s="18" t="s">
        <v>270</v>
      </c>
      <c r="H926" s="62"/>
      <c r="I926" s="62"/>
      <c r="J926" s="62"/>
      <c r="K926" s="62"/>
      <c r="L926" s="62"/>
    </row>
    <row r="927" customFormat="false" ht="12.75" hidden="false" customHeight="false" outlineLevel="0" collapsed="false">
      <c r="C927" s="23"/>
      <c r="D927" s="23"/>
      <c r="E927" s="7"/>
      <c r="G927" s="40" t="s">
        <v>275</v>
      </c>
      <c r="H927" s="26" t="s">
        <v>69</v>
      </c>
      <c r="I927" s="26" t="n">
        <v>161.726</v>
      </c>
      <c r="J927" s="26" t="n">
        <v>435.148</v>
      </c>
      <c r="K927" s="26" t="n">
        <v>902.186</v>
      </c>
      <c r="L927" s="26" t="n">
        <v>309.956</v>
      </c>
      <c r="M927" s="11"/>
    </row>
    <row r="928" customFormat="false" ht="12.75" hidden="false" customHeight="false" outlineLevel="0" collapsed="false">
      <c r="C928" s="23"/>
      <c r="D928" s="23"/>
      <c r="E928" s="7"/>
      <c r="G928" s="30" t="s">
        <v>268</v>
      </c>
      <c r="H928" s="180" t="s">
        <v>69</v>
      </c>
      <c r="I928" s="180" t="s">
        <v>69</v>
      </c>
      <c r="J928" s="180" t="s">
        <v>69</v>
      </c>
      <c r="K928" s="180" t="s">
        <v>69</v>
      </c>
      <c r="L928" s="180" t="s">
        <v>69</v>
      </c>
      <c r="M928" s="11"/>
    </row>
    <row r="929" customFormat="false" ht="12.75" hidden="true" customHeight="false" outlineLevel="0" collapsed="false">
      <c r="A929" s="42"/>
      <c r="B929" s="42"/>
      <c r="C929" s="181"/>
      <c r="D929" s="181"/>
      <c r="E929" s="43"/>
      <c r="F929" s="42"/>
      <c r="G929" s="206" t="s">
        <v>200</v>
      </c>
      <c r="H929" s="180" t="s">
        <v>69</v>
      </c>
      <c r="I929" s="180" t="s">
        <v>69</v>
      </c>
      <c r="J929" s="180" t="s">
        <v>69</v>
      </c>
      <c r="K929" s="180" t="s">
        <v>69</v>
      </c>
      <c r="L929" s="180" t="s">
        <v>69</v>
      </c>
      <c r="M929" s="11"/>
    </row>
    <row r="930" customFormat="false" ht="12.75" hidden="true" customHeight="false" outlineLevel="0" collapsed="false">
      <c r="A930" s="42"/>
      <c r="B930" s="42"/>
      <c r="C930" s="181"/>
      <c r="D930" s="181"/>
      <c r="E930" s="43"/>
      <c r="F930" s="42"/>
      <c r="G930" s="130" t="s">
        <v>201</v>
      </c>
      <c r="H930" s="180" t="s">
        <v>69</v>
      </c>
      <c r="I930" s="180" t="s">
        <v>69</v>
      </c>
      <c r="J930" s="180" t="s">
        <v>69</v>
      </c>
      <c r="K930" s="180" t="s">
        <v>69</v>
      </c>
      <c r="L930" s="180" t="s">
        <v>69</v>
      </c>
      <c r="M930" s="11"/>
    </row>
    <row r="931" customFormat="false" ht="12.75" hidden="true" customHeight="false" outlineLevel="0" collapsed="false">
      <c r="A931" s="42"/>
      <c r="B931" s="42"/>
      <c r="C931" s="181"/>
      <c r="D931" s="181"/>
      <c r="E931" s="43"/>
      <c r="F931" s="42"/>
      <c r="G931" s="130" t="s">
        <v>202</v>
      </c>
      <c r="H931" s="180" t="s">
        <v>69</v>
      </c>
      <c r="I931" s="180" t="s">
        <v>69</v>
      </c>
      <c r="J931" s="180" t="s">
        <v>69</v>
      </c>
      <c r="K931" s="180" t="s">
        <v>69</v>
      </c>
      <c r="L931" s="180" t="s">
        <v>69</v>
      </c>
      <c r="M931" s="11"/>
    </row>
    <row r="932" customFormat="false" ht="12.75" hidden="true" customHeight="false" outlineLevel="0" collapsed="false">
      <c r="A932" s="42"/>
      <c r="B932" s="42"/>
      <c r="C932" s="181"/>
      <c r="D932" s="181"/>
      <c r="E932" s="43"/>
      <c r="F932" s="42"/>
      <c r="G932" s="207" t="s">
        <v>203</v>
      </c>
      <c r="H932" s="180" t="s">
        <v>69</v>
      </c>
      <c r="I932" s="180" t="s">
        <v>69</v>
      </c>
      <c r="J932" s="180" t="s">
        <v>69</v>
      </c>
      <c r="K932" s="180" t="s">
        <v>69</v>
      </c>
      <c r="L932" s="180" t="s">
        <v>69</v>
      </c>
      <c r="M932" s="11"/>
    </row>
    <row r="933" customFormat="false" ht="12.75" hidden="true" customHeight="false" outlineLevel="0" collapsed="false">
      <c r="A933" s="42"/>
      <c r="B933" s="42"/>
      <c r="C933" s="181"/>
      <c r="D933" s="181"/>
      <c r="E933" s="43"/>
      <c r="F933" s="42"/>
      <c r="G933" s="208" t="s">
        <v>193</v>
      </c>
      <c r="H933" s="180" t="s">
        <v>69</v>
      </c>
      <c r="I933" s="180" t="s">
        <v>69</v>
      </c>
      <c r="J933" s="180" t="s">
        <v>69</v>
      </c>
      <c r="K933" s="180" t="s">
        <v>69</v>
      </c>
      <c r="L933" s="180" t="s">
        <v>69</v>
      </c>
      <c r="M933" s="11"/>
    </row>
    <row r="934" customFormat="false" ht="12.75" hidden="false" customHeight="false" outlineLevel="0" collapsed="false">
      <c r="C934" s="23"/>
      <c r="D934" s="23"/>
      <c r="E934" s="7"/>
      <c r="G934" s="30" t="s">
        <v>269</v>
      </c>
      <c r="H934" s="180" t="s">
        <v>69</v>
      </c>
      <c r="I934" s="180" t="s">
        <v>69</v>
      </c>
      <c r="J934" s="180" t="s">
        <v>69</v>
      </c>
      <c r="K934" s="180" t="s">
        <v>69</v>
      </c>
      <c r="L934" s="180" t="s">
        <v>69</v>
      </c>
      <c r="M934" s="11"/>
    </row>
    <row r="935" customFormat="false" ht="12.75" hidden="true" customHeight="false" outlineLevel="0" collapsed="false">
      <c r="A935" s="42"/>
      <c r="B935" s="42"/>
      <c r="C935" s="181"/>
      <c r="D935" s="181"/>
      <c r="E935" s="43"/>
      <c r="F935" s="42"/>
      <c r="G935" s="206" t="s">
        <v>200</v>
      </c>
      <c r="H935" s="180" t="s">
        <v>69</v>
      </c>
      <c r="I935" s="180" t="s">
        <v>69</v>
      </c>
      <c r="J935" s="180" t="s">
        <v>69</v>
      </c>
      <c r="K935" s="180" t="s">
        <v>69</v>
      </c>
      <c r="L935" s="180" t="s">
        <v>69</v>
      </c>
      <c r="M935" s="11"/>
    </row>
    <row r="936" customFormat="false" ht="12.75" hidden="true" customHeight="false" outlineLevel="0" collapsed="false">
      <c r="A936" s="42"/>
      <c r="B936" s="42"/>
      <c r="C936" s="181"/>
      <c r="D936" s="181"/>
      <c r="E936" s="43"/>
      <c r="F936" s="42"/>
      <c r="G936" s="130" t="s">
        <v>201</v>
      </c>
      <c r="H936" s="180" t="s">
        <v>69</v>
      </c>
      <c r="I936" s="180" t="s">
        <v>69</v>
      </c>
      <c r="J936" s="180" t="s">
        <v>69</v>
      </c>
      <c r="K936" s="180" t="s">
        <v>69</v>
      </c>
      <c r="L936" s="180" t="s">
        <v>69</v>
      </c>
      <c r="M936" s="11"/>
    </row>
    <row r="937" customFormat="false" ht="12.75" hidden="true" customHeight="false" outlineLevel="0" collapsed="false">
      <c r="A937" s="42"/>
      <c r="B937" s="42"/>
      <c r="C937" s="181"/>
      <c r="D937" s="181"/>
      <c r="E937" s="43"/>
      <c r="F937" s="42"/>
      <c r="G937" s="130" t="s">
        <v>202</v>
      </c>
      <c r="H937" s="180" t="s">
        <v>69</v>
      </c>
      <c r="I937" s="180" t="s">
        <v>69</v>
      </c>
      <c r="J937" s="180" t="s">
        <v>69</v>
      </c>
      <c r="K937" s="180" t="s">
        <v>69</v>
      </c>
      <c r="L937" s="180" t="s">
        <v>69</v>
      </c>
      <c r="M937" s="11"/>
    </row>
    <row r="938" customFormat="false" ht="12.75" hidden="true" customHeight="false" outlineLevel="0" collapsed="false">
      <c r="A938" s="42"/>
      <c r="B938" s="42"/>
      <c r="C938" s="181"/>
      <c r="D938" s="181"/>
      <c r="E938" s="43"/>
      <c r="F938" s="42"/>
      <c r="G938" s="207" t="s">
        <v>203</v>
      </c>
      <c r="H938" s="180" t="s">
        <v>69</v>
      </c>
      <c r="I938" s="180" t="s">
        <v>69</v>
      </c>
      <c r="J938" s="180" t="s">
        <v>69</v>
      </c>
      <c r="K938" s="180" t="s">
        <v>69</v>
      </c>
      <c r="L938" s="180" t="s">
        <v>69</v>
      </c>
      <c r="M938" s="11"/>
    </row>
    <row r="939" customFormat="false" ht="12.75" hidden="true" customHeight="false" outlineLevel="0" collapsed="false">
      <c r="A939" s="42"/>
      <c r="B939" s="42"/>
      <c r="C939" s="181"/>
      <c r="D939" s="181"/>
      <c r="E939" s="43"/>
      <c r="F939" s="42"/>
      <c r="G939" s="208" t="s">
        <v>193</v>
      </c>
      <c r="H939" s="180" t="s">
        <v>69</v>
      </c>
      <c r="I939" s="180" t="s">
        <v>69</v>
      </c>
      <c r="J939" s="180" t="s">
        <v>69</v>
      </c>
      <c r="K939" s="180" t="s">
        <v>69</v>
      </c>
      <c r="L939" s="180" t="s">
        <v>69</v>
      </c>
      <c r="M939" s="11"/>
    </row>
    <row r="940" customFormat="false" ht="12.75" hidden="false" customHeight="false" outlineLevel="0" collapsed="false">
      <c r="C940" s="23"/>
      <c r="D940" s="23"/>
      <c r="G940" s="209"/>
      <c r="H940" s="62"/>
      <c r="I940" s="62"/>
      <c r="J940" s="62"/>
      <c r="K940" s="62"/>
      <c r="L940" s="62"/>
    </row>
    <row r="941" customFormat="false" ht="12.75" hidden="false" customHeight="false" outlineLevel="0" collapsed="false">
      <c r="C941" s="185"/>
      <c r="D941" s="185"/>
      <c r="G941" s="18" t="s">
        <v>253</v>
      </c>
      <c r="H941" s="62"/>
      <c r="I941" s="62"/>
      <c r="J941" s="62"/>
      <c r="K941" s="62"/>
      <c r="L941" s="62"/>
    </row>
    <row r="942" customFormat="false" ht="12.75" hidden="false" customHeight="false" outlineLevel="0" collapsed="false">
      <c r="C942" s="23"/>
      <c r="D942" s="23"/>
      <c r="E942" s="7"/>
      <c r="G942" s="40" t="s">
        <v>275</v>
      </c>
      <c r="H942" s="26" t="n">
        <v>132600</v>
      </c>
      <c r="I942" s="26" t="n">
        <v>154404.347</v>
      </c>
      <c r="J942" s="26" t="n">
        <v>218551.147</v>
      </c>
      <c r="K942" s="26" t="n">
        <v>285465.034383</v>
      </c>
      <c r="L942" s="26" t="n">
        <v>248791.096256</v>
      </c>
    </row>
    <row r="943" customFormat="false" ht="12.75" hidden="false" customHeight="false" outlineLevel="0" collapsed="false">
      <c r="C943" s="23"/>
      <c r="D943" s="23"/>
      <c r="E943" s="7"/>
      <c r="G943" s="30" t="s">
        <v>268</v>
      </c>
      <c r="H943" s="202" t="s">
        <v>69</v>
      </c>
      <c r="I943" s="202" t="n">
        <v>131494.937</v>
      </c>
      <c r="J943" s="202" t="n">
        <v>191035.13</v>
      </c>
      <c r="K943" s="202" t="n">
        <v>245063.510903</v>
      </c>
      <c r="L943" s="202" t="n">
        <v>204637.20938</v>
      </c>
      <c r="M943" s="11"/>
    </row>
    <row r="944" customFormat="false" ht="14.25" hidden="false" customHeight="false" outlineLevel="0" collapsed="false">
      <c r="C944" s="23"/>
      <c r="D944" s="23"/>
      <c r="E944" s="7"/>
      <c r="G944" s="188" t="s">
        <v>271</v>
      </c>
      <c r="H944" s="202" t="s">
        <v>69</v>
      </c>
      <c r="I944" s="202" t="n">
        <v>130344.453</v>
      </c>
      <c r="J944" s="202" t="n">
        <v>188902.609</v>
      </c>
      <c r="K944" s="202" t="n">
        <v>242034.473718</v>
      </c>
      <c r="L944" s="202" t="n">
        <v>202198.856</v>
      </c>
      <c r="M944" s="11"/>
      <c r="N944" s="11"/>
      <c r="O944" s="11"/>
      <c r="P944" s="11"/>
      <c r="Q944" s="11"/>
    </row>
    <row r="945" customFormat="false" ht="12.75" hidden="false" customHeight="false" outlineLevel="0" collapsed="false">
      <c r="A945" s="29"/>
      <c r="B945" s="29"/>
      <c r="C945" s="23"/>
      <c r="D945" s="23"/>
      <c r="E945" s="7"/>
      <c r="F945" s="29"/>
      <c r="G945" s="132" t="s">
        <v>201</v>
      </c>
      <c r="H945" s="202" t="s">
        <v>69</v>
      </c>
      <c r="I945" s="202" t="s">
        <v>69</v>
      </c>
      <c r="J945" s="202" t="s">
        <v>69</v>
      </c>
      <c r="K945" s="202" t="n">
        <v>15123.949529</v>
      </c>
      <c r="L945" s="202" t="n">
        <v>15959.942</v>
      </c>
      <c r="M945" s="11"/>
    </row>
    <row r="946" customFormat="false" ht="12.75" hidden="false" customHeight="false" outlineLevel="0" collapsed="false">
      <c r="A946" s="29"/>
      <c r="B946" s="29"/>
      <c r="C946" s="23"/>
      <c r="D946" s="23"/>
      <c r="E946" s="7"/>
      <c r="F946" s="29"/>
      <c r="G946" s="132" t="s">
        <v>202</v>
      </c>
      <c r="H946" s="202" t="s">
        <v>69</v>
      </c>
      <c r="I946" s="202" t="n">
        <v>130344.453</v>
      </c>
      <c r="J946" s="202" t="n">
        <v>188902.609</v>
      </c>
      <c r="K946" s="202" t="n">
        <v>226910.524189</v>
      </c>
      <c r="L946" s="202" t="n">
        <v>186238.914</v>
      </c>
      <c r="M946" s="11"/>
    </row>
    <row r="947" customFormat="false" ht="12.75" hidden="false" customHeight="false" outlineLevel="0" collapsed="false">
      <c r="C947" s="23"/>
      <c r="D947" s="23"/>
      <c r="E947" s="7"/>
      <c r="G947" s="210" t="s">
        <v>203</v>
      </c>
      <c r="H947" s="202" t="s">
        <v>69</v>
      </c>
      <c r="I947" s="202" t="n">
        <v>705.411</v>
      </c>
      <c r="J947" s="202" t="n">
        <v>1427.289</v>
      </c>
      <c r="K947" s="202" t="n">
        <v>2386.963328</v>
      </c>
      <c r="L947" s="202" t="n">
        <v>1962.642726</v>
      </c>
      <c r="M947" s="11"/>
    </row>
    <row r="948" customFormat="false" ht="12.75" hidden="false" customHeight="false" outlineLevel="0" collapsed="false">
      <c r="C948" s="23"/>
      <c r="D948" s="23"/>
      <c r="E948" s="7"/>
      <c r="G948" s="209" t="s">
        <v>193</v>
      </c>
      <c r="H948" s="202" t="s">
        <v>69</v>
      </c>
      <c r="I948" s="202" t="n">
        <v>445.073</v>
      </c>
      <c r="J948" s="202" t="n">
        <v>705.232</v>
      </c>
      <c r="K948" s="202" t="n">
        <v>642.073857</v>
      </c>
      <c r="L948" s="202" t="n">
        <v>475.710654</v>
      </c>
      <c r="M948" s="11"/>
    </row>
    <row r="949" customFormat="false" ht="12.75" hidden="false" customHeight="false" outlineLevel="0" collapsed="false">
      <c r="C949" s="23"/>
      <c r="D949" s="23"/>
      <c r="E949" s="7"/>
      <c r="G949" s="30" t="s">
        <v>269</v>
      </c>
      <c r="H949" s="202" t="s">
        <v>69</v>
      </c>
      <c r="I949" s="202" t="n">
        <v>22909.41</v>
      </c>
      <c r="J949" s="202" t="n">
        <v>27516.017</v>
      </c>
      <c r="K949" s="202" t="n">
        <v>40401.52348</v>
      </c>
      <c r="L949" s="202" t="n">
        <v>44153.886876</v>
      </c>
      <c r="M949" s="11"/>
    </row>
    <row r="950" customFormat="false" ht="14.25" hidden="false" customHeight="false" outlineLevel="0" collapsed="false">
      <c r="C950" s="23"/>
      <c r="D950" s="23"/>
      <c r="E950" s="7"/>
      <c r="G950" s="188" t="s">
        <v>271</v>
      </c>
      <c r="H950" s="202" t="s">
        <v>69</v>
      </c>
      <c r="I950" s="202" t="n">
        <v>21726.498</v>
      </c>
      <c r="J950" s="202" t="n">
        <v>25158.765</v>
      </c>
      <c r="K950" s="202" t="n">
        <v>36952.09183</v>
      </c>
      <c r="L950" s="202" t="n">
        <v>41266.457</v>
      </c>
      <c r="M950" s="11"/>
      <c r="N950" s="11"/>
      <c r="O950" s="11"/>
      <c r="P950" s="11"/>
      <c r="Q950" s="11"/>
    </row>
    <row r="951" customFormat="false" ht="12.75" hidden="false" customHeight="false" outlineLevel="0" collapsed="false">
      <c r="A951" s="29"/>
      <c r="B951" s="29"/>
      <c r="C951" s="23"/>
      <c r="D951" s="23"/>
      <c r="E951" s="7"/>
      <c r="F951" s="29"/>
      <c r="G951" s="132" t="s">
        <v>201</v>
      </c>
      <c r="H951" s="202" t="s">
        <v>69</v>
      </c>
      <c r="I951" s="202" t="s">
        <v>69</v>
      </c>
      <c r="J951" s="202" t="s">
        <v>69</v>
      </c>
      <c r="K951" s="202" t="n">
        <v>5125.489762</v>
      </c>
      <c r="L951" s="202" t="n">
        <v>5026.908</v>
      </c>
      <c r="M951" s="11"/>
    </row>
    <row r="952" customFormat="false" ht="12.75" hidden="false" customHeight="false" outlineLevel="0" collapsed="false">
      <c r="A952" s="29"/>
      <c r="B952" s="29"/>
      <c r="C952" s="23"/>
      <c r="D952" s="23"/>
      <c r="E952" s="7"/>
      <c r="F952" s="29"/>
      <c r="G952" s="132" t="s">
        <v>202</v>
      </c>
      <c r="H952" s="202" t="s">
        <v>69</v>
      </c>
      <c r="I952" s="202" t="n">
        <v>21726.498</v>
      </c>
      <c r="J952" s="202" t="n">
        <v>25158.765</v>
      </c>
      <c r="K952" s="202" t="n">
        <v>31826.602069</v>
      </c>
      <c r="L952" s="202" t="n">
        <v>36239.549</v>
      </c>
      <c r="M952" s="11"/>
    </row>
    <row r="953" customFormat="false" ht="12.75" hidden="false" customHeight="false" outlineLevel="0" collapsed="false">
      <c r="C953" s="23"/>
      <c r="D953" s="23"/>
      <c r="E953" s="7"/>
      <c r="G953" s="210" t="s">
        <v>203</v>
      </c>
      <c r="H953" s="202" t="s">
        <v>69</v>
      </c>
      <c r="I953" s="202" t="n">
        <v>715.71</v>
      </c>
      <c r="J953" s="202" t="n">
        <v>1684.761</v>
      </c>
      <c r="K953" s="202" t="n">
        <v>2781.410415</v>
      </c>
      <c r="L953" s="202" t="n">
        <v>2009.529932</v>
      </c>
      <c r="M953" s="11"/>
    </row>
    <row r="954" customFormat="false" ht="12.75" hidden="false" customHeight="false" outlineLevel="0" collapsed="false">
      <c r="C954" s="23"/>
      <c r="D954" s="23"/>
      <c r="E954" s="7"/>
      <c r="G954" s="209" t="s">
        <v>193</v>
      </c>
      <c r="H954" s="202" t="s">
        <v>69</v>
      </c>
      <c r="I954" s="202" t="n">
        <v>467.202</v>
      </c>
      <c r="J954" s="202" t="n">
        <v>672.491</v>
      </c>
      <c r="K954" s="202" t="n">
        <v>668.021235</v>
      </c>
      <c r="L954" s="202" t="n">
        <v>877.899944</v>
      </c>
      <c r="M954" s="11"/>
    </row>
    <row r="955" s="46" customFormat="true" ht="39.75" hidden="false" customHeight="true" outlineLevel="0" collapsed="false">
      <c r="A955" s="1"/>
      <c r="B955" s="1"/>
      <c r="C955" s="2"/>
      <c r="D955" s="2"/>
      <c r="E955" s="2"/>
      <c r="F955" s="1"/>
      <c r="G955" s="195" t="s">
        <v>276</v>
      </c>
      <c r="H955" s="195"/>
      <c r="I955" s="195"/>
      <c r="J955" s="195"/>
      <c r="K955" s="195"/>
      <c r="L955" s="195"/>
      <c r="M955" s="11"/>
      <c r="N955" s="11"/>
      <c r="O955" s="11"/>
      <c r="P955" s="11"/>
      <c r="Q955" s="11"/>
    </row>
  </sheetData>
  <mergeCells count="75">
    <mergeCell ref="G5:L5"/>
    <mergeCell ref="G6:L6"/>
    <mergeCell ref="G16:L16"/>
    <mergeCell ref="G21:L21"/>
    <mergeCell ref="G22:L22"/>
    <mergeCell ref="G35:L35"/>
    <mergeCell ref="G40:L40"/>
    <mergeCell ref="G41:L41"/>
    <mergeCell ref="G42:L42"/>
    <mergeCell ref="G54:L54"/>
    <mergeCell ref="G59:L59"/>
    <mergeCell ref="G60:L60"/>
    <mergeCell ref="G87:L87"/>
    <mergeCell ref="G92:L92"/>
    <mergeCell ref="G93:L93"/>
    <mergeCell ref="G145:L145"/>
    <mergeCell ref="G150:L150"/>
    <mergeCell ref="G151:L151"/>
    <mergeCell ref="G178:L178"/>
    <mergeCell ref="G183:L183"/>
    <mergeCell ref="G184:L184"/>
    <mergeCell ref="G238:L238"/>
    <mergeCell ref="G243:L243"/>
    <mergeCell ref="G244:L244"/>
    <mergeCell ref="G298:L298"/>
    <mergeCell ref="G303:L303"/>
    <mergeCell ref="G304:L304"/>
    <mergeCell ref="G350:L350"/>
    <mergeCell ref="G355:L355"/>
    <mergeCell ref="G356:L356"/>
    <mergeCell ref="G393:L393"/>
    <mergeCell ref="G398:L398"/>
    <mergeCell ref="G399:L399"/>
    <mergeCell ref="G436:L436"/>
    <mergeCell ref="G441:L441"/>
    <mergeCell ref="G442:L442"/>
    <mergeCell ref="G463:L463"/>
    <mergeCell ref="G468:L468"/>
    <mergeCell ref="G469:L469"/>
    <mergeCell ref="G487:L487"/>
    <mergeCell ref="G492:L492"/>
    <mergeCell ref="G493:L493"/>
    <mergeCell ref="G519:L519"/>
    <mergeCell ref="G520:L520"/>
    <mergeCell ref="G535:L535"/>
    <mergeCell ref="G536:L536"/>
    <mergeCell ref="G546:L546"/>
    <mergeCell ref="G547:L547"/>
    <mergeCell ref="G566:L566"/>
    <mergeCell ref="G571:L571"/>
    <mergeCell ref="G572:L572"/>
    <mergeCell ref="G591:L591"/>
    <mergeCell ref="G596:L596"/>
    <mergeCell ref="G597:L597"/>
    <mergeCell ref="G618:L618"/>
    <mergeCell ref="G623:L623"/>
    <mergeCell ref="G624:L624"/>
    <mergeCell ref="G660:L660"/>
    <mergeCell ref="G665:L665"/>
    <mergeCell ref="G666:L666"/>
    <mergeCell ref="G706:L706"/>
    <mergeCell ref="G707:L707"/>
    <mergeCell ref="G758:L758"/>
    <mergeCell ref="G786:L786"/>
    <mergeCell ref="G787:L787"/>
    <mergeCell ref="G814:L814"/>
    <mergeCell ref="G819:L819"/>
    <mergeCell ref="G820:L820"/>
    <mergeCell ref="G847:L847"/>
    <mergeCell ref="G852:L852"/>
    <mergeCell ref="G853:L853"/>
    <mergeCell ref="G901:L901"/>
    <mergeCell ref="G906:L906"/>
    <mergeCell ref="G907:L907"/>
    <mergeCell ref="G955:L955"/>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3" useFirstPageNumber="true" horizontalDpi="300" verticalDpi="300" copies="1"/>
  <headerFooter differentFirst="false" differentOddEven="false">
    <oddHeader>&amp;L&amp;11     &amp;"Arial,Italic" Belgium</oddHeader>
    <oddFooter>&amp;L       CPSS – Red Book statistical update&amp;C&amp;11&amp;P&amp;RSeptember 2009 (provisional)</oddFooter>
  </headerFooter>
  <rowBreaks count="18" manualBreakCount="18">
    <brk id="88" man="true" max="16383" min="0"/>
    <brk id="146" man="true" max="16383" min="0"/>
    <brk id="179" man="true" max="16383" min="0"/>
    <brk id="239" man="true" max="16383" min="0"/>
    <brk id="299" man="true" max="16383" min="0"/>
    <brk id="351" man="true" max="16383" min="0"/>
    <brk id="394" man="true" max="16383" min="0"/>
    <brk id="437" man="true" max="16383" min="0"/>
    <brk id="488" man="true" max="16383" min="0"/>
    <brk id="542" man="true" max="16383" min="0"/>
    <brk id="592" man="true" max="16383" min="0"/>
    <brk id="619" man="true" max="16383" min="0"/>
    <brk id="702" man="true" max="16383" min="0"/>
    <brk id="754" man="true" max="16383" min="0"/>
    <brk id="815" man="true" max="16383" min="0"/>
    <brk id="848" man="true" max="16383" min="0"/>
    <brk id="902" man="true" max="16383" min="0"/>
    <brk id="980"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29"/>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3" width="9.41"/>
    <col collapsed="false" customWidth="true" hidden="false" outlineLevel="0" max="2" min="2" style="3" width="17.28"/>
    <col collapsed="false" customWidth="true" hidden="false" outlineLevel="0" max="3" min="3" style="3" width="10.85"/>
    <col collapsed="false" customWidth="true" hidden="false" outlineLevel="0" max="4" min="4" style="3" width="17.56"/>
    <col collapsed="false" customWidth="true" hidden="false" outlineLevel="0" max="5" min="5" style="3" width="31.85"/>
    <col collapsed="false" customWidth="true" hidden="false" outlineLevel="0" max="6" min="6" style="3" width="26.42"/>
    <col collapsed="false" customWidth="true" hidden="false" outlineLevel="0" max="7" min="7" style="3" width="40.7"/>
    <col collapsed="false" customWidth="true" hidden="false" outlineLevel="0" max="12" min="8" style="242" width="10.71"/>
    <col collapsed="false" customWidth="true" hidden="false" outlineLevel="0" max="17" min="13" style="18" width="11.99"/>
    <col collapsed="false" customWidth="true" hidden="false" outlineLevel="0" max="18" min="18" style="3" width="11.99"/>
    <col collapsed="false" customWidth="false" hidden="false" outlineLevel="0" max="257" min="19" style="3" width="9.14"/>
  </cols>
  <sheetData>
    <row r="1" s="211" customFormat="true" ht="12.75" hidden="false" customHeight="false" outlineLevel="0" collapsed="false">
      <c r="A1" s="1"/>
      <c r="B1" s="1"/>
      <c r="C1" s="2"/>
      <c r="D1" s="7"/>
      <c r="E1" s="7"/>
      <c r="F1" s="7"/>
      <c r="G1" s="135" t="s">
        <v>0</v>
      </c>
      <c r="H1" s="1056" t="n">
        <v>37987</v>
      </c>
      <c r="I1" s="1056" t="n">
        <v>38353</v>
      </c>
      <c r="J1" s="1056" t="n">
        <v>38718</v>
      </c>
      <c r="K1" s="1056" t="n">
        <v>39083</v>
      </c>
      <c r="L1" s="1056" t="n">
        <v>39448</v>
      </c>
      <c r="M1" s="87"/>
      <c r="N1" s="212"/>
      <c r="O1" s="212"/>
      <c r="P1" s="212"/>
      <c r="Q1" s="212"/>
      <c r="R1" s="1"/>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false" outlineLevel="0" collapsed="false">
      <c r="G5" s="396" t="s">
        <v>1</v>
      </c>
      <c r="H5" s="396"/>
      <c r="I5" s="396"/>
      <c r="J5" s="396"/>
      <c r="K5" s="396"/>
      <c r="L5" s="396"/>
    </row>
    <row r="6" customFormat="false" ht="15" hidden="false" customHeight="false" outlineLevel="0" collapsed="false">
      <c r="G6" s="397" t="s">
        <v>2</v>
      </c>
      <c r="H6" s="397"/>
      <c r="I6" s="397"/>
      <c r="J6" s="397"/>
      <c r="K6" s="397"/>
      <c r="L6" s="397"/>
    </row>
    <row r="7" customFormat="false" ht="12.75" hidden="false" customHeight="false" outlineLevel="0" collapsed="false">
      <c r="G7" s="18"/>
    </row>
    <row r="8" customFormat="false" ht="12.75" hidden="false" customHeight="false" outlineLevel="0" collapsed="false">
      <c r="G8" s="20"/>
      <c r="H8" s="1057" t="n">
        <f aca="false">$H$1</f>
        <v>37987</v>
      </c>
      <c r="I8" s="1057" t="n">
        <f aca="false">$I$1</f>
        <v>38353</v>
      </c>
      <c r="J8" s="1057" t="n">
        <f aca="false">$J$1</f>
        <v>38718</v>
      </c>
      <c r="K8" s="1057" t="n">
        <f aca="false">$K$1</f>
        <v>39083</v>
      </c>
      <c r="L8" s="1057" t="n">
        <f aca="false">$L$1</f>
        <v>39448</v>
      </c>
    </row>
    <row r="9" customFormat="false" ht="14.25" hidden="false" customHeight="false" outlineLevel="0" collapsed="false">
      <c r="A9" s="1"/>
      <c r="B9" s="1"/>
      <c r="C9" s="2"/>
      <c r="D9" s="2"/>
      <c r="E9" s="2"/>
      <c r="G9" s="3" t="s">
        <v>3</v>
      </c>
      <c r="H9" s="1058" t="n">
        <v>4167</v>
      </c>
      <c r="I9" s="1058" t="n">
        <v>4266</v>
      </c>
      <c r="J9" s="1058" t="n">
        <v>4401</v>
      </c>
      <c r="K9" s="1058" t="n">
        <v>4589</v>
      </c>
      <c r="L9" s="1058" t="n">
        <v>4839</v>
      </c>
    </row>
    <row r="10" customFormat="false" ht="12.75" hidden="false" customHeight="false" outlineLevel="0" collapsed="false">
      <c r="A10" s="1"/>
      <c r="B10" s="1"/>
      <c r="C10" s="2"/>
      <c r="D10" s="2"/>
      <c r="E10" s="7"/>
      <c r="G10" s="3" t="s">
        <v>1530</v>
      </c>
      <c r="H10" s="1059" t="n">
        <v>184.508</v>
      </c>
      <c r="I10" s="1059" t="n">
        <v>199.375</v>
      </c>
      <c r="J10" s="1059" t="n">
        <v>216.995</v>
      </c>
      <c r="K10" s="1059" t="n">
        <v>243.169</v>
      </c>
      <c r="L10" s="1059" t="n">
        <v>257.419</v>
      </c>
    </row>
    <row r="11" customFormat="false" ht="12.75" hidden="false" customHeight="false" outlineLevel="0" collapsed="false">
      <c r="A11" s="1"/>
      <c r="B11" s="1"/>
      <c r="C11" s="2"/>
      <c r="D11" s="2"/>
      <c r="E11" s="2"/>
      <c r="G11" s="3" t="s">
        <v>1531</v>
      </c>
      <c r="H11" s="1058" t="n">
        <f aca="false">1000000*H10/H9</f>
        <v>44278.3777297816</v>
      </c>
      <c r="I11" s="1058" t="n">
        <f aca="false">1000000*I10/I9</f>
        <v>46735.8180965776</v>
      </c>
      <c r="J11" s="1058" t="n">
        <f aca="false">1000000*J10/J9</f>
        <v>49305.8395819132</v>
      </c>
      <c r="K11" s="1058" t="n">
        <f aca="false">1000000*K10/K9</f>
        <v>52989.5402048377</v>
      </c>
      <c r="L11" s="1058" t="n">
        <f aca="false">IF(ISNUMBER(L9),1000000*L10/L9,L9)</f>
        <v>53196.7348625749</v>
      </c>
    </row>
    <row r="12" customFormat="false" ht="14.25" hidden="false" customHeight="false" outlineLevel="0" collapsed="false">
      <c r="A12" s="1"/>
      <c r="B12" s="1"/>
      <c r="C12" s="2"/>
      <c r="D12" s="2"/>
      <c r="E12" s="7"/>
      <c r="F12" s="7"/>
      <c r="G12" s="29" t="s">
        <v>641</v>
      </c>
      <c r="H12" s="1060" t="n">
        <v>1.67082097704974</v>
      </c>
      <c r="I12" s="1060" t="n">
        <v>0.474069554097856</v>
      </c>
      <c r="J12" s="1060" t="n">
        <v>0.962415996017585</v>
      </c>
      <c r="K12" s="1060" t="n">
        <v>2.09548853644506</v>
      </c>
      <c r="L12" s="1060" t="n">
        <v>6.53573728267871</v>
      </c>
      <c r="N12" s="105"/>
    </row>
    <row r="13" customFormat="false" ht="12.75" hidden="false" customHeight="false" outlineLevel="0" collapsed="false">
      <c r="A13" s="1"/>
      <c r="B13" s="1"/>
      <c r="C13" s="2"/>
      <c r="D13" s="2"/>
      <c r="E13" s="2"/>
      <c r="G13" s="29" t="s">
        <v>1532</v>
      </c>
      <c r="H13" s="1058"/>
      <c r="I13" s="1058"/>
      <c r="J13" s="1058"/>
      <c r="K13" s="1058"/>
      <c r="L13" s="1058"/>
    </row>
    <row r="14" customFormat="false" ht="12.75" hidden="false" customHeight="false" outlineLevel="0" collapsed="false">
      <c r="A14" s="1"/>
      <c r="B14" s="1"/>
      <c r="C14" s="2"/>
      <c r="D14" s="2"/>
      <c r="E14" s="2"/>
      <c r="G14" s="30" t="s">
        <v>8</v>
      </c>
      <c r="H14" s="1061" t="n">
        <v>1.6338</v>
      </c>
      <c r="I14" s="1061" t="n">
        <v>1.6642</v>
      </c>
      <c r="J14" s="1061" t="n">
        <v>1.5336</v>
      </c>
      <c r="K14" s="1061" t="n">
        <v>1.4412</v>
      </c>
      <c r="L14" s="1061" t="n">
        <v>1.4392</v>
      </c>
    </row>
    <row r="15" customFormat="false" ht="12.75" hidden="false" customHeight="false" outlineLevel="0" collapsed="false">
      <c r="A15" s="1"/>
      <c r="B15" s="1"/>
      <c r="C15" s="2"/>
      <c r="D15" s="2"/>
      <c r="E15" s="2"/>
      <c r="G15" s="111" t="s">
        <v>9</v>
      </c>
      <c r="H15" s="1061" t="n">
        <v>1.6903</v>
      </c>
      <c r="I15" s="1061" t="n">
        <v>1.6646</v>
      </c>
      <c r="J15" s="1061" t="n">
        <v>1.5889</v>
      </c>
      <c r="K15" s="1061" t="n">
        <v>1.5071</v>
      </c>
      <c r="L15" s="1061" t="n">
        <v>1.4148</v>
      </c>
    </row>
    <row r="16" customFormat="false" ht="14.25" hidden="false" customHeight="true" outlineLevel="0" collapsed="false">
      <c r="G16" s="215" t="s">
        <v>1533</v>
      </c>
      <c r="H16" s="215"/>
      <c r="I16" s="215"/>
      <c r="J16" s="215"/>
      <c r="K16" s="215"/>
      <c r="L16" s="215"/>
    </row>
    <row r="17" customFormat="false" ht="12.75" hidden="false" customHeight="true" outlineLevel="0" collapsed="false">
      <c r="G17" s="1062"/>
      <c r="H17" s="1063"/>
      <c r="I17" s="1063"/>
      <c r="J17" s="1063"/>
      <c r="K17" s="1063"/>
      <c r="L17" s="1063"/>
    </row>
    <row r="18" customFormat="false" ht="12.75" hidden="false" customHeight="true" outlineLevel="0" collapsed="false">
      <c r="G18" s="1062"/>
      <c r="H18" s="1063"/>
      <c r="I18" s="1063"/>
      <c r="J18" s="1063"/>
      <c r="K18" s="1063"/>
      <c r="L18" s="1063"/>
    </row>
    <row r="19" customFormat="false" ht="12.75" hidden="false" customHeight="true" outlineLevel="0" collapsed="false">
      <c r="G19" s="1062"/>
      <c r="H19" s="1063"/>
      <c r="I19" s="1063"/>
      <c r="J19" s="1063"/>
      <c r="K19" s="1063"/>
      <c r="L19" s="1063"/>
    </row>
    <row r="20" customFormat="false" ht="12.75" hidden="false" customHeight="true" outlineLevel="0" collapsed="false">
      <c r="G20" s="1062"/>
      <c r="H20" s="1063"/>
      <c r="I20" s="1063"/>
      <c r="J20" s="1063"/>
      <c r="K20" s="1063"/>
      <c r="L20" s="1063"/>
    </row>
    <row r="21" customFormat="false" ht="12.75" hidden="false" customHeight="true" outlineLevel="0" collapsed="false">
      <c r="G21" s="396" t="s">
        <v>11</v>
      </c>
      <c r="H21" s="396"/>
      <c r="I21" s="396"/>
      <c r="J21" s="396"/>
      <c r="K21" s="396"/>
      <c r="L21" s="396"/>
    </row>
    <row r="22" customFormat="false" ht="15" hidden="false" customHeight="false" outlineLevel="0" collapsed="false">
      <c r="G22" s="397" t="s">
        <v>12</v>
      </c>
      <c r="H22" s="397"/>
      <c r="I22" s="397"/>
      <c r="J22" s="397"/>
      <c r="K22" s="397"/>
      <c r="L22" s="397"/>
    </row>
    <row r="23" customFormat="false" ht="12.75" hidden="false" customHeight="false" outlineLevel="0" collapsed="false">
      <c r="G23" s="1014" t="s">
        <v>1534</v>
      </c>
      <c r="H23" s="1014"/>
      <c r="I23" s="1014"/>
      <c r="J23" s="1014"/>
      <c r="K23" s="1014"/>
      <c r="L23" s="1014"/>
    </row>
    <row r="25" customFormat="false" ht="12.75" hidden="false" customHeight="false" outlineLevel="0" collapsed="false">
      <c r="G25" s="20"/>
      <c r="H25" s="1057" t="n">
        <f aca="false">$H$1</f>
        <v>37987</v>
      </c>
      <c r="I25" s="1057" t="n">
        <f aca="false">$I$1</f>
        <v>38353</v>
      </c>
      <c r="J25" s="1057" t="n">
        <f aca="false">$J$1</f>
        <v>38718</v>
      </c>
      <c r="K25" s="1057" t="n">
        <f aca="false">$K$1</f>
        <v>39083</v>
      </c>
      <c r="L25" s="1057" t="n">
        <f aca="false">$L$1</f>
        <v>39448</v>
      </c>
    </row>
    <row r="26" customFormat="false" ht="14.25" hidden="false" customHeight="false" outlineLevel="0" collapsed="false">
      <c r="A26" s="1"/>
      <c r="B26" s="1"/>
      <c r="C26" s="2"/>
      <c r="D26" s="7"/>
      <c r="G26" s="40" t="s">
        <v>14</v>
      </c>
      <c r="H26" s="240" t="n">
        <v>13694</v>
      </c>
      <c r="I26" s="240" t="n">
        <v>14584.5</v>
      </c>
      <c r="J26" s="240" t="n">
        <v>15278.6</v>
      </c>
      <c r="K26" s="240" t="n">
        <v>16665.1</v>
      </c>
      <c r="L26" s="240" t="n">
        <v>18995.2</v>
      </c>
    </row>
    <row r="27" customFormat="false" ht="14.25" hidden="false" customHeight="false" outlineLevel="0" collapsed="false">
      <c r="A27" s="1"/>
      <c r="B27" s="1"/>
      <c r="C27" s="2"/>
      <c r="D27" s="7"/>
      <c r="G27" s="40" t="s">
        <v>559</v>
      </c>
      <c r="H27" s="299" t="n">
        <v>30468</v>
      </c>
      <c r="I27" s="299" t="n">
        <v>31501</v>
      </c>
      <c r="J27" s="299" t="n">
        <v>36957.9</v>
      </c>
      <c r="K27" s="240" t="n">
        <v>47270.1</v>
      </c>
      <c r="L27" s="240" t="n">
        <v>56706.4</v>
      </c>
    </row>
    <row r="28" s="211" customFormat="true" ht="12.75" hidden="true" customHeight="false" outlineLevel="0" collapsed="false">
      <c r="A28" s="42"/>
      <c r="B28" s="42"/>
      <c r="C28" s="43"/>
      <c r="D28" s="43"/>
      <c r="E28" s="43"/>
      <c r="F28" s="42"/>
      <c r="G28" s="44" t="s">
        <v>17</v>
      </c>
      <c r="H28" s="240" t="n">
        <f aca="false">H29-SUM(H26,H27)</f>
        <v>0</v>
      </c>
      <c r="I28" s="240" t="n">
        <f aca="false">I29-SUM(I26,I27)</f>
        <v>0.400000000001455</v>
      </c>
      <c r="J28" s="240" t="n">
        <f aca="false">J29-SUM(J26,J27)</f>
        <v>6.09999999999855</v>
      </c>
      <c r="K28" s="240" t="n">
        <f aca="false">K29-SUM(K26,K27)</f>
        <v>3.40000000000146</v>
      </c>
      <c r="L28" s="240" t="n">
        <f aca="false">L29-SUM(L26,L27)</f>
        <v>2.19999999999709</v>
      </c>
      <c r="M28" s="217"/>
      <c r="N28" s="87"/>
      <c r="O28" s="87"/>
      <c r="P28" s="87"/>
      <c r="Q28" s="87"/>
      <c r="R28" s="1"/>
    </row>
    <row r="29" customFormat="false" ht="14.25" hidden="false" customHeight="false" outlineLevel="0" collapsed="false">
      <c r="A29" s="1"/>
      <c r="B29" s="1"/>
      <c r="C29" s="2"/>
      <c r="D29" s="7"/>
      <c r="G29" s="40" t="s">
        <v>645</v>
      </c>
      <c r="H29" s="240" t="n">
        <v>44162</v>
      </c>
      <c r="I29" s="240" t="n">
        <v>46085.9</v>
      </c>
      <c r="J29" s="240" t="n">
        <v>52242.6</v>
      </c>
      <c r="K29" s="240" t="n">
        <v>63938.6</v>
      </c>
      <c r="L29" s="240" t="n">
        <v>75703.8</v>
      </c>
      <c r="M29" s="218"/>
      <c r="N29" s="218"/>
      <c r="O29" s="218"/>
      <c r="P29" s="218"/>
      <c r="Q29" s="218"/>
    </row>
    <row r="30" customFormat="false" ht="12.75" hidden="false" customHeight="false" outlineLevel="0" collapsed="false">
      <c r="A30" s="1"/>
      <c r="B30" s="1"/>
      <c r="C30" s="2"/>
      <c r="D30" s="2"/>
      <c r="G30" s="47" t="s">
        <v>19</v>
      </c>
      <c r="H30" s="240"/>
      <c r="I30" s="240"/>
      <c r="J30" s="240"/>
      <c r="K30" s="240"/>
      <c r="L30" s="240"/>
    </row>
    <row r="31" customFormat="false" ht="14.25" hidden="false" customHeight="false" outlineLevel="0" collapsed="false">
      <c r="A31" s="1"/>
      <c r="B31" s="1"/>
      <c r="C31" s="2"/>
      <c r="D31" s="7"/>
      <c r="G31" s="48" t="s">
        <v>1535</v>
      </c>
      <c r="H31" s="240" t="s">
        <v>15</v>
      </c>
      <c r="I31" s="240" t="s">
        <v>15</v>
      </c>
      <c r="J31" s="240" t="s">
        <v>15</v>
      </c>
      <c r="K31" s="240" t="s">
        <v>15</v>
      </c>
      <c r="L31" s="240" t="s">
        <v>15</v>
      </c>
    </row>
    <row r="32" customFormat="false" ht="12.75" hidden="false" customHeight="false" outlineLevel="0" collapsed="false">
      <c r="A32" s="29"/>
      <c r="B32" s="29"/>
      <c r="C32" s="7"/>
      <c r="D32" s="7"/>
      <c r="G32" s="48" t="s">
        <v>21</v>
      </c>
      <c r="H32" s="337" t="n">
        <v>121.03</v>
      </c>
      <c r="I32" s="337" t="n">
        <v>135.88</v>
      </c>
      <c r="J32" s="337" t="n">
        <v>147.691</v>
      </c>
      <c r="K32" s="337" t="n">
        <v>177.592</v>
      </c>
      <c r="L32" s="337" t="n">
        <v>195.475</v>
      </c>
      <c r="M32" s="218"/>
      <c r="N32" s="218"/>
      <c r="O32" s="218"/>
      <c r="P32" s="218"/>
      <c r="Q32" s="218"/>
    </row>
    <row r="33" customFormat="false" ht="12.75" hidden="false" customHeight="false" outlineLevel="0" collapsed="false">
      <c r="A33" s="1"/>
      <c r="B33" s="1"/>
      <c r="C33" s="2"/>
      <c r="D33" s="7"/>
      <c r="G33" s="50" t="s">
        <v>22</v>
      </c>
      <c r="H33" s="281" t="n">
        <v>121.03</v>
      </c>
      <c r="I33" s="281" t="n">
        <v>135.88</v>
      </c>
      <c r="J33" s="281" t="n">
        <v>147.691</v>
      </c>
      <c r="K33" s="281" t="n">
        <v>177.592</v>
      </c>
      <c r="L33" s="281" t="n">
        <v>195.475</v>
      </c>
    </row>
    <row r="34" customFormat="false" ht="12.75" hidden="false" customHeight="false" outlineLevel="0" collapsed="false">
      <c r="A34" s="1"/>
      <c r="B34" s="1"/>
      <c r="C34" s="2"/>
      <c r="D34" s="7"/>
      <c r="G34" s="52" t="s">
        <v>291</v>
      </c>
      <c r="H34" s="183" t="s">
        <v>15</v>
      </c>
      <c r="I34" s="183" t="s">
        <v>15</v>
      </c>
      <c r="J34" s="183" t="s">
        <v>15</v>
      </c>
      <c r="K34" s="183" t="s">
        <v>15</v>
      </c>
      <c r="L34" s="183" t="s">
        <v>15</v>
      </c>
    </row>
    <row r="35" customFormat="false" ht="27.75" hidden="false" customHeight="true" outlineLevel="0" collapsed="false">
      <c r="G35" s="215" t="s">
        <v>1536</v>
      </c>
      <c r="H35" s="215"/>
      <c r="I35" s="215"/>
      <c r="J35" s="215"/>
      <c r="K35" s="215"/>
      <c r="L35" s="215"/>
    </row>
    <row r="36" customFormat="false" ht="12" hidden="false" customHeight="true" outlineLevel="0" collapsed="false">
      <c r="G36" s="1064"/>
      <c r="H36" s="1065"/>
      <c r="I36" s="1065"/>
      <c r="J36" s="1065"/>
      <c r="K36" s="1065"/>
      <c r="L36" s="1065"/>
    </row>
    <row r="37" customFormat="false" ht="12" hidden="false" customHeight="true" outlineLevel="0" collapsed="false">
      <c r="G37" s="1064"/>
      <c r="H37" s="1065"/>
      <c r="I37" s="1065"/>
      <c r="J37" s="1065"/>
      <c r="K37" s="1065"/>
      <c r="L37" s="1065"/>
    </row>
    <row r="38" customFormat="false" ht="12" hidden="false" customHeight="true" outlineLevel="0" collapsed="false">
      <c r="G38" s="1064"/>
      <c r="H38" s="1065"/>
      <c r="I38" s="1065"/>
      <c r="J38" s="1065"/>
      <c r="K38" s="1065"/>
      <c r="L38" s="1065"/>
    </row>
    <row r="39" customFormat="false" ht="12" hidden="false" customHeight="true" outlineLevel="0" collapsed="false"/>
    <row r="40" customFormat="false" ht="12" hidden="false" customHeight="true" outlineLevel="0" collapsed="false">
      <c r="G40" s="396" t="s">
        <v>25</v>
      </c>
      <c r="H40" s="396"/>
      <c r="I40" s="396"/>
      <c r="J40" s="396"/>
      <c r="K40" s="396"/>
      <c r="L40" s="396"/>
    </row>
    <row r="41" customFormat="false" ht="15" hidden="false" customHeight="false" outlineLevel="0" collapsed="false">
      <c r="G41" s="397" t="s">
        <v>26</v>
      </c>
      <c r="H41" s="397"/>
      <c r="I41" s="397"/>
      <c r="J41" s="397"/>
      <c r="K41" s="397"/>
      <c r="L41" s="397"/>
    </row>
    <row r="42" customFormat="false" ht="14.25" hidden="false" customHeight="true" outlineLevel="0" collapsed="false">
      <c r="G42" s="1014" t="s">
        <v>1537</v>
      </c>
      <c r="H42" s="1014"/>
      <c r="I42" s="1014"/>
      <c r="J42" s="1014"/>
      <c r="K42" s="1014"/>
      <c r="L42" s="1014"/>
    </row>
    <row r="43" customFormat="false" ht="12.75" hidden="false" customHeight="false" outlineLevel="0" collapsed="false">
      <c r="G43" s="319"/>
      <c r="H43" s="297"/>
      <c r="I43" s="297"/>
      <c r="J43" s="297"/>
      <c r="K43" s="297"/>
      <c r="L43" s="297"/>
    </row>
    <row r="44" customFormat="false" ht="12.75" hidden="false" customHeight="false" outlineLevel="0" collapsed="false">
      <c r="G44" s="20"/>
      <c r="H44" s="1057" t="n">
        <f aca="false">$H$1</f>
        <v>37987</v>
      </c>
      <c r="I44" s="1057" t="n">
        <f aca="false">$I$1</f>
        <v>38353</v>
      </c>
      <c r="J44" s="1057" t="n">
        <f aca="false">$J$1</f>
        <v>38718</v>
      </c>
      <c r="K44" s="1057" t="n">
        <f aca="false">$K$1</f>
        <v>39083</v>
      </c>
      <c r="L44" s="1057" t="n">
        <f aca="false">$L$1</f>
        <v>39448</v>
      </c>
    </row>
    <row r="45" customFormat="false" ht="12.75" hidden="false" customHeight="false" outlineLevel="0" collapsed="false">
      <c r="A45" s="1"/>
      <c r="B45" s="1"/>
      <c r="C45" s="2"/>
      <c r="D45" s="7"/>
      <c r="G45" s="57" t="s">
        <v>28</v>
      </c>
      <c r="H45" s="240" t="n">
        <v>6775</v>
      </c>
      <c r="I45" s="240" t="n">
        <v>7466.1</v>
      </c>
      <c r="J45" s="240" t="n">
        <v>8802</v>
      </c>
      <c r="K45" s="240" t="n">
        <v>9530.4</v>
      </c>
      <c r="L45" s="240" t="n">
        <v>13466</v>
      </c>
      <c r="M45" s="218"/>
      <c r="N45" s="218"/>
      <c r="O45" s="218"/>
      <c r="P45" s="218"/>
      <c r="Q45" s="218"/>
    </row>
    <row r="46" customFormat="false" ht="12.75" hidden="false" customHeight="false" outlineLevel="0" collapsed="false">
      <c r="A46" s="1"/>
      <c r="B46" s="1"/>
      <c r="C46" s="2"/>
      <c r="D46" s="7"/>
      <c r="G46" s="30" t="s">
        <v>29</v>
      </c>
      <c r="H46" s="180" t="n">
        <v>6271</v>
      </c>
      <c r="I46" s="180" t="n">
        <v>6753.99</v>
      </c>
      <c r="J46" s="180" t="n">
        <v>7886.289</v>
      </c>
      <c r="K46" s="180" t="n">
        <v>9108.723</v>
      </c>
      <c r="L46" s="180" t="n">
        <v>10315.149</v>
      </c>
    </row>
    <row r="47" s="23" customFormat="true" ht="12.75" hidden="false" customHeight="false" outlineLevel="0" collapsed="false">
      <c r="A47" s="1"/>
      <c r="B47" s="1"/>
      <c r="C47" s="2"/>
      <c r="D47" s="7"/>
      <c r="G47" s="60" t="s">
        <v>30</v>
      </c>
      <c r="H47" s="281" t="n">
        <v>504</v>
      </c>
      <c r="I47" s="281" t="n">
        <v>712.11</v>
      </c>
      <c r="J47" s="281" t="n">
        <v>915.71</v>
      </c>
      <c r="K47" s="281" t="n">
        <v>421.68</v>
      </c>
      <c r="L47" s="281" t="n">
        <v>3150.851</v>
      </c>
      <c r="M47" s="115"/>
      <c r="N47" s="115"/>
      <c r="O47" s="115"/>
      <c r="P47" s="115"/>
      <c r="Q47" s="115"/>
    </row>
    <row r="48" customFormat="false" ht="12.75" hidden="false" customHeight="false" outlineLevel="0" collapsed="false">
      <c r="A48" s="1"/>
      <c r="B48" s="1"/>
      <c r="C48" s="2"/>
      <c r="D48" s="7"/>
      <c r="G48" s="57" t="s">
        <v>294</v>
      </c>
      <c r="H48" s="240" t="s">
        <v>15</v>
      </c>
      <c r="I48" s="240" t="s">
        <v>15</v>
      </c>
      <c r="J48" s="240" t="s">
        <v>15</v>
      </c>
      <c r="K48" s="240" t="s">
        <v>15</v>
      </c>
      <c r="L48" s="240" t="s">
        <v>15</v>
      </c>
    </row>
    <row r="49" customFormat="false" ht="12.75" hidden="false" customHeight="false" outlineLevel="0" collapsed="false">
      <c r="A49" s="1"/>
      <c r="B49" s="1"/>
      <c r="C49" s="2"/>
      <c r="D49" s="2"/>
      <c r="G49" s="61" t="s">
        <v>19</v>
      </c>
      <c r="H49" s="240"/>
      <c r="I49" s="240"/>
      <c r="J49" s="240"/>
      <c r="K49" s="240"/>
      <c r="L49" s="240"/>
    </row>
    <row r="50" customFormat="false" ht="12.75" hidden="false" customHeight="false" outlineLevel="0" collapsed="false">
      <c r="A50" s="1"/>
      <c r="B50" s="1"/>
      <c r="C50" s="2"/>
      <c r="D50" s="2"/>
      <c r="G50" s="57" t="s">
        <v>32</v>
      </c>
      <c r="H50" s="240"/>
      <c r="I50" s="240"/>
      <c r="J50" s="240"/>
      <c r="K50" s="240"/>
      <c r="L50" s="240"/>
    </row>
    <row r="51" customFormat="false" ht="12.75" hidden="false" customHeight="false" outlineLevel="0" collapsed="false">
      <c r="A51" s="1"/>
      <c r="B51" s="1"/>
      <c r="C51" s="2"/>
      <c r="D51" s="7"/>
      <c r="G51" s="30" t="s">
        <v>33</v>
      </c>
      <c r="H51" s="180" t="n">
        <v>0</v>
      </c>
      <c r="I51" s="180" t="n">
        <v>0</v>
      </c>
      <c r="J51" s="180" t="n">
        <v>0</v>
      </c>
      <c r="K51" s="180" t="n">
        <v>0</v>
      </c>
      <c r="L51" s="180" t="n">
        <v>0</v>
      </c>
    </row>
    <row r="52" customFormat="false" ht="12.75" hidden="false" customHeight="false" outlineLevel="0" collapsed="false">
      <c r="A52" s="1"/>
      <c r="B52" s="1"/>
      <c r="C52" s="2"/>
      <c r="D52" s="7"/>
      <c r="G52" s="1066" t="s">
        <v>297</v>
      </c>
      <c r="H52" s="281" t="n">
        <v>0</v>
      </c>
      <c r="I52" s="281" t="n">
        <v>0</v>
      </c>
      <c r="J52" s="281" t="n">
        <v>0</v>
      </c>
      <c r="K52" s="281" t="n">
        <v>0</v>
      </c>
      <c r="L52" s="281" t="n">
        <v>0</v>
      </c>
    </row>
    <row r="53" s="256" customFormat="true" ht="12.75" hidden="false" customHeight="false" outlineLevel="0" collapsed="false">
      <c r="A53" s="1"/>
      <c r="B53" s="1"/>
      <c r="C53" s="2"/>
      <c r="D53" s="7"/>
      <c r="E53" s="7"/>
      <c r="F53" s="29"/>
      <c r="G53" s="221" t="s">
        <v>298</v>
      </c>
      <c r="H53" s="1067" t="s">
        <v>15</v>
      </c>
      <c r="I53" s="1067" t="s">
        <v>15</v>
      </c>
      <c r="J53" s="1067" t="s">
        <v>15</v>
      </c>
      <c r="K53" s="1067" t="s">
        <v>15</v>
      </c>
      <c r="L53" s="1067" t="s">
        <v>15</v>
      </c>
      <c r="M53" s="87"/>
      <c r="N53" s="87"/>
      <c r="O53" s="87"/>
      <c r="P53" s="87"/>
      <c r="Q53" s="87"/>
    </row>
    <row r="54" customFormat="false" ht="14.25" hidden="false" customHeight="true" outlineLevel="0" collapsed="false">
      <c r="G54" s="215" t="s">
        <v>1538</v>
      </c>
      <c r="H54" s="215"/>
      <c r="I54" s="215"/>
      <c r="J54" s="215"/>
      <c r="K54" s="215"/>
      <c r="L54" s="215"/>
    </row>
    <row r="55" customFormat="false" ht="12.75" hidden="false" customHeight="true" outlineLevel="0" collapsed="false">
      <c r="G55" s="60"/>
      <c r="H55" s="1020"/>
      <c r="I55" s="1020"/>
      <c r="J55" s="1020"/>
      <c r="K55" s="1020"/>
      <c r="L55" s="1020"/>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c r="G59" s="396" t="s">
        <v>37</v>
      </c>
      <c r="H59" s="396"/>
      <c r="I59" s="396"/>
      <c r="J59" s="396"/>
      <c r="K59" s="396"/>
      <c r="L59" s="396"/>
    </row>
    <row r="60" customFormat="false" ht="17.25" hidden="false" customHeight="true" outlineLevel="0" collapsed="false">
      <c r="G60" s="397" t="s">
        <v>1539</v>
      </c>
      <c r="H60" s="397"/>
      <c r="I60" s="397"/>
      <c r="J60" s="397"/>
      <c r="K60" s="397"/>
      <c r="L60" s="397"/>
    </row>
    <row r="61" customFormat="false" ht="12.75" hidden="false" customHeight="false" outlineLevel="0" collapsed="false">
      <c r="G61" s="1014" t="s">
        <v>1540</v>
      </c>
      <c r="H61" s="1014"/>
      <c r="I61" s="1014"/>
      <c r="J61" s="1014"/>
      <c r="K61" s="1014"/>
      <c r="L61" s="1014"/>
    </row>
    <row r="63" customFormat="false" ht="12.75" hidden="false" customHeight="false" outlineLevel="0" collapsed="false">
      <c r="G63" s="20"/>
      <c r="H63" s="1057" t="n">
        <f aca="false">$H$1</f>
        <v>37987</v>
      </c>
      <c r="I63" s="1057" t="n">
        <f aca="false">$I$1</f>
        <v>38353</v>
      </c>
      <c r="J63" s="1057" t="n">
        <f aca="false">$J$1</f>
        <v>38718</v>
      </c>
      <c r="K63" s="1057" t="n">
        <f aca="false">$K$1</f>
        <v>39083</v>
      </c>
      <c r="L63" s="1057" t="n">
        <f aca="false">$L$1</f>
        <v>39448</v>
      </c>
    </row>
    <row r="64" customFormat="false" ht="12.75" hidden="false" customHeight="false" outlineLevel="0" collapsed="false">
      <c r="A64" s="1"/>
      <c r="B64" s="1"/>
      <c r="C64" s="2"/>
      <c r="D64" s="7"/>
      <c r="G64" s="29" t="s">
        <v>40</v>
      </c>
      <c r="H64" s="299" t="n">
        <v>15093</v>
      </c>
      <c r="I64" s="299" t="n">
        <v>15933</v>
      </c>
      <c r="J64" s="299" t="n">
        <v>16944</v>
      </c>
      <c r="K64" s="299" t="n">
        <v>18438</v>
      </c>
      <c r="L64" s="299" t="n">
        <v>20735</v>
      </c>
      <c r="M64" s="87"/>
      <c r="N64" s="87"/>
      <c r="O64" s="87"/>
      <c r="P64" s="87"/>
      <c r="Q64" s="87"/>
    </row>
    <row r="65" customFormat="false" ht="12.75" hidden="false" customHeight="false" outlineLevel="0" collapsed="false">
      <c r="A65" s="1"/>
      <c r="B65" s="1"/>
      <c r="C65" s="2"/>
      <c r="D65" s="7"/>
      <c r="G65" s="39"/>
      <c r="H65" s="337"/>
      <c r="I65" s="337"/>
      <c r="J65" s="337"/>
      <c r="K65" s="337"/>
      <c r="L65" s="337"/>
      <c r="M65" s="87"/>
      <c r="N65" s="87"/>
      <c r="O65" s="87"/>
      <c r="P65" s="87"/>
      <c r="Q65" s="87"/>
    </row>
    <row r="66" customFormat="false" ht="12.75" hidden="false" customHeight="false" outlineLevel="0" collapsed="false">
      <c r="A66" s="1"/>
      <c r="B66" s="1"/>
      <c r="C66" s="2"/>
      <c r="D66" s="7"/>
      <c r="G66" s="3" t="s">
        <v>41</v>
      </c>
      <c r="H66" s="299" t="n">
        <v>14322</v>
      </c>
      <c r="I66" s="299" t="n">
        <v>15140</v>
      </c>
      <c r="J66" s="299" t="n">
        <v>16123</v>
      </c>
      <c r="K66" s="337" t="n">
        <v>17570</v>
      </c>
      <c r="L66" s="337" t="n">
        <v>19830</v>
      </c>
      <c r="M66" s="87"/>
      <c r="N66" s="87"/>
      <c r="O66" s="87"/>
      <c r="P66" s="87"/>
      <c r="Q66" s="87"/>
    </row>
    <row r="67" customFormat="false" ht="12.75" hidden="false" customHeight="false" outlineLevel="0" collapsed="false">
      <c r="A67" s="1"/>
      <c r="B67" s="1"/>
      <c r="C67" s="2"/>
      <c r="D67" s="7"/>
      <c r="G67" s="1068" t="s">
        <v>1541</v>
      </c>
      <c r="H67" s="748" t="n">
        <v>1226</v>
      </c>
      <c r="I67" s="748" t="n">
        <v>1230</v>
      </c>
      <c r="J67" s="748" t="n">
        <v>1217</v>
      </c>
      <c r="K67" s="281" t="n">
        <v>1201</v>
      </c>
      <c r="L67" s="281" t="n">
        <v>1514</v>
      </c>
    </row>
    <row r="68" customFormat="false" ht="12.75" hidden="false" customHeight="false" outlineLevel="0" collapsed="false">
      <c r="A68" s="1"/>
      <c r="B68" s="1"/>
      <c r="C68" s="2"/>
      <c r="D68" s="7"/>
      <c r="G68" s="1068" t="s">
        <v>1542</v>
      </c>
      <c r="H68" s="748" t="n">
        <v>4750</v>
      </c>
      <c r="I68" s="748" t="n">
        <v>5244</v>
      </c>
      <c r="J68" s="748" t="n">
        <v>5456</v>
      </c>
      <c r="K68" s="281" t="n">
        <v>6067</v>
      </c>
      <c r="L68" s="281" t="n">
        <v>7089</v>
      </c>
    </row>
    <row r="69" customFormat="false" ht="12.75" hidden="false" customHeight="false" outlineLevel="0" collapsed="false">
      <c r="A69" s="1"/>
      <c r="B69" s="1"/>
      <c r="C69" s="2"/>
      <c r="D69" s="7"/>
      <c r="G69" s="1068" t="s">
        <v>1543</v>
      </c>
      <c r="H69" s="748" t="n">
        <v>307</v>
      </c>
      <c r="I69" s="748" t="n">
        <v>294</v>
      </c>
      <c r="J69" s="748" t="n">
        <v>282</v>
      </c>
      <c r="K69" s="281" t="n">
        <v>273</v>
      </c>
      <c r="L69" s="281" t="n">
        <v>266</v>
      </c>
    </row>
    <row r="70" customFormat="false" ht="12.75" hidden="false" customHeight="false" outlineLevel="0" collapsed="false">
      <c r="A70" s="1"/>
      <c r="B70" s="1"/>
      <c r="C70" s="2"/>
      <c r="D70" s="7"/>
      <c r="G70" s="1068" t="s">
        <v>1544</v>
      </c>
      <c r="H70" s="748" t="n">
        <v>876</v>
      </c>
      <c r="I70" s="748" t="n">
        <v>908</v>
      </c>
      <c r="J70" s="748" t="n">
        <v>977</v>
      </c>
      <c r="K70" s="281" t="n">
        <v>1078</v>
      </c>
      <c r="L70" s="281" t="n">
        <v>1345</v>
      </c>
    </row>
    <row r="71" customFormat="false" ht="12.75" hidden="false" customHeight="false" outlineLevel="0" collapsed="false">
      <c r="A71" s="1"/>
      <c r="B71" s="1"/>
      <c r="C71" s="2"/>
      <c r="D71" s="7"/>
      <c r="G71" s="1068" t="s">
        <v>1545</v>
      </c>
      <c r="H71" s="748" t="n">
        <v>5119</v>
      </c>
      <c r="I71" s="748" t="n">
        <v>5324</v>
      </c>
      <c r="J71" s="748" t="n">
        <v>5898</v>
      </c>
      <c r="K71" s="281" t="n">
        <v>6449</v>
      </c>
      <c r="L71" s="281" t="n">
        <v>6953</v>
      </c>
    </row>
    <row r="72" customFormat="false" ht="12.75" hidden="false" customHeight="false" outlineLevel="0" collapsed="false">
      <c r="A72" s="1"/>
      <c r="B72" s="1"/>
      <c r="C72" s="2"/>
      <c r="D72" s="7"/>
      <c r="G72" s="1068" t="s">
        <v>1546</v>
      </c>
      <c r="H72" s="748" t="n">
        <v>10</v>
      </c>
      <c r="I72" s="748" t="n">
        <v>10</v>
      </c>
      <c r="J72" s="748" t="n">
        <v>10</v>
      </c>
      <c r="K72" s="281" t="n">
        <v>10</v>
      </c>
      <c r="L72" s="281" t="n">
        <v>10</v>
      </c>
    </row>
    <row r="73" customFormat="false" ht="12.75" hidden="false" customHeight="false" outlineLevel="0" collapsed="false">
      <c r="A73" s="1"/>
      <c r="B73" s="1"/>
      <c r="C73" s="2"/>
      <c r="D73" s="7"/>
      <c r="G73" s="1068" t="s">
        <v>1547</v>
      </c>
      <c r="H73" s="748" t="n">
        <v>121</v>
      </c>
      <c r="I73" s="748" t="n">
        <v>121</v>
      </c>
      <c r="J73" s="748" t="n">
        <v>120</v>
      </c>
      <c r="K73" s="281" t="n">
        <v>171</v>
      </c>
      <c r="L73" s="281" t="n">
        <v>172</v>
      </c>
    </row>
    <row r="74" customFormat="false" ht="12.75" hidden="false" customHeight="false" outlineLevel="0" collapsed="false">
      <c r="A74" s="1"/>
      <c r="B74" s="1"/>
      <c r="C74" s="2"/>
      <c r="D74" s="7"/>
      <c r="G74" s="50" t="s">
        <v>1548</v>
      </c>
      <c r="H74" s="748" t="n">
        <v>1121</v>
      </c>
      <c r="I74" s="748" t="n">
        <v>1182</v>
      </c>
      <c r="J74" s="748" t="n">
        <v>1262</v>
      </c>
      <c r="K74" s="281" t="n">
        <v>1356</v>
      </c>
      <c r="L74" s="281" t="n">
        <v>1469</v>
      </c>
    </row>
    <row r="75" customFormat="false" ht="12.75" hidden="false" customHeight="false" outlineLevel="0" collapsed="false">
      <c r="A75" s="1"/>
      <c r="B75" s="1"/>
      <c r="C75" s="2"/>
      <c r="D75" s="7"/>
      <c r="G75" s="50" t="s">
        <v>1549</v>
      </c>
      <c r="H75" s="748" t="n">
        <v>197</v>
      </c>
      <c r="I75" s="748" t="n">
        <v>208</v>
      </c>
      <c r="J75" s="748" t="n">
        <v>222</v>
      </c>
      <c r="K75" s="281" t="n">
        <v>247</v>
      </c>
      <c r="L75" s="281" t="n">
        <v>267</v>
      </c>
    </row>
    <row r="76" customFormat="false" ht="12.75" hidden="false" customHeight="false" outlineLevel="0" collapsed="false">
      <c r="A76" s="1"/>
      <c r="B76" s="1"/>
      <c r="C76" s="2"/>
      <c r="D76" s="7"/>
      <c r="G76" s="50" t="s">
        <v>1550</v>
      </c>
      <c r="H76" s="748" t="n">
        <v>447</v>
      </c>
      <c r="I76" s="748" t="n">
        <v>472</v>
      </c>
      <c r="J76" s="748" t="n">
        <v>533</v>
      </c>
      <c r="K76" s="281" t="n">
        <v>573</v>
      </c>
      <c r="L76" s="281" t="n">
        <v>601</v>
      </c>
    </row>
    <row r="77" customFormat="false" ht="12.75" hidden="false" customHeight="false" outlineLevel="0" collapsed="false">
      <c r="A77" s="1"/>
      <c r="B77" s="1"/>
      <c r="C77" s="2"/>
      <c r="D77" s="7"/>
      <c r="G77" s="50" t="s">
        <v>1551</v>
      </c>
      <c r="H77" s="748" t="n">
        <v>148</v>
      </c>
      <c r="I77" s="748" t="n">
        <v>147</v>
      </c>
      <c r="J77" s="748" t="n">
        <v>146</v>
      </c>
      <c r="K77" s="281" t="n">
        <v>145</v>
      </c>
      <c r="L77" s="281" t="n">
        <v>144</v>
      </c>
    </row>
    <row r="78" customFormat="false" ht="12.75" hidden="false" customHeight="false" outlineLevel="0" collapsed="false">
      <c r="G78" s="125"/>
      <c r="H78" s="337"/>
      <c r="I78" s="337"/>
      <c r="J78" s="337"/>
      <c r="K78" s="337"/>
      <c r="L78" s="337"/>
    </row>
    <row r="79" customFormat="false" ht="12.75" hidden="false" customHeight="false" outlineLevel="0" collapsed="false">
      <c r="A79" s="1"/>
      <c r="B79" s="1"/>
      <c r="C79" s="2"/>
      <c r="D79" s="7"/>
      <c r="G79" s="3" t="s">
        <v>42</v>
      </c>
      <c r="H79" s="299" t="n">
        <v>771</v>
      </c>
      <c r="I79" s="299" t="n">
        <v>793</v>
      </c>
      <c r="J79" s="299" t="n">
        <v>821</v>
      </c>
      <c r="K79" s="337" t="n">
        <v>868</v>
      </c>
      <c r="L79" s="337" t="n">
        <v>905</v>
      </c>
      <c r="M79" s="87"/>
      <c r="N79" s="87"/>
      <c r="O79" s="87"/>
      <c r="P79" s="87"/>
      <c r="Q79" s="87"/>
    </row>
    <row r="80" customFormat="false" ht="12.75" hidden="false" customHeight="false" outlineLevel="0" collapsed="false">
      <c r="A80" s="1"/>
      <c r="B80" s="1"/>
      <c r="C80" s="2"/>
      <c r="D80" s="7"/>
      <c r="G80" s="1068" t="s">
        <v>1549</v>
      </c>
      <c r="H80" s="748" t="n">
        <v>6</v>
      </c>
      <c r="I80" s="748" t="n">
        <v>6</v>
      </c>
      <c r="J80" s="748" t="n">
        <v>6</v>
      </c>
      <c r="K80" s="281" t="n">
        <v>6</v>
      </c>
      <c r="L80" s="281" t="n">
        <v>6</v>
      </c>
    </row>
    <row r="81" customFormat="false" ht="12.75" hidden="false" customHeight="false" outlineLevel="0" collapsed="false">
      <c r="A81" s="1"/>
      <c r="B81" s="1"/>
      <c r="C81" s="2"/>
      <c r="D81" s="7"/>
      <c r="G81" s="1068" t="s">
        <v>1551</v>
      </c>
      <c r="H81" s="748" t="n">
        <v>368</v>
      </c>
      <c r="I81" s="748" t="n">
        <v>383</v>
      </c>
      <c r="J81" s="748" t="n">
        <v>399</v>
      </c>
      <c r="K81" s="281" t="n">
        <v>430</v>
      </c>
      <c r="L81" s="281" t="n">
        <v>452</v>
      </c>
    </row>
    <row r="82" customFormat="false" ht="12.75" hidden="false" customHeight="false" outlineLevel="0" collapsed="false">
      <c r="A82" s="1"/>
      <c r="B82" s="1"/>
      <c r="C82" s="2"/>
      <c r="D82" s="7"/>
      <c r="G82" s="1068" t="s">
        <v>1552</v>
      </c>
      <c r="H82" s="748" t="n">
        <v>149</v>
      </c>
      <c r="I82" s="748" t="n">
        <v>152</v>
      </c>
      <c r="J82" s="748" t="n">
        <v>158</v>
      </c>
      <c r="K82" s="281" t="n">
        <v>165</v>
      </c>
      <c r="L82" s="281" t="n">
        <v>172</v>
      </c>
    </row>
    <row r="83" customFormat="false" ht="12.75" hidden="false" customHeight="false" outlineLevel="0" collapsed="false">
      <c r="A83" s="1"/>
      <c r="B83" s="1"/>
      <c r="C83" s="2"/>
      <c r="D83" s="7"/>
      <c r="G83" s="1068" t="s">
        <v>1553</v>
      </c>
      <c r="H83" s="748" t="n">
        <v>114</v>
      </c>
      <c r="I83" s="748" t="n">
        <v>116</v>
      </c>
      <c r="J83" s="748" t="n">
        <v>119</v>
      </c>
      <c r="K83" s="281" t="n">
        <v>124</v>
      </c>
      <c r="L83" s="281" t="n">
        <v>129</v>
      </c>
    </row>
    <row r="84" customFormat="false" ht="12.75" hidden="false" customHeight="false" outlineLevel="0" collapsed="false">
      <c r="A84" s="1"/>
      <c r="B84" s="1"/>
      <c r="C84" s="2"/>
      <c r="D84" s="7"/>
      <c r="G84" s="1068" t="s">
        <v>1554</v>
      </c>
      <c r="H84" s="748" t="n">
        <v>97</v>
      </c>
      <c r="I84" s="748" t="n">
        <v>98</v>
      </c>
      <c r="J84" s="748" t="n">
        <v>100</v>
      </c>
      <c r="K84" s="281" t="n">
        <v>103</v>
      </c>
      <c r="L84" s="281" t="n">
        <v>105</v>
      </c>
    </row>
    <row r="85" customFormat="false" ht="12.75" hidden="false" customHeight="false" outlineLevel="0" collapsed="false">
      <c r="A85" s="1"/>
      <c r="B85" s="1"/>
      <c r="C85" s="2"/>
      <c r="D85" s="7"/>
      <c r="G85" s="1068" t="s">
        <v>1555</v>
      </c>
      <c r="H85" s="748" t="n">
        <v>30</v>
      </c>
      <c r="I85" s="748" t="n">
        <v>31</v>
      </c>
      <c r="J85" s="748" t="n">
        <v>32</v>
      </c>
      <c r="K85" s="281" t="n">
        <v>33</v>
      </c>
      <c r="L85" s="281" t="n">
        <v>34</v>
      </c>
    </row>
    <row r="86" customFormat="false" ht="12.75" hidden="false" customHeight="false" outlineLevel="0" collapsed="false">
      <c r="A86" s="1"/>
      <c r="B86" s="1"/>
      <c r="C86" s="2"/>
      <c r="D86" s="7"/>
      <c r="G86" s="1068" t="s">
        <v>1556</v>
      </c>
      <c r="H86" s="748" t="n">
        <v>7</v>
      </c>
      <c r="I86" s="748" t="n">
        <v>7</v>
      </c>
      <c r="J86" s="748" t="n">
        <v>7</v>
      </c>
      <c r="K86" s="281" t="n">
        <v>7</v>
      </c>
      <c r="L86" s="281" t="n">
        <v>7</v>
      </c>
    </row>
    <row r="87" customFormat="false" ht="12.75" hidden="false" customHeight="false" outlineLevel="0" collapsed="false">
      <c r="G87" s="1068"/>
      <c r="H87" s="748"/>
      <c r="I87" s="748"/>
      <c r="J87" s="748"/>
      <c r="K87" s="281"/>
      <c r="L87" s="281"/>
      <c r="M87" s="218"/>
      <c r="N87" s="218"/>
      <c r="O87" s="218"/>
      <c r="P87" s="218"/>
      <c r="Q87" s="218"/>
    </row>
    <row r="88" customFormat="false" ht="14.25" hidden="false" customHeight="false" outlineLevel="0" collapsed="false">
      <c r="A88" s="1"/>
      <c r="B88" s="1"/>
      <c r="C88" s="2"/>
      <c r="D88" s="7"/>
      <c r="G88" s="223" t="s">
        <v>1557</v>
      </c>
      <c r="H88" s="299" t="n">
        <v>1400.7</v>
      </c>
      <c r="I88" s="299" t="n">
        <v>1349.4</v>
      </c>
      <c r="J88" s="299" t="n">
        <v>1665.4</v>
      </c>
      <c r="K88" s="337" t="n">
        <v>1772.9</v>
      </c>
      <c r="L88" s="337" t="n">
        <v>1739.8</v>
      </c>
      <c r="M88" s="218"/>
      <c r="N88" s="218"/>
      <c r="O88" s="218"/>
      <c r="P88" s="218"/>
      <c r="Q88" s="218"/>
    </row>
    <row r="89" customFormat="false" ht="14.25" hidden="false" customHeight="false" outlineLevel="0" collapsed="false">
      <c r="A89" s="1"/>
      <c r="B89" s="1"/>
      <c r="C89" s="2"/>
      <c r="D89" s="7"/>
      <c r="G89" s="223" t="s">
        <v>1558</v>
      </c>
      <c r="H89" s="299" t="n">
        <v>13694</v>
      </c>
      <c r="I89" s="299" t="n">
        <v>14584.5</v>
      </c>
      <c r="J89" s="299" t="n">
        <v>15278.6</v>
      </c>
      <c r="K89" s="337" t="n">
        <v>16665.1</v>
      </c>
      <c r="L89" s="337" t="n">
        <v>18995.2</v>
      </c>
      <c r="M89" s="87"/>
      <c r="N89" s="87"/>
      <c r="O89" s="87"/>
      <c r="P89" s="87"/>
      <c r="Q89" s="87"/>
    </row>
    <row r="90" customFormat="false" ht="26.25" hidden="false" customHeight="true" outlineLevel="0" collapsed="false">
      <c r="G90" s="1069" t="s">
        <v>1559</v>
      </c>
      <c r="H90" s="1069"/>
      <c r="I90" s="1069"/>
      <c r="J90" s="1069"/>
      <c r="K90" s="1069"/>
      <c r="L90" s="1069"/>
    </row>
    <row r="91" customFormat="false" ht="12.75" hidden="false" customHeight="true" outlineLevel="0" collapsed="false">
      <c r="G91" s="1070"/>
      <c r="H91" s="1071"/>
      <c r="I91" s="1071"/>
      <c r="J91" s="1071"/>
      <c r="K91" s="1071"/>
      <c r="L91" s="1071"/>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false" outlineLevel="0" collapsed="false">
      <c r="G95" s="396" t="s">
        <v>46</v>
      </c>
      <c r="H95" s="396"/>
      <c r="I95" s="396"/>
      <c r="J95" s="396"/>
      <c r="K95" s="396"/>
      <c r="L95" s="396"/>
    </row>
    <row r="96" customFormat="false" ht="15" hidden="false" customHeight="false" outlineLevel="0" collapsed="false">
      <c r="G96" s="397" t="s">
        <v>47</v>
      </c>
      <c r="H96" s="397"/>
      <c r="I96" s="397"/>
      <c r="J96" s="397"/>
      <c r="K96" s="397"/>
      <c r="L96" s="397"/>
    </row>
    <row r="97" customFormat="false" ht="12.75" hidden="false" customHeight="false" outlineLevel="0" collapsed="false">
      <c r="G97" s="1014" t="s">
        <v>48</v>
      </c>
      <c r="H97" s="1014"/>
      <c r="I97" s="1014"/>
      <c r="J97" s="1014"/>
      <c r="K97" s="1014"/>
      <c r="L97" s="1014"/>
    </row>
    <row r="98" customFormat="false" ht="12.75" hidden="false" customHeight="false" outlineLevel="0" collapsed="false">
      <c r="G98" s="347"/>
      <c r="H98" s="728"/>
      <c r="I98" s="728"/>
      <c r="J98" s="728"/>
      <c r="K98" s="728"/>
      <c r="L98" s="728"/>
    </row>
    <row r="99" s="23" customFormat="true" ht="12.75" hidden="false" customHeight="false" outlineLevel="0" collapsed="false">
      <c r="G99" s="86"/>
      <c r="H99" s="1057" t="n">
        <f aca="false">$H$1</f>
        <v>37987</v>
      </c>
      <c r="I99" s="1057" t="n">
        <f aca="false">$I$1</f>
        <v>38353</v>
      </c>
      <c r="J99" s="1057" t="n">
        <f aca="false">$J$1</f>
        <v>38718</v>
      </c>
      <c r="K99" s="1057" t="n">
        <f aca="false">$K$1</f>
        <v>39083</v>
      </c>
      <c r="L99" s="1057" t="n">
        <f aca="false">$L$1</f>
        <v>39448</v>
      </c>
      <c r="M99" s="115"/>
      <c r="N99" s="115"/>
      <c r="O99" s="115"/>
      <c r="P99" s="115"/>
      <c r="Q99" s="115"/>
    </row>
    <row r="100" customFormat="false" ht="12.75" hidden="false" customHeight="false" outlineLevel="0" collapsed="false">
      <c r="G100" s="87" t="s">
        <v>49</v>
      </c>
    </row>
    <row r="101" customFormat="false" ht="14.25" hidden="false" customHeight="false" outlineLevel="0" collapsed="false">
      <c r="A101" s="1"/>
      <c r="B101" s="1"/>
      <c r="C101" s="2"/>
      <c r="D101" s="7"/>
      <c r="G101" s="29" t="s">
        <v>50</v>
      </c>
      <c r="H101" s="242" t="n">
        <v>1</v>
      </c>
      <c r="I101" s="242" t="n">
        <v>1</v>
      </c>
      <c r="J101" s="242" t="n">
        <v>1</v>
      </c>
      <c r="K101" s="242" t="n">
        <v>1</v>
      </c>
      <c r="L101" s="242" t="n">
        <v>1</v>
      </c>
    </row>
    <row r="102" customFormat="false" ht="12.75" hidden="false" customHeight="false" outlineLevel="0" collapsed="false">
      <c r="A102" s="29"/>
      <c r="B102" s="29"/>
      <c r="C102" s="7"/>
      <c r="D102" s="7"/>
      <c r="E102" s="7"/>
      <c r="G102" s="29" t="s">
        <v>319</v>
      </c>
      <c r="H102" s="240" t="s">
        <v>69</v>
      </c>
      <c r="I102" s="240" t="s">
        <v>69</v>
      </c>
      <c r="J102" s="240" t="s">
        <v>69</v>
      </c>
      <c r="K102" s="240" t="s">
        <v>69</v>
      </c>
      <c r="L102" s="240" t="s">
        <v>69</v>
      </c>
      <c r="M102" s="7"/>
    </row>
    <row r="103" customFormat="false" ht="12.75" hidden="false" customHeight="false" outlineLevel="0" collapsed="false">
      <c r="A103" s="117"/>
      <c r="B103" s="29"/>
      <c r="C103" s="7"/>
      <c r="D103" s="7"/>
      <c r="G103" s="29" t="s">
        <v>500</v>
      </c>
      <c r="H103" s="240" t="s">
        <v>69</v>
      </c>
      <c r="I103" s="240" t="s">
        <v>69</v>
      </c>
      <c r="J103" s="240" t="s">
        <v>69</v>
      </c>
      <c r="K103" s="240" t="s">
        <v>69</v>
      </c>
      <c r="L103" s="240" t="s">
        <v>69</v>
      </c>
      <c r="M103" s="7"/>
    </row>
    <row r="104" s="90" customFormat="true" ht="12.75" hidden="false" customHeight="false" outlineLevel="0" collapsed="false">
      <c r="A104" s="29"/>
      <c r="B104" s="29"/>
      <c r="C104" s="7"/>
      <c r="D104" s="7"/>
      <c r="E104" s="7"/>
      <c r="F104" s="29"/>
      <c r="G104" s="89" t="s">
        <v>19</v>
      </c>
      <c r="H104" s="241"/>
      <c r="I104" s="241"/>
      <c r="J104" s="241"/>
      <c r="K104" s="241"/>
      <c r="L104" s="241"/>
      <c r="M104" s="7"/>
      <c r="N104" s="87"/>
      <c r="O104" s="87"/>
      <c r="P104" s="87"/>
      <c r="Q104" s="87"/>
      <c r="R104" s="29"/>
    </row>
    <row r="105" s="90" customFormat="true" ht="12.75" hidden="true" customHeight="false" outlineLevel="0" collapsed="false">
      <c r="A105" s="42"/>
      <c r="B105" s="42"/>
      <c r="C105" s="43"/>
      <c r="D105" s="43"/>
      <c r="E105" s="43"/>
      <c r="F105" s="42"/>
      <c r="G105" s="43" t="s">
        <v>673</v>
      </c>
      <c r="H105" s="240" t="s">
        <v>69</v>
      </c>
      <c r="I105" s="240" t="s">
        <v>69</v>
      </c>
      <c r="J105" s="240" t="s">
        <v>69</v>
      </c>
      <c r="K105" s="240" t="s">
        <v>69</v>
      </c>
      <c r="L105" s="240" t="s">
        <v>69</v>
      </c>
      <c r="M105" s="7"/>
      <c r="N105" s="87"/>
      <c r="O105" s="87"/>
      <c r="P105" s="87"/>
      <c r="Q105" s="87"/>
      <c r="R105" s="29"/>
    </row>
    <row r="106" s="90" customFormat="true" ht="14.25" hidden="false" customHeight="false" outlineLevel="0" collapsed="false">
      <c r="A106" s="29"/>
      <c r="B106" s="29"/>
      <c r="C106" s="7"/>
      <c r="D106" s="7"/>
      <c r="E106" s="7"/>
      <c r="F106" s="29"/>
      <c r="G106" s="7" t="s">
        <v>1560</v>
      </c>
      <c r="H106" s="240" t="n">
        <v>115</v>
      </c>
      <c r="I106" s="240" t="n">
        <v>111</v>
      </c>
      <c r="J106" s="240" t="n">
        <v>108</v>
      </c>
      <c r="K106" s="240" t="n">
        <v>108</v>
      </c>
      <c r="L106" s="240" t="n">
        <v>113</v>
      </c>
      <c r="M106" s="7"/>
      <c r="N106" s="87"/>
      <c r="O106" s="87"/>
      <c r="P106" s="87"/>
      <c r="Q106" s="87"/>
      <c r="R106" s="29"/>
    </row>
    <row r="107" customFormat="false" ht="14.25" hidden="false" customHeight="false" outlineLevel="0" collapsed="false">
      <c r="A107" s="29"/>
      <c r="B107" s="29"/>
      <c r="C107" s="7"/>
      <c r="D107" s="7"/>
      <c r="G107" s="29" t="s">
        <v>1561</v>
      </c>
      <c r="H107" s="241" t="n">
        <v>6.78</v>
      </c>
      <c r="I107" s="241" t="n">
        <v>7.47</v>
      </c>
      <c r="J107" s="241" t="n">
        <v>8.8</v>
      </c>
      <c r="K107" s="241" t="n">
        <v>9.53</v>
      </c>
      <c r="L107" s="241" t="n">
        <v>13.47</v>
      </c>
      <c r="M107" s="7"/>
    </row>
    <row r="108" customFormat="false" ht="12.75" hidden="false" customHeight="false" outlineLevel="0" collapsed="false">
      <c r="A108" s="1"/>
      <c r="B108" s="1"/>
      <c r="C108" s="2"/>
      <c r="D108" s="7"/>
      <c r="G108" s="29"/>
    </row>
    <row r="109" customFormat="false" ht="14.25" hidden="false" customHeight="false" outlineLevel="0" collapsed="false">
      <c r="A109" s="1"/>
      <c r="B109" s="1"/>
      <c r="C109" s="2"/>
      <c r="D109" s="7"/>
      <c r="G109" s="87" t="s">
        <v>496</v>
      </c>
      <c r="H109" s="278"/>
    </row>
    <row r="110" customFormat="false" ht="14.25" hidden="false" customHeight="false" outlineLevel="0" collapsed="false">
      <c r="A110" s="1"/>
      <c r="B110" s="1"/>
      <c r="C110" s="2"/>
      <c r="D110" s="7"/>
      <c r="G110" s="29" t="s">
        <v>1562</v>
      </c>
      <c r="H110" s="242" t="n">
        <v>166</v>
      </c>
      <c r="I110" s="242" t="n">
        <v>159</v>
      </c>
      <c r="J110" s="242" t="n">
        <v>156</v>
      </c>
      <c r="K110" s="242" t="n">
        <v>157</v>
      </c>
      <c r="L110" s="242" t="n">
        <v>162</v>
      </c>
      <c r="M110" s="87"/>
      <c r="N110" s="87"/>
      <c r="O110" s="87"/>
      <c r="P110" s="87"/>
      <c r="Q110" s="87"/>
    </row>
    <row r="111" customFormat="false" ht="14.25" hidden="false" customHeight="false" outlineLevel="0" collapsed="false">
      <c r="A111" s="1"/>
      <c r="B111" s="1"/>
      <c r="C111" s="2"/>
      <c r="D111" s="7"/>
      <c r="G111" s="29" t="s">
        <v>1563</v>
      </c>
      <c r="H111" s="242" t="n">
        <v>449</v>
      </c>
      <c r="I111" s="242" t="n">
        <v>444</v>
      </c>
      <c r="J111" s="242" t="n">
        <v>445</v>
      </c>
      <c r="K111" s="242" t="n">
        <v>448</v>
      </c>
      <c r="L111" s="242" t="n">
        <v>457</v>
      </c>
      <c r="M111" s="87"/>
      <c r="N111" s="87"/>
      <c r="O111" s="87"/>
      <c r="P111" s="87"/>
      <c r="Q111" s="87"/>
    </row>
    <row r="112" customFormat="false" ht="12.75" hidden="false" customHeight="false" outlineLevel="0" collapsed="false">
      <c r="A112" s="1"/>
      <c r="B112" s="1"/>
      <c r="C112" s="2"/>
      <c r="D112" s="7"/>
      <c r="E112" s="7"/>
      <c r="G112" s="29" t="s">
        <v>319</v>
      </c>
      <c r="H112" s="240" t="s">
        <v>69</v>
      </c>
      <c r="I112" s="240" t="s">
        <v>69</v>
      </c>
      <c r="J112" s="240" t="s">
        <v>69</v>
      </c>
      <c r="K112" s="240" t="s">
        <v>69</v>
      </c>
      <c r="L112" s="240" t="s">
        <v>69</v>
      </c>
      <c r="P112" s="87"/>
      <c r="Q112" s="87"/>
    </row>
    <row r="113" s="211" customFormat="true" ht="12.75" hidden="true" customHeight="false" outlineLevel="0" collapsed="false">
      <c r="A113" s="42"/>
      <c r="B113" s="42"/>
      <c r="C113" s="43"/>
      <c r="D113" s="43"/>
      <c r="E113" s="43"/>
      <c r="F113" s="42"/>
      <c r="G113" s="228" t="s">
        <v>498</v>
      </c>
      <c r="H113" s="240" t="s">
        <v>69</v>
      </c>
      <c r="I113" s="240" t="s">
        <v>69</v>
      </c>
      <c r="J113" s="240" t="s">
        <v>69</v>
      </c>
      <c r="K113" s="240" t="s">
        <v>69</v>
      </c>
      <c r="L113" s="240" t="s">
        <v>69</v>
      </c>
      <c r="M113" s="87"/>
      <c r="N113" s="87"/>
      <c r="O113" s="87"/>
      <c r="P113" s="87"/>
      <c r="Q113" s="87"/>
      <c r="R113" s="29"/>
    </row>
    <row r="114" customFormat="false" ht="12.75" hidden="false" customHeight="false" outlineLevel="0" collapsed="false">
      <c r="A114" s="1"/>
      <c r="B114" s="1"/>
      <c r="C114" s="2"/>
      <c r="D114" s="7"/>
      <c r="G114" s="29" t="s">
        <v>1564</v>
      </c>
      <c r="H114" s="242" t="n">
        <v>206.18</v>
      </c>
      <c r="I114" s="242" t="n">
        <v>223.72</v>
      </c>
      <c r="J114" s="242" t="n">
        <v>272.46</v>
      </c>
      <c r="K114" s="242" t="n">
        <v>314.99</v>
      </c>
      <c r="L114" s="242" t="n">
        <v>347.51</v>
      </c>
      <c r="M114" s="87"/>
      <c r="N114" s="87"/>
      <c r="O114" s="87"/>
      <c r="P114" s="87"/>
      <c r="Q114" s="87"/>
    </row>
    <row r="115" customFormat="false" ht="14.25" hidden="false" customHeight="false" outlineLevel="0" collapsed="false">
      <c r="A115" s="1"/>
      <c r="B115" s="1"/>
      <c r="C115" s="2"/>
      <c r="D115" s="2"/>
      <c r="G115" s="97" t="s">
        <v>1565</v>
      </c>
      <c r="H115" s="278"/>
    </row>
    <row r="116" customFormat="false" ht="14.25" hidden="false" customHeight="false" outlineLevel="0" collapsed="false">
      <c r="A116" s="1"/>
      <c r="B116" s="1"/>
      <c r="C116" s="2"/>
      <c r="D116" s="7"/>
      <c r="G116" s="94" t="s">
        <v>1562</v>
      </c>
      <c r="H116" s="1072" t="n">
        <v>115</v>
      </c>
      <c r="I116" s="242" t="n">
        <v>111</v>
      </c>
      <c r="J116" s="242" t="n">
        <v>108</v>
      </c>
      <c r="K116" s="242" t="n">
        <v>108</v>
      </c>
      <c r="L116" s="242" t="n">
        <v>113</v>
      </c>
    </row>
    <row r="117" customFormat="false" ht="14.25" hidden="false" customHeight="false" outlineLevel="0" collapsed="false">
      <c r="A117" s="1"/>
      <c r="B117" s="1"/>
      <c r="C117" s="2"/>
      <c r="D117" s="7"/>
      <c r="G117" s="94" t="s">
        <v>1563</v>
      </c>
      <c r="H117" s="240" t="n">
        <v>398</v>
      </c>
      <c r="I117" s="242" t="n">
        <v>396</v>
      </c>
      <c r="J117" s="242" t="n">
        <v>397</v>
      </c>
      <c r="K117" s="242" t="n">
        <v>399</v>
      </c>
      <c r="L117" s="242" t="n">
        <v>408</v>
      </c>
    </row>
    <row r="118" customFormat="false" ht="12.75" hidden="false" customHeight="false" outlineLevel="0" collapsed="false">
      <c r="A118" s="1"/>
      <c r="B118" s="1"/>
      <c r="C118" s="2"/>
      <c r="D118" s="7"/>
      <c r="G118" s="94" t="s">
        <v>1564</v>
      </c>
      <c r="H118" s="333" t="n">
        <v>206.18</v>
      </c>
      <c r="I118" s="333" t="n">
        <v>223.72</v>
      </c>
      <c r="J118" s="333" t="n">
        <v>272.46</v>
      </c>
      <c r="K118" s="333" t="n">
        <v>314.99</v>
      </c>
      <c r="L118" s="333" t="n">
        <v>347.51</v>
      </c>
    </row>
    <row r="119" customFormat="false" ht="12.75" hidden="false" customHeight="false" outlineLevel="0" collapsed="false">
      <c r="A119" s="1"/>
      <c r="B119" s="1"/>
      <c r="C119" s="2"/>
      <c r="D119" s="7"/>
      <c r="G119" s="97" t="s">
        <v>1566</v>
      </c>
      <c r="H119" s="278"/>
    </row>
    <row r="120" customFormat="false" ht="14.25" hidden="false" customHeight="false" outlineLevel="0" collapsed="false">
      <c r="A120" s="1"/>
      <c r="B120" s="1"/>
      <c r="C120" s="2"/>
      <c r="D120" s="7"/>
      <c r="G120" s="94" t="s">
        <v>1562</v>
      </c>
      <c r="H120" s="240" t="n">
        <v>51</v>
      </c>
      <c r="I120" s="242" t="n">
        <v>48</v>
      </c>
      <c r="J120" s="242" t="n">
        <v>48</v>
      </c>
      <c r="K120" s="242" t="n">
        <v>49</v>
      </c>
      <c r="L120" s="242" t="n">
        <v>49</v>
      </c>
    </row>
    <row r="121" customFormat="false" ht="14.25" hidden="false" customHeight="false" outlineLevel="0" collapsed="false">
      <c r="A121" s="1"/>
      <c r="B121" s="1"/>
      <c r="C121" s="2"/>
      <c r="D121" s="7"/>
      <c r="G121" s="94" t="s">
        <v>1563</v>
      </c>
      <c r="H121" s="240" t="n">
        <v>51</v>
      </c>
      <c r="I121" s="242" t="n">
        <v>48</v>
      </c>
      <c r="J121" s="242" t="n">
        <v>48</v>
      </c>
      <c r="K121" s="242" t="n">
        <v>49</v>
      </c>
      <c r="L121" s="242" t="n">
        <v>49</v>
      </c>
    </row>
    <row r="122" customFormat="false" ht="12.75" hidden="false" customHeight="false" outlineLevel="0" collapsed="false">
      <c r="A122" s="1"/>
      <c r="B122" s="1"/>
      <c r="C122" s="2"/>
      <c r="D122" s="7"/>
      <c r="G122" s="94" t="s">
        <v>500</v>
      </c>
      <c r="H122" s="241" t="s">
        <v>69</v>
      </c>
      <c r="I122" s="241" t="s">
        <v>69</v>
      </c>
      <c r="J122" s="241" t="s">
        <v>69</v>
      </c>
      <c r="K122" s="241" t="s">
        <v>69</v>
      </c>
      <c r="L122" s="241" t="s">
        <v>69</v>
      </c>
    </row>
    <row r="123" s="90" customFormat="true" ht="12.75" hidden="true" customHeight="false" outlineLevel="0" collapsed="false">
      <c r="A123" s="42"/>
      <c r="B123" s="42"/>
      <c r="C123" s="43"/>
      <c r="D123" s="43"/>
      <c r="E123" s="43"/>
      <c r="F123" s="42"/>
      <c r="G123" s="1073" t="s">
        <v>1567</v>
      </c>
      <c r="H123" s="278"/>
      <c r="I123" s="278"/>
      <c r="J123" s="278"/>
      <c r="K123" s="278"/>
      <c r="L123" s="278"/>
      <c r="M123" s="87"/>
      <c r="N123" s="87"/>
      <c r="O123" s="87"/>
      <c r="P123" s="87"/>
      <c r="Q123" s="87"/>
      <c r="R123" s="29"/>
    </row>
    <row r="124" s="90" customFormat="true" ht="12.75" hidden="true" customHeight="false" outlineLevel="0" collapsed="false">
      <c r="A124" s="42"/>
      <c r="B124" s="42"/>
      <c r="C124" s="43"/>
      <c r="D124" s="43"/>
      <c r="E124" s="43"/>
      <c r="F124" s="42"/>
      <c r="G124" s="1074" t="s">
        <v>56</v>
      </c>
      <c r="H124" s="240"/>
      <c r="I124" s="240"/>
      <c r="J124" s="240"/>
      <c r="K124" s="240"/>
      <c r="L124" s="240"/>
      <c r="M124" s="87"/>
      <c r="N124" s="87"/>
      <c r="O124" s="87"/>
      <c r="P124" s="87"/>
      <c r="Q124" s="87"/>
      <c r="R124" s="29"/>
    </row>
    <row r="125" s="90" customFormat="true" ht="12.75" hidden="true" customHeight="false" outlineLevel="0" collapsed="false">
      <c r="A125" s="42"/>
      <c r="B125" s="42"/>
      <c r="C125" s="43"/>
      <c r="D125" s="43"/>
      <c r="E125" s="43"/>
      <c r="F125" s="42"/>
      <c r="G125" s="1074" t="s">
        <v>57</v>
      </c>
      <c r="H125" s="240"/>
      <c r="I125" s="240"/>
      <c r="J125" s="240"/>
      <c r="K125" s="240"/>
      <c r="L125" s="240"/>
      <c r="M125" s="87"/>
      <c r="N125" s="87"/>
      <c r="O125" s="87"/>
      <c r="P125" s="87"/>
      <c r="Q125" s="87"/>
      <c r="R125" s="29"/>
    </row>
    <row r="126" s="90" customFormat="true" ht="12.75" hidden="true" customHeight="false" outlineLevel="0" collapsed="false">
      <c r="A126" s="42"/>
      <c r="B126" s="42"/>
      <c r="C126" s="43"/>
      <c r="D126" s="43"/>
      <c r="E126" s="43"/>
      <c r="F126" s="42"/>
      <c r="G126" s="1074" t="s">
        <v>1568</v>
      </c>
      <c r="H126" s="278"/>
      <c r="I126" s="278"/>
      <c r="J126" s="278"/>
      <c r="K126" s="278"/>
      <c r="L126" s="278"/>
      <c r="M126" s="87"/>
      <c r="N126" s="87"/>
      <c r="O126" s="87"/>
      <c r="P126" s="87"/>
      <c r="Q126" s="87"/>
      <c r="R126" s="29"/>
    </row>
    <row r="127" s="211" customFormat="true" ht="12.75" hidden="true" customHeight="false" outlineLevel="0" collapsed="false">
      <c r="A127" s="42"/>
      <c r="B127" s="42"/>
      <c r="C127" s="43"/>
      <c r="D127" s="43"/>
      <c r="E127" s="43"/>
      <c r="F127" s="42"/>
      <c r="G127" s="1073" t="s">
        <v>62</v>
      </c>
      <c r="H127" s="278"/>
      <c r="I127" s="278"/>
      <c r="J127" s="278"/>
      <c r="K127" s="278"/>
      <c r="L127" s="278"/>
      <c r="M127" s="87"/>
      <c r="N127" s="87"/>
      <c r="O127" s="87"/>
      <c r="P127" s="87"/>
      <c r="Q127" s="87"/>
      <c r="R127" s="29"/>
    </row>
    <row r="128" s="211" customFormat="true" ht="12.75" hidden="true" customHeight="false" outlineLevel="0" collapsed="false">
      <c r="A128" s="42"/>
      <c r="B128" s="42"/>
      <c r="C128" s="43"/>
      <c r="D128" s="43"/>
      <c r="E128" s="43"/>
      <c r="F128" s="42"/>
      <c r="G128" s="1074" t="s">
        <v>56</v>
      </c>
      <c r="H128" s="240" t="s">
        <v>15</v>
      </c>
      <c r="I128" s="240" t="s">
        <v>15</v>
      </c>
      <c r="J128" s="1075" t="s">
        <v>15</v>
      </c>
      <c r="K128" s="1075" t="s">
        <v>15</v>
      </c>
      <c r="L128" s="1075" t="s">
        <v>15</v>
      </c>
      <c r="M128" s="87"/>
      <c r="N128" s="87"/>
      <c r="O128" s="87"/>
      <c r="P128" s="87"/>
      <c r="Q128" s="87"/>
      <c r="R128" s="29"/>
    </row>
    <row r="129" s="211" customFormat="true" ht="12.75" hidden="true" customHeight="false" outlineLevel="0" collapsed="false">
      <c r="A129" s="42"/>
      <c r="B129" s="42"/>
      <c r="C129" s="43"/>
      <c r="D129" s="43"/>
      <c r="E129" s="43"/>
      <c r="F129" s="42"/>
      <c r="G129" s="1074" t="s">
        <v>57</v>
      </c>
      <c r="H129" s="240" t="s">
        <v>15</v>
      </c>
      <c r="I129" s="240" t="s">
        <v>15</v>
      </c>
      <c r="J129" s="1075" t="s">
        <v>15</v>
      </c>
      <c r="K129" s="1075" t="s">
        <v>15</v>
      </c>
      <c r="L129" s="1075" t="s">
        <v>15</v>
      </c>
      <c r="M129" s="87"/>
      <c r="N129" s="87"/>
      <c r="O129" s="87"/>
      <c r="P129" s="87"/>
      <c r="Q129" s="87"/>
      <c r="R129" s="29"/>
    </row>
    <row r="130" s="211" customFormat="true" ht="12.75" hidden="true" customHeight="false" outlineLevel="0" collapsed="false">
      <c r="A130" s="42"/>
      <c r="B130" s="42"/>
      <c r="C130" s="43"/>
      <c r="D130" s="43"/>
      <c r="E130" s="43"/>
      <c r="F130" s="42"/>
      <c r="G130" s="1074" t="s">
        <v>500</v>
      </c>
      <c r="H130" s="278" t="s">
        <v>15</v>
      </c>
      <c r="I130" s="278" t="s">
        <v>15</v>
      </c>
      <c r="J130" s="1076" t="s">
        <v>15</v>
      </c>
      <c r="K130" s="1076" t="s">
        <v>15</v>
      </c>
      <c r="L130" s="1076" t="s">
        <v>15</v>
      </c>
      <c r="M130" s="87"/>
      <c r="N130" s="87"/>
      <c r="O130" s="87"/>
      <c r="P130" s="87"/>
      <c r="Q130" s="87"/>
      <c r="R130" s="29"/>
    </row>
    <row r="131" customFormat="false" ht="12.75" hidden="false" customHeight="false" outlineLevel="0" collapsed="false">
      <c r="A131" s="1"/>
      <c r="B131" s="1"/>
      <c r="C131" s="2"/>
      <c r="D131" s="2"/>
      <c r="G131" s="29"/>
      <c r="H131" s="278"/>
    </row>
    <row r="132" customFormat="false" ht="12.75" hidden="false" customHeight="false" outlineLevel="0" collapsed="false">
      <c r="A132" s="1"/>
      <c r="B132" s="1"/>
      <c r="C132" s="2"/>
      <c r="D132" s="2"/>
      <c r="G132" s="93" t="s">
        <v>1569</v>
      </c>
      <c r="H132" s="278"/>
    </row>
    <row r="133" customFormat="false" ht="14.25" hidden="false" customHeight="false" outlineLevel="0" collapsed="false">
      <c r="A133" s="1"/>
      <c r="B133" s="1"/>
      <c r="C133" s="2"/>
      <c r="D133" s="7"/>
      <c r="G133" s="98" t="s">
        <v>1562</v>
      </c>
      <c r="H133" s="238" t="n">
        <v>3</v>
      </c>
      <c r="I133" s="238" t="n">
        <v>3</v>
      </c>
      <c r="J133" s="238" t="n">
        <v>3</v>
      </c>
      <c r="K133" s="238" t="n">
        <v>3</v>
      </c>
      <c r="L133" s="238" t="n">
        <v>3</v>
      </c>
    </row>
    <row r="134" customFormat="false" ht="14.25" hidden="false" customHeight="false" outlineLevel="0" collapsed="false">
      <c r="A134" s="1"/>
      <c r="B134" s="1"/>
      <c r="C134" s="2"/>
      <c r="D134" s="7"/>
      <c r="G134" s="98" t="s">
        <v>1563</v>
      </c>
      <c r="H134" s="238" t="n">
        <v>39</v>
      </c>
      <c r="I134" s="238" t="n">
        <v>39</v>
      </c>
      <c r="J134" s="238" t="n">
        <v>39</v>
      </c>
      <c r="K134" s="238" t="n">
        <v>39</v>
      </c>
      <c r="L134" s="238" t="n">
        <v>39</v>
      </c>
    </row>
    <row r="135" customFormat="false" ht="12.75" hidden="false" customHeight="false" outlineLevel="0" collapsed="false">
      <c r="A135" s="1"/>
      <c r="B135" s="1"/>
      <c r="C135" s="2"/>
      <c r="D135" s="7"/>
      <c r="E135" s="7"/>
      <c r="G135" s="29" t="s">
        <v>319</v>
      </c>
      <c r="H135" s="240" t="s">
        <v>69</v>
      </c>
      <c r="I135" s="240" t="s">
        <v>69</v>
      </c>
      <c r="J135" s="240" t="s">
        <v>69</v>
      </c>
      <c r="K135" s="240" t="s">
        <v>69</v>
      </c>
      <c r="L135" s="240" t="s">
        <v>69</v>
      </c>
    </row>
    <row r="136" customFormat="false" ht="14.25" hidden="false" customHeight="false" outlineLevel="0" collapsed="false">
      <c r="A136" s="1"/>
      <c r="B136" s="1"/>
      <c r="C136" s="2"/>
      <c r="D136" s="7"/>
      <c r="G136" s="29" t="s">
        <v>1570</v>
      </c>
      <c r="H136" s="242" t="n">
        <v>5.67</v>
      </c>
      <c r="I136" s="242" t="n">
        <v>6.37</v>
      </c>
      <c r="J136" s="242" t="n">
        <v>7.15</v>
      </c>
      <c r="K136" s="242" t="n">
        <v>10.09</v>
      </c>
      <c r="L136" s="242" t="n">
        <v>9.98</v>
      </c>
    </row>
    <row r="137" customFormat="false" ht="12.75" hidden="false" customHeight="false" outlineLevel="0" collapsed="false">
      <c r="A137" s="1"/>
      <c r="B137" s="1"/>
      <c r="C137" s="2"/>
      <c r="D137" s="7"/>
      <c r="G137" s="29"/>
      <c r="H137" s="278"/>
    </row>
    <row r="138" customFormat="false" ht="12.75" hidden="false" customHeight="false" outlineLevel="0" collapsed="false">
      <c r="G138" s="87" t="s">
        <v>64</v>
      </c>
      <c r="M138" s="87"/>
      <c r="N138" s="87"/>
      <c r="O138" s="87"/>
      <c r="P138" s="87"/>
      <c r="Q138" s="87"/>
    </row>
    <row r="139" customFormat="false" ht="14.25" hidden="false" customHeight="false" outlineLevel="0" collapsed="false">
      <c r="A139" s="1"/>
      <c r="B139" s="1"/>
      <c r="C139" s="2"/>
      <c r="D139" s="7"/>
      <c r="G139" s="98" t="s">
        <v>1562</v>
      </c>
      <c r="H139" s="242" t="n">
        <v>170</v>
      </c>
      <c r="I139" s="242" t="n">
        <v>163</v>
      </c>
      <c r="J139" s="242" t="n">
        <v>160</v>
      </c>
      <c r="K139" s="242" t="n">
        <v>161</v>
      </c>
      <c r="L139" s="242" t="n">
        <v>166</v>
      </c>
      <c r="M139" s="87"/>
      <c r="N139" s="87"/>
      <c r="O139" s="87"/>
      <c r="P139" s="87"/>
      <c r="Q139" s="87"/>
    </row>
    <row r="140" customFormat="false" ht="14.25" hidden="false" customHeight="false" outlineLevel="0" collapsed="false">
      <c r="A140" s="1"/>
      <c r="B140" s="1"/>
      <c r="C140" s="2"/>
      <c r="D140" s="7"/>
      <c r="G140" s="98" t="s">
        <v>1563</v>
      </c>
      <c r="H140" s="242" t="n">
        <v>489</v>
      </c>
      <c r="I140" s="242" t="n">
        <v>484</v>
      </c>
      <c r="J140" s="242" t="n">
        <v>484</v>
      </c>
      <c r="K140" s="242" t="n">
        <v>487</v>
      </c>
      <c r="L140" s="242" t="n">
        <v>496</v>
      </c>
      <c r="M140" s="87"/>
      <c r="N140" s="87"/>
      <c r="O140" s="87"/>
      <c r="P140" s="87"/>
      <c r="Q140" s="87"/>
    </row>
    <row r="141" customFormat="false" ht="12.75" hidden="false" customHeight="false" outlineLevel="0" collapsed="false">
      <c r="A141" s="1"/>
      <c r="B141" s="1"/>
      <c r="C141" s="2"/>
      <c r="D141" s="7"/>
      <c r="E141" s="7"/>
      <c r="G141" s="40" t="s">
        <v>333</v>
      </c>
      <c r="H141" s="240" t="s">
        <v>69</v>
      </c>
      <c r="I141" s="240" t="s">
        <v>69</v>
      </c>
      <c r="J141" s="240" t="s">
        <v>69</v>
      </c>
      <c r="K141" s="240" t="s">
        <v>69</v>
      </c>
      <c r="L141" s="240" t="s">
        <v>69</v>
      </c>
      <c r="M141" s="87"/>
      <c r="N141" s="87"/>
      <c r="O141" s="87"/>
      <c r="P141" s="87"/>
      <c r="Q141" s="87"/>
    </row>
    <row r="142" s="90" customFormat="true" ht="12.75" hidden="true" customHeight="false" outlineLevel="0" collapsed="false">
      <c r="A142" s="42"/>
      <c r="B142" s="42"/>
      <c r="C142" s="43"/>
      <c r="D142" s="43"/>
      <c r="E142" s="43"/>
      <c r="F142" s="42"/>
      <c r="G142" s="228" t="s">
        <v>498</v>
      </c>
      <c r="H142" s="240" t="s">
        <v>69</v>
      </c>
      <c r="I142" s="240" t="s">
        <v>69</v>
      </c>
      <c r="J142" s="240" t="s">
        <v>69</v>
      </c>
      <c r="K142" s="240" t="s">
        <v>69</v>
      </c>
      <c r="L142" s="240" t="s">
        <v>69</v>
      </c>
      <c r="M142" s="87"/>
      <c r="N142" s="87"/>
      <c r="O142" s="87"/>
      <c r="P142" s="87"/>
      <c r="Q142" s="87"/>
      <c r="R142" s="29"/>
    </row>
    <row r="143" customFormat="false" ht="25.5" hidden="false" customHeight="false" outlineLevel="0" collapsed="false">
      <c r="A143" s="29"/>
      <c r="B143" s="29"/>
      <c r="C143" s="7"/>
      <c r="D143" s="7"/>
      <c r="G143" s="40" t="s">
        <v>1571</v>
      </c>
      <c r="H143" s="241" t="n">
        <v>218.63</v>
      </c>
      <c r="I143" s="241" t="n">
        <v>237.56</v>
      </c>
      <c r="J143" s="241" t="n">
        <v>288.41</v>
      </c>
      <c r="K143" s="241" t="n">
        <v>334.6</v>
      </c>
      <c r="L143" s="241" t="n">
        <v>370.952</v>
      </c>
      <c r="M143" s="87"/>
      <c r="N143" s="87"/>
      <c r="O143" s="87"/>
      <c r="P143" s="87"/>
      <c r="Q143" s="87"/>
    </row>
    <row r="144" customFormat="false" ht="12.75" hidden="false" customHeight="false" outlineLevel="0" collapsed="false">
      <c r="G144" s="23"/>
    </row>
    <row r="145" customFormat="false" ht="12.75" hidden="false" customHeight="false" outlineLevel="0" collapsed="false">
      <c r="A145" s="1"/>
      <c r="B145" s="1"/>
      <c r="C145" s="2"/>
      <c r="D145" s="2"/>
      <c r="G145" s="37" t="s">
        <v>19</v>
      </c>
      <c r="H145" s="308"/>
      <c r="I145" s="308"/>
      <c r="J145" s="308"/>
      <c r="K145" s="308"/>
      <c r="L145" s="308"/>
    </row>
    <row r="146" customFormat="false" ht="12.75" hidden="false" customHeight="false" outlineLevel="0" collapsed="false">
      <c r="A146" s="1"/>
      <c r="B146" s="1"/>
      <c r="C146" s="2"/>
      <c r="D146" s="2"/>
      <c r="G146" s="18" t="s">
        <v>67</v>
      </c>
      <c r="H146" s="308"/>
      <c r="I146" s="308"/>
      <c r="J146" s="308"/>
      <c r="K146" s="308"/>
      <c r="L146" s="308"/>
    </row>
    <row r="147" customFormat="false" ht="14.25" hidden="false" customHeight="false" outlineLevel="0" collapsed="false">
      <c r="A147" s="1"/>
      <c r="B147" s="1"/>
      <c r="C147" s="2"/>
      <c r="D147" s="7"/>
      <c r="G147" s="29" t="s">
        <v>1562</v>
      </c>
      <c r="H147" s="308" t="n">
        <v>4</v>
      </c>
      <c r="I147" s="308" t="n">
        <v>4</v>
      </c>
      <c r="J147" s="308" t="n">
        <v>4</v>
      </c>
      <c r="K147" s="308" t="n">
        <v>6</v>
      </c>
      <c r="L147" s="308" t="n">
        <v>6</v>
      </c>
    </row>
    <row r="148" customFormat="false" ht="25.5" hidden="false" customHeight="false" outlineLevel="0" collapsed="false">
      <c r="A148" s="1"/>
      <c r="B148" s="1"/>
      <c r="C148" s="2"/>
      <c r="D148" s="7"/>
      <c r="E148" s="7"/>
      <c r="G148" s="99" t="s">
        <v>1572</v>
      </c>
      <c r="H148" s="1077" t="n">
        <v>0.12</v>
      </c>
      <c r="I148" s="1077" t="n">
        <v>0.14</v>
      </c>
      <c r="J148" s="1077" t="n">
        <v>0.15</v>
      </c>
      <c r="K148" s="1077" t="n">
        <v>0.18</v>
      </c>
      <c r="L148" s="1077" t="n">
        <v>0.2</v>
      </c>
      <c r="M148" s="299"/>
      <c r="N148" s="299"/>
      <c r="O148" s="299"/>
      <c r="P148" s="299"/>
      <c r="Q148" s="299"/>
    </row>
    <row r="149" customFormat="false" ht="27" hidden="false" customHeight="true" outlineLevel="0" collapsed="false">
      <c r="G149" s="215" t="s">
        <v>1573</v>
      </c>
      <c r="H149" s="215"/>
      <c r="I149" s="215"/>
      <c r="J149" s="215"/>
      <c r="K149" s="215"/>
      <c r="L149" s="215"/>
      <c r="M149" s="299"/>
      <c r="N149" s="299"/>
      <c r="O149" s="299"/>
      <c r="P149" s="299"/>
      <c r="Q149" s="299"/>
    </row>
    <row r="150" customFormat="false" ht="12.75" hidden="false" customHeight="true" outlineLevel="0" collapsed="false">
      <c r="G150" s="1064"/>
      <c r="H150" s="1065"/>
      <c r="I150" s="1065"/>
      <c r="J150" s="1065"/>
      <c r="K150" s="1065"/>
      <c r="L150" s="1065"/>
      <c r="M150" s="240"/>
      <c r="N150" s="240"/>
      <c r="O150" s="240"/>
      <c r="P150" s="240"/>
      <c r="Q150" s="240"/>
    </row>
    <row r="151" customFormat="false" ht="12.75" hidden="false" customHeight="true" outlineLevel="0" collapsed="false">
      <c r="M151" s="299"/>
      <c r="N151" s="299"/>
      <c r="O151" s="299"/>
      <c r="P151" s="299"/>
      <c r="Q151" s="299"/>
    </row>
    <row r="152" customFormat="false" ht="12.75" hidden="false" customHeight="true" outlineLevel="0" collapsed="false">
      <c r="M152" s="299"/>
      <c r="N152" s="299"/>
      <c r="O152" s="299"/>
      <c r="P152" s="299"/>
      <c r="Q152" s="299"/>
    </row>
    <row r="153" customFormat="false" ht="12.75" hidden="false" customHeight="true" outlineLevel="0" collapsed="false">
      <c r="M153" s="242"/>
      <c r="N153" s="242"/>
      <c r="O153" s="242"/>
      <c r="P153" s="242"/>
      <c r="Q153" s="242"/>
    </row>
    <row r="154" customFormat="false" ht="12.75" hidden="false" customHeight="false" outlineLevel="0" collapsed="false">
      <c r="G154" s="396" t="s">
        <v>71</v>
      </c>
      <c r="H154" s="396"/>
      <c r="I154" s="396"/>
      <c r="J154" s="396"/>
      <c r="K154" s="396"/>
      <c r="L154" s="396"/>
      <c r="M154" s="299"/>
      <c r="N154" s="299"/>
      <c r="O154" s="299"/>
      <c r="P154" s="299"/>
      <c r="Q154" s="299"/>
    </row>
    <row r="155" customFormat="false" ht="15" hidden="false" customHeight="true" outlineLevel="0" collapsed="false">
      <c r="G155" s="397" t="s">
        <v>72</v>
      </c>
      <c r="H155" s="397"/>
      <c r="I155" s="397"/>
      <c r="J155" s="397"/>
      <c r="K155" s="397"/>
      <c r="L155" s="397"/>
      <c r="M155" s="299"/>
      <c r="N155" s="299"/>
      <c r="O155" s="299"/>
      <c r="P155" s="299"/>
      <c r="Q155" s="299"/>
    </row>
    <row r="156" customFormat="false" ht="12.75" hidden="false" customHeight="true" outlineLevel="0" collapsed="false">
      <c r="G156" s="1014" t="s">
        <v>48</v>
      </c>
      <c r="H156" s="1014"/>
      <c r="I156" s="1014"/>
      <c r="J156" s="1014"/>
      <c r="K156" s="1014"/>
      <c r="L156" s="1014"/>
    </row>
    <row r="157" customFormat="false" ht="12.75" hidden="false" customHeight="false" outlineLevel="0" collapsed="false">
      <c r="G157" s="319"/>
      <c r="H157" s="297"/>
      <c r="I157" s="297"/>
      <c r="J157" s="297"/>
      <c r="K157" s="297"/>
      <c r="L157" s="297"/>
    </row>
    <row r="158" customFormat="false" ht="12.75" hidden="false" customHeight="false" outlineLevel="0" collapsed="false">
      <c r="G158" s="20"/>
      <c r="H158" s="1057" t="n">
        <f aca="false">$H$1</f>
        <v>37987</v>
      </c>
      <c r="I158" s="1057" t="n">
        <f aca="false">$I$1</f>
        <v>38353</v>
      </c>
      <c r="J158" s="1057" t="n">
        <f aca="false">$J$1</f>
        <v>38718</v>
      </c>
      <c r="K158" s="1057" t="n">
        <f aca="false">$K$1</f>
        <v>39083</v>
      </c>
      <c r="L158" s="1057" t="n">
        <f aca="false">$L$1</f>
        <v>39448</v>
      </c>
    </row>
    <row r="159" customFormat="false" ht="12.75" hidden="false" customHeight="false" outlineLevel="0" collapsed="false">
      <c r="G159" s="100" t="s">
        <v>73</v>
      </c>
      <c r="H159" s="313"/>
      <c r="I159" s="313"/>
      <c r="J159" s="313"/>
      <c r="K159" s="313"/>
      <c r="L159" s="313"/>
    </row>
    <row r="160" customFormat="false" ht="14.25" hidden="false" customHeight="false" outlineLevel="0" collapsed="false">
      <c r="A160" s="1"/>
      <c r="B160" s="1"/>
      <c r="C160" s="2"/>
      <c r="D160" s="7"/>
      <c r="E160" s="7"/>
      <c r="G160" s="48" t="s">
        <v>816</v>
      </c>
      <c r="H160" s="299" t="n">
        <v>6200</v>
      </c>
      <c r="I160" s="299" t="n">
        <v>7481</v>
      </c>
      <c r="J160" s="299" t="n">
        <v>8256</v>
      </c>
      <c r="K160" s="240" t="n">
        <v>8933.411</v>
      </c>
      <c r="L160" s="240" t="n">
        <v>9625.035</v>
      </c>
      <c r="M160" s="235"/>
      <c r="N160" s="235"/>
      <c r="O160" s="235"/>
      <c r="P160" s="235"/>
      <c r="Q160" s="235"/>
    </row>
    <row r="161" customFormat="false" ht="14.25" hidden="false" customHeight="false" outlineLevel="0" collapsed="false">
      <c r="A161" s="1"/>
      <c r="B161" s="1"/>
      <c r="C161" s="2"/>
      <c r="D161" s="7"/>
      <c r="E161" s="7"/>
      <c r="G161" s="102" t="s">
        <v>1574</v>
      </c>
      <c r="H161" s="299" t="n">
        <v>6200</v>
      </c>
      <c r="I161" s="299" t="n">
        <v>7481</v>
      </c>
      <c r="J161" s="299" t="n">
        <v>8256</v>
      </c>
      <c r="K161" s="240" t="n">
        <v>8933.411</v>
      </c>
      <c r="L161" s="240" t="n">
        <v>9625.035</v>
      </c>
      <c r="M161" s="235"/>
      <c r="N161" s="235"/>
      <c r="O161" s="235"/>
      <c r="P161" s="235"/>
      <c r="Q161" s="235"/>
    </row>
    <row r="162" customFormat="false" ht="12.75" hidden="false" customHeight="false" outlineLevel="0" collapsed="false">
      <c r="A162" s="1"/>
      <c r="B162" s="1"/>
      <c r="C162" s="2"/>
      <c r="D162" s="7"/>
      <c r="E162" s="7"/>
      <c r="G162" s="102" t="s">
        <v>76</v>
      </c>
      <c r="H162" s="240" t="s">
        <v>15</v>
      </c>
      <c r="I162" s="240" t="s">
        <v>15</v>
      </c>
      <c r="J162" s="240" t="s">
        <v>15</v>
      </c>
      <c r="K162" s="240" t="s">
        <v>15</v>
      </c>
      <c r="L162" s="240" t="s">
        <v>15</v>
      </c>
      <c r="M162" s="235"/>
      <c r="N162" s="235"/>
      <c r="O162" s="235"/>
      <c r="P162" s="235"/>
      <c r="Q162" s="235"/>
    </row>
    <row r="163" customFormat="false" ht="14.25" hidden="false" customHeight="false" outlineLevel="0" collapsed="false">
      <c r="A163" s="1"/>
      <c r="B163" s="1"/>
      <c r="C163" s="2"/>
      <c r="D163" s="7"/>
      <c r="E163" s="7"/>
      <c r="G163" s="102" t="s">
        <v>820</v>
      </c>
      <c r="H163" s="299" t="n">
        <v>3933</v>
      </c>
      <c r="I163" s="299" t="n">
        <v>4442</v>
      </c>
      <c r="J163" s="299" t="n">
        <v>5090</v>
      </c>
      <c r="K163" s="240" t="n">
        <v>5650</v>
      </c>
      <c r="L163" s="240" t="n">
        <v>6278</v>
      </c>
      <c r="M163" s="235"/>
      <c r="N163" s="235"/>
      <c r="O163" s="235"/>
      <c r="P163" s="235"/>
      <c r="Q163" s="235"/>
    </row>
    <row r="164" customFormat="false" ht="12.75" hidden="false" customHeight="false" outlineLevel="0" collapsed="false">
      <c r="A164" s="1"/>
      <c r="B164" s="1"/>
      <c r="C164" s="2"/>
      <c r="D164" s="7"/>
      <c r="E164" s="7"/>
      <c r="G164" s="48" t="s">
        <v>1575</v>
      </c>
      <c r="H164" s="299" t="n">
        <v>10673</v>
      </c>
      <c r="I164" s="299" t="n">
        <v>11114</v>
      </c>
      <c r="J164" s="299" t="n">
        <v>12042</v>
      </c>
      <c r="K164" s="240" t="n">
        <v>13870.4</v>
      </c>
      <c r="L164" s="240" t="n">
        <v>15483.9</v>
      </c>
      <c r="M164" s="235"/>
      <c r="N164" s="235"/>
      <c r="O164" s="235"/>
      <c r="P164" s="235"/>
      <c r="Q164" s="235"/>
    </row>
    <row r="165" customFormat="false" ht="25.5" hidden="false" customHeight="true" outlineLevel="0" collapsed="false">
      <c r="A165" s="1"/>
      <c r="B165" s="1"/>
      <c r="C165" s="2"/>
      <c r="D165" s="7"/>
      <c r="E165" s="7"/>
      <c r="G165" s="103" t="s">
        <v>79</v>
      </c>
      <c r="H165" s="289" t="s">
        <v>69</v>
      </c>
      <c r="I165" s="289" t="s">
        <v>69</v>
      </c>
      <c r="J165" s="289" t="s">
        <v>69</v>
      </c>
      <c r="K165" s="289" t="s">
        <v>69</v>
      </c>
      <c r="L165" s="289" t="s">
        <v>69</v>
      </c>
      <c r="M165" s="87"/>
      <c r="N165" s="87"/>
      <c r="O165" s="87"/>
      <c r="P165" s="87"/>
      <c r="Q165" s="87"/>
    </row>
    <row r="166" customFormat="false" ht="12.75" hidden="false" customHeight="true" outlineLevel="0" collapsed="false">
      <c r="A166" s="1"/>
      <c r="B166" s="1"/>
      <c r="C166" s="2"/>
      <c r="D166" s="7"/>
      <c r="G166" s="50"/>
      <c r="M166" s="87"/>
      <c r="N166" s="87"/>
      <c r="O166" s="87"/>
      <c r="P166" s="87"/>
      <c r="Q166" s="87"/>
    </row>
    <row r="167" customFormat="false" ht="25.5" hidden="false" customHeight="true" outlineLevel="0" collapsed="false">
      <c r="A167" s="1"/>
      <c r="B167" s="1"/>
      <c r="C167" s="2"/>
      <c r="D167" s="7"/>
      <c r="E167" s="7"/>
      <c r="G167" s="102" t="s">
        <v>1576</v>
      </c>
      <c r="H167" s="240" t="n">
        <v>20806</v>
      </c>
      <c r="I167" s="240" t="n">
        <v>23037</v>
      </c>
      <c r="J167" s="240" t="n">
        <v>25388</v>
      </c>
      <c r="K167" s="240" t="n">
        <v>28453.811</v>
      </c>
      <c r="L167" s="240" t="n">
        <v>31386.935</v>
      </c>
      <c r="M167" s="236"/>
      <c r="N167" s="236"/>
      <c r="O167" s="236"/>
      <c r="P167" s="236"/>
      <c r="Q167" s="236"/>
    </row>
    <row r="168" customFormat="false" ht="25.5" hidden="false" customHeight="true" outlineLevel="0" collapsed="false">
      <c r="A168" s="1"/>
      <c r="B168" s="1"/>
      <c r="C168" s="2"/>
      <c r="D168" s="7"/>
      <c r="E168" s="7"/>
      <c r="G168" s="103" t="s">
        <v>81</v>
      </c>
      <c r="H168" s="289" t="s">
        <v>69</v>
      </c>
      <c r="I168" s="289" t="s">
        <v>69</v>
      </c>
      <c r="J168" s="289" t="s">
        <v>69</v>
      </c>
      <c r="K168" s="289" t="s">
        <v>69</v>
      </c>
      <c r="L168" s="289" t="s">
        <v>69</v>
      </c>
      <c r="M168" s="235"/>
      <c r="N168" s="235"/>
      <c r="O168" s="235"/>
      <c r="P168" s="235"/>
      <c r="Q168" s="235"/>
    </row>
    <row r="169" customFormat="false" ht="12.75" hidden="false" customHeight="true" outlineLevel="0" collapsed="false">
      <c r="A169" s="1"/>
      <c r="B169" s="1"/>
      <c r="C169" s="2"/>
      <c r="D169" s="7"/>
      <c r="G169" s="50"/>
      <c r="H169" s="240"/>
      <c r="I169" s="240"/>
      <c r="J169" s="240"/>
      <c r="K169" s="240"/>
      <c r="L169" s="240"/>
      <c r="M169" s="87"/>
      <c r="N169" s="87"/>
      <c r="O169" s="87"/>
      <c r="P169" s="87"/>
      <c r="Q169" s="87"/>
    </row>
    <row r="170" customFormat="false" ht="12.75" hidden="false" customHeight="true" outlineLevel="0" collapsed="false">
      <c r="A170" s="1"/>
      <c r="B170" s="1"/>
      <c r="C170" s="2"/>
      <c r="D170" s="7"/>
      <c r="G170" s="37" t="s">
        <v>19</v>
      </c>
      <c r="H170" s="240"/>
      <c r="I170" s="240"/>
      <c r="J170" s="240"/>
      <c r="K170" s="240"/>
      <c r="L170" s="240"/>
      <c r="M170" s="87"/>
      <c r="N170" s="87"/>
      <c r="O170" s="87"/>
      <c r="P170" s="87"/>
      <c r="Q170" s="87"/>
    </row>
    <row r="171" customFormat="false" ht="12.75" hidden="false" customHeight="true" outlineLevel="0" collapsed="false">
      <c r="A171" s="1"/>
      <c r="B171" s="1"/>
      <c r="C171" s="2"/>
      <c r="D171" s="7"/>
      <c r="E171" s="7"/>
      <c r="G171" s="23" t="s">
        <v>82</v>
      </c>
      <c r="H171" s="242" t="s">
        <v>69</v>
      </c>
      <c r="I171" s="242" t="s">
        <v>69</v>
      </c>
      <c r="J171" s="242" t="s">
        <v>69</v>
      </c>
      <c r="K171" s="242" t="s">
        <v>69</v>
      </c>
      <c r="L171" s="242" t="s">
        <v>69</v>
      </c>
      <c r="M171" s="87"/>
      <c r="N171" s="87"/>
      <c r="O171" s="87"/>
      <c r="P171" s="87"/>
      <c r="Q171" s="87"/>
    </row>
    <row r="172" customFormat="false" ht="12.75" hidden="false" customHeight="false" outlineLevel="0" collapsed="false">
      <c r="A172" s="1"/>
      <c r="B172" s="1"/>
      <c r="C172" s="2"/>
      <c r="D172" s="7"/>
      <c r="H172" s="240"/>
      <c r="I172" s="240"/>
      <c r="J172" s="240"/>
      <c r="K172" s="240"/>
      <c r="L172" s="240"/>
      <c r="M172" s="87"/>
      <c r="N172" s="87"/>
      <c r="O172" s="87"/>
      <c r="P172" s="87"/>
      <c r="Q172" s="87"/>
    </row>
    <row r="173" customFormat="false" ht="12.75" hidden="false" customHeight="false" outlineLevel="0" collapsed="false">
      <c r="A173" s="1"/>
      <c r="B173" s="1"/>
      <c r="C173" s="2"/>
      <c r="D173" s="7"/>
      <c r="G173" s="105" t="s">
        <v>83</v>
      </c>
      <c r="H173" s="278"/>
      <c r="M173" s="87"/>
      <c r="N173" s="87"/>
      <c r="O173" s="87"/>
      <c r="P173" s="87"/>
      <c r="Q173" s="87"/>
    </row>
    <row r="174" customFormat="false" ht="12.75" hidden="false" customHeight="false" outlineLevel="0" collapsed="false">
      <c r="A174" s="1"/>
      <c r="B174" s="1"/>
      <c r="C174" s="2"/>
      <c r="D174" s="7"/>
      <c r="G174" s="40" t="s">
        <v>344</v>
      </c>
      <c r="H174" s="299" t="n">
        <v>1609</v>
      </c>
      <c r="I174" s="299" t="n">
        <v>1698</v>
      </c>
      <c r="J174" s="299" t="n">
        <v>1789</v>
      </c>
      <c r="K174" s="299" t="n">
        <v>1906</v>
      </c>
      <c r="L174" s="299" t="n">
        <v>1999</v>
      </c>
      <c r="M174" s="87"/>
      <c r="N174" s="87"/>
      <c r="O174" s="87"/>
      <c r="P174" s="87"/>
      <c r="Q174" s="87"/>
    </row>
    <row r="175" customFormat="false" ht="12.75" hidden="false" customHeight="false" outlineLevel="0" collapsed="false">
      <c r="A175" s="1"/>
      <c r="B175" s="1"/>
      <c r="C175" s="2"/>
      <c r="D175" s="7"/>
      <c r="G175" s="106" t="s">
        <v>85</v>
      </c>
      <c r="H175" s="748" t="n">
        <v>1609</v>
      </c>
      <c r="I175" s="748" t="n">
        <v>1698</v>
      </c>
      <c r="J175" s="748" t="n">
        <v>1789</v>
      </c>
      <c r="K175" s="180" t="n">
        <v>1906</v>
      </c>
      <c r="L175" s="180" t="n">
        <v>1999</v>
      </c>
      <c r="M175" s="87"/>
      <c r="N175" s="87"/>
      <c r="O175" s="87"/>
      <c r="P175" s="87"/>
      <c r="Q175" s="87"/>
    </row>
    <row r="176" customFormat="false" ht="12.75" hidden="false" customHeight="false" outlineLevel="0" collapsed="false">
      <c r="A176" s="1"/>
      <c r="B176" s="1"/>
      <c r="C176" s="2"/>
      <c r="D176" s="7"/>
      <c r="G176" s="106" t="s">
        <v>86</v>
      </c>
      <c r="H176" s="748" t="n">
        <v>1609</v>
      </c>
      <c r="I176" s="748" t="n">
        <v>1698</v>
      </c>
      <c r="J176" s="748" t="n">
        <v>1789</v>
      </c>
      <c r="K176" s="180" t="n">
        <v>1906</v>
      </c>
      <c r="L176" s="180" t="n">
        <v>1999</v>
      </c>
      <c r="M176" s="87"/>
      <c r="N176" s="87"/>
      <c r="O176" s="87"/>
      <c r="P176" s="87"/>
      <c r="Q176" s="87"/>
    </row>
    <row r="177" customFormat="false" ht="12.75" hidden="false" customHeight="false" outlineLevel="0" collapsed="false">
      <c r="A177" s="1"/>
      <c r="B177" s="1"/>
      <c r="C177" s="2"/>
      <c r="D177" s="7"/>
      <c r="G177" s="40" t="s">
        <v>87</v>
      </c>
      <c r="H177" s="299" t="n">
        <v>26802</v>
      </c>
      <c r="I177" s="299" t="n">
        <v>59731</v>
      </c>
      <c r="J177" s="299" t="n">
        <v>69360</v>
      </c>
      <c r="K177" s="299" t="n">
        <v>71272</v>
      </c>
      <c r="L177" s="299" t="n">
        <v>83896</v>
      </c>
      <c r="M177" s="87"/>
      <c r="N177" s="87"/>
      <c r="O177" s="87"/>
      <c r="P177" s="87"/>
      <c r="Q177" s="87"/>
    </row>
    <row r="178" customFormat="false" ht="12.75" hidden="false" customHeight="false" outlineLevel="0" collapsed="false">
      <c r="A178" s="1"/>
      <c r="B178" s="1"/>
      <c r="C178" s="2"/>
      <c r="D178" s="7"/>
      <c r="G178" s="91" t="s">
        <v>88</v>
      </c>
      <c r="H178" s="748" t="n">
        <v>26802</v>
      </c>
      <c r="I178" s="748" t="n">
        <v>59731</v>
      </c>
      <c r="J178" s="748" t="n">
        <v>69360</v>
      </c>
      <c r="K178" s="180" t="n">
        <v>71272</v>
      </c>
      <c r="L178" s="180" t="n">
        <v>83896</v>
      </c>
      <c r="M178" s="87"/>
      <c r="N178" s="87"/>
      <c r="O178" s="87"/>
      <c r="P178" s="87"/>
      <c r="Q178" s="87"/>
    </row>
    <row r="179" customFormat="false" ht="12.75" hidden="false" customHeight="false" outlineLevel="0" collapsed="false">
      <c r="A179" s="1"/>
      <c r="B179" s="1"/>
      <c r="C179" s="2"/>
      <c r="D179" s="7"/>
      <c r="G179" s="40" t="s">
        <v>89</v>
      </c>
      <c r="H179" s="299" t="n">
        <v>42238</v>
      </c>
      <c r="I179" s="299" t="n">
        <v>76141</v>
      </c>
      <c r="J179" s="299" t="n">
        <v>78009</v>
      </c>
      <c r="K179" s="299" t="n">
        <v>79672</v>
      </c>
      <c r="L179" s="299" t="n">
        <v>94582</v>
      </c>
      <c r="M179" s="235"/>
      <c r="N179" s="235"/>
      <c r="O179" s="235"/>
      <c r="P179" s="235"/>
      <c r="Q179" s="235"/>
    </row>
    <row r="180" customFormat="false" ht="12.75" hidden="false" customHeight="false" outlineLevel="0" collapsed="false">
      <c r="A180" s="1"/>
      <c r="B180" s="1"/>
      <c r="C180" s="2"/>
      <c r="D180" s="7"/>
      <c r="G180" s="106" t="s">
        <v>90</v>
      </c>
      <c r="H180" s="1020" t="s">
        <v>69</v>
      </c>
      <c r="I180" s="1020" t="s">
        <v>69</v>
      </c>
      <c r="J180" s="1020" t="s">
        <v>69</v>
      </c>
      <c r="K180" s="289" t="s">
        <v>69</v>
      </c>
      <c r="L180" s="289" t="s">
        <v>69</v>
      </c>
      <c r="M180" s="87"/>
      <c r="N180" s="87"/>
      <c r="O180" s="87"/>
      <c r="P180" s="87"/>
      <c r="Q180" s="87"/>
    </row>
    <row r="181" s="23" customFormat="true" ht="12.75" hidden="false" customHeight="false" outlineLevel="0" collapsed="false">
      <c r="A181" s="1"/>
      <c r="B181" s="1"/>
      <c r="C181" s="2"/>
      <c r="D181" s="7"/>
      <c r="G181" s="107" t="s">
        <v>91</v>
      </c>
      <c r="H181" s="1078" t="n">
        <v>42238</v>
      </c>
      <c r="I181" s="1078" t="n">
        <v>76141</v>
      </c>
      <c r="J181" s="1078" t="n">
        <v>78009</v>
      </c>
      <c r="K181" s="183" t="n">
        <v>79672</v>
      </c>
      <c r="L181" s="183" t="n">
        <v>94582</v>
      </c>
      <c r="M181" s="87"/>
      <c r="N181" s="87"/>
      <c r="O181" s="87"/>
      <c r="P181" s="87"/>
      <c r="Q181" s="87"/>
    </row>
    <row r="182" s="23" customFormat="true" ht="27.75" hidden="false" customHeight="true" outlineLevel="0" collapsed="false">
      <c r="G182" s="215" t="s">
        <v>1577</v>
      </c>
      <c r="H182" s="215"/>
      <c r="I182" s="215"/>
      <c r="J182" s="215"/>
      <c r="K182" s="215"/>
      <c r="L182" s="215"/>
      <c r="M182" s="115"/>
      <c r="N182" s="115"/>
      <c r="O182" s="115"/>
      <c r="P182" s="115"/>
      <c r="Q182" s="115"/>
    </row>
    <row r="183" s="23" customFormat="true" ht="12.75" hidden="false" customHeight="true" outlineLevel="0" collapsed="false">
      <c r="G183" s="1064"/>
      <c r="H183" s="1065"/>
      <c r="I183" s="1065"/>
      <c r="J183" s="1065"/>
      <c r="K183" s="1065"/>
      <c r="L183" s="1065"/>
      <c r="M183" s="115"/>
      <c r="N183" s="115"/>
      <c r="O183" s="115"/>
      <c r="P183" s="115"/>
      <c r="Q183" s="115"/>
    </row>
    <row r="184" s="23" customFormat="true" ht="12.75" hidden="false" customHeight="true" outlineLevel="0" collapsed="false">
      <c r="G184" s="3"/>
      <c r="H184" s="242"/>
      <c r="I184" s="242"/>
      <c r="J184" s="242"/>
      <c r="K184" s="242"/>
      <c r="L184" s="242"/>
      <c r="M184" s="115"/>
      <c r="N184" s="115"/>
      <c r="O184" s="115"/>
      <c r="P184" s="115"/>
      <c r="Q184" s="115"/>
    </row>
    <row r="185" s="23" customFormat="true" ht="12.75" hidden="false" customHeight="true" outlineLevel="0" collapsed="false">
      <c r="G185" s="3"/>
      <c r="H185" s="242"/>
      <c r="I185" s="242"/>
      <c r="J185" s="242"/>
      <c r="K185" s="242"/>
      <c r="L185" s="242"/>
      <c r="M185" s="115"/>
      <c r="N185" s="115"/>
      <c r="O185" s="115"/>
      <c r="P185" s="115"/>
      <c r="Q185" s="115"/>
    </row>
    <row r="186" s="23" customFormat="true" ht="12.75" hidden="false" customHeight="true" outlineLevel="0" collapsed="false">
      <c r="G186" s="3"/>
      <c r="H186" s="242"/>
      <c r="I186" s="242"/>
      <c r="J186" s="242"/>
      <c r="K186" s="242"/>
      <c r="L186" s="242"/>
      <c r="M186" s="115"/>
      <c r="N186" s="115"/>
      <c r="O186" s="115"/>
      <c r="P186" s="115"/>
      <c r="Q186" s="115"/>
    </row>
    <row r="187" customFormat="false" ht="12.75" hidden="false" customHeight="false" outlineLevel="0" collapsed="false">
      <c r="G187" s="396" t="s">
        <v>93</v>
      </c>
      <c r="H187" s="396"/>
      <c r="I187" s="396"/>
      <c r="J187" s="396"/>
      <c r="K187" s="396"/>
      <c r="L187" s="396"/>
    </row>
    <row r="188" customFormat="false" ht="15" hidden="false" customHeight="true" outlineLevel="0" collapsed="false">
      <c r="G188" s="1079" t="s">
        <v>94</v>
      </c>
      <c r="H188" s="1079"/>
      <c r="I188" s="1079"/>
      <c r="J188" s="1079"/>
      <c r="K188" s="1079"/>
      <c r="L188" s="1079"/>
    </row>
    <row r="189" customFormat="false" ht="12.75" hidden="false" customHeight="false" outlineLevel="0" collapsed="false">
      <c r="G189" s="1014" t="s">
        <v>95</v>
      </c>
      <c r="H189" s="1014"/>
      <c r="I189" s="1014"/>
      <c r="J189" s="1014"/>
      <c r="K189" s="1014"/>
      <c r="L189" s="1014"/>
    </row>
    <row r="190" customFormat="false" ht="12.75" hidden="false" customHeight="false" outlineLevel="0" collapsed="false">
      <c r="G190" s="319"/>
      <c r="H190" s="297"/>
      <c r="I190" s="297"/>
      <c r="J190" s="297"/>
      <c r="K190" s="297"/>
      <c r="L190" s="297"/>
    </row>
    <row r="191" customFormat="false" ht="12.75" hidden="false" customHeight="false" outlineLevel="0" collapsed="false">
      <c r="G191" s="20"/>
      <c r="H191" s="1057" t="n">
        <f aca="false">$H$1</f>
        <v>37987</v>
      </c>
      <c r="I191" s="1057" t="n">
        <f aca="false">$I$1</f>
        <v>38353</v>
      </c>
      <c r="J191" s="1057" t="n">
        <f aca="false">$J$1</f>
        <v>38718</v>
      </c>
      <c r="K191" s="1057" t="n">
        <f aca="false">$K$1</f>
        <v>39083</v>
      </c>
      <c r="L191" s="1057" t="n">
        <f aca="false">$L$1</f>
        <v>39448</v>
      </c>
    </row>
    <row r="192" customFormat="false" ht="12.75" hidden="false" customHeight="false" outlineLevel="0" collapsed="false">
      <c r="G192" s="87" t="s">
        <v>96</v>
      </c>
      <c r="H192" s="241"/>
      <c r="I192" s="241"/>
      <c r="J192" s="241"/>
      <c r="K192" s="241"/>
      <c r="L192" s="241"/>
      <c r="M192" s="87"/>
      <c r="N192" s="87"/>
      <c r="O192" s="87"/>
      <c r="P192" s="87"/>
      <c r="Q192" s="87"/>
    </row>
    <row r="193" customFormat="false" ht="14.25" hidden="false" customHeight="false" outlineLevel="0" collapsed="false">
      <c r="A193" s="1"/>
      <c r="B193" s="1"/>
      <c r="C193" s="2"/>
      <c r="D193" s="110"/>
      <c r="G193" s="23" t="s">
        <v>1578</v>
      </c>
      <c r="H193" s="302" t="n">
        <v>19.606</v>
      </c>
      <c r="I193" s="302" t="n">
        <v>21.532</v>
      </c>
      <c r="J193" s="302" t="n">
        <v>24.12</v>
      </c>
      <c r="K193" s="302" t="n">
        <v>26.743</v>
      </c>
      <c r="L193" s="302" t="n">
        <v>30.068</v>
      </c>
      <c r="M193" s="87"/>
      <c r="N193" s="87"/>
      <c r="O193" s="87"/>
      <c r="P193" s="87"/>
      <c r="Q193" s="87"/>
    </row>
    <row r="194" customFormat="false" ht="12.75" hidden="false" customHeight="false" outlineLevel="0" collapsed="false">
      <c r="A194" s="1"/>
      <c r="B194" s="1"/>
      <c r="C194" s="2"/>
      <c r="D194" s="110"/>
      <c r="G194" s="111" t="s">
        <v>98</v>
      </c>
      <c r="H194" s="204" t="s">
        <v>69</v>
      </c>
      <c r="I194" s="204" t="s">
        <v>69</v>
      </c>
      <c r="J194" s="204" t="s">
        <v>69</v>
      </c>
      <c r="K194" s="204" t="s">
        <v>69</v>
      </c>
      <c r="L194" s="204" t="s">
        <v>69</v>
      </c>
      <c r="M194" s="87"/>
      <c r="N194" s="87"/>
      <c r="O194" s="87"/>
      <c r="P194" s="87"/>
      <c r="Q194" s="87"/>
    </row>
    <row r="195" customFormat="false" ht="12.75" hidden="false" customHeight="false" outlineLevel="0" collapsed="false">
      <c r="A195" s="1"/>
      <c r="B195" s="1"/>
      <c r="C195" s="2"/>
      <c r="D195" s="110"/>
      <c r="G195" s="111" t="s">
        <v>99</v>
      </c>
      <c r="H195" s="204" t="s">
        <v>69</v>
      </c>
      <c r="I195" s="204" t="s">
        <v>69</v>
      </c>
      <c r="J195" s="204" t="s">
        <v>69</v>
      </c>
      <c r="K195" s="204" t="s">
        <v>69</v>
      </c>
      <c r="L195" s="204" t="s">
        <v>69</v>
      </c>
      <c r="M195" s="87"/>
      <c r="N195" s="87"/>
      <c r="O195" s="87"/>
      <c r="P195" s="87"/>
      <c r="Q195" s="87"/>
    </row>
    <row r="196" customFormat="false" ht="14.25" hidden="false" customHeight="false" outlineLevel="0" collapsed="false">
      <c r="A196" s="1"/>
      <c r="B196" s="1"/>
      <c r="C196" s="2"/>
      <c r="D196" s="110"/>
      <c r="G196" s="23" t="s">
        <v>1579</v>
      </c>
      <c r="H196" s="302" t="n">
        <v>47.54</v>
      </c>
      <c r="I196" s="302" t="n">
        <v>51.005</v>
      </c>
      <c r="J196" s="302" t="n">
        <v>53.678</v>
      </c>
      <c r="K196" s="302" t="n">
        <v>53.954</v>
      </c>
      <c r="L196" s="302" t="n">
        <v>51.516</v>
      </c>
      <c r="M196" s="87"/>
      <c r="N196" s="87"/>
      <c r="O196" s="87"/>
      <c r="P196" s="87"/>
      <c r="Q196" s="87"/>
    </row>
    <row r="197" customFormat="false" ht="12.75" hidden="false" customHeight="false" outlineLevel="0" collapsed="false">
      <c r="A197" s="1"/>
      <c r="B197" s="1"/>
      <c r="C197" s="2"/>
      <c r="D197" s="110"/>
      <c r="G197" s="23" t="s">
        <v>101</v>
      </c>
      <c r="H197" s="279" t="n">
        <v>121.48</v>
      </c>
      <c r="I197" s="279" t="n">
        <v>138.751</v>
      </c>
      <c r="J197" s="279" t="n">
        <v>154.441</v>
      </c>
      <c r="K197" s="279" t="n">
        <v>169.445</v>
      </c>
      <c r="L197" s="279" t="n">
        <v>182.474</v>
      </c>
      <c r="M197" s="87"/>
      <c r="N197" s="87"/>
      <c r="O197" s="87"/>
      <c r="P197" s="87"/>
      <c r="Q197" s="87"/>
    </row>
    <row r="198" customFormat="false" ht="14.25" hidden="false" customHeight="false" outlineLevel="0" collapsed="false">
      <c r="A198" s="1"/>
      <c r="B198" s="1"/>
      <c r="C198" s="2"/>
      <c r="D198" s="110"/>
      <c r="G198" s="111" t="s">
        <v>1580</v>
      </c>
      <c r="H198" s="439" t="n">
        <v>121.48</v>
      </c>
      <c r="I198" s="439" t="n">
        <v>138.751</v>
      </c>
      <c r="J198" s="439" t="n">
        <v>154.441</v>
      </c>
      <c r="K198" s="196" t="n">
        <v>169.445</v>
      </c>
      <c r="L198" s="196" t="n">
        <v>182.474</v>
      </c>
      <c r="M198" s="87"/>
      <c r="N198" s="87"/>
      <c r="O198" s="87"/>
      <c r="P198" s="87"/>
      <c r="Q198" s="87"/>
    </row>
    <row r="199" customFormat="false" ht="12.75" hidden="false" customHeight="true" outlineLevel="0" collapsed="false">
      <c r="A199" s="1"/>
      <c r="B199" s="1"/>
      <c r="C199" s="2"/>
      <c r="D199" s="110"/>
      <c r="G199" s="50" t="s">
        <v>103</v>
      </c>
      <c r="H199" s="204" t="s">
        <v>69</v>
      </c>
      <c r="I199" s="204" t="s">
        <v>69</v>
      </c>
      <c r="J199" s="204" t="s">
        <v>69</v>
      </c>
      <c r="K199" s="204" t="s">
        <v>69</v>
      </c>
      <c r="L199" s="204" t="s">
        <v>69</v>
      </c>
      <c r="M199" s="87"/>
      <c r="N199" s="87"/>
      <c r="O199" s="87"/>
      <c r="P199" s="87"/>
      <c r="Q199" s="87"/>
    </row>
    <row r="200" customFormat="false" ht="12.75" hidden="false" customHeight="false" outlineLevel="0" collapsed="false">
      <c r="A200" s="1"/>
      <c r="B200" s="1"/>
      <c r="C200" s="2"/>
      <c r="D200" s="110"/>
      <c r="G200" s="50" t="s">
        <v>355</v>
      </c>
      <c r="H200" s="439" t="s">
        <v>69</v>
      </c>
      <c r="I200" s="439" t="s">
        <v>69</v>
      </c>
      <c r="J200" s="439" t="s">
        <v>69</v>
      </c>
      <c r="K200" s="439" t="s">
        <v>69</v>
      </c>
      <c r="L200" s="439" t="s">
        <v>69</v>
      </c>
      <c r="M200" s="87"/>
      <c r="N200" s="87"/>
      <c r="O200" s="87"/>
      <c r="P200" s="87"/>
      <c r="Q200" s="87"/>
    </row>
    <row r="201" customFormat="false" ht="12.75" hidden="false" customHeight="false" outlineLevel="0" collapsed="false">
      <c r="A201" s="1"/>
      <c r="B201" s="1"/>
      <c r="C201" s="2"/>
      <c r="D201" s="110"/>
      <c r="G201" s="23" t="s">
        <v>105</v>
      </c>
      <c r="H201" s="279" t="n">
        <v>1598.15</v>
      </c>
      <c r="I201" s="279" t="n">
        <v>1621.602</v>
      </c>
      <c r="J201" s="279" t="n">
        <v>1691.023</v>
      </c>
      <c r="K201" s="279" t="n">
        <v>1665.082</v>
      </c>
      <c r="L201" s="279" t="n">
        <v>1872.501</v>
      </c>
      <c r="M201" s="87"/>
      <c r="N201" s="87"/>
      <c r="O201" s="87"/>
      <c r="P201" s="87"/>
      <c r="Q201" s="87"/>
    </row>
    <row r="202" customFormat="false" ht="12.75" hidden="false" customHeight="false" outlineLevel="0" collapsed="false">
      <c r="A202" s="1"/>
      <c r="B202" s="1"/>
      <c r="C202" s="2"/>
      <c r="D202" s="110"/>
      <c r="G202" s="111" t="s">
        <v>357</v>
      </c>
      <c r="H202" s="439" t="n">
        <v>1598.15</v>
      </c>
      <c r="I202" s="439" t="n">
        <v>1621.602</v>
      </c>
      <c r="J202" s="439" t="n">
        <v>1691.023</v>
      </c>
      <c r="K202" s="439" t="n">
        <v>1665.082</v>
      </c>
      <c r="L202" s="439" t="n">
        <v>1872.501</v>
      </c>
      <c r="M202" s="87"/>
      <c r="N202" s="87"/>
      <c r="O202" s="87"/>
      <c r="P202" s="87"/>
      <c r="Q202" s="87"/>
    </row>
    <row r="203" customFormat="false" ht="12.75" hidden="false" customHeight="false" outlineLevel="0" collapsed="false">
      <c r="A203" s="1"/>
      <c r="B203" s="1"/>
      <c r="C203" s="2"/>
      <c r="D203" s="110"/>
      <c r="G203" s="111" t="s">
        <v>107</v>
      </c>
      <c r="H203" s="439" t="s">
        <v>69</v>
      </c>
      <c r="I203" s="439" t="s">
        <v>69</v>
      </c>
      <c r="J203" s="439" t="s">
        <v>69</v>
      </c>
      <c r="K203" s="439" t="s">
        <v>69</v>
      </c>
      <c r="L203" s="439" t="s">
        <v>69</v>
      </c>
      <c r="M203" s="87"/>
      <c r="N203" s="87"/>
      <c r="O203" s="87"/>
      <c r="P203" s="87"/>
      <c r="Q203" s="87"/>
    </row>
    <row r="204" customFormat="false" ht="14.25" hidden="false" customHeight="false" outlineLevel="0" collapsed="false">
      <c r="A204" s="1"/>
      <c r="B204" s="1"/>
      <c r="C204" s="2"/>
      <c r="D204" s="110"/>
      <c r="G204" s="23" t="s">
        <v>1581</v>
      </c>
      <c r="H204" s="302" t="n">
        <v>86.75</v>
      </c>
      <c r="I204" s="302" t="n">
        <v>85.7</v>
      </c>
      <c r="J204" s="302" t="n">
        <v>84.251</v>
      </c>
      <c r="K204" s="302" t="n">
        <v>85.812</v>
      </c>
      <c r="L204" s="302" t="n">
        <v>83.463</v>
      </c>
      <c r="M204" s="87"/>
      <c r="N204" s="87"/>
      <c r="O204" s="87"/>
      <c r="P204" s="87"/>
      <c r="Q204" s="87"/>
    </row>
    <row r="205" customFormat="false" ht="12.75" hidden="false" customHeight="false" outlineLevel="0" collapsed="false">
      <c r="A205" s="1"/>
      <c r="B205" s="1"/>
      <c r="C205" s="2"/>
      <c r="D205" s="110"/>
      <c r="G205" s="23" t="s">
        <v>109</v>
      </c>
      <c r="H205" s="241" t="s">
        <v>69</v>
      </c>
      <c r="I205" s="241" t="s">
        <v>69</v>
      </c>
      <c r="J205" s="241" t="s">
        <v>69</v>
      </c>
      <c r="K205" s="241" t="s">
        <v>69</v>
      </c>
      <c r="L205" s="241" t="s">
        <v>69</v>
      </c>
      <c r="M205" s="87"/>
      <c r="N205" s="87"/>
      <c r="O205" s="87"/>
      <c r="P205" s="87"/>
      <c r="Q205" s="87"/>
    </row>
    <row r="206" customFormat="false" ht="12.75" hidden="false" customHeight="false" outlineLevel="0" collapsed="false">
      <c r="A206" s="1"/>
      <c r="B206" s="1"/>
      <c r="C206" s="2"/>
      <c r="D206" s="110"/>
      <c r="G206" s="23"/>
      <c r="H206" s="241"/>
      <c r="I206" s="241"/>
      <c r="J206" s="241"/>
      <c r="K206" s="241"/>
      <c r="L206" s="241"/>
      <c r="M206" s="87"/>
      <c r="N206" s="87"/>
      <c r="O206" s="87"/>
      <c r="P206" s="87"/>
      <c r="Q206" s="87"/>
    </row>
    <row r="207" customFormat="false" ht="25.5" hidden="false" customHeight="false" outlineLevel="0" collapsed="false">
      <c r="A207" s="1"/>
      <c r="B207" s="1"/>
      <c r="C207" s="2"/>
      <c r="D207" s="110"/>
      <c r="G207" s="48" t="s">
        <v>110</v>
      </c>
      <c r="H207" s="241" t="n">
        <v>1873.526</v>
      </c>
      <c r="I207" s="241" t="n">
        <v>1918.589</v>
      </c>
      <c r="J207" s="241" t="n">
        <v>2007.513</v>
      </c>
      <c r="K207" s="241" t="n">
        <v>2000.826</v>
      </c>
      <c r="L207" s="241" t="n">
        <v>2220.022</v>
      </c>
      <c r="M207" s="245"/>
      <c r="N207" s="245"/>
      <c r="O207" s="245"/>
      <c r="P207" s="245"/>
      <c r="Q207" s="245"/>
    </row>
    <row r="208" customFormat="false" ht="12.75" hidden="false" customHeight="false" outlineLevel="0" collapsed="false">
      <c r="A208" s="1"/>
      <c r="B208" s="1"/>
      <c r="C208" s="2"/>
      <c r="D208" s="110"/>
      <c r="G208" s="103" t="s">
        <v>111</v>
      </c>
      <c r="H208" s="196" t="s">
        <v>69</v>
      </c>
      <c r="I208" s="196" t="s">
        <v>69</v>
      </c>
      <c r="J208" s="196" t="s">
        <v>69</v>
      </c>
      <c r="K208" s="196" t="s">
        <v>69</v>
      </c>
      <c r="L208" s="196" t="s">
        <v>69</v>
      </c>
      <c r="M208" s="87"/>
      <c r="N208" s="87"/>
      <c r="O208" s="87"/>
      <c r="P208" s="87"/>
      <c r="Q208" s="87"/>
    </row>
    <row r="209" customFormat="false" ht="12.75" hidden="false" customHeight="false" outlineLevel="0" collapsed="false">
      <c r="A209" s="1"/>
      <c r="B209" s="1"/>
      <c r="C209" s="2"/>
      <c r="D209" s="110"/>
      <c r="G209" s="48"/>
      <c r="H209" s="241"/>
      <c r="I209" s="241"/>
      <c r="J209" s="241"/>
      <c r="K209" s="241"/>
      <c r="L209" s="241"/>
      <c r="M209" s="87"/>
      <c r="N209" s="87"/>
      <c r="O209" s="87"/>
      <c r="P209" s="87"/>
      <c r="Q209" s="87"/>
    </row>
    <row r="210" customFormat="false" ht="12.75" hidden="false" customHeight="false" outlineLevel="0" collapsed="false">
      <c r="A210" s="1"/>
      <c r="B210" s="1"/>
      <c r="C210" s="2"/>
      <c r="D210" s="110"/>
      <c r="G210" s="113" t="s">
        <v>19</v>
      </c>
      <c r="H210" s="241"/>
      <c r="I210" s="241"/>
      <c r="J210" s="241"/>
      <c r="K210" s="241"/>
      <c r="L210" s="241"/>
      <c r="M210" s="87"/>
      <c r="N210" s="87"/>
      <c r="O210" s="87"/>
      <c r="P210" s="87"/>
      <c r="Q210" s="87"/>
    </row>
    <row r="211" customFormat="false" ht="12.75" hidden="false" customHeight="false" outlineLevel="0" collapsed="false">
      <c r="A211" s="1"/>
      <c r="B211" s="1"/>
      <c r="C211" s="2"/>
      <c r="D211" s="110"/>
      <c r="G211" s="48" t="s">
        <v>112</v>
      </c>
      <c r="H211" s="241" t="s">
        <v>69</v>
      </c>
      <c r="I211" s="241" t="s">
        <v>69</v>
      </c>
      <c r="J211" s="241" t="s">
        <v>69</v>
      </c>
      <c r="K211" s="241" t="s">
        <v>69</v>
      </c>
      <c r="L211" s="241" t="s">
        <v>69</v>
      </c>
      <c r="M211" s="87"/>
      <c r="N211" s="87"/>
      <c r="O211" s="87"/>
      <c r="P211" s="87"/>
      <c r="Q211" s="87"/>
    </row>
    <row r="212" customFormat="false" ht="12.75" hidden="false" customHeight="false" outlineLevel="0" collapsed="false">
      <c r="A212" s="1"/>
      <c r="B212" s="1"/>
      <c r="C212" s="2"/>
      <c r="D212" s="110"/>
      <c r="H212" s="241"/>
      <c r="I212" s="241"/>
      <c r="J212" s="241"/>
      <c r="K212" s="241"/>
      <c r="L212" s="241"/>
      <c r="M212" s="87"/>
      <c r="N212" s="87"/>
      <c r="O212" s="87"/>
      <c r="P212" s="87"/>
      <c r="Q212" s="87"/>
    </row>
    <row r="213" customFormat="false" ht="12.75" hidden="false" customHeight="false" outlineLevel="0" collapsed="false">
      <c r="A213" s="1"/>
      <c r="B213" s="1"/>
      <c r="C213" s="2"/>
      <c r="D213" s="110"/>
      <c r="G213" s="115" t="s">
        <v>113</v>
      </c>
      <c r="H213" s="241"/>
      <c r="I213" s="241"/>
      <c r="J213" s="241"/>
      <c r="K213" s="241"/>
      <c r="L213" s="241"/>
      <c r="M213" s="87"/>
      <c r="N213" s="87"/>
      <c r="O213" s="87"/>
      <c r="P213" s="87"/>
      <c r="Q213" s="87"/>
    </row>
    <row r="214" s="211" customFormat="true" ht="12.75" hidden="true" customHeight="false" outlineLevel="0" collapsed="false">
      <c r="A214" s="42"/>
      <c r="B214" s="42"/>
      <c r="C214" s="43"/>
      <c r="D214" s="129"/>
      <c r="E214" s="43"/>
      <c r="F214" s="42"/>
      <c r="G214" s="181" t="s">
        <v>114</v>
      </c>
      <c r="H214" s="241"/>
      <c r="I214" s="241"/>
      <c r="J214" s="241"/>
      <c r="K214" s="241"/>
      <c r="L214" s="241"/>
      <c r="M214" s="87"/>
      <c r="N214" s="87"/>
      <c r="O214" s="87"/>
      <c r="P214" s="87"/>
      <c r="Q214" s="87"/>
      <c r="R214" s="1"/>
    </row>
    <row r="215" s="211" customFormat="true" ht="12.75" hidden="true" customHeight="false" outlineLevel="0" collapsed="false">
      <c r="A215" s="42"/>
      <c r="B215" s="42"/>
      <c r="C215" s="43"/>
      <c r="D215" s="129"/>
      <c r="E215" s="43"/>
      <c r="F215" s="42"/>
      <c r="G215" s="1074" t="s">
        <v>115</v>
      </c>
      <c r="H215" s="241" t="n">
        <v>6.53</v>
      </c>
      <c r="I215" s="241" t="n">
        <v>6.359</v>
      </c>
      <c r="J215" s="241" t="n">
        <v>5.122</v>
      </c>
      <c r="K215" s="241" t="n">
        <v>6.769</v>
      </c>
      <c r="L215" s="241" t="n">
        <v>7.301</v>
      </c>
      <c r="M215" s="87"/>
      <c r="N215" s="87"/>
      <c r="O215" s="87"/>
      <c r="P215" s="87"/>
      <c r="Q215" s="87"/>
      <c r="R215" s="1"/>
    </row>
    <row r="216" s="211" customFormat="true" ht="12.75" hidden="true" customHeight="false" outlineLevel="0" collapsed="false">
      <c r="A216" s="42"/>
      <c r="B216" s="42"/>
      <c r="C216" s="43"/>
      <c r="D216" s="129"/>
      <c r="E216" s="43"/>
      <c r="F216" s="42"/>
      <c r="G216" s="1080" t="s">
        <v>116</v>
      </c>
      <c r="H216" s="196" t="n">
        <v>6.53</v>
      </c>
      <c r="I216" s="196" t="n">
        <v>6.359</v>
      </c>
      <c r="J216" s="196" t="n">
        <v>5.122</v>
      </c>
      <c r="K216" s="196" t="n">
        <v>6.769</v>
      </c>
      <c r="L216" s="196" t="n">
        <v>7.301</v>
      </c>
      <c r="M216" s="87"/>
      <c r="N216" s="87"/>
      <c r="O216" s="87"/>
      <c r="P216" s="87"/>
      <c r="Q216" s="87"/>
      <c r="R216" s="1"/>
    </row>
    <row r="217" s="211" customFormat="true" ht="12.75" hidden="true" customHeight="false" outlineLevel="0" collapsed="false">
      <c r="A217" s="42"/>
      <c r="B217" s="42"/>
      <c r="C217" s="43"/>
      <c r="D217" s="129"/>
      <c r="E217" s="43"/>
      <c r="F217" s="42"/>
      <c r="G217" s="1080" t="s">
        <v>117</v>
      </c>
      <c r="H217" s="196" t="s">
        <v>69</v>
      </c>
      <c r="I217" s="196" t="s">
        <v>69</v>
      </c>
      <c r="J217" s="196" t="s">
        <v>69</v>
      </c>
      <c r="K217" s="196" t="s">
        <v>69</v>
      </c>
      <c r="L217" s="196" t="s">
        <v>69</v>
      </c>
      <c r="M217" s="87"/>
      <c r="N217" s="87"/>
      <c r="O217" s="87"/>
      <c r="P217" s="87"/>
      <c r="Q217" s="87"/>
      <c r="R217" s="1"/>
    </row>
    <row r="218" s="211" customFormat="true" ht="12.75" hidden="true" customHeight="true" outlineLevel="0" collapsed="false">
      <c r="A218" s="42"/>
      <c r="B218" s="42"/>
      <c r="C218" s="43"/>
      <c r="D218" s="129"/>
      <c r="E218" s="43"/>
      <c r="F218" s="42"/>
      <c r="G218" s="756" t="s">
        <v>118</v>
      </c>
      <c r="H218" s="241" t="s">
        <v>69</v>
      </c>
      <c r="I218" s="241" t="s">
        <v>69</v>
      </c>
      <c r="J218" s="241" t="s">
        <v>69</v>
      </c>
      <c r="K218" s="241" t="s">
        <v>69</v>
      </c>
      <c r="L218" s="241" t="s">
        <v>69</v>
      </c>
      <c r="M218" s="87"/>
      <c r="N218" s="87"/>
      <c r="O218" s="87"/>
      <c r="P218" s="87"/>
      <c r="Q218" s="87"/>
      <c r="R218" s="1"/>
    </row>
    <row r="219" s="211" customFormat="true" ht="12.75" hidden="true" customHeight="false" outlineLevel="0" collapsed="false">
      <c r="A219" s="42"/>
      <c r="B219" s="42"/>
      <c r="C219" s="43"/>
      <c r="D219" s="129"/>
      <c r="E219" s="43"/>
      <c r="F219" s="42"/>
      <c r="G219" s="756" t="s">
        <v>119</v>
      </c>
      <c r="H219" s="241" t="s">
        <v>69</v>
      </c>
      <c r="I219" s="241" t="s">
        <v>69</v>
      </c>
      <c r="J219" s="241" t="s">
        <v>69</v>
      </c>
      <c r="K219" s="241" t="s">
        <v>69</v>
      </c>
      <c r="L219" s="241" t="s">
        <v>69</v>
      </c>
      <c r="M219" s="87"/>
      <c r="N219" s="87"/>
      <c r="O219" s="87"/>
      <c r="P219" s="87"/>
      <c r="Q219" s="87"/>
      <c r="R219" s="1"/>
    </row>
    <row r="220" s="211" customFormat="true" ht="12.75" hidden="true" customHeight="false" outlineLevel="0" collapsed="false">
      <c r="A220" s="42"/>
      <c r="B220" s="42"/>
      <c r="C220" s="43"/>
      <c r="D220" s="129"/>
      <c r="E220" s="43"/>
      <c r="F220" s="42"/>
      <c r="G220" s="1074" t="s">
        <v>120</v>
      </c>
      <c r="H220" s="241" t="s">
        <v>69</v>
      </c>
      <c r="I220" s="241" t="s">
        <v>69</v>
      </c>
      <c r="J220" s="241" t="s">
        <v>69</v>
      </c>
      <c r="K220" s="241" t="s">
        <v>69</v>
      </c>
      <c r="L220" s="241" t="s">
        <v>69</v>
      </c>
      <c r="M220" s="87"/>
      <c r="N220" s="87"/>
      <c r="O220" s="87"/>
      <c r="P220" s="87"/>
      <c r="Q220" s="87"/>
      <c r="R220" s="1"/>
    </row>
    <row r="221" s="9" customFormat="true" ht="12.75" hidden="false" customHeight="false" outlineLevel="0" collapsed="false">
      <c r="A221" s="1"/>
      <c r="B221" s="1"/>
      <c r="C221" s="2"/>
      <c r="D221" s="110"/>
      <c r="E221" s="1"/>
      <c r="F221" s="1"/>
      <c r="G221" s="7" t="s">
        <v>869</v>
      </c>
      <c r="H221" s="241"/>
      <c r="I221" s="241"/>
      <c r="J221" s="241"/>
      <c r="K221" s="241"/>
      <c r="L221" s="241"/>
      <c r="M221" s="87"/>
      <c r="N221" s="87"/>
      <c r="O221" s="87"/>
      <c r="P221" s="87"/>
      <c r="Q221" s="87"/>
      <c r="R221" s="1"/>
    </row>
    <row r="222" s="9" customFormat="true" ht="14.25" hidden="false" customHeight="false" outlineLevel="0" collapsed="false">
      <c r="A222" s="1"/>
      <c r="B222" s="1"/>
      <c r="C222" s="2"/>
      <c r="D222" s="110"/>
      <c r="E222" s="1"/>
      <c r="F222" s="1"/>
      <c r="G222" s="94" t="s">
        <v>1582</v>
      </c>
      <c r="H222" s="241" t="n">
        <v>6.53</v>
      </c>
      <c r="I222" s="241" t="n">
        <v>6.359</v>
      </c>
      <c r="J222" s="241" t="n">
        <v>5.122</v>
      </c>
      <c r="K222" s="241" t="n">
        <v>6.769</v>
      </c>
      <c r="L222" s="241" t="n">
        <v>7.301</v>
      </c>
      <c r="M222" s="87"/>
      <c r="N222" s="87"/>
      <c r="O222" s="87"/>
      <c r="P222" s="87"/>
      <c r="Q222" s="87"/>
      <c r="R222" s="1"/>
    </row>
    <row r="223" s="211" customFormat="true" ht="12.75" hidden="false" customHeight="false" outlineLevel="0" collapsed="false">
      <c r="A223" s="1"/>
      <c r="B223" s="1"/>
      <c r="C223" s="2"/>
      <c r="D223" s="110"/>
      <c r="E223" s="2"/>
      <c r="F223" s="1"/>
      <c r="G223" s="210" t="s">
        <v>116</v>
      </c>
      <c r="H223" s="196" t="n">
        <v>6.53</v>
      </c>
      <c r="I223" s="196" t="n">
        <v>6.359</v>
      </c>
      <c r="J223" s="196" t="n">
        <v>5.122</v>
      </c>
      <c r="K223" s="196" t="n">
        <v>6.769</v>
      </c>
      <c r="L223" s="196" t="n">
        <v>7.301</v>
      </c>
      <c r="M223" s="87"/>
      <c r="N223" s="87"/>
      <c r="O223" s="87"/>
      <c r="P223" s="87"/>
      <c r="Q223" s="87"/>
      <c r="R223" s="1"/>
    </row>
    <row r="224" s="211" customFormat="true" ht="12.75" hidden="false" customHeight="false" outlineLevel="0" collapsed="false">
      <c r="A224" s="1"/>
      <c r="B224" s="1"/>
      <c r="C224" s="2"/>
      <c r="D224" s="110"/>
      <c r="E224" s="2"/>
      <c r="F224" s="1"/>
      <c r="G224" s="210" t="s">
        <v>117</v>
      </c>
      <c r="H224" s="196" t="s">
        <v>69</v>
      </c>
      <c r="I224" s="196" t="s">
        <v>69</v>
      </c>
      <c r="J224" s="196" t="s">
        <v>69</v>
      </c>
      <c r="K224" s="196" t="s">
        <v>69</v>
      </c>
      <c r="L224" s="196" t="s">
        <v>69</v>
      </c>
      <c r="M224" s="87"/>
      <c r="N224" s="87"/>
      <c r="O224" s="87"/>
      <c r="P224" s="87"/>
      <c r="Q224" s="87"/>
      <c r="R224" s="1"/>
    </row>
    <row r="225" s="9" customFormat="true" ht="12.75" hidden="false" customHeight="false" outlineLevel="0" collapsed="false">
      <c r="A225" s="1"/>
      <c r="B225" s="1"/>
      <c r="C225" s="2"/>
      <c r="D225" s="110"/>
      <c r="E225" s="1"/>
      <c r="F225" s="1"/>
      <c r="G225" s="246" t="s">
        <v>118</v>
      </c>
      <c r="H225" s="241" t="s">
        <v>69</v>
      </c>
      <c r="I225" s="241" t="s">
        <v>69</v>
      </c>
      <c r="J225" s="241" t="s">
        <v>69</v>
      </c>
      <c r="K225" s="241" t="s">
        <v>69</v>
      </c>
      <c r="L225" s="241" t="s">
        <v>69</v>
      </c>
      <c r="M225" s="87"/>
      <c r="N225" s="87"/>
      <c r="O225" s="87"/>
      <c r="P225" s="87"/>
      <c r="Q225" s="87"/>
      <c r="R225" s="1"/>
    </row>
    <row r="226" s="9" customFormat="true" ht="12.75" hidden="false" customHeight="false" outlineLevel="0" collapsed="false">
      <c r="A226" s="1"/>
      <c r="B226" s="1"/>
      <c r="C226" s="2"/>
      <c r="D226" s="110"/>
      <c r="E226" s="1"/>
      <c r="F226" s="1"/>
      <c r="G226" s="119" t="s">
        <v>119</v>
      </c>
      <c r="H226" s="241" t="s">
        <v>69</v>
      </c>
      <c r="I226" s="241" t="s">
        <v>69</v>
      </c>
      <c r="J226" s="241" t="s">
        <v>69</v>
      </c>
      <c r="K226" s="241" t="s">
        <v>69</v>
      </c>
      <c r="L226" s="241" t="s">
        <v>69</v>
      </c>
      <c r="M226" s="87"/>
      <c r="N226" s="87"/>
      <c r="O226" s="87"/>
      <c r="P226" s="87"/>
      <c r="Q226" s="87"/>
      <c r="R226" s="1"/>
    </row>
    <row r="227" s="211" customFormat="true" ht="12.75" hidden="false" customHeight="false" outlineLevel="0" collapsed="false">
      <c r="A227" s="1"/>
      <c r="B227" s="1"/>
      <c r="C227" s="2"/>
      <c r="D227" s="110"/>
      <c r="E227" s="2"/>
      <c r="F227" s="1"/>
      <c r="G227" s="119" t="s">
        <v>120</v>
      </c>
      <c r="H227" s="241" t="s">
        <v>69</v>
      </c>
      <c r="I227" s="241" t="s">
        <v>69</v>
      </c>
      <c r="J227" s="241" t="s">
        <v>69</v>
      </c>
      <c r="K227" s="241" t="s">
        <v>69</v>
      </c>
      <c r="L227" s="241" t="s">
        <v>69</v>
      </c>
      <c r="M227" s="87"/>
      <c r="N227" s="87"/>
      <c r="O227" s="87"/>
      <c r="P227" s="87"/>
      <c r="Q227" s="87"/>
      <c r="R227" s="1"/>
    </row>
    <row r="228" s="9" customFormat="true" ht="12.75" hidden="true" customHeight="false" outlineLevel="0" collapsed="false">
      <c r="A228" s="42"/>
      <c r="B228" s="42"/>
      <c r="C228" s="43"/>
      <c r="D228" s="129"/>
      <c r="E228" s="42"/>
      <c r="F228" s="42"/>
      <c r="G228" s="43" t="s">
        <v>122</v>
      </c>
      <c r="H228" s="241"/>
      <c r="I228" s="241"/>
      <c r="J228" s="241"/>
      <c r="K228" s="241"/>
      <c r="L228" s="241"/>
      <c r="M228" s="87"/>
      <c r="N228" s="87"/>
      <c r="O228" s="87"/>
      <c r="P228" s="87"/>
      <c r="Q228" s="87"/>
      <c r="R228" s="1"/>
    </row>
    <row r="229" s="211" customFormat="true" ht="12.75" hidden="true" customHeight="false" outlineLevel="0" collapsed="false">
      <c r="A229" s="42"/>
      <c r="B229" s="42"/>
      <c r="C229" s="43"/>
      <c r="D229" s="129"/>
      <c r="E229" s="43"/>
      <c r="F229" s="42"/>
      <c r="G229" s="207" t="s">
        <v>116</v>
      </c>
      <c r="H229" s="196" t="s">
        <v>69</v>
      </c>
      <c r="I229" s="196" t="s">
        <v>69</v>
      </c>
      <c r="J229" s="1081" t="s">
        <v>69</v>
      </c>
      <c r="K229" s="1081" t="s">
        <v>69</v>
      </c>
      <c r="L229" s="1081" t="s">
        <v>69</v>
      </c>
      <c r="M229" s="87"/>
      <c r="N229" s="87"/>
      <c r="O229" s="87"/>
      <c r="P229" s="87"/>
      <c r="Q229" s="87"/>
      <c r="R229" s="1"/>
    </row>
    <row r="230" s="211" customFormat="true" ht="12.75" hidden="true" customHeight="false" outlineLevel="0" collapsed="false">
      <c r="A230" s="42"/>
      <c r="B230" s="42"/>
      <c r="C230" s="43"/>
      <c r="D230" s="129"/>
      <c r="E230" s="43"/>
      <c r="F230" s="42"/>
      <c r="G230" s="207" t="s">
        <v>117</v>
      </c>
      <c r="H230" s="196" t="s">
        <v>69</v>
      </c>
      <c r="I230" s="196" t="s">
        <v>69</v>
      </c>
      <c r="J230" s="1081" t="s">
        <v>69</v>
      </c>
      <c r="K230" s="1081" t="s">
        <v>69</v>
      </c>
      <c r="L230" s="1081" t="s">
        <v>69</v>
      </c>
      <c r="M230" s="87"/>
      <c r="N230" s="87"/>
      <c r="O230" s="87"/>
      <c r="P230" s="87"/>
      <c r="Q230" s="87"/>
      <c r="R230" s="1"/>
    </row>
    <row r="231" s="9" customFormat="true" ht="12.75" hidden="true" customHeight="false" outlineLevel="0" collapsed="false">
      <c r="A231" s="42"/>
      <c r="B231" s="42"/>
      <c r="C231" s="43"/>
      <c r="D231" s="129"/>
      <c r="E231" s="42"/>
      <c r="F231" s="42"/>
      <c r="G231" s="1074" t="s">
        <v>115</v>
      </c>
      <c r="H231" s="241" t="s">
        <v>69</v>
      </c>
      <c r="I231" s="241" t="s">
        <v>69</v>
      </c>
      <c r="J231" s="1082" t="s">
        <v>69</v>
      </c>
      <c r="K231" s="1082" t="s">
        <v>69</v>
      </c>
      <c r="L231" s="1082" t="s">
        <v>69</v>
      </c>
      <c r="M231" s="87"/>
      <c r="N231" s="87"/>
      <c r="O231" s="87"/>
      <c r="P231" s="87"/>
      <c r="Q231" s="87"/>
      <c r="R231" s="1"/>
    </row>
    <row r="232" s="9" customFormat="true" ht="12.75" hidden="true" customHeight="false" outlineLevel="0" collapsed="false">
      <c r="A232" s="42"/>
      <c r="B232" s="42"/>
      <c r="C232" s="43"/>
      <c r="D232" s="129"/>
      <c r="E232" s="42"/>
      <c r="F232" s="42"/>
      <c r="G232" s="757" t="s">
        <v>118</v>
      </c>
      <c r="H232" s="279" t="s">
        <v>69</v>
      </c>
      <c r="I232" s="279" t="s">
        <v>69</v>
      </c>
      <c r="J232" s="1083" t="s">
        <v>69</v>
      </c>
      <c r="K232" s="1083" t="s">
        <v>69</v>
      </c>
      <c r="L232" s="1083" t="s">
        <v>69</v>
      </c>
      <c r="M232" s="87"/>
      <c r="N232" s="87"/>
      <c r="O232" s="87"/>
      <c r="P232" s="87"/>
      <c r="Q232" s="87"/>
      <c r="R232" s="1"/>
    </row>
    <row r="233" s="9" customFormat="true" ht="12.75" hidden="true" customHeight="false" outlineLevel="0" collapsed="false">
      <c r="A233" s="42"/>
      <c r="B233" s="42"/>
      <c r="C233" s="43"/>
      <c r="D233" s="129"/>
      <c r="E233" s="42"/>
      <c r="F233" s="42"/>
      <c r="G233" s="756" t="s">
        <v>119</v>
      </c>
      <c r="H233" s="279" t="s">
        <v>69</v>
      </c>
      <c r="I233" s="279" t="s">
        <v>69</v>
      </c>
      <c r="J233" s="1083" t="s">
        <v>69</v>
      </c>
      <c r="K233" s="1083" t="s">
        <v>69</v>
      </c>
      <c r="L233" s="1083" t="s">
        <v>69</v>
      </c>
      <c r="M233" s="87"/>
      <c r="N233" s="87"/>
      <c r="O233" s="87"/>
      <c r="P233" s="87"/>
      <c r="Q233" s="87"/>
      <c r="R233" s="1"/>
    </row>
    <row r="234" s="211" customFormat="true" ht="12.75" hidden="true" customHeight="false" outlineLevel="0" collapsed="false">
      <c r="A234" s="42"/>
      <c r="B234" s="42"/>
      <c r="C234" s="43"/>
      <c r="D234" s="129"/>
      <c r="E234" s="43"/>
      <c r="F234" s="42"/>
      <c r="G234" s="756" t="s">
        <v>120</v>
      </c>
      <c r="H234" s="279" t="s">
        <v>69</v>
      </c>
      <c r="I234" s="279" t="s">
        <v>69</v>
      </c>
      <c r="J234" s="1083" t="s">
        <v>69</v>
      </c>
      <c r="K234" s="1083" t="s">
        <v>69</v>
      </c>
      <c r="L234" s="1083" t="s">
        <v>69</v>
      </c>
      <c r="M234" s="87"/>
      <c r="N234" s="87"/>
      <c r="O234" s="87"/>
      <c r="P234" s="87"/>
      <c r="Q234" s="87"/>
      <c r="R234" s="1"/>
    </row>
    <row r="235" s="211" customFormat="true" ht="12.75" hidden="true" customHeight="false" outlineLevel="0" collapsed="false">
      <c r="A235" s="42"/>
      <c r="B235" s="42"/>
      <c r="C235" s="43"/>
      <c r="D235" s="129"/>
      <c r="E235" s="43"/>
      <c r="F235" s="42"/>
      <c r="G235" s="43" t="s">
        <v>123</v>
      </c>
      <c r="H235" s="279"/>
      <c r="I235" s="279"/>
      <c r="J235" s="279"/>
      <c r="K235" s="279"/>
      <c r="L235" s="279"/>
      <c r="M235" s="87"/>
      <c r="N235" s="87"/>
      <c r="O235" s="87"/>
      <c r="P235" s="87"/>
      <c r="Q235" s="87"/>
      <c r="R235" s="1"/>
    </row>
    <row r="236" s="211" customFormat="true" ht="12.75" hidden="true" customHeight="false" outlineLevel="0" collapsed="false">
      <c r="A236" s="42"/>
      <c r="B236" s="42"/>
      <c r="C236" s="43"/>
      <c r="D236" s="129"/>
      <c r="E236" s="43"/>
      <c r="F236" s="42"/>
      <c r="G236" s="756" t="s">
        <v>115</v>
      </c>
      <c r="H236" s="279" t="s">
        <v>69</v>
      </c>
      <c r="I236" s="279" t="s">
        <v>69</v>
      </c>
      <c r="J236" s="1083" t="s">
        <v>69</v>
      </c>
      <c r="K236" s="1083" t="s">
        <v>69</v>
      </c>
      <c r="L236" s="1083" t="s">
        <v>69</v>
      </c>
      <c r="M236" s="87"/>
      <c r="N236" s="87"/>
      <c r="O236" s="87"/>
      <c r="P236" s="87"/>
      <c r="Q236" s="87"/>
      <c r="R236" s="1"/>
    </row>
    <row r="237" s="211" customFormat="true" ht="12.75" hidden="true" customHeight="false" outlineLevel="0" collapsed="false">
      <c r="A237" s="42"/>
      <c r="B237" s="42"/>
      <c r="C237" s="43"/>
      <c r="D237" s="129"/>
      <c r="E237" s="43"/>
      <c r="F237" s="42"/>
      <c r="G237" s="207" t="s">
        <v>116</v>
      </c>
      <c r="H237" s="204" t="s">
        <v>69</v>
      </c>
      <c r="I237" s="204" t="s">
        <v>69</v>
      </c>
      <c r="J237" s="280" t="s">
        <v>69</v>
      </c>
      <c r="K237" s="280" t="s">
        <v>69</v>
      </c>
      <c r="L237" s="280" t="s">
        <v>69</v>
      </c>
      <c r="M237" s="87"/>
      <c r="N237" s="87"/>
      <c r="O237" s="87"/>
      <c r="P237" s="87"/>
      <c r="Q237" s="87"/>
      <c r="R237" s="1"/>
    </row>
    <row r="238" s="211" customFormat="true" ht="12.75" hidden="true" customHeight="false" outlineLevel="0" collapsed="false">
      <c r="A238" s="42"/>
      <c r="B238" s="42"/>
      <c r="C238" s="43"/>
      <c r="D238" s="129"/>
      <c r="E238" s="43"/>
      <c r="F238" s="42"/>
      <c r="G238" s="207" t="s">
        <v>117</v>
      </c>
      <c r="H238" s="196" t="s">
        <v>69</v>
      </c>
      <c r="I238" s="196" t="s">
        <v>69</v>
      </c>
      <c r="J238" s="1081" t="s">
        <v>69</v>
      </c>
      <c r="K238" s="1081" t="s">
        <v>69</v>
      </c>
      <c r="L238" s="1081" t="s">
        <v>69</v>
      </c>
      <c r="M238" s="87"/>
      <c r="N238" s="87"/>
      <c r="O238" s="87"/>
      <c r="P238" s="87"/>
      <c r="Q238" s="87"/>
      <c r="R238" s="1"/>
    </row>
    <row r="239" s="211" customFormat="true" ht="12.75" hidden="true" customHeight="false" outlineLevel="0" collapsed="false">
      <c r="A239" s="42"/>
      <c r="B239" s="42"/>
      <c r="C239" s="43"/>
      <c r="D239" s="129"/>
      <c r="E239" s="43"/>
      <c r="F239" s="42"/>
      <c r="G239" s="1084" t="s">
        <v>118</v>
      </c>
      <c r="H239" s="279" t="s">
        <v>69</v>
      </c>
      <c r="I239" s="279" t="s">
        <v>69</v>
      </c>
      <c r="J239" s="1083" t="s">
        <v>69</v>
      </c>
      <c r="K239" s="1083" t="s">
        <v>69</v>
      </c>
      <c r="L239" s="1083" t="s">
        <v>69</v>
      </c>
      <c r="M239" s="87"/>
      <c r="N239" s="87"/>
      <c r="O239" s="87"/>
      <c r="P239" s="87"/>
      <c r="Q239" s="87"/>
      <c r="R239" s="1"/>
    </row>
    <row r="240" s="1" customFormat="true" ht="12.75" hidden="true" customHeight="false" outlineLevel="0" collapsed="false">
      <c r="A240" s="42"/>
      <c r="B240" s="42"/>
      <c r="C240" s="43"/>
      <c r="D240" s="129"/>
      <c r="E240" s="43"/>
      <c r="F240" s="42"/>
      <c r="G240" s="756" t="s">
        <v>119</v>
      </c>
      <c r="H240" s="279" t="s">
        <v>69</v>
      </c>
      <c r="I240" s="279" t="s">
        <v>69</v>
      </c>
      <c r="J240" s="1083" t="s">
        <v>69</v>
      </c>
      <c r="K240" s="1083" t="s">
        <v>69</v>
      </c>
      <c r="L240" s="1083" t="s">
        <v>69</v>
      </c>
      <c r="M240" s="87"/>
      <c r="N240" s="87"/>
      <c r="O240" s="87"/>
      <c r="P240" s="87"/>
      <c r="Q240" s="87"/>
    </row>
    <row r="241" s="1" customFormat="true" ht="12.75" hidden="true" customHeight="false" outlineLevel="0" collapsed="false">
      <c r="A241" s="42"/>
      <c r="B241" s="42"/>
      <c r="C241" s="43"/>
      <c r="D241" s="129"/>
      <c r="E241" s="43"/>
      <c r="F241" s="42"/>
      <c r="G241" s="1085" t="s">
        <v>120</v>
      </c>
      <c r="H241" s="413" t="s">
        <v>69</v>
      </c>
      <c r="I241" s="413" t="s">
        <v>69</v>
      </c>
      <c r="J241" s="1086" t="s">
        <v>69</v>
      </c>
      <c r="K241" s="1086" t="s">
        <v>69</v>
      </c>
      <c r="L241" s="1086" t="s">
        <v>69</v>
      </c>
      <c r="M241" s="87"/>
      <c r="N241" s="87"/>
      <c r="O241" s="87"/>
      <c r="P241" s="87"/>
      <c r="Q241" s="87"/>
    </row>
    <row r="242" customFormat="false" ht="26.25" hidden="false" customHeight="true" outlineLevel="0" collapsed="false">
      <c r="A242" s="1"/>
      <c r="B242" s="1"/>
      <c r="C242" s="2"/>
      <c r="D242" s="110"/>
      <c r="G242" s="215" t="s">
        <v>1583</v>
      </c>
      <c r="H242" s="215"/>
      <c r="I242" s="215"/>
      <c r="J242" s="215"/>
      <c r="K242" s="215"/>
      <c r="L242" s="215"/>
    </row>
    <row r="243" customFormat="false" ht="12.75" hidden="false" customHeight="true" outlineLevel="0" collapsed="false">
      <c r="A243" s="1"/>
      <c r="B243" s="1"/>
      <c r="C243" s="2"/>
      <c r="D243" s="110"/>
      <c r="G243" s="82"/>
      <c r="H243" s="1087"/>
      <c r="I243" s="1087"/>
      <c r="J243" s="1087"/>
      <c r="K243" s="1087"/>
      <c r="L243" s="1087"/>
    </row>
    <row r="244" customFormat="false" ht="12.75" hidden="false" customHeight="true" outlineLevel="0" collapsed="false">
      <c r="A244" s="1"/>
      <c r="B244" s="1"/>
      <c r="C244" s="2"/>
      <c r="D244" s="110"/>
    </row>
    <row r="245" customFormat="false" ht="12.75" hidden="false" customHeight="true" outlineLevel="0" collapsed="false">
      <c r="A245" s="1"/>
      <c r="B245" s="1"/>
      <c r="C245" s="2"/>
      <c r="D245" s="110"/>
    </row>
    <row r="246" customFormat="false" ht="12.75" hidden="false" customHeight="true" outlineLevel="0" collapsed="false"/>
    <row r="247" customFormat="false" ht="12.75" hidden="false" customHeight="true" outlineLevel="0" collapsed="false">
      <c r="G247" s="396" t="s">
        <v>125</v>
      </c>
      <c r="H247" s="396"/>
      <c r="I247" s="396"/>
      <c r="J247" s="396"/>
      <c r="K247" s="396"/>
      <c r="L247" s="396"/>
    </row>
    <row r="248" customFormat="false" ht="15" hidden="false" customHeight="true" outlineLevel="0" collapsed="false">
      <c r="G248" s="1079" t="s">
        <v>126</v>
      </c>
      <c r="H248" s="1079"/>
      <c r="I248" s="1079"/>
      <c r="J248" s="1079"/>
      <c r="K248" s="1079"/>
      <c r="L248" s="1079"/>
    </row>
    <row r="249" customFormat="false" ht="12.75" hidden="false" customHeight="false" outlineLevel="0" collapsed="false">
      <c r="G249" s="1014" t="s">
        <v>1584</v>
      </c>
      <c r="H249" s="1014"/>
      <c r="I249" s="1014"/>
      <c r="J249" s="1014"/>
      <c r="K249" s="1014"/>
      <c r="L249" s="1014"/>
    </row>
    <row r="250" customFormat="false" ht="12.75" hidden="false" customHeight="false" outlineLevel="0" collapsed="false">
      <c r="G250" s="319"/>
      <c r="H250" s="297"/>
      <c r="I250" s="297"/>
      <c r="J250" s="297"/>
      <c r="K250" s="297"/>
      <c r="L250" s="297"/>
    </row>
    <row r="251" customFormat="false" ht="12.75" hidden="false" customHeight="false" outlineLevel="0" collapsed="false">
      <c r="G251" s="20"/>
      <c r="H251" s="1057" t="n">
        <f aca="false">$H$1</f>
        <v>37987</v>
      </c>
      <c r="I251" s="1057" t="n">
        <f aca="false">$I$1</f>
        <v>38353</v>
      </c>
      <c r="J251" s="1057" t="n">
        <f aca="false">$J$1</f>
        <v>38718</v>
      </c>
      <c r="K251" s="1057" t="n">
        <f aca="false">$K$1</f>
        <v>39083</v>
      </c>
      <c r="L251" s="1057" t="n">
        <f aca="false">$L$1</f>
        <v>39448</v>
      </c>
    </row>
    <row r="252" customFormat="false" ht="12.75" hidden="false" customHeight="true" outlineLevel="0" collapsed="false">
      <c r="G252" s="1088" t="s">
        <v>96</v>
      </c>
      <c r="H252" s="241"/>
      <c r="I252" s="241"/>
      <c r="J252" s="241"/>
      <c r="K252" s="241"/>
      <c r="L252" s="241"/>
    </row>
    <row r="253" customFormat="false" ht="14.25" hidden="false" customHeight="false" outlineLevel="0" collapsed="false">
      <c r="A253" s="1"/>
      <c r="B253" s="1"/>
      <c r="C253" s="7"/>
      <c r="D253" s="110"/>
      <c r="E253" s="7"/>
      <c r="G253" s="23" t="s">
        <v>1578</v>
      </c>
      <c r="H253" s="302" t="n">
        <v>85.074215</v>
      </c>
      <c r="I253" s="302" t="n">
        <v>94.355151</v>
      </c>
      <c r="J253" s="302" t="n">
        <v>108.106478</v>
      </c>
      <c r="K253" s="302" t="n">
        <v>132.475926</v>
      </c>
      <c r="L253" s="302" t="n">
        <v>153.017564</v>
      </c>
      <c r="M253" s="87"/>
      <c r="N253" s="87"/>
      <c r="O253" s="87"/>
      <c r="P253" s="87"/>
      <c r="Q253" s="87"/>
    </row>
    <row r="254" customFormat="false" ht="12.75" hidden="false" customHeight="false" outlineLevel="0" collapsed="false">
      <c r="A254" s="1"/>
      <c r="B254" s="1"/>
      <c r="C254" s="7"/>
      <c r="D254" s="110"/>
      <c r="E254" s="7"/>
      <c r="G254" s="111" t="s">
        <v>98</v>
      </c>
      <c r="H254" s="204" t="s">
        <v>69</v>
      </c>
      <c r="I254" s="204" t="s">
        <v>69</v>
      </c>
      <c r="J254" s="204" t="s">
        <v>69</v>
      </c>
      <c r="K254" s="204" t="s">
        <v>69</v>
      </c>
      <c r="L254" s="204" t="s">
        <v>69</v>
      </c>
      <c r="M254" s="87"/>
      <c r="N254" s="87"/>
      <c r="O254" s="87"/>
      <c r="P254" s="87"/>
      <c r="Q254" s="87"/>
    </row>
    <row r="255" customFormat="false" ht="12.75" hidden="false" customHeight="false" outlineLevel="0" collapsed="false">
      <c r="A255" s="1"/>
      <c r="B255" s="1"/>
      <c r="C255" s="7"/>
      <c r="D255" s="110"/>
      <c r="E255" s="7"/>
      <c r="G255" s="111" t="s">
        <v>99</v>
      </c>
      <c r="H255" s="204" t="s">
        <v>69</v>
      </c>
      <c r="I255" s="204" t="s">
        <v>69</v>
      </c>
      <c r="J255" s="204" t="s">
        <v>69</v>
      </c>
      <c r="K255" s="204" t="s">
        <v>69</v>
      </c>
      <c r="L255" s="204" t="s">
        <v>69</v>
      </c>
      <c r="M255" s="87"/>
      <c r="N255" s="87"/>
      <c r="O255" s="87"/>
      <c r="P255" s="87"/>
      <c r="Q255" s="87"/>
    </row>
    <row r="256" customFormat="false" ht="14.25" hidden="false" customHeight="false" outlineLevel="0" collapsed="false">
      <c r="A256" s="1"/>
      <c r="B256" s="1"/>
      <c r="C256" s="7"/>
      <c r="D256" s="110"/>
      <c r="E256" s="7"/>
      <c r="G256" s="23" t="s">
        <v>1579</v>
      </c>
      <c r="H256" s="302" t="n">
        <v>36.56</v>
      </c>
      <c r="I256" s="302" t="n">
        <v>39.617</v>
      </c>
      <c r="J256" s="302" t="n">
        <v>44.153</v>
      </c>
      <c r="K256" s="302" t="n">
        <v>53.243</v>
      </c>
      <c r="L256" s="302" t="n">
        <v>59.831</v>
      </c>
      <c r="M256" s="87"/>
      <c r="N256" s="87"/>
      <c r="O256" s="87"/>
      <c r="P256" s="87"/>
      <c r="Q256" s="87"/>
    </row>
    <row r="257" customFormat="false" ht="12.75" hidden="false" customHeight="false" outlineLevel="0" collapsed="false">
      <c r="A257" s="1"/>
      <c r="B257" s="1"/>
      <c r="C257" s="7"/>
      <c r="D257" s="110"/>
      <c r="E257" s="7"/>
      <c r="G257" s="23" t="s">
        <v>101</v>
      </c>
      <c r="H257" s="279" t="n">
        <v>23.284545</v>
      </c>
      <c r="I257" s="279" t="n">
        <v>27.676</v>
      </c>
      <c r="J257" s="279" t="n">
        <v>33.213</v>
      </c>
      <c r="K257" s="279" t="n">
        <v>40.2016</v>
      </c>
      <c r="L257" s="279" t="n">
        <v>46.1412</v>
      </c>
      <c r="M257" s="87"/>
      <c r="N257" s="87"/>
      <c r="O257" s="87"/>
      <c r="P257" s="87"/>
      <c r="Q257" s="87"/>
    </row>
    <row r="258" customFormat="false" ht="14.25" hidden="false" customHeight="false" outlineLevel="0" collapsed="false">
      <c r="A258" s="1"/>
      <c r="B258" s="1"/>
      <c r="C258" s="7"/>
      <c r="D258" s="110"/>
      <c r="E258" s="7"/>
      <c r="G258" s="111" t="s">
        <v>1580</v>
      </c>
      <c r="H258" s="439" t="n">
        <v>9.234545</v>
      </c>
      <c r="I258" s="439" t="n">
        <v>11.603</v>
      </c>
      <c r="J258" s="439" t="n">
        <v>14.573</v>
      </c>
      <c r="K258" s="196" t="n">
        <v>17.562</v>
      </c>
      <c r="L258" s="196" t="n">
        <v>20.479</v>
      </c>
      <c r="M258" s="87"/>
      <c r="N258" s="87"/>
      <c r="O258" s="87"/>
      <c r="P258" s="87"/>
      <c r="Q258" s="87"/>
    </row>
    <row r="259" customFormat="false" ht="12.75" hidden="false" customHeight="true" outlineLevel="0" collapsed="false">
      <c r="A259" s="1"/>
      <c r="B259" s="1"/>
      <c r="C259" s="7"/>
      <c r="D259" s="110"/>
      <c r="E259" s="7"/>
      <c r="G259" s="50" t="s">
        <v>103</v>
      </c>
      <c r="H259" s="204" t="s">
        <v>69</v>
      </c>
      <c r="I259" s="204" t="s">
        <v>69</v>
      </c>
      <c r="J259" s="204" t="s">
        <v>69</v>
      </c>
      <c r="K259" s="204" t="s">
        <v>69</v>
      </c>
      <c r="L259" s="204" t="s">
        <v>69</v>
      </c>
      <c r="M259" s="87"/>
      <c r="N259" s="87"/>
      <c r="O259" s="87"/>
      <c r="P259" s="87"/>
      <c r="Q259" s="87"/>
    </row>
    <row r="260" customFormat="false" ht="14.25" hidden="false" customHeight="false" outlineLevel="0" collapsed="false">
      <c r="A260" s="1"/>
      <c r="B260" s="1"/>
      <c r="C260" s="7"/>
      <c r="D260" s="110"/>
      <c r="E260" s="7"/>
      <c r="G260" s="50" t="s">
        <v>1585</v>
      </c>
      <c r="H260" s="439" t="n">
        <v>14.05</v>
      </c>
      <c r="I260" s="439" t="n">
        <v>16.073</v>
      </c>
      <c r="J260" s="439" t="n">
        <v>18.64</v>
      </c>
      <c r="K260" s="439" t="n">
        <v>22.6396</v>
      </c>
      <c r="L260" s="439" t="n">
        <v>25.6622</v>
      </c>
      <c r="M260" s="87"/>
      <c r="N260" s="87"/>
      <c r="O260" s="87"/>
      <c r="P260" s="87"/>
      <c r="Q260" s="87"/>
    </row>
    <row r="261" customFormat="false" ht="12.75" hidden="false" customHeight="false" outlineLevel="0" collapsed="false">
      <c r="A261" s="1"/>
      <c r="B261" s="1"/>
      <c r="C261" s="7"/>
      <c r="D261" s="110"/>
      <c r="E261" s="7"/>
      <c r="G261" s="23" t="s">
        <v>105</v>
      </c>
      <c r="H261" s="279" t="n">
        <v>1.33</v>
      </c>
      <c r="I261" s="279" t="n">
        <v>1.418</v>
      </c>
      <c r="J261" s="279" t="n">
        <v>1.523311</v>
      </c>
      <c r="K261" s="279" t="n">
        <v>2.017112</v>
      </c>
      <c r="L261" s="279" t="n">
        <v>2.252975</v>
      </c>
      <c r="M261" s="87"/>
      <c r="N261" s="87"/>
      <c r="O261" s="87"/>
      <c r="P261" s="87"/>
      <c r="Q261" s="87"/>
    </row>
    <row r="262" customFormat="false" ht="12.75" hidden="false" customHeight="false" outlineLevel="0" collapsed="false">
      <c r="A262" s="1"/>
      <c r="B262" s="1"/>
      <c r="C262" s="7"/>
      <c r="D262" s="110"/>
      <c r="E262" s="7"/>
      <c r="G262" s="111" t="s">
        <v>357</v>
      </c>
      <c r="H262" s="439" t="n">
        <v>1.33</v>
      </c>
      <c r="I262" s="439" t="n">
        <v>1.418</v>
      </c>
      <c r="J262" s="439" t="n">
        <v>1.523311</v>
      </c>
      <c r="K262" s="439" t="n">
        <v>2.017112</v>
      </c>
      <c r="L262" s="439" t="n">
        <v>2.252975</v>
      </c>
      <c r="M262" s="87"/>
      <c r="N262" s="87"/>
      <c r="O262" s="87"/>
      <c r="P262" s="87"/>
      <c r="Q262" s="87"/>
    </row>
    <row r="263" customFormat="false" ht="12.75" hidden="false" customHeight="false" outlineLevel="0" collapsed="false">
      <c r="A263" s="1"/>
      <c r="B263" s="1"/>
      <c r="C263" s="7"/>
      <c r="D263" s="110"/>
      <c r="E263" s="7"/>
      <c r="G263" s="111" t="s">
        <v>107</v>
      </c>
      <c r="H263" s="204" t="s">
        <v>69</v>
      </c>
      <c r="I263" s="204" t="s">
        <v>69</v>
      </c>
      <c r="J263" s="204" t="s">
        <v>69</v>
      </c>
      <c r="K263" s="204" t="s">
        <v>69</v>
      </c>
      <c r="L263" s="204" t="s">
        <v>69</v>
      </c>
      <c r="M263" s="87"/>
      <c r="N263" s="87"/>
      <c r="O263" s="87"/>
      <c r="P263" s="87"/>
      <c r="Q263" s="87"/>
    </row>
    <row r="264" customFormat="false" ht="14.25" hidden="false" customHeight="false" outlineLevel="0" collapsed="false">
      <c r="A264" s="1"/>
      <c r="B264" s="1"/>
      <c r="C264" s="7"/>
      <c r="D264" s="110"/>
      <c r="E264" s="7"/>
      <c r="G264" s="23" t="s">
        <v>1586</v>
      </c>
      <c r="H264" s="302" t="n">
        <v>419.74</v>
      </c>
      <c r="I264" s="302" t="n">
        <v>446.96</v>
      </c>
      <c r="J264" s="302" t="n">
        <v>512.141711</v>
      </c>
      <c r="K264" s="302" t="n">
        <v>673.826975</v>
      </c>
      <c r="L264" s="302" t="n">
        <v>631.36699</v>
      </c>
      <c r="M264" s="87"/>
      <c r="N264" s="87"/>
      <c r="O264" s="87"/>
      <c r="P264" s="87"/>
      <c r="Q264" s="87"/>
    </row>
    <row r="265" customFormat="false" ht="12.75" hidden="false" customHeight="false" outlineLevel="0" collapsed="false">
      <c r="A265" s="1"/>
      <c r="B265" s="1"/>
      <c r="C265" s="7"/>
      <c r="D265" s="110"/>
      <c r="E265" s="7"/>
      <c r="G265" s="23" t="s">
        <v>109</v>
      </c>
      <c r="H265" s="241" t="s">
        <v>69</v>
      </c>
      <c r="I265" s="241" t="s">
        <v>69</v>
      </c>
      <c r="J265" s="241" t="s">
        <v>69</v>
      </c>
      <c r="K265" s="241" t="s">
        <v>69</v>
      </c>
      <c r="L265" s="241" t="s">
        <v>69</v>
      </c>
      <c r="M265" s="87"/>
      <c r="N265" s="87"/>
      <c r="O265" s="87"/>
      <c r="P265" s="87"/>
      <c r="Q265" s="87"/>
    </row>
    <row r="266" customFormat="false" ht="12.75" hidden="false" customHeight="false" outlineLevel="0" collapsed="false">
      <c r="A266" s="1"/>
      <c r="B266" s="1"/>
      <c r="C266" s="7"/>
      <c r="D266" s="110"/>
      <c r="E266" s="7"/>
      <c r="G266" s="23"/>
      <c r="H266" s="241"/>
      <c r="I266" s="241"/>
      <c r="J266" s="241"/>
      <c r="K266" s="241"/>
      <c r="L266" s="241"/>
      <c r="M266" s="87"/>
      <c r="N266" s="87"/>
      <c r="O266" s="87"/>
      <c r="P266" s="87"/>
      <c r="Q266" s="87"/>
    </row>
    <row r="267" customFormat="false" ht="25.5" hidden="false" customHeight="false" outlineLevel="0" collapsed="false">
      <c r="A267" s="1"/>
      <c r="B267" s="1"/>
      <c r="C267" s="7"/>
      <c r="D267" s="110"/>
      <c r="E267" s="7"/>
      <c r="G267" s="48" t="s">
        <v>128</v>
      </c>
      <c r="H267" s="241" t="n">
        <v>565.98876</v>
      </c>
      <c r="I267" s="241" t="n">
        <v>610.026151</v>
      </c>
      <c r="J267" s="241" t="n">
        <v>699.136889</v>
      </c>
      <c r="K267" s="241" t="n">
        <v>901.764613</v>
      </c>
      <c r="L267" s="241" t="n">
        <v>892.609729</v>
      </c>
      <c r="M267" s="245"/>
      <c r="N267" s="245"/>
      <c r="O267" s="245"/>
      <c r="P267" s="245"/>
      <c r="Q267" s="245"/>
    </row>
    <row r="268" customFormat="false" ht="12.75" hidden="false" customHeight="false" outlineLevel="0" collapsed="false">
      <c r="A268" s="1"/>
      <c r="B268" s="1"/>
      <c r="C268" s="7"/>
      <c r="D268" s="110"/>
      <c r="E268" s="7"/>
      <c r="G268" s="103" t="s">
        <v>111</v>
      </c>
      <c r="H268" s="196" t="s">
        <v>69</v>
      </c>
      <c r="I268" s="196" t="s">
        <v>69</v>
      </c>
      <c r="J268" s="196" t="s">
        <v>69</v>
      </c>
      <c r="K268" s="196" t="s">
        <v>69</v>
      </c>
      <c r="L268" s="196" t="s">
        <v>69</v>
      </c>
    </row>
    <row r="269" customFormat="false" ht="12.75" hidden="false" customHeight="false" outlineLevel="0" collapsed="false">
      <c r="A269" s="1"/>
      <c r="B269" s="1"/>
      <c r="C269" s="7"/>
      <c r="D269" s="110"/>
      <c r="E269" s="7"/>
      <c r="G269" s="48"/>
      <c r="H269" s="241"/>
      <c r="I269" s="241"/>
      <c r="J269" s="241"/>
      <c r="K269" s="241"/>
      <c r="L269" s="241"/>
    </row>
    <row r="270" customFormat="false" ht="12.75" hidden="false" customHeight="false" outlineLevel="0" collapsed="false">
      <c r="A270" s="1"/>
      <c r="B270" s="1"/>
      <c r="C270" s="7"/>
      <c r="D270" s="110"/>
      <c r="E270" s="7"/>
      <c r="G270" s="113" t="s">
        <v>19</v>
      </c>
      <c r="H270" s="241"/>
      <c r="I270" s="241"/>
      <c r="J270" s="241"/>
      <c r="K270" s="241"/>
      <c r="L270" s="241"/>
    </row>
    <row r="271" customFormat="false" ht="12.75" hidden="false" customHeight="false" outlineLevel="0" collapsed="false">
      <c r="A271" s="1"/>
      <c r="B271" s="1"/>
      <c r="C271" s="7"/>
      <c r="D271" s="110"/>
      <c r="E271" s="7"/>
      <c r="G271" s="48" t="s">
        <v>112</v>
      </c>
      <c r="H271" s="241" t="s">
        <v>69</v>
      </c>
      <c r="I271" s="241" t="s">
        <v>69</v>
      </c>
      <c r="J271" s="241" t="s">
        <v>69</v>
      </c>
      <c r="K271" s="241" t="s">
        <v>69</v>
      </c>
      <c r="L271" s="241" t="s">
        <v>69</v>
      </c>
    </row>
    <row r="272" customFormat="false" ht="12.75" hidden="false" customHeight="false" outlineLevel="0" collapsed="false">
      <c r="A272" s="1"/>
      <c r="B272" s="1"/>
      <c r="C272" s="7"/>
      <c r="D272" s="110"/>
      <c r="E272" s="7"/>
      <c r="H272" s="241"/>
      <c r="I272" s="241"/>
      <c r="J272" s="241"/>
      <c r="K272" s="241"/>
      <c r="L272" s="241"/>
    </row>
    <row r="273" s="23" customFormat="true" ht="12.75" hidden="false" customHeight="true" outlineLevel="0" collapsed="false">
      <c r="A273" s="1"/>
      <c r="B273" s="1"/>
      <c r="C273" s="7"/>
      <c r="D273" s="110"/>
      <c r="E273" s="7"/>
      <c r="G273" s="115" t="s">
        <v>113</v>
      </c>
      <c r="H273" s="241"/>
      <c r="I273" s="241"/>
      <c r="J273" s="241"/>
      <c r="K273" s="241"/>
      <c r="L273" s="241"/>
      <c r="M273" s="115"/>
      <c r="N273" s="115"/>
      <c r="O273" s="115"/>
      <c r="P273" s="115"/>
      <c r="Q273" s="115"/>
    </row>
    <row r="274" s="211" customFormat="true" ht="12.75" hidden="true" customHeight="false" outlineLevel="0" collapsed="false">
      <c r="A274" s="42"/>
      <c r="B274" s="42"/>
      <c r="C274" s="43"/>
      <c r="D274" s="129"/>
      <c r="E274" s="43"/>
      <c r="F274" s="42"/>
      <c r="G274" s="181" t="s">
        <v>114</v>
      </c>
      <c r="H274" s="241"/>
      <c r="I274" s="241"/>
      <c r="J274" s="241"/>
      <c r="K274" s="241"/>
      <c r="L274" s="241"/>
      <c r="M274" s="87"/>
      <c r="N274" s="87"/>
      <c r="O274" s="87"/>
      <c r="P274" s="87"/>
      <c r="Q274" s="87"/>
      <c r="R274" s="1"/>
    </row>
    <row r="275" s="211" customFormat="true" ht="12.75" hidden="true" customHeight="false" outlineLevel="0" collapsed="false">
      <c r="A275" s="42"/>
      <c r="B275" s="42"/>
      <c r="C275" s="43"/>
      <c r="D275" s="129"/>
      <c r="E275" s="43"/>
      <c r="F275" s="42"/>
      <c r="G275" s="1074" t="s">
        <v>115</v>
      </c>
      <c r="H275" s="241" t="n">
        <v>1.08</v>
      </c>
      <c r="I275" s="241" t="n">
        <v>1.063</v>
      </c>
      <c r="J275" s="241" t="n">
        <v>1.197</v>
      </c>
      <c r="K275" s="241" t="n">
        <v>1.292</v>
      </c>
      <c r="L275" s="241" t="n">
        <v>1.508</v>
      </c>
      <c r="M275" s="87"/>
      <c r="N275" s="87"/>
      <c r="O275" s="87"/>
      <c r="P275" s="87"/>
      <c r="Q275" s="87"/>
      <c r="R275" s="1"/>
    </row>
    <row r="276" s="211" customFormat="true" ht="12.75" hidden="true" customHeight="false" outlineLevel="0" collapsed="false">
      <c r="A276" s="42"/>
      <c r="B276" s="42"/>
      <c r="C276" s="43"/>
      <c r="D276" s="129"/>
      <c r="E276" s="43"/>
      <c r="F276" s="42"/>
      <c r="G276" s="207" t="s">
        <v>116</v>
      </c>
      <c r="H276" s="196" t="n">
        <v>1.08</v>
      </c>
      <c r="I276" s="196" t="n">
        <v>1.063</v>
      </c>
      <c r="J276" s="196" t="n">
        <v>1.197</v>
      </c>
      <c r="K276" s="196" t="n">
        <v>1.292</v>
      </c>
      <c r="L276" s="196" t="n">
        <v>1.508</v>
      </c>
      <c r="M276" s="87"/>
      <c r="N276" s="87"/>
      <c r="O276" s="87"/>
      <c r="P276" s="87"/>
      <c r="Q276" s="87"/>
      <c r="R276" s="1"/>
    </row>
    <row r="277" s="211" customFormat="true" ht="12.75" hidden="true" customHeight="false" outlineLevel="0" collapsed="false">
      <c r="A277" s="42"/>
      <c r="B277" s="42"/>
      <c r="C277" s="43"/>
      <c r="D277" s="129"/>
      <c r="E277" s="43"/>
      <c r="F277" s="42"/>
      <c r="G277" s="207" t="s">
        <v>117</v>
      </c>
      <c r="H277" s="196" t="s">
        <v>69</v>
      </c>
      <c r="I277" s="196" t="s">
        <v>69</v>
      </c>
      <c r="J277" s="196" t="s">
        <v>69</v>
      </c>
      <c r="K277" s="196" t="s">
        <v>69</v>
      </c>
      <c r="L277" s="196" t="s">
        <v>69</v>
      </c>
      <c r="M277" s="87"/>
      <c r="N277" s="87"/>
      <c r="O277" s="87"/>
      <c r="P277" s="87"/>
      <c r="Q277" s="87"/>
      <c r="R277" s="1"/>
    </row>
    <row r="278" s="211" customFormat="true" ht="12.75" hidden="true" customHeight="true" outlineLevel="0" collapsed="false">
      <c r="A278" s="42"/>
      <c r="B278" s="42"/>
      <c r="C278" s="43"/>
      <c r="D278" s="129"/>
      <c r="E278" s="43"/>
      <c r="F278" s="42"/>
      <c r="G278" s="1084" t="s">
        <v>118</v>
      </c>
      <c r="H278" s="241" t="s">
        <v>69</v>
      </c>
      <c r="I278" s="241" t="s">
        <v>69</v>
      </c>
      <c r="J278" s="241" t="s">
        <v>69</v>
      </c>
      <c r="K278" s="241" t="s">
        <v>69</v>
      </c>
      <c r="L278" s="241" t="s">
        <v>69</v>
      </c>
      <c r="M278" s="87"/>
      <c r="N278" s="87"/>
      <c r="O278" s="87"/>
      <c r="P278" s="87"/>
      <c r="Q278" s="87"/>
      <c r="R278" s="1"/>
    </row>
    <row r="279" s="211" customFormat="true" ht="12.75" hidden="true" customHeight="false" outlineLevel="0" collapsed="false">
      <c r="A279" s="42"/>
      <c r="B279" s="42"/>
      <c r="C279" s="43"/>
      <c r="D279" s="129"/>
      <c r="E279" s="43"/>
      <c r="F279" s="42"/>
      <c r="G279" s="756" t="s">
        <v>119</v>
      </c>
      <c r="H279" s="241" t="s">
        <v>69</v>
      </c>
      <c r="I279" s="241" t="s">
        <v>69</v>
      </c>
      <c r="J279" s="241" t="s">
        <v>69</v>
      </c>
      <c r="K279" s="241" t="s">
        <v>69</v>
      </c>
      <c r="L279" s="241" t="s">
        <v>69</v>
      </c>
      <c r="M279" s="87"/>
      <c r="N279" s="87"/>
      <c r="O279" s="87"/>
      <c r="P279" s="87"/>
      <c r="Q279" s="87"/>
      <c r="R279" s="1"/>
    </row>
    <row r="280" s="211" customFormat="true" ht="12.75" hidden="true" customHeight="false" outlineLevel="0" collapsed="false">
      <c r="A280" s="42"/>
      <c r="B280" s="42"/>
      <c r="C280" s="43"/>
      <c r="D280" s="129"/>
      <c r="E280" s="43"/>
      <c r="F280" s="42"/>
      <c r="G280" s="1074" t="s">
        <v>120</v>
      </c>
      <c r="H280" s="241" t="s">
        <v>69</v>
      </c>
      <c r="I280" s="241" t="s">
        <v>69</v>
      </c>
      <c r="J280" s="241" t="s">
        <v>69</v>
      </c>
      <c r="K280" s="241" t="s">
        <v>69</v>
      </c>
      <c r="L280" s="241" t="s">
        <v>69</v>
      </c>
      <c r="M280" s="87"/>
      <c r="N280" s="87"/>
      <c r="O280" s="87"/>
      <c r="P280" s="87"/>
      <c r="Q280" s="87"/>
      <c r="R280" s="1"/>
    </row>
    <row r="281" s="9" customFormat="true" ht="12.75" hidden="false" customHeight="false" outlineLevel="0" collapsed="false">
      <c r="A281" s="1"/>
      <c r="B281" s="1"/>
      <c r="C281" s="7"/>
      <c r="D281" s="110"/>
      <c r="E281" s="7"/>
      <c r="F281" s="1"/>
      <c r="G281" s="7" t="s">
        <v>869</v>
      </c>
      <c r="H281" s="241"/>
      <c r="I281" s="241"/>
      <c r="J281" s="241"/>
      <c r="K281" s="241"/>
      <c r="L281" s="241"/>
      <c r="M281" s="87"/>
      <c r="N281" s="87"/>
      <c r="O281" s="87"/>
      <c r="P281" s="87"/>
      <c r="Q281" s="87"/>
      <c r="R281" s="1"/>
    </row>
    <row r="282" s="9" customFormat="true" ht="14.25" hidden="false" customHeight="false" outlineLevel="0" collapsed="false">
      <c r="A282" s="1"/>
      <c r="B282" s="1"/>
      <c r="C282" s="7"/>
      <c r="D282" s="110"/>
      <c r="E282" s="7"/>
      <c r="F282" s="1"/>
      <c r="G282" s="94" t="s">
        <v>1587</v>
      </c>
      <c r="H282" s="241" t="n">
        <v>1.08</v>
      </c>
      <c r="I282" s="241" t="n">
        <v>1.063</v>
      </c>
      <c r="J282" s="241" t="n">
        <v>1.197</v>
      </c>
      <c r="K282" s="241" t="n">
        <v>1.292</v>
      </c>
      <c r="L282" s="241" t="n">
        <v>1.508</v>
      </c>
      <c r="M282" s="87"/>
      <c r="N282" s="87"/>
      <c r="O282" s="87"/>
      <c r="P282" s="87"/>
      <c r="Q282" s="87"/>
      <c r="R282" s="1"/>
    </row>
    <row r="283" s="211" customFormat="true" ht="12.75" hidden="false" customHeight="false" outlineLevel="0" collapsed="false">
      <c r="A283" s="1"/>
      <c r="B283" s="1"/>
      <c r="C283" s="7"/>
      <c r="D283" s="110"/>
      <c r="E283" s="7"/>
      <c r="F283" s="1"/>
      <c r="G283" s="210" t="s">
        <v>116</v>
      </c>
      <c r="H283" s="196" t="n">
        <v>1.08</v>
      </c>
      <c r="I283" s="196" t="n">
        <v>1.063</v>
      </c>
      <c r="J283" s="196" t="n">
        <v>1.197</v>
      </c>
      <c r="K283" s="196" t="n">
        <v>1.292</v>
      </c>
      <c r="L283" s="196" t="n">
        <v>1.508</v>
      </c>
      <c r="M283" s="87"/>
      <c r="N283" s="87"/>
      <c r="O283" s="87"/>
      <c r="P283" s="87"/>
      <c r="Q283" s="87"/>
      <c r="R283" s="1"/>
    </row>
    <row r="284" s="211" customFormat="true" ht="12.75" hidden="false" customHeight="false" outlineLevel="0" collapsed="false">
      <c r="A284" s="1"/>
      <c r="B284" s="1"/>
      <c r="C284" s="7"/>
      <c r="D284" s="110"/>
      <c r="E284" s="7"/>
      <c r="F284" s="1"/>
      <c r="G284" s="210" t="s">
        <v>117</v>
      </c>
      <c r="H284" s="196" t="s">
        <v>69</v>
      </c>
      <c r="I284" s="196" t="s">
        <v>69</v>
      </c>
      <c r="J284" s="196" t="s">
        <v>69</v>
      </c>
      <c r="K284" s="196" t="s">
        <v>69</v>
      </c>
      <c r="L284" s="196" t="s">
        <v>69</v>
      </c>
      <c r="M284" s="87"/>
      <c r="N284" s="87"/>
      <c r="O284" s="87"/>
      <c r="P284" s="87"/>
      <c r="Q284" s="87"/>
      <c r="R284" s="1"/>
    </row>
    <row r="285" s="9" customFormat="true" ht="12.75" hidden="false" customHeight="false" outlineLevel="0" collapsed="false">
      <c r="A285" s="1"/>
      <c r="B285" s="1"/>
      <c r="C285" s="7"/>
      <c r="D285" s="110"/>
      <c r="E285" s="7"/>
      <c r="F285" s="1"/>
      <c r="G285" s="246" t="s">
        <v>118</v>
      </c>
      <c r="H285" s="241" t="s">
        <v>69</v>
      </c>
      <c r="I285" s="241" t="s">
        <v>69</v>
      </c>
      <c r="J285" s="241" t="s">
        <v>69</v>
      </c>
      <c r="K285" s="241" t="s">
        <v>69</v>
      </c>
      <c r="L285" s="241" t="s">
        <v>69</v>
      </c>
      <c r="M285" s="87"/>
      <c r="N285" s="87"/>
      <c r="O285" s="87"/>
      <c r="P285" s="87"/>
      <c r="Q285" s="87"/>
      <c r="R285" s="1"/>
    </row>
    <row r="286" s="9" customFormat="true" ht="12.75" hidden="false" customHeight="false" outlineLevel="0" collapsed="false">
      <c r="A286" s="1"/>
      <c r="B286" s="1"/>
      <c r="C286" s="7"/>
      <c r="D286" s="110"/>
      <c r="E286" s="7"/>
      <c r="F286" s="1"/>
      <c r="G286" s="119" t="s">
        <v>119</v>
      </c>
      <c r="H286" s="241" t="s">
        <v>69</v>
      </c>
      <c r="I286" s="241" t="s">
        <v>69</v>
      </c>
      <c r="J286" s="241" t="s">
        <v>69</v>
      </c>
      <c r="K286" s="241" t="s">
        <v>69</v>
      </c>
      <c r="L286" s="241" t="s">
        <v>69</v>
      </c>
      <c r="M286" s="87"/>
      <c r="N286" s="87"/>
      <c r="O286" s="87"/>
      <c r="P286" s="87"/>
      <c r="Q286" s="87"/>
      <c r="R286" s="1"/>
    </row>
    <row r="287" s="211" customFormat="true" ht="12.75" hidden="false" customHeight="false" outlineLevel="0" collapsed="false">
      <c r="A287" s="1"/>
      <c r="B287" s="1"/>
      <c r="C287" s="7"/>
      <c r="D287" s="110"/>
      <c r="E287" s="7"/>
      <c r="F287" s="1"/>
      <c r="G287" s="119" t="s">
        <v>120</v>
      </c>
      <c r="H287" s="241" t="s">
        <v>69</v>
      </c>
      <c r="I287" s="241" t="s">
        <v>69</v>
      </c>
      <c r="J287" s="241" t="s">
        <v>69</v>
      </c>
      <c r="K287" s="241" t="s">
        <v>69</v>
      </c>
      <c r="L287" s="241" t="s">
        <v>69</v>
      </c>
      <c r="M287" s="87"/>
      <c r="N287" s="87"/>
      <c r="O287" s="87"/>
      <c r="P287" s="87"/>
      <c r="Q287" s="87"/>
      <c r="R287" s="1"/>
    </row>
    <row r="288" s="9" customFormat="true" ht="12.75" hidden="true" customHeight="false" outlineLevel="0" collapsed="false">
      <c r="A288" s="42"/>
      <c r="B288" s="42"/>
      <c r="C288" s="43"/>
      <c r="D288" s="129"/>
      <c r="E288" s="43"/>
      <c r="F288" s="42"/>
      <c r="G288" s="43" t="s">
        <v>122</v>
      </c>
      <c r="H288" s="241"/>
      <c r="I288" s="241"/>
      <c r="J288" s="241"/>
      <c r="K288" s="241"/>
      <c r="L288" s="241"/>
      <c r="M288" s="87"/>
      <c r="N288" s="87"/>
      <c r="O288" s="87"/>
      <c r="P288" s="87"/>
      <c r="Q288" s="87"/>
      <c r="R288" s="1"/>
    </row>
    <row r="289" s="211" customFormat="true" ht="12.75" hidden="true" customHeight="false" outlineLevel="0" collapsed="false">
      <c r="A289" s="42"/>
      <c r="B289" s="42"/>
      <c r="C289" s="43"/>
      <c r="D289" s="129"/>
      <c r="E289" s="43"/>
      <c r="F289" s="42"/>
      <c r="G289" s="207" t="s">
        <v>116</v>
      </c>
      <c r="H289" s="196" t="s">
        <v>69</v>
      </c>
      <c r="I289" s="196" t="s">
        <v>69</v>
      </c>
      <c r="J289" s="1081" t="s">
        <v>69</v>
      </c>
      <c r="K289" s="1081" t="s">
        <v>69</v>
      </c>
      <c r="L289" s="1081" t="s">
        <v>69</v>
      </c>
      <c r="M289" s="87"/>
      <c r="N289" s="87"/>
      <c r="O289" s="87"/>
      <c r="P289" s="87"/>
      <c r="Q289" s="87"/>
      <c r="R289" s="1"/>
    </row>
    <row r="290" s="211" customFormat="true" ht="12.75" hidden="true" customHeight="false" outlineLevel="0" collapsed="false">
      <c r="A290" s="42"/>
      <c r="B290" s="42"/>
      <c r="C290" s="43"/>
      <c r="D290" s="129"/>
      <c r="E290" s="43"/>
      <c r="F290" s="42"/>
      <c r="G290" s="207" t="s">
        <v>117</v>
      </c>
      <c r="H290" s="196" t="s">
        <v>69</v>
      </c>
      <c r="I290" s="196" t="s">
        <v>69</v>
      </c>
      <c r="J290" s="1081" t="s">
        <v>69</v>
      </c>
      <c r="K290" s="1081" t="s">
        <v>69</v>
      </c>
      <c r="L290" s="1081" t="s">
        <v>69</v>
      </c>
      <c r="M290" s="87"/>
      <c r="N290" s="87"/>
      <c r="O290" s="87"/>
      <c r="P290" s="87"/>
      <c r="Q290" s="87"/>
      <c r="R290" s="1"/>
    </row>
    <row r="291" s="9" customFormat="true" ht="12.75" hidden="true" customHeight="false" outlineLevel="0" collapsed="false">
      <c r="A291" s="42"/>
      <c r="B291" s="42"/>
      <c r="C291" s="43"/>
      <c r="D291" s="129"/>
      <c r="E291" s="43"/>
      <c r="F291" s="42"/>
      <c r="G291" s="1074" t="s">
        <v>115</v>
      </c>
      <c r="H291" s="241" t="s">
        <v>69</v>
      </c>
      <c r="I291" s="241" t="s">
        <v>69</v>
      </c>
      <c r="J291" s="1082" t="s">
        <v>69</v>
      </c>
      <c r="K291" s="1082" t="s">
        <v>69</v>
      </c>
      <c r="L291" s="1082" t="s">
        <v>69</v>
      </c>
      <c r="M291" s="87"/>
      <c r="N291" s="87"/>
      <c r="O291" s="87"/>
      <c r="P291" s="87"/>
      <c r="Q291" s="87"/>
      <c r="R291" s="1"/>
    </row>
    <row r="292" s="9" customFormat="true" ht="12.75" hidden="true" customHeight="false" outlineLevel="0" collapsed="false">
      <c r="A292" s="42"/>
      <c r="B292" s="42"/>
      <c r="C292" s="43"/>
      <c r="D292" s="129"/>
      <c r="E292" s="43"/>
      <c r="F292" s="42"/>
      <c r="G292" s="757" t="s">
        <v>118</v>
      </c>
      <c r="H292" s="279" t="s">
        <v>69</v>
      </c>
      <c r="I292" s="279" t="s">
        <v>69</v>
      </c>
      <c r="J292" s="1083" t="s">
        <v>69</v>
      </c>
      <c r="K292" s="1083" t="s">
        <v>69</v>
      </c>
      <c r="L292" s="1083" t="s">
        <v>69</v>
      </c>
      <c r="M292" s="87"/>
      <c r="N292" s="87"/>
      <c r="O292" s="87"/>
      <c r="P292" s="87"/>
      <c r="Q292" s="87"/>
      <c r="R292" s="1"/>
    </row>
    <row r="293" s="9" customFormat="true" ht="12.75" hidden="true" customHeight="false" outlineLevel="0" collapsed="false">
      <c r="A293" s="42"/>
      <c r="B293" s="42"/>
      <c r="C293" s="43"/>
      <c r="D293" s="129"/>
      <c r="E293" s="43"/>
      <c r="F293" s="42"/>
      <c r="G293" s="756" t="s">
        <v>119</v>
      </c>
      <c r="H293" s="279" t="s">
        <v>69</v>
      </c>
      <c r="I293" s="279" t="s">
        <v>69</v>
      </c>
      <c r="J293" s="1083" t="s">
        <v>69</v>
      </c>
      <c r="K293" s="1083" t="s">
        <v>69</v>
      </c>
      <c r="L293" s="1083" t="s">
        <v>69</v>
      </c>
      <c r="M293" s="87"/>
      <c r="N293" s="87"/>
      <c r="O293" s="87"/>
      <c r="P293" s="87"/>
      <c r="Q293" s="87"/>
      <c r="R293" s="1"/>
    </row>
    <row r="294" s="211" customFormat="true" ht="12.75" hidden="true" customHeight="false" outlineLevel="0" collapsed="false">
      <c r="A294" s="42"/>
      <c r="B294" s="42"/>
      <c r="C294" s="43"/>
      <c r="D294" s="129"/>
      <c r="E294" s="43"/>
      <c r="F294" s="42"/>
      <c r="G294" s="756" t="s">
        <v>120</v>
      </c>
      <c r="H294" s="279" t="s">
        <v>69</v>
      </c>
      <c r="I294" s="279" t="s">
        <v>69</v>
      </c>
      <c r="J294" s="1083" t="s">
        <v>69</v>
      </c>
      <c r="K294" s="1083" t="s">
        <v>69</v>
      </c>
      <c r="L294" s="1083" t="s">
        <v>69</v>
      </c>
      <c r="M294" s="87"/>
      <c r="N294" s="87"/>
      <c r="O294" s="87"/>
      <c r="P294" s="87"/>
      <c r="Q294" s="87"/>
      <c r="R294" s="1"/>
    </row>
    <row r="295" s="211" customFormat="true" ht="12.75" hidden="true" customHeight="false" outlineLevel="0" collapsed="false">
      <c r="A295" s="42"/>
      <c r="B295" s="42"/>
      <c r="C295" s="43"/>
      <c r="D295" s="129"/>
      <c r="E295" s="43"/>
      <c r="F295" s="42"/>
      <c r="G295" s="43" t="s">
        <v>123</v>
      </c>
      <c r="H295" s="279"/>
      <c r="I295" s="279"/>
      <c r="J295" s="279"/>
      <c r="K295" s="279"/>
      <c r="L295" s="279"/>
      <c r="M295" s="87"/>
      <c r="N295" s="87"/>
      <c r="O295" s="87"/>
      <c r="P295" s="87"/>
      <c r="Q295" s="87"/>
      <c r="R295" s="1"/>
    </row>
    <row r="296" s="211" customFormat="true" ht="12.75" hidden="true" customHeight="false" outlineLevel="0" collapsed="false">
      <c r="A296" s="42"/>
      <c r="B296" s="42"/>
      <c r="C296" s="43"/>
      <c r="D296" s="129"/>
      <c r="E296" s="43"/>
      <c r="F296" s="42"/>
      <c r="G296" s="756" t="s">
        <v>115</v>
      </c>
      <c r="H296" s="279" t="s">
        <v>69</v>
      </c>
      <c r="I296" s="279" t="s">
        <v>69</v>
      </c>
      <c r="J296" s="1083" t="s">
        <v>69</v>
      </c>
      <c r="K296" s="1083" t="s">
        <v>69</v>
      </c>
      <c r="L296" s="1083" t="s">
        <v>69</v>
      </c>
      <c r="M296" s="87"/>
      <c r="N296" s="87"/>
      <c r="O296" s="87"/>
      <c r="P296" s="87"/>
      <c r="Q296" s="87"/>
      <c r="R296" s="1"/>
    </row>
    <row r="297" s="211" customFormat="true" ht="12.75" hidden="true" customHeight="false" outlineLevel="0" collapsed="false">
      <c r="A297" s="42"/>
      <c r="B297" s="42"/>
      <c r="C297" s="43"/>
      <c r="D297" s="129"/>
      <c r="E297" s="43"/>
      <c r="F297" s="42"/>
      <c r="G297" s="207" t="s">
        <v>116</v>
      </c>
      <c r="H297" s="204" t="s">
        <v>69</v>
      </c>
      <c r="I297" s="204" t="s">
        <v>69</v>
      </c>
      <c r="J297" s="280" t="s">
        <v>69</v>
      </c>
      <c r="K297" s="280" t="s">
        <v>69</v>
      </c>
      <c r="L297" s="280" t="s">
        <v>69</v>
      </c>
      <c r="M297" s="87"/>
      <c r="N297" s="87"/>
      <c r="O297" s="87"/>
      <c r="P297" s="87"/>
      <c r="Q297" s="87"/>
      <c r="R297" s="1"/>
    </row>
    <row r="298" s="211" customFormat="true" ht="12.75" hidden="true" customHeight="false" outlineLevel="0" collapsed="false">
      <c r="A298" s="42"/>
      <c r="B298" s="42"/>
      <c r="C298" s="43"/>
      <c r="D298" s="129"/>
      <c r="E298" s="43"/>
      <c r="F298" s="42"/>
      <c r="G298" s="207" t="s">
        <v>117</v>
      </c>
      <c r="H298" s="196" t="s">
        <v>69</v>
      </c>
      <c r="I298" s="196" t="s">
        <v>69</v>
      </c>
      <c r="J298" s="1081" t="s">
        <v>69</v>
      </c>
      <c r="K298" s="1081" t="s">
        <v>69</v>
      </c>
      <c r="L298" s="1081" t="s">
        <v>69</v>
      </c>
      <c r="M298" s="87"/>
      <c r="N298" s="87"/>
      <c r="O298" s="87"/>
      <c r="P298" s="87"/>
      <c r="Q298" s="87"/>
      <c r="R298" s="1"/>
    </row>
    <row r="299" s="211" customFormat="true" ht="12.75" hidden="true" customHeight="false" outlineLevel="0" collapsed="false">
      <c r="A299" s="42"/>
      <c r="B299" s="42"/>
      <c r="C299" s="43"/>
      <c r="D299" s="129"/>
      <c r="E299" s="43"/>
      <c r="F299" s="42"/>
      <c r="G299" s="1084" t="s">
        <v>118</v>
      </c>
      <c r="H299" s="279" t="s">
        <v>69</v>
      </c>
      <c r="I299" s="279" t="s">
        <v>69</v>
      </c>
      <c r="J299" s="1083" t="s">
        <v>69</v>
      </c>
      <c r="K299" s="1083" t="s">
        <v>69</v>
      </c>
      <c r="L299" s="1083" t="s">
        <v>69</v>
      </c>
      <c r="M299" s="87"/>
      <c r="N299" s="87"/>
      <c r="O299" s="87"/>
      <c r="P299" s="87"/>
      <c r="Q299" s="87"/>
      <c r="R299" s="1"/>
    </row>
    <row r="300" s="1" customFormat="true" ht="12.75" hidden="true" customHeight="false" outlineLevel="0" collapsed="false">
      <c r="A300" s="42"/>
      <c r="B300" s="42"/>
      <c r="C300" s="43"/>
      <c r="D300" s="129"/>
      <c r="E300" s="43"/>
      <c r="F300" s="42"/>
      <c r="G300" s="756" t="s">
        <v>119</v>
      </c>
      <c r="H300" s="279" t="s">
        <v>69</v>
      </c>
      <c r="I300" s="279" t="s">
        <v>69</v>
      </c>
      <c r="J300" s="1083" t="s">
        <v>69</v>
      </c>
      <c r="K300" s="1083" t="s">
        <v>69</v>
      </c>
      <c r="L300" s="1083" t="s">
        <v>69</v>
      </c>
      <c r="M300" s="87"/>
      <c r="N300" s="87"/>
      <c r="O300" s="87"/>
      <c r="P300" s="87"/>
      <c r="Q300" s="87"/>
    </row>
    <row r="301" s="1" customFormat="true" ht="12.75" hidden="true" customHeight="false" outlineLevel="0" collapsed="false">
      <c r="A301" s="42"/>
      <c r="B301" s="42"/>
      <c r="C301" s="43"/>
      <c r="D301" s="129"/>
      <c r="E301" s="43"/>
      <c r="F301" s="42"/>
      <c r="G301" s="1085" t="s">
        <v>120</v>
      </c>
      <c r="H301" s="413" t="s">
        <v>69</v>
      </c>
      <c r="I301" s="413" t="s">
        <v>69</v>
      </c>
      <c r="J301" s="1086" t="s">
        <v>69</v>
      </c>
      <c r="K301" s="1086" t="s">
        <v>69</v>
      </c>
      <c r="L301" s="1086" t="s">
        <v>69</v>
      </c>
      <c r="M301" s="87"/>
      <c r="N301" s="87"/>
      <c r="O301" s="87"/>
      <c r="P301" s="87"/>
      <c r="Q301" s="87"/>
    </row>
    <row r="302" s="23" customFormat="true" ht="40.5" hidden="false" customHeight="true" outlineLevel="0" collapsed="false">
      <c r="G302" s="215" t="s">
        <v>1588</v>
      </c>
      <c r="H302" s="215"/>
      <c r="I302" s="215"/>
      <c r="J302" s="215"/>
      <c r="K302" s="215"/>
      <c r="L302" s="215"/>
      <c r="M302" s="115"/>
      <c r="N302" s="115"/>
      <c r="O302" s="265"/>
      <c r="P302" s="115"/>
      <c r="Q302" s="115"/>
    </row>
    <row r="303" s="23" customFormat="true" ht="12.75" hidden="false" customHeight="true" outlineLevel="0" collapsed="false">
      <c r="G303" s="82"/>
      <c r="H303" s="1087"/>
      <c r="I303" s="1087"/>
      <c r="J303" s="1087"/>
      <c r="K303" s="1087"/>
      <c r="L303" s="1087"/>
      <c r="M303" s="115"/>
      <c r="N303" s="115"/>
      <c r="O303" s="265"/>
      <c r="P303" s="115"/>
      <c r="Q303" s="115"/>
    </row>
    <row r="304" s="23" customFormat="true" ht="12.75" hidden="false" customHeight="true" outlineLevel="0" collapsed="false">
      <c r="G304" s="3"/>
      <c r="H304" s="242"/>
      <c r="I304" s="242"/>
      <c r="J304" s="242"/>
      <c r="K304" s="242"/>
      <c r="L304" s="242"/>
      <c r="M304" s="115"/>
      <c r="N304" s="115"/>
      <c r="O304" s="265"/>
      <c r="P304" s="115"/>
      <c r="Q304" s="115"/>
    </row>
    <row r="305" s="267" customFormat="true" ht="12.75" hidden="false" customHeight="true" outlineLevel="0" collapsed="false">
      <c r="G305" s="3"/>
      <c r="H305" s="242"/>
      <c r="I305" s="242"/>
      <c r="J305" s="242"/>
      <c r="K305" s="242"/>
      <c r="L305" s="242"/>
      <c r="M305" s="1089"/>
      <c r="N305" s="1089"/>
      <c r="O305" s="1090"/>
      <c r="P305" s="1089"/>
      <c r="Q305" s="1089"/>
    </row>
    <row r="306" s="23" customFormat="true" ht="12.75" hidden="false" customHeight="true" outlineLevel="0" collapsed="false">
      <c r="G306" s="3"/>
      <c r="H306" s="242"/>
      <c r="I306" s="242"/>
      <c r="J306" s="242"/>
      <c r="K306" s="242"/>
      <c r="L306" s="242"/>
      <c r="M306" s="115"/>
      <c r="N306" s="115"/>
      <c r="O306" s="265"/>
      <c r="P306" s="115"/>
      <c r="Q306" s="115"/>
    </row>
    <row r="307" s="9" customFormat="true" ht="12.75" hidden="false" customHeight="false" outlineLevel="0" collapsed="false">
      <c r="A307" s="1"/>
      <c r="B307" s="1"/>
      <c r="C307" s="2"/>
      <c r="D307" s="2"/>
      <c r="E307" s="2"/>
      <c r="F307" s="1"/>
      <c r="G307" s="247" t="s">
        <v>130</v>
      </c>
      <c r="H307" s="247"/>
      <c r="I307" s="247"/>
      <c r="J307" s="247"/>
      <c r="K307" s="247"/>
      <c r="L307" s="247"/>
      <c r="M307" s="87"/>
      <c r="N307" s="87"/>
      <c r="O307" s="87"/>
      <c r="P307" s="87"/>
      <c r="Q307" s="87"/>
      <c r="R307" s="1"/>
    </row>
    <row r="308" s="249" customFormat="true" ht="15" hidden="false" customHeight="false" outlineLevel="0" collapsed="false">
      <c r="A308" s="1"/>
      <c r="B308" s="1"/>
      <c r="C308" s="2"/>
      <c r="D308" s="2"/>
      <c r="E308" s="2"/>
      <c r="F308" s="1"/>
      <c r="G308" s="248" t="s">
        <v>131</v>
      </c>
      <c r="H308" s="248"/>
      <c r="I308" s="248"/>
      <c r="J308" s="248"/>
      <c r="K308" s="248"/>
      <c r="L308" s="248"/>
      <c r="M308" s="87"/>
      <c r="N308" s="87"/>
      <c r="O308" s="87"/>
      <c r="P308" s="87"/>
      <c r="Q308" s="87"/>
      <c r="R308" s="1"/>
    </row>
    <row r="309" s="9" customFormat="true" ht="12.75" hidden="false" customHeight="false" outlineLevel="0" collapsed="false">
      <c r="A309" s="1"/>
      <c r="B309" s="1"/>
      <c r="C309" s="2"/>
      <c r="D309" s="2"/>
      <c r="E309" s="2"/>
      <c r="F309" s="1"/>
      <c r="G309" s="77" t="s">
        <v>48</v>
      </c>
      <c r="H309" s="95"/>
      <c r="I309" s="4"/>
      <c r="J309" s="4"/>
      <c r="K309" s="4"/>
      <c r="L309" s="4"/>
      <c r="M309" s="87"/>
      <c r="N309" s="87"/>
      <c r="O309" s="87"/>
      <c r="P309" s="87"/>
      <c r="Q309" s="87"/>
      <c r="R309" s="1"/>
    </row>
    <row r="310" s="9" customFormat="true" ht="12.75" hidden="false" customHeight="false" outlineLevel="0" collapsed="false">
      <c r="A310" s="1"/>
      <c r="B310" s="1"/>
      <c r="C310" s="2"/>
      <c r="D310" s="2"/>
      <c r="E310" s="2"/>
      <c r="F310" s="1"/>
      <c r="H310" s="126"/>
      <c r="I310" s="126"/>
      <c r="J310" s="126"/>
      <c r="K310" s="126"/>
      <c r="L310" s="126"/>
      <c r="M310" s="87"/>
      <c r="N310" s="87"/>
      <c r="O310" s="87"/>
      <c r="P310" s="87"/>
      <c r="Q310" s="87"/>
      <c r="R310" s="1"/>
    </row>
    <row r="311" s="9" customFormat="true" ht="12.75" hidden="false" customHeight="false" outlineLevel="0" collapsed="false">
      <c r="A311" s="1"/>
      <c r="B311" s="1"/>
      <c r="C311" s="2"/>
      <c r="D311" s="2"/>
      <c r="E311" s="2"/>
      <c r="F311" s="1"/>
      <c r="G311" s="250"/>
      <c r="H311" s="21" t="n">
        <f aca="false">$H$1</f>
        <v>37987</v>
      </c>
      <c r="I311" s="21" t="n">
        <f aca="false">$I$1</f>
        <v>38353</v>
      </c>
      <c r="J311" s="21" t="n">
        <f aca="false">$J$1</f>
        <v>38718</v>
      </c>
      <c r="K311" s="21" t="n">
        <f aca="false">$K$1</f>
        <v>39083</v>
      </c>
      <c r="L311" s="21" t="n">
        <f aca="false">$L$1</f>
        <v>39448</v>
      </c>
      <c r="M311" s="87"/>
      <c r="N311" s="87"/>
      <c r="O311" s="87"/>
      <c r="P311" s="87"/>
      <c r="Q311" s="87"/>
      <c r="R311" s="1"/>
    </row>
    <row r="312" s="56" customFormat="true" ht="12.75" hidden="false" customHeight="true" outlineLevel="0" collapsed="false">
      <c r="A312" s="1"/>
      <c r="B312" s="1"/>
      <c r="C312" s="2"/>
      <c r="D312" s="2"/>
      <c r="E312" s="2"/>
      <c r="F312" s="1"/>
      <c r="G312" s="19" t="s">
        <v>132</v>
      </c>
      <c r="H312" s="308"/>
      <c r="I312" s="308"/>
      <c r="J312" s="308"/>
      <c r="K312" s="308"/>
      <c r="L312" s="308"/>
      <c r="M312" s="18"/>
      <c r="N312" s="18"/>
      <c r="O312" s="18"/>
      <c r="P312" s="18"/>
      <c r="Q312" s="18"/>
      <c r="R312" s="156"/>
    </row>
    <row r="313" s="56" customFormat="true" ht="12.75" hidden="false" customHeight="true" outlineLevel="0" collapsed="false">
      <c r="A313" s="1"/>
      <c r="B313" s="1"/>
      <c r="C313" s="2"/>
      <c r="D313" s="109"/>
      <c r="E313" s="2"/>
      <c r="F313" s="1"/>
      <c r="G313" s="251"/>
      <c r="H313" s="308"/>
      <c r="I313" s="308"/>
      <c r="J313" s="308"/>
      <c r="K313" s="308"/>
      <c r="L313" s="308"/>
      <c r="M313" s="18"/>
      <c r="N313" s="18"/>
      <c r="O313" s="18"/>
      <c r="P313" s="18"/>
      <c r="Q313" s="18"/>
      <c r="R313" s="156"/>
    </row>
    <row r="314" s="9" customFormat="true" ht="12.75" hidden="false" customHeight="false" outlineLevel="0" collapsed="false">
      <c r="A314" s="1"/>
      <c r="B314" s="1"/>
      <c r="C314" s="2"/>
      <c r="D314" s="2"/>
      <c r="E314" s="2"/>
      <c r="F314" s="1"/>
      <c r="G314" s="105" t="s">
        <v>1589</v>
      </c>
      <c r="H314" s="240"/>
      <c r="I314" s="240"/>
      <c r="J314" s="240"/>
      <c r="K314" s="240"/>
      <c r="L314" s="240"/>
      <c r="M314" s="87"/>
      <c r="N314" s="87"/>
      <c r="O314" s="87"/>
      <c r="P314" s="87"/>
      <c r="Q314" s="87"/>
      <c r="R314" s="1"/>
    </row>
    <row r="315" s="9" customFormat="true" ht="12.75" hidden="false" customHeight="false" outlineLevel="0" collapsed="false">
      <c r="A315" s="1"/>
      <c r="B315" s="1"/>
      <c r="C315" s="2"/>
      <c r="D315" s="110"/>
      <c r="E315" s="2"/>
      <c r="F315" s="1"/>
      <c r="G315" s="252" t="s">
        <v>134</v>
      </c>
      <c r="H315" s="240" t="n">
        <v>115</v>
      </c>
      <c r="I315" s="240" t="n">
        <v>111</v>
      </c>
      <c r="J315" s="240" t="n">
        <v>108</v>
      </c>
      <c r="K315" s="240" t="n">
        <v>108</v>
      </c>
      <c r="L315" s="240" t="n">
        <v>119</v>
      </c>
      <c r="M315" s="87"/>
      <c r="N315" s="87"/>
      <c r="O315" s="87"/>
      <c r="P315" s="87"/>
      <c r="Q315" s="87"/>
      <c r="R315" s="1"/>
    </row>
    <row r="316" s="9" customFormat="true" ht="12.75" hidden="false" customHeight="false" outlineLevel="0" collapsed="false">
      <c r="A316" s="1"/>
      <c r="B316" s="1"/>
      <c r="C316" s="2"/>
      <c r="D316" s="110"/>
      <c r="E316" s="2"/>
      <c r="F316" s="1"/>
      <c r="G316" s="253" t="s">
        <v>135</v>
      </c>
      <c r="H316" s="240" t="n">
        <v>67</v>
      </c>
      <c r="I316" s="240" t="n">
        <v>64</v>
      </c>
      <c r="J316" s="240" t="n">
        <v>57</v>
      </c>
      <c r="K316" s="240" t="n">
        <v>58</v>
      </c>
      <c r="L316" s="240" t="n">
        <v>60</v>
      </c>
      <c r="M316" s="87"/>
      <c r="N316" s="87"/>
      <c r="O316" s="87"/>
      <c r="P316" s="87"/>
      <c r="Q316" s="87"/>
      <c r="R316" s="1"/>
    </row>
    <row r="317" s="256" customFormat="true" ht="12.75" hidden="false" customHeight="false" outlineLevel="0" collapsed="false">
      <c r="A317" s="1"/>
      <c r="B317" s="1"/>
      <c r="C317" s="2"/>
      <c r="D317" s="110"/>
      <c r="E317" s="2"/>
      <c r="F317" s="1"/>
      <c r="G317" s="188" t="s">
        <v>55</v>
      </c>
      <c r="H317" s="180" t="n">
        <v>66</v>
      </c>
      <c r="I317" s="180" t="n">
        <v>63</v>
      </c>
      <c r="J317" s="180" t="n">
        <v>56</v>
      </c>
      <c r="K317" s="180" t="n">
        <v>57</v>
      </c>
      <c r="L317" s="180" t="n">
        <v>59</v>
      </c>
      <c r="M317" s="87"/>
      <c r="N317" s="87"/>
      <c r="O317" s="87"/>
      <c r="P317" s="87"/>
      <c r="Q317" s="87"/>
    </row>
    <row r="318" s="256" customFormat="true" ht="12.75" hidden="false" customHeight="false" outlineLevel="0" collapsed="false">
      <c r="A318" s="1"/>
      <c r="B318" s="1"/>
      <c r="C318" s="2"/>
      <c r="D318" s="110"/>
      <c r="E318" s="2"/>
      <c r="F318" s="1"/>
      <c r="G318" s="188" t="s">
        <v>49</v>
      </c>
      <c r="H318" s="180" t="n">
        <v>1</v>
      </c>
      <c r="I318" s="180" t="n">
        <v>1</v>
      </c>
      <c r="J318" s="180" t="n">
        <v>1</v>
      </c>
      <c r="K318" s="180" t="n">
        <v>1</v>
      </c>
      <c r="L318" s="180" t="n">
        <v>1</v>
      </c>
      <c r="M318" s="87"/>
      <c r="N318" s="87"/>
      <c r="O318" s="87"/>
      <c r="P318" s="87"/>
      <c r="Q318" s="87"/>
    </row>
    <row r="319" s="256" customFormat="true" ht="12.75" hidden="true" customHeight="false" outlineLevel="0" collapsed="false">
      <c r="A319" s="42"/>
      <c r="B319" s="42"/>
      <c r="C319" s="43"/>
      <c r="D319" s="129"/>
      <c r="E319" s="43"/>
      <c r="F319" s="42"/>
      <c r="G319" s="206" t="s">
        <v>136</v>
      </c>
      <c r="H319" s="180" t="n">
        <v>0</v>
      </c>
      <c r="I319" s="180" t="n">
        <v>0</v>
      </c>
      <c r="J319" s="180" t="n">
        <v>0</v>
      </c>
      <c r="K319" s="180" t="n">
        <v>0</v>
      </c>
      <c r="L319" s="180" t="n">
        <v>0</v>
      </c>
      <c r="M319" s="87"/>
      <c r="N319" s="87"/>
      <c r="O319" s="87"/>
      <c r="P319" s="87"/>
      <c r="Q319" s="87"/>
    </row>
    <row r="320" s="9" customFormat="true" ht="12.75" hidden="true" customHeight="false" outlineLevel="0" collapsed="false">
      <c r="A320" s="42"/>
      <c r="B320" s="42"/>
      <c r="C320" s="43"/>
      <c r="D320" s="129"/>
      <c r="E320" s="43"/>
      <c r="F320" s="42"/>
      <c r="G320" s="130" t="s">
        <v>137</v>
      </c>
      <c r="H320" s="180" t="n">
        <v>0</v>
      </c>
      <c r="I320" s="180" t="n">
        <v>0</v>
      </c>
      <c r="J320" s="180" t="n">
        <v>0</v>
      </c>
      <c r="K320" s="180" t="n">
        <v>0</v>
      </c>
      <c r="L320" s="180" t="n">
        <v>0</v>
      </c>
      <c r="M320" s="87"/>
      <c r="N320" s="87"/>
      <c r="O320" s="87"/>
      <c r="P320" s="87"/>
      <c r="Q320" s="87"/>
      <c r="R320" s="1"/>
    </row>
    <row r="321" s="9" customFormat="true" ht="12.75" hidden="true" customHeight="true" outlineLevel="0" collapsed="false">
      <c r="A321" s="42"/>
      <c r="B321" s="42"/>
      <c r="C321" s="43"/>
      <c r="D321" s="129"/>
      <c r="E321" s="43"/>
      <c r="F321" s="42"/>
      <c r="G321" s="130" t="s">
        <v>138</v>
      </c>
      <c r="H321" s="180" t="n">
        <v>0</v>
      </c>
      <c r="I321" s="180" t="n">
        <v>0</v>
      </c>
      <c r="J321" s="180" t="n">
        <v>0</v>
      </c>
      <c r="K321" s="180" t="n">
        <v>0</v>
      </c>
      <c r="L321" s="180" t="n">
        <v>0</v>
      </c>
      <c r="M321" s="87"/>
      <c r="N321" s="87"/>
      <c r="O321" s="87"/>
      <c r="P321" s="87"/>
      <c r="Q321" s="87"/>
      <c r="R321" s="1"/>
    </row>
    <row r="322" s="9" customFormat="true" ht="12.75" hidden="true" customHeight="false" outlineLevel="0" collapsed="false">
      <c r="A322" s="42"/>
      <c r="B322" s="42"/>
      <c r="C322" s="43"/>
      <c r="D322" s="129"/>
      <c r="E322" s="43"/>
      <c r="F322" s="42"/>
      <c r="G322" s="130" t="s">
        <v>139</v>
      </c>
      <c r="H322" s="180" t="n">
        <v>0</v>
      </c>
      <c r="I322" s="180" t="n">
        <v>0</v>
      </c>
      <c r="J322" s="180" t="n">
        <v>0</v>
      </c>
      <c r="K322" s="180" t="n">
        <v>0</v>
      </c>
      <c r="L322" s="180" t="n">
        <v>0</v>
      </c>
      <c r="M322" s="87"/>
      <c r="N322" s="87"/>
      <c r="O322" s="87"/>
      <c r="P322" s="87"/>
      <c r="Q322" s="87"/>
      <c r="R322" s="1"/>
    </row>
    <row r="323" s="9" customFormat="true" ht="12.75" hidden="true" customHeight="false" outlineLevel="0" collapsed="false">
      <c r="A323" s="42"/>
      <c r="B323" s="42"/>
      <c r="C323" s="43"/>
      <c r="D323" s="129"/>
      <c r="E323" s="43"/>
      <c r="F323" s="42"/>
      <c r="G323" s="130" t="s">
        <v>140</v>
      </c>
      <c r="H323" s="180" t="n">
        <v>0</v>
      </c>
      <c r="I323" s="180" t="n">
        <v>0</v>
      </c>
      <c r="J323" s="180" t="n">
        <v>0</v>
      </c>
      <c r="K323" s="180" t="n">
        <v>0</v>
      </c>
      <c r="L323" s="180" t="n">
        <v>0</v>
      </c>
      <c r="M323" s="87"/>
      <c r="N323" s="87"/>
      <c r="O323" s="87"/>
      <c r="P323" s="87"/>
      <c r="Q323" s="87"/>
      <c r="R323" s="1"/>
    </row>
    <row r="324" s="9" customFormat="true" ht="12.75" hidden="true" customHeight="false" outlineLevel="0" collapsed="false">
      <c r="A324" s="42"/>
      <c r="B324" s="42"/>
      <c r="C324" s="43"/>
      <c r="D324" s="129"/>
      <c r="E324" s="43"/>
      <c r="F324" s="42"/>
      <c r="G324" s="130" t="s">
        <v>17</v>
      </c>
      <c r="H324" s="180" t="n">
        <v>0</v>
      </c>
      <c r="I324" s="180" t="n">
        <v>0</v>
      </c>
      <c r="J324" s="180" t="n">
        <v>0</v>
      </c>
      <c r="K324" s="180" t="n">
        <v>0</v>
      </c>
      <c r="L324" s="180" t="n">
        <v>0</v>
      </c>
      <c r="M324" s="87"/>
      <c r="N324" s="87"/>
      <c r="O324" s="87"/>
      <c r="P324" s="87"/>
      <c r="Q324" s="87"/>
      <c r="R324" s="1"/>
    </row>
    <row r="325" s="9" customFormat="true" ht="12.75" hidden="false" customHeight="false" outlineLevel="0" collapsed="false">
      <c r="A325" s="1"/>
      <c r="B325" s="1"/>
      <c r="C325" s="2"/>
      <c r="D325" s="110"/>
      <c r="E325" s="2"/>
      <c r="F325" s="1"/>
      <c r="G325" s="253" t="s">
        <v>141</v>
      </c>
      <c r="H325" s="240" t="n">
        <v>48</v>
      </c>
      <c r="I325" s="240" t="n">
        <v>47</v>
      </c>
      <c r="J325" s="240" t="n">
        <v>53</v>
      </c>
      <c r="K325" s="240" t="n">
        <v>60</v>
      </c>
      <c r="L325" s="240" t="n">
        <v>59</v>
      </c>
      <c r="M325" s="87"/>
      <c r="N325" s="87"/>
      <c r="O325" s="87"/>
      <c r="P325" s="87"/>
      <c r="Q325" s="87"/>
      <c r="R325" s="1"/>
    </row>
    <row r="326" s="9" customFormat="true" ht="12.75" hidden="false" customHeight="false" outlineLevel="0" collapsed="false">
      <c r="A326" s="1"/>
      <c r="B326" s="1"/>
      <c r="C326" s="2"/>
      <c r="D326" s="110"/>
      <c r="E326" s="2"/>
      <c r="F326" s="1"/>
      <c r="G326" s="252"/>
      <c r="H326" s="240"/>
      <c r="I326" s="240"/>
      <c r="J326" s="240"/>
      <c r="K326" s="240"/>
      <c r="L326" s="240"/>
      <c r="M326" s="87"/>
      <c r="N326" s="87"/>
      <c r="O326" s="87"/>
      <c r="P326" s="87"/>
      <c r="Q326" s="87"/>
      <c r="R326" s="1"/>
    </row>
    <row r="327" s="56" customFormat="true" ht="12.75" hidden="false" customHeight="true" outlineLevel="0" collapsed="false">
      <c r="A327" s="1"/>
      <c r="B327" s="1"/>
      <c r="C327" s="2"/>
      <c r="D327" s="109"/>
      <c r="E327" s="2"/>
      <c r="F327" s="1"/>
      <c r="G327" s="19" t="s">
        <v>142</v>
      </c>
      <c r="H327" s="308"/>
      <c r="I327" s="308"/>
      <c r="J327" s="308"/>
      <c r="K327" s="308"/>
      <c r="L327" s="308"/>
      <c r="M327" s="18"/>
      <c r="N327" s="18"/>
      <c r="O327" s="18"/>
      <c r="P327" s="18"/>
      <c r="Q327" s="18"/>
      <c r="R327" s="156"/>
    </row>
    <row r="328" s="56" customFormat="true" ht="12.75" hidden="false" customHeight="true" outlineLevel="0" collapsed="false">
      <c r="A328" s="1"/>
      <c r="B328" s="1"/>
      <c r="C328" s="2"/>
      <c r="D328" s="109"/>
      <c r="E328" s="2"/>
      <c r="F328" s="1"/>
      <c r="G328" s="251"/>
      <c r="H328" s="308"/>
      <c r="I328" s="308"/>
      <c r="J328" s="308"/>
      <c r="K328" s="308"/>
      <c r="L328" s="308"/>
      <c r="M328" s="18"/>
      <c r="N328" s="18"/>
      <c r="O328" s="18"/>
      <c r="P328" s="18"/>
      <c r="Q328" s="18"/>
      <c r="R328" s="156"/>
    </row>
    <row r="329" s="9" customFormat="true" ht="12.75" hidden="false" customHeight="false" outlineLevel="0" collapsed="false">
      <c r="A329" s="1"/>
      <c r="B329" s="1"/>
      <c r="C329" s="2"/>
      <c r="D329" s="110"/>
      <c r="E329" s="2"/>
      <c r="F329" s="1"/>
      <c r="G329" s="105" t="s">
        <v>1590</v>
      </c>
      <c r="H329" s="240"/>
      <c r="I329" s="240"/>
      <c r="J329" s="240"/>
      <c r="K329" s="240"/>
      <c r="L329" s="240"/>
      <c r="M329" s="87"/>
      <c r="N329" s="87"/>
      <c r="O329" s="87"/>
      <c r="P329" s="87"/>
      <c r="Q329" s="87"/>
      <c r="R329" s="1"/>
    </row>
    <row r="330" s="9" customFormat="true" ht="12.75" hidden="false" customHeight="false" outlineLevel="0" collapsed="false">
      <c r="A330" s="1"/>
      <c r="B330" s="1"/>
      <c r="C330" s="2"/>
      <c r="D330" s="110"/>
      <c r="E330" s="2"/>
      <c r="F330" s="1"/>
      <c r="G330" s="252" t="s">
        <v>134</v>
      </c>
      <c r="H330" s="240" t="n">
        <v>60</v>
      </c>
      <c r="I330" s="240" t="n">
        <v>61</v>
      </c>
      <c r="J330" s="240" t="n">
        <v>60</v>
      </c>
      <c r="K330" s="240" t="n">
        <v>63</v>
      </c>
      <c r="L330" s="240" t="n">
        <v>61</v>
      </c>
      <c r="M330" s="87"/>
      <c r="N330" s="87"/>
      <c r="O330" s="87"/>
      <c r="P330" s="87"/>
      <c r="Q330" s="87"/>
      <c r="R330" s="1"/>
    </row>
    <row r="331" s="9" customFormat="true" ht="12.75" hidden="false" customHeight="false" outlineLevel="0" collapsed="false">
      <c r="A331" s="1"/>
      <c r="B331" s="1"/>
      <c r="C331" s="2"/>
      <c r="D331" s="110"/>
      <c r="E331" s="2"/>
      <c r="F331" s="1"/>
      <c r="G331" s="253" t="s">
        <v>135</v>
      </c>
      <c r="H331" s="240" t="n">
        <v>34</v>
      </c>
      <c r="I331" s="240" t="n">
        <v>34</v>
      </c>
      <c r="J331" s="240" t="n">
        <v>33</v>
      </c>
      <c r="K331" s="240" t="n">
        <v>34</v>
      </c>
      <c r="L331" s="240" t="n">
        <v>34</v>
      </c>
      <c r="M331" s="87"/>
      <c r="N331" s="87"/>
      <c r="O331" s="87"/>
      <c r="P331" s="87"/>
      <c r="Q331" s="87"/>
      <c r="R331" s="1"/>
    </row>
    <row r="332" s="256" customFormat="true" ht="12.75" hidden="false" customHeight="false" outlineLevel="0" collapsed="false">
      <c r="A332" s="1"/>
      <c r="B332" s="1"/>
      <c r="C332" s="2"/>
      <c r="D332" s="110"/>
      <c r="E332" s="2"/>
      <c r="F332" s="1"/>
      <c r="G332" s="188" t="s">
        <v>55</v>
      </c>
      <c r="H332" s="180" t="n">
        <v>33</v>
      </c>
      <c r="I332" s="180" t="n">
        <v>33</v>
      </c>
      <c r="J332" s="180" t="n">
        <v>32</v>
      </c>
      <c r="K332" s="180" t="n">
        <v>33</v>
      </c>
      <c r="L332" s="180" t="n">
        <v>33</v>
      </c>
      <c r="M332" s="87"/>
      <c r="N332" s="87"/>
      <c r="O332" s="87"/>
      <c r="P332" s="87"/>
      <c r="Q332" s="87"/>
    </row>
    <row r="333" s="256" customFormat="true" ht="12.75" hidden="false" customHeight="false" outlineLevel="0" collapsed="false">
      <c r="A333" s="1"/>
      <c r="B333" s="1"/>
      <c r="C333" s="2"/>
      <c r="D333" s="110"/>
      <c r="E333" s="2"/>
      <c r="F333" s="1"/>
      <c r="G333" s="188" t="s">
        <v>49</v>
      </c>
      <c r="H333" s="180" t="n">
        <v>1</v>
      </c>
      <c r="I333" s="180" t="n">
        <v>1</v>
      </c>
      <c r="J333" s="180" t="n">
        <v>1</v>
      </c>
      <c r="K333" s="180" t="n">
        <v>1</v>
      </c>
      <c r="L333" s="180" t="n">
        <v>1</v>
      </c>
      <c r="M333" s="87"/>
      <c r="N333" s="87"/>
      <c r="O333" s="87"/>
      <c r="P333" s="87"/>
      <c r="Q333" s="87"/>
    </row>
    <row r="334" s="256" customFormat="true" ht="12.75" hidden="true" customHeight="false" outlineLevel="0" collapsed="false">
      <c r="A334" s="42"/>
      <c r="B334" s="42"/>
      <c r="C334" s="43"/>
      <c r="D334" s="129"/>
      <c r="E334" s="43"/>
      <c r="F334" s="42"/>
      <c r="G334" s="206" t="s">
        <v>136</v>
      </c>
      <c r="H334" s="180" t="n">
        <v>0</v>
      </c>
      <c r="I334" s="180" t="n">
        <v>0</v>
      </c>
      <c r="J334" s="180" t="n">
        <v>0</v>
      </c>
      <c r="K334" s="180" t="n">
        <v>0</v>
      </c>
      <c r="L334" s="180" t="n">
        <v>0</v>
      </c>
      <c r="M334" s="87"/>
      <c r="N334" s="87"/>
      <c r="O334" s="87"/>
      <c r="P334" s="87"/>
      <c r="Q334" s="87"/>
    </row>
    <row r="335" s="9" customFormat="true" ht="12.75" hidden="true" customHeight="false" outlineLevel="0" collapsed="false">
      <c r="A335" s="42"/>
      <c r="B335" s="42"/>
      <c r="C335" s="43"/>
      <c r="D335" s="129"/>
      <c r="E335" s="43"/>
      <c r="F335" s="42"/>
      <c r="G335" s="130" t="s">
        <v>137</v>
      </c>
      <c r="H335" s="180" t="n">
        <v>0</v>
      </c>
      <c r="I335" s="180" t="n">
        <v>0</v>
      </c>
      <c r="J335" s="180" t="n">
        <v>0</v>
      </c>
      <c r="K335" s="180" t="n">
        <v>0</v>
      </c>
      <c r="L335" s="180" t="n">
        <v>0</v>
      </c>
      <c r="M335" s="87"/>
      <c r="N335" s="87"/>
      <c r="O335" s="87"/>
      <c r="P335" s="87"/>
      <c r="Q335" s="87"/>
      <c r="R335" s="1"/>
    </row>
    <row r="336" s="9" customFormat="true" ht="12.75" hidden="true" customHeight="false" outlineLevel="0" collapsed="false">
      <c r="A336" s="42"/>
      <c r="B336" s="42"/>
      <c r="C336" s="43"/>
      <c r="D336" s="129"/>
      <c r="E336" s="43"/>
      <c r="F336" s="42"/>
      <c r="G336" s="130" t="s">
        <v>138</v>
      </c>
      <c r="H336" s="180" t="n">
        <v>0</v>
      </c>
      <c r="I336" s="180" t="n">
        <v>0</v>
      </c>
      <c r="J336" s="180" t="n">
        <v>0</v>
      </c>
      <c r="K336" s="180" t="n">
        <v>0</v>
      </c>
      <c r="L336" s="180" t="n">
        <v>0</v>
      </c>
      <c r="M336" s="87"/>
      <c r="N336" s="87"/>
      <c r="O336" s="87"/>
      <c r="P336" s="87"/>
      <c r="Q336" s="87"/>
      <c r="R336" s="1"/>
    </row>
    <row r="337" s="9" customFormat="true" ht="12.75" hidden="true" customHeight="false" outlineLevel="0" collapsed="false">
      <c r="A337" s="42"/>
      <c r="B337" s="42"/>
      <c r="C337" s="43"/>
      <c r="D337" s="129"/>
      <c r="E337" s="43"/>
      <c r="F337" s="42"/>
      <c r="G337" s="130" t="s">
        <v>139</v>
      </c>
      <c r="H337" s="180" t="n">
        <v>0</v>
      </c>
      <c r="I337" s="180" t="n">
        <v>0</v>
      </c>
      <c r="J337" s="180" t="n">
        <v>0</v>
      </c>
      <c r="K337" s="180" t="n">
        <v>0</v>
      </c>
      <c r="L337" s="180" t="n">
        <v>0</v>
      </c>
      <c r="M337" s="87"/>
      <c r="N337" s="87"/>
      <c r="O337" s="87"/>
      <c r="P337" s="87"/>
      <c r="Q337" s="87"/>
      <c r="R337" s="1"/>
    </row>
    <row r="338" s="9" customFormat="true" ht="12.75" hidden="true" customHeight="false" outlineLevel="0" collapsed="false">
      <c r="A338" s="42"/>
      <c r="B338" s="42"/>
      <c r="C338" s="43"/>
      <c r="D338" s="129"/>
      <c r="E338" s="43"/>
      <c r="F338" s="42"/>
      <c r="G338" s="130" t="s">
        <v>140</v>
      </c>
      <c r="H338" s="180" t="n">
        <v>0</v>
      </c>
      <c r="I338" s="180" t="n">
        <v>0</v>
      </c>
      <c r="J338" s="180" t="n">
        <v>0</v>
      </c>
      <c r="K338" s="180" t="n">
        <v>0</v>
      </c>
      <c r="L338" s="180" t="n">
        <v>0</v>
      </c>
      <c r="M338" s="87"/>
      <c r="N338" s="87"/>
      <c r="O338" s="87"/>
      <c r="P338" s="87"/>
      <c r="Q338" s="87"/>
      <c r="R338" s="1"/>
    </row>
    <row r="339" s="9" customFormat="true" ht="12.75" hidden="true" customHeight="false" outlineLevel="0" collapsed="false">
      <c r="A339" s="42"/>
      <c r="B339" s="42"/>
      <c r="C339" s="43"/>
      <c r="D339" s="129"/>
      <c r="E339" s="43"/>
      <c r="F339" s="42"/>
      <c r="G339" s="130" t="s">
        <v>17</v>
      </c>
      <c r="H339" s="180" t="n">
        <v>0</v>
      </c>
      <c r="I339" s="180" t="n">
        <v>0</v>
      </c>
      <c r="J339" s="180" t="n">
        <v>0</v>
      </c>
      <c r="K339" s="180" t="n">
        <v>0</v>
      </c>
      <c r="L339" s="180" t="n">
        <v>0</v>
      </c>
      <c r="M339" s="87"/>
      <c r="N339" s="87"/>
      <c r="O339" s="87"/>
      <c r="P339" s="87"/>
      <c r="Q339" s="87"/>
      <c r="R339" s="1"/>
    </row>
    <row r="340" s="325" customFormat="true" ht="12.75" hidden="false" customHeight="false" outlineLevel="0" collapsed="false">
      <c r="A340" s="2"/>
      <c r="B340" s="2"/>
      <c r="C340" s="2"/>
      <c r="D340" s="110"/>
      <c r="E340" s="2"/>
      <c r="F340" s="2"/>
      <c r="G340" s="326" t="s">
        <v>141</v>
      </c>
      <c r="H340" s="337" t="n">
        <v>26</v>
      </c>
      <c r="I340" s="337" t="n">
        <v>27</v>
      </c>
      <c r="J340" s="337" t="n">
        <v>27</v>
      </c>
      <c r="K340" s="337" t="n">
        <v>29</v>
      </c>
      <c r="L340" s="337" t="n">
        <v>27</v>
      </c>
      <c r="M340" s="142"/>
      <c r="N340" s="142"/>
      <c r="O340" s="142"/>
      <c r="P340" s="142"/>
      <c r="Q340" s="142"/>
      <c r="R340" s="2"/>
    </row>
    <row r="341" s="56" customFormat="true" ht="12.75" hidden="false" customHeight="true" outlineLevel="0" collapsed="false">
      <c r="A341" s="1"/>
      <c r="B341" s="1"/>
      <c r="C341" s="2"/>
      <c r="D341" s="109"/>
      <c r="E341" s="2"/>
      <c r="F341" s="1"/>
      <c r="G341" s="251"/>
      <c r="H341" s="308"/>
      <c r="I341" s="308"/>
      <c r="J341" s="308"/>
      <c r="K341" s="308"/>
      <c r="L341" s="308"/>
      <c r="M341" s="18"/>
      <c r="N341" s="18"/>
      <c r="O341" s="18"/>
      <c r="P341" s="18"/>
      <c r="Q341" s="18"/>
      <c r="R341" s="156"/>
    </row>
    <row r="342" s="9" customFormat="true" ht="12.75" hidden="false" customHeight="false" outlineLevel="0" collapsed="false">
      <c r="A342" s="1"/>
      <c r="B342" s="1"/>
      <c r="C342" s="2"/>
      <c r="D342" s="110"/>
      <c r="E342" s="2"/>
      <c r="F342" s="1"/>
      <c r="G342" s="105" t="s">
        <v>1591</v>
      </c>
      <c r="H342" s="240"/>
      <c r="I342" s="240"/>
      <c r="J342" s="240"/>
      <c r="K342" s="240"/>
      <c r="L342" s="240"/>
      <c r="M342" s="87"/>
      <c r="N342" s="87"/>
      <c r="O342" s="87"/>
      <c r="P342" s="87"/>
      <c r="Q342" s="87"/>
      <c r="R342" s="1"/>
    </row>
    <row r="343" s="9" customFormat="true" ht="12.75" hidden="false" customHeight="false" outlineLevel="0" collapsed="false">
      <c r="A343" s="1"/>
      <c r="B343" s="1"/>
      <c r="C343" s="2"/>
      <c r="D343" s="110"/>
      <c r="E343" s="2"/>
      <c r="F343" s="1"/>
      <c r="G343" s="252" t="s">
        <v>134</v>
      </c>
      <c r="H343" s="240" t="n">
        <v>42</v>
      </c>
      <c r="I343" s="240" t="n">
        <v>43</v>
      </c>
      <c r="J343" s="240" t="n">
        <v>44</v>
      </c>
      <c r="K343" s="240" t="n">
        <v>44</v>
      </c>
      <c r="L343" s="240" t="n">
        <v>45</v>
      </c>
      <c r="M343" s="87"/>
      <c r="N343" s="87"/>
      <c r="O343" s="87"/>
      <c r="P343" s="87"/>
      <c r="Q343" s="87"/>
      <c r="R343" s="1"/>
    </row>
    <row r="344" s="9" customFormat="true" ht="12.75" hidden="false" customHeight="false" outlineLevel="0" collapsed="false">
      <c r="A344" s="1"/>
      <c r="B344" s="1"/>
      <c r="C344" s="2"/>
      <c r="D344" s="110"/>
      <c r="E344" s="2"/>
      <c r="F344" s="1"/>
      <c r="G344" s="253" t="s">
        <v>135</v>
      </c>
      <c r="H344" s="240" t="n">
        <v>31</v>
      </c>
      <c r="I344" s="240" t="n">
        <v>32</v>
      </c>
      <c r="J344" s="240" t="n">
        <v>31</v>
      </c>
      <c r="K344" s="240" t="n">
        <v>31</v>
      </c>
      <c r="L344" s="240" t="n">
        <v>32</v>
      </c>
      <c r="M344" s="87"/>
      <c r="N344" s="87"/>
      <c r="O344" s="87"/>
      <c r="P344" s="87"/>
      <c r="Q344" s="87"/>
      <c r="R344" s="1"/>
    </row>
    <row r="345" s="256" customFormat="true" ht="12.75" hidden="false" customHeight="false" outlineLevel="0" collapsed="false">
      <c r="A345" s="1"/>
      <c r="B345" s="1"/>
      <c r="C345" s="2"/>
      <c r="D345" s="110"/>
      <c r="E345" s="2"/>
      <c r="F345" s="1"/>
      <c r="G345" s="188" t="s">
        <v>55</v>
      </c>
      <c r="H345" s="180" t="n">
        <v>31</v>
      </c>
      <c r="I345" s="180" t="n">
        <v>32</v>
      </c>
      <c r="J345" s="180" t="n">
        <v>31</v>
      </c>
      <c r="K345" s="180" t="n">
        <v>31</v>
      </c>
      <c r="L345" s="180" t="n">
        <v>32</v>
      </c>
      <c r="M345" s="18"/>
      <c r="N345" s="18"/>
      <c r="O345" s="18"/>
      <c r="P345" s="18"/>
      <c r="Q345" s="87"/>
    </row>
    <row r="346" s="256" customFormat="true" ht="12.75" hidden="true" customHeight="false" outlineLevel="0" collapsed="false">
      <c r="A346" s="42"/>
      <c r="B346" s="42"/>
      <c r="C346" s="43"/>
      <c r="D346" s="129"/>
      <c r="E346" s="43"/>
      <c r="F346" s="42"/>
      <c r="G346" s="206" t="s">
        <v>49</v>
      </c>
      <c r="H346" s="180" t="n">
        <v>0</v>
      </c>
      <c r="I346" s="180" t="n">
        <v>0</v>
      </c>
      <c r="J346" s="180" t="n">
        <v>0</v>
      </c>
      <c r="K346" s="180" t="n">
        <v>0</v>
      </c>
      <c r="L346" s="180" t="n">
        <v>0</v>
      </c>
      <c r="M346" s="87"/>
      <c r="N346" s="87"/>
      <c r="O346" s="87"/>
      <c r="P346" s="87"/>
      <c r="Q346" s="87"/>
    </row>
    <row r="347" s="256" customFormat="true" ht="12.75" hidden="true" customHeight="false" outlineLevel="0" collapsed="false">
      <c r="A347" s="42"/>
      <c r="B347" s="42"/>
      <c r="C347" s="43"/>
      <c r="D347" s="129"/>
      <c r="E347" s="43"/>
      <c r="F347" s="42"/>
      <c r="G347" s="206" t="s">
        <v>136</v>
      </c>
      <c r="H347" s="180" t="n">
        <v>0</v>
      </c>
      <c r="I347" s="180" t="n">
        <v>0</v>
      </c>
      <c r="J347" s="180" t="n">
        <v>0</v>
      </c>
      <c r="K347" s="180" t="n">
        <v>0</v>
      </c>
      <c r="L347" s="180" t="n">
        <v>0</v>
      </c>
      <c r="M347" s="87"/>
      <c r="N347" s="87"/>
      <c r="O347" s="87"/>
      <c r="P347" s="87"/>
      <c r="Q347" s="87"/>
    </row>
    <row r="348" s="9" customFormat="true" ht="12.75" hidden="true" customHeight="false" outlineLevel="0" collapsed="false">
      <c r="A348" s="42"/>
      <c r="B348" s="42"/>
      <c r="C348" s="43"/>
      <c r="D348" s="129"/>
      <c r="E348" s="43"/>
      <c r="F348" s="42"/>
      <c r="G348" s="130" t="s">
        <v>137</v>
      </c>
      <c r="H348" s="180" t="n">
        <v>0</v>
      </c>
      <c r="I348" s="180" t="n">
        <v>0</v>
      </c>
      <c r="J348" s="180" t="n">
        <v>0</v>
      </c>
      <c r="K348" s="180" t="n">
        <v>0</v>
      </c>
      <c r="L348" s="180" t="n">
        <v>0</v>
      </c>
      <c r="M348" s="87"/>
      <c r="N348" s="87"/>
      <c r="O348" s="87"/>
      <c r="P348" s="87"/>
      <c r="Q348" s="87"/>
      <c r="R348" s="1"/>
    </row>
    <row r="349" s="9" customFormat="true" ht="12.75" hidden="true" customHeight="false" outlineLevel="0" collapsed="false">
      <c r="A349" s="42"/>
      <c r="B349" s="42"/>
      <c r="C349" s="43"/>
      <c r="D349" s="129"/>
      <c r="E349" s="43"/>
      <c r="F349" s="42"/>
      <c r="G349" s="130" t="s">
        <v>138</v>
      </c>
      <c r="H349" s="180" t="n">
        <v>0</v>
      </c>
      <c r="I349" s="180" t="n">
        <v>0</v>
      </c>
      <c r="J349" s="180" t="n">
        <v>0</v>
      </c>
      <c r="K349" s="180" t="n">
        <v>0</v>
      </c>
      <c r="L349" s="180" t="n">
        <v>0</v>
      </c>
      <c r="M349" s="87"/>
      <c r="N349" s="87"/>
      <c r="O349" s="87"/>
      <c r="P349" s="87"/>
      <c r="Q349" s="87"/>
      <c r="R349" s="1"/>
    </row>
    <row r="350" s="9" customFormat="true" ht="12.75" hidden="true" customHeight="false" outlineLevel="0" collapsed="false">
      <c r="A350" s="42"/>
      <c r="B350" s="42"/>
      <c r="C350" s="43"/>
      <c r="D350" s="129"/>
      <c r="E350" s="43"/>
      <c r="F350" s="42"/>
      <c r="G350" s="130" t="s">
        <v>139</v>
      </c>
      <c r="H350" s="180" t="n">
        <v>0</v>
      </c>
      <c r="I350" s="180" t="n">
        <v>0</v>
      </c>
      <c r="J350" s="180" t="n">
        <v>0</v>
      </c>
      <c r="K350" s="180" t="n">
        <v>0</v>
      </c>
      <c r="L350" s="180" t="n">
        <v>0</v>
      </c>
      <c r="M350" s="87"/>
      <c r="N350" s="87"/>
      <c r="O350" s="87"/>
      <c r="P350" s="87"/>
      <c r="Q350" s="87"/>
      <c r="R350" s="1"/>
    </row>
    <row r="351" s="9" customFormat="true" ht="12.75" hidden="true" customHeight="false" outlineLevel="0" collapsed="false">
      <c r="A351" s="42"/>
      <c r="B351" s="42"/>
      <c r="C351" s="43"/>
      <c r="D351" s="129"/>
      <c r="E351" s="43"/>
      <c r="F351" s="42"/>
      <c r="G351" s="130" t="s">
        <v>140</v>
      </c>
      <c r="H351" s="180" t="n">
        <v>0</v>
      </c>
      <c r="I351" s="180" t="n">
        <v>0</v>
      </c>
      <c r="J351" s="180" t="n">
        <v>0</v>
      </c>
      <c r="K351" s="180" t="n">
        <v>0</v>
      </c>
      <c r="L351" s="180" t="n">
        <v>0</v>
      </c>
      <c r="M351" s="87"/>
      <c r="N351" s="87"/>
      <c r="O351" s="87"/>
      <c r="P351" s="87"/>
      <c r="Q351" s="87"/>
      <c r="R351" s="1"/>
    </row>
    <row r="352" s="9" customFormat="true" ht="12.75" hidden="true" customHeight="false" outlineLevel="0" collapsed="false">
      <c r="A352" s="42"/>
      <c r="B352" s="42"/>
      <c r="C352" s="43"/>
      <c r="D352" s="129"/>
      <c r="E352" s="43"/>
      <c r="F352" s="42"/>
      <c r="G352" s="130" t="s">
        <v>17</v>
      </c>
      <c r="H352" s="180" t="n">
        <v>0</v>
      </c>
      <c r="I352" s="180" t="n">
        <v>0</v>
      </c>
      <c r="J352" s="180" t="n">
        <v>0</v>
      </c>
      <c r="K352" s="180" t="n">
        <v>0</v>
      </c>
      <c r="L352" s="180" t="n">
        <v>0</v>
      </c>
      <c r="M352" s="87"/>
      <c r="N352" s="87"/>
      <c r="O352" s="87"/>
      <c r="P352" s="87"/>
      <c r="Q352" s="87"/>
      <c r="R352" s="1"/>
    </row>
    <row r="353" s="325" customFormat="true" ht="12.75" hidden="false" customHeight="false" outlineLevel="0" collapsed="false">
      <c r="A353" s="2"/>
      <c r="B353" s="2"/>
      <c r="C353" s="2"/>
      <c r="D353" s="110"/>
      <c r="E353" s="2"/>
      <c r="F353" s="2"/>
      <c r="G353" s="326" t="s">
        <v>141</v>
      </c>
      <c r="H353" s="337" t="n">
        <v>11</v>
      </c>
      <c r="I353" s="337" t="n">
        <v>11</v>
      </c>
      <c r="J353" s="337" t="n">
        <v>13</v>
      </c>
      <c r="K353" s="337" t="n">
        <v>13</v>
      </c>
      <c r="L353" s="337" t="n">
        <v>13</v>
      </c>
      <c r="M353" s="142"/>
      <c r="N353" s="142"/>
      <c r="O353" s="142"/>
      <c r="P353" s="142"/>
      <c r="Q353" s="142"/>
      <c r="R353" s="2"/>
    </row>
    <row r="354" s="56" customFormat="true" ht="12.75" hidden="false" customHeight="true" outlineLevel="0" collapsed="false">
      <c r="A354" s="1"/>
      <c r="B354" s="1"/>
      <c r="C354" s="2"/>
      <c r="D354" s="109"/>
      <c r="E354" s="2"/>
      <c r="F354" s="1"/>
      <c r="G354" s="251"/>
      <c r="H354" s="308"/>
      <c r="I354" s="308"/>
      <c r="J354" s="308"/>
      <c r="K354" s="308"/>
      <c r="L354" s="308"/>
      <c r="M354" s="18"/>
      <c r="N354" s="18"/>
      <c r="O354" s="18"/>
      <c r="P354" s="18"/>
      <c r="Q354" s="18"/>
      <c r="R354" s="156"/>
    </row>
    <row r="355" s="9" customFormat="true" ht="12.75" hidden="false" customHeight="false" outlineLevel="0" collapsed="false">
      <c r="A355" s="1"/>
      <c r="B355" s="1"/>
      <c r="C355" s="2"/>
      <c r="D355" s="110"/>
      <c r="E355" s="2"/>
      <c r="F355" s="1"/>
      <c r="G355" s="105" t="s">
        <v>1592</v>
      </c>
      <c r="H355" s="240"/>
      <c r="I355" s="240"/>
      <c r="J355" s="240"/>
      <c r="K355" s="240"/>
      <c r="L355" s="240"/>
      <c r="M355" s="87"/>
      <c r="N355" s="87"/>
      <c r="O355" s="87"/>
      <c r="P355" s="87"/>
      <c r="Q355" s="87"/>
      <c r="R355" s="1"/>
    </row>
    <row r="356" s="9" customFormat="true" ht="12.75" hidden="false" customHeight="false" outlineLevel="0" collapsed="false">
      <c r="A356" s="1"/>
      <c r="B356" s="1"/>
      <c r="C356" s="2"/>
      <c r="D356" s="110"/>
      <c r="E356" s="2"/>
      <c r="F356" s="1"/>
      <c r="G356" s="252" t="s">
        <v>134</v>
      </c>
      <c r="H356" s="240" t="n">
        <v>39</v>
      </c>
      <c r="I356" s="240" t="n">
        <v>39</v>
      </c>
      <c r="J356" s="240" t="n">
        <v>39</v>
      </c>
      <c r="K356" s="240" t="n">
        <v>42</v>
      </c>
      <c r="L356" s="240" t="n">
        <v>38</v>
      </c>
      <c r="M356" s="87"/>
      <c r="N356" s="87"/>
      <c r="O356" s="87"/>
      <c r="P356" s="87"/>
      <c r="Q356" s="87"/>
      <c r="R356" s="1"/>
    </row>
    <row r="357" s="9" customFormat="true" ht="12.75" hidden="false" customHeight="false" outlineLevel="0" collapsed="false">
      <c r="A357" s="1"/>
      <c r="B357" s="1"/>
      <c r="C357" s="2"/>
      <c r="D357" s="110"/>
      <c r="E357" s="2"/>
      <c r="F357" s="1"/>
      <c r="G357" s="253" t="s">
        <v>135</v>
      </c>
      <c r="H357" s="240" t="n">
        <v>36</v>
      </c>
      <c r="I357" s="240" t="n">
        <v>36</v>
      </c>
      <c r="J357" s="240" t="n">
        <v>35</v>
      </c>
      <c r="K357" s="240" t="n">
        <v>35</v>
      </c>
      <c r="L357" s="240" t="n">
        <v>31</v>
      </c>
      <c r="M357" s="87"/>
      <c r="N357" s="87"/>
      <c r="O357" s="87"/>
      <c r="P357" s="87"/>
      <c r="Q357" s="87"/>
      <c r="R357" s="1"/>
    </row>
    <row r="358" s="256" customFormat="true" ht="12.75" hidden="false" customHeight="false" outlineLevel="0" collapsed="false">
      <c r="A358" s="1"/>
      <c r="B358" s="1"/>
      <c r="C358" s="2"/>
      <c r="D358" s="110"/>
      <c r="E358" s="2"/>
      <c r="F358" s="1"/>
      <c r="G358" s="188" t="s">
        <v>55</v>
      </c>
      <c r="H358" s="180" t="n">
        <v>36</v>
      </c>
      <c r="I358" s="180" t="n">
        <v>36</v>
      </c>
      <c r="J358" s="180" t="n">
        <v>35</v>
      </c>
      <c r="K358" s="180" t="n">
        <v>35</v>
      </c>
      <c r="L358" s="180" t="n">
        <v>31</v>
      </c>
      <c r="M358" s="87"/>
      <c r="N358" s="87"/>
      <c r="O358" s="87"/>
      <c r="P358" s="87"/>
      <c r="Q358" s="87"/>
    </row>
    <row r="359" s="256" customFormat="true" ht="12.75" hidden="true" customHeight="false" outlineLevel="0" collapsed="false">
      <c r="A359" s="42"/>
      <c r="B359" s="42"/>
      <c r="C359" s="43"/>
      <c r="D359" s="129"/>
      <c r="E359" s="43"/>
      <c r="F359" s="42"/>
      <c r="G359" s="206" t="s">
        <v>49</v>
      </c>
      <c r="H359" s="180" t="n">
        <v>0</v>
      </c>
      <c r="I359" s="180" t="n">
        <v>0</v>
      </c>
      <c r="J359" s="180" t="n">
        <v>0</v>
      </c>
      <c r="K359" s="180" t="n">
        <v>0</v>
      </c>
      <c r="L359" s="180" t="n">
        <v>0</v>
      </c>
      <c r="M359" s="87"/>
      <c r="N359" s="87"/>
      <c r="O359" s="87"/>
      <c r="P359" s="87"/>
      <c r="Q359" s="87"/>
    </row>
    <row r="360" s="256" customFormat="true" ht="12.75" hidden="true" customHeight="false" outlineLevel="0" collapsed="false">
      <c r="A360" s="42"/>
      <c r="B360" s="42"/>
      <c r="C360" s="43"/>
      <c r="D360" s="129"/>
      <c r="E360" s="43"/>
      <c r="F360" s="42"/>
      <c r="G360" s="206" t="s">
        <v>136</v>
      </c>
      <c r="H360" s="180" t="n">
        <v>0</v>
      </c>
      <c r="I360" s="180" t="n">
        <v>0</v>
      </c>
      <c r="J360" s="180" t="n">
        <v>0</v>
      </c>
      <c r="K360" s="180" t="n">
        <v>0</v>
      </c>
      <c r="L360" s="180" t="n">
        <v>0</v>
      </c>
      <c r="M360" s="87"/>
      <c r="N360" s="87"/>
      <c r="O360" s="87"/>
      <c r="P360" s="87"/>
      <c r="Q360" s="87"/>
    </row>
    <row r="361" s="9" customFormat="true" ht="12.75" hidden="true" customHeight="false" outlineLevel="0" collapsed="false">
      <c r="A361" s="42"/>
      <c r="B361" s="42"/>
      <c r="C361" s="43"/>
      <c r="D361" s="129"/>
      <c r="E361" s="43"/>
      <c r="F361" s="42"/>
      <c r="G361" s="130" t="s">
        <v>137</v>
      </c>
      <c r="H361" s="180" t="n">
        <v>0</v>
      </c>
      <c r="I361" s="180" t="n">
        <v>0</v>
      </c>
      <c r="J361" s="180" t="n">
        <v>0</v>
      </c>
      <c r="K361" s="180" t="n">
        <v>0</v>
      </c>
      <c r="L361" s="180" t="n">
        <v>0</v>
      </c>
      <c r="M361" s="87"/>
      <c r="N361" s="87"/>
      <c r="O361" s="87"/>
      <c r="P361" s="87"/>
      <c r="Q361" s="87"/>
      <c r="R361" s="1"/>
    </row>
    <row r="362" s="9" customFormat="true" ht="12.75" hidden="true" customHeight="false" outlineLevel="0" collapsed="false">
      <c r="A362" s="42"/>
      <c r="B362" s="42"/>
      <c r="C362" s="43"/>
      <c r="D362" s="129"/>
      <c r="E362" s="43"/>
      <c r="F362" s="42"/>
      <c r="G362" s="130" t="s">
        <v>138</v>
      </c>
      <c r="H362" s="180" t="n">
        <v>0</v>
      </c>
      <c r="I362" s="180" t="n">
        <v>0</v>
      </c>
      <c r="J362" s="180" t="n">
        <v>0</v>
      </c>
      <c r="K362" s="180" t="n">
        <v>0</v>
      </c>
      <c r="L362" s="180" t="n">
        <v>0</v>
      </c>
      <c r="M362" s="87"/>
      <c r="N362" s="87"/>
      <c r="O362" s="87"/>
      <c r="P362" s="87"/>
      <c r="Q362" s="87"/>
      <c r="R362" s="1"/>
    </row>
    <row r="363" s="9" customFormat="true" ht="12.75" hidden="true" customHeight="false" outlineLevel="0" collapsed="false">
      <c r="A363" s="42"/>
      <c r="B363" s="42"/>
      <c r="C363" s="43"/>
      <c r="D363" s="129"/>
      <c r="E363" s="43"/>
      <c r="F363" s="42"/>
      <c r="G363" s="130" t="s">
        <v>139</v>
      </c>
      <c r="H363" s="180" t="n">
        <v>0</v>
      </c>
      <c r="I363" s="180" t="n">
        <v>0</v>
      </c>
      <c r="J363" s="180" t="n">
        <v>0</v>
      </c>
      <c r="K363" s="180" t="n">
        <v>0</v>
      </c>
      <c r="L363" s="180" t="n">
        <v>0</v>
      </c>
      <c r="M363" s="87"/>
      <c r="N363" s="87"/>
      <c r="O363" s="87"/>
      <c r="P363" s="87"/>
      <c r="Q363" s="87"/>
      <c r="R363" s="1"/>
    </row>
    <row r="364" s="9" customFormat="true" ht="12.75" hidden="true" customHeight="false" outlineLevel="0" collapsed="false">
      <c r="A364" s="42"/>
      <c r="B364" s="42"/>
      <c r="C364" s="43"/>
      <c r="D364" s="129"/>
      <c r="E364" s="43"/>
      <c r="F364" s="42"/>
      <c r="G364" s="130" t="s">
        <v>140</v>
      </c>
      <c r="H364" s="180" t="n">
        <v>0</v>
      </c>
      <c r="I364" s="180" t="n">
        <v>0</v>
      </c>
      <c r="J364" s="180" t="n">
        <v>0</v>
      </c>
      <c r="K364" s="180" t="n">
        <v>0</v>
      </c>
      <c r="L364" s="180" t="n">
        <v>0</v>
      </c>
      <c r="M364" s="87"/>
      <c r="N364" s="87"/>
      <c r="O364" s="87"/>
      <c r="P364" s="87"/>
      <c r="Q364" s="87"/>
      <c r="R364" s="1"/>
    </row>
    <row r="365" s="9" customFormat="true" ht="12.75" hidden="true" customHeight="false" outlineLevel="0" collapsed="false">
      <c r="A365" s="42"/>
      <c r="B365" s="42"/>
      <c r="C365" s="43"/>
      <c r="D365" s="129"/>
      <c r="E365" s="43"/>
      <c r="F365" s="42"/>
      <c r="G365" s="130" t="s">
        <v>17</v>
      </c>
      <c r="H365" s="180" t="n">
        <v>0</v>
      </c>
      <c r="I365" s="180" t="n">
        <v>0</v>
      </c>
      <c r="J365" s="180" t="n">
        <v>0</v>
      </c>
      <c r="K365" s="180" t="n">
        <v>0</v>
      </c>
      <c r="L365" s="180" t="n">
        <v>0</v>
      </c>
      <c r="M365" s="87"/>
      <c r="N365" s="87"/>
      <c r="O365" s="87"/>
      <c r="P365" s="87"/>
      <c r="Q365" s="87"/>
      <c r="R365" s="1"/>
    </row>
    <row r="366" s="325" customFormat="true" ht="12.75" hidden="false" customHeight="false" outlineLevel="0" collapsed="false">
      <c r="A366" s="2"/>
      <c r="B366" s="2"/>
      <c r="C366" s="2"/>
      <c r="D366" s="110"/>
      <c r="E366" s="2"/>
      <c r="F366" s="2"/>
      <c r="G366" s="326" t="s">
        <v>141</v>
      </c>
      <c r="H366" s="337" t="n">
        <v>3</v>
      </c>
      <c r="I366" s="337" t="n">
        <v>3</v>
      </c>
      <c r="J366" s="337" t="n">
        <v>4</v>
      </c>
      <c r="K366" s="337" t="n">
        <v>7</v>
      </c>
      <c r="L366" s="337" t="n">
        <v>7</v>
      </c>
      <c r="M366" s="142"/>
      <c r="N366" s="142"/>
      <c r="O366" s="142"/>
      <c r="P366" s="142"/>
      <c r="Q366" s="142"/>
      <c r="R366" s="2"/>
    </row>
    <row r="367" s="9" customFormat="true" ht="12.75" hidden="false" customHeight="false" outlineLevel="0" collapsed="false">
      <c r="A367" s="1"/>
      <c r="B367" s="1"/>
      <c r="C367" s="2"/>
      <c r="D367" s="110"/>
      <c r="E367" s="2"/>
      <c r="F367" s="1"/>
      <c r="G367" s="252"/>
      <c r="H367" s="240"/>
      <c r="I367" s="240"/>
      <c r="J367" s="240"/>
      <c r="K367" s="240"/>
      <c r="L367" s="240"/>
      <c r="M367" s="87"/>
      <c r="N367" s="87"/>
      <c r="O367" s="87"/>
      <c r="P367" s="87"/>
      <c r="Q367" s="87"/>
      <c r="R367" s="1"/>
    </row>
    <row r="368" s="9" customFormat="true" ht="12.75" hidden="false" customHeight="false" outlineLevel="0" collapsed="false">
      <c r="A368" s="1"/>
      <c r="B368" s="1"/>
      <c r="C368" s="2"/>
      <c r="D368" s="110"/>
      <c r="E368" s="2"/>
      <c r="F368" s="1"/>
      <c r="G368" s="105" t="s">
        <v>1593</v>
      </c>
      <c r="H368" s="240"/>
      <c r="I368" s="240"/>
      <c r="J368" s="240"/>
      <c r="K368" s="240"/>
      <c r="L368" s="240"/>
      <c r="M368" s="87"/>
      <c r="N368" s="87"/>
      <c r="O368" s="87"/>
      <c r="P368" s="87"/>
      <c r="Q368" s="87"/>
      <c r="R368" s="1"/>
    </row>
    <row r="369" s="9" customFormat="true" ht="12.75" hidden="false" customHeight="false" outlineLevel="0" collapsed="false">
      <c r="A369" s="1"/>
      <c r="B369" s="1"/>
      <c r="C369" s="2"/>
      <c r="D369" s="110"/>
      <c r="E369" s="2"/>
      <c r="F369" s="1"/>
      <c r="G369" s="252" t="s">
        <v>134</v>
      </c>
      <c r="H369" s="240" t="n">
        <v>4</v>
      </c>
      <c r="I369" s="240" t="n">
        <v>4</v>
      </c>
      <c r="J369" s="240" t="n">
        <v>4</v>
      </c>
      <c r="K369" s="240" t="n">
        <v>4</v>
      </c>
      <c r="L369" s="240" t="n">
        <v>4</v>
      </c>
      <c r="M369" s="87"/>
      <c r="N369" s="87"/>
      <c r="O369" s="87"/>
      <c r="P369" s="87"/>
      <c r="Q369" s="87"/>
      <c r="R369" s="1"/>
    </row>
    <row r="370" s="9" customFormat="true" ht="12.75" hidden="false" customHeight="false" outlineLevel="0" collapsed="false">
      <c r="A370" s="1"/>
      <c r="B370" s="1"/>
      <c r="C370" s="2"/>
      <c r="D370" s="110"/>
      <c r="E370" s="2"/>
      <c r="F370" s="1"/>
      <c r="G370" s="253" t="s">
        <v>135</v>
      </c>
      <c r="H370" s="240" t="n">
        <v>4</v>
      </c>
      <c r="I370" s="240" t="n">
        <v>4</v>
      </c>
      <c r="J370" s="240" t="n">
        <v>4</v>
      </c>
      <c r="K370" s="240" t="n">
        <v>4</v>
      </c>
      <c r="L370" s="240" t="n">
        <v>4</v>
      </c>
      <c r="M370" s="87"/>
      <c r="N370" s="87"/>
      <c r="O370" s="87"/>
      <c r="P370" s="87"/>
      <c r="Q370" s="87"/>
      <c r="R370" s="1"/>
    </row>
    <row r="371" s="256" customFormat="true" ht="12.75" hidden="false" customHeight="false" outlineLevel="0" collapsed="false">
      <c r="A371" s="1"/>
      <c r="B371" s="1"/>
      <c r="C371" s="2"/>
      <c r="D371" s="110"/>
      <c r="E371" s="2"/>
      <c r="F371" s="1"/>
      <c r="G371" s="188" t="s">
        <v>55</v>
      </c>
      <c r="H371" s="180" t="n">
        <v>4</v>
      </c>
      <c r="I371" s="180" t="n">
        <v>4</v>
      </c>
      <c r="J371" s="180" t="n">
        <v>4</v>
      </c>
      <c r="K371" s="180" t="n">
        <v>4</v>
      </c>
      <c r="L371" s="180" t="n">
        <v>4</v>
      </c>
      <c r="M371" s="87"/>
      <c r="N371" s="87"/>
      <c r="O371" s="87"/>
      <c r="P371" s="87"/>
      <c r="Q371" s="87"/>
    </row>
    <row r="372" s="256" customFormat="true" ht="12.75" hidden="true" customHeight="false" outlineLevel="0" collapsed="false">
      <c r="A372" s="42"/>
      <c r="B372" s="42"/>
      <c r="C372" s="43"/>
      <c r="D372" s="129"/>
      <c r="E372" s="43"/>
      <c r="F372" s="42"/>
      <c r="G372" s="206" t="s">
        <v>49</v>
      </c>
      <c r="H372" s="180" t="n">
        <v>0</v>
      </c>
      <c r="I372" s="180" t="n">
        <v>0</v>
      </c>
      <c r="J372" s="180" t="n">
        <v>0</v>
      </c>
      <c r="K372" s="180" t="n">
        <v>0</v>
      </c>
      <c r="L372" s="180" t="n">
        <v>0</v>
      </c>
      <c r="M372" s="87"/>
      <c r="N372" s="87"/>
      <c r="O372" s="87"/>
      <c r="P372" s="87"/>
      <c r="Q372" s="87"/>
    </row>
    <row r="373" s="256" customFormat="true" ht="12.75" hidden="true" customHeight="false" outlineLevel="0" collapsed="false">
      <c r="A373" s="42"/>
      <c r="B373" s="42"/>
      <c r="C373" s="43"/>
      <c r="D373" s="129"/>
      <c r="E373" s="43"/>
      <c r="F373" s="42"/>
      <c r="G373" s="206" t="s">
        <v>136</v>
      </c>
      <c r="H373" s="180" t="n">
        <v>0</v>
      </c>
      <c r="I373" s="180" t="n">
        <v>0</v>
      </c>
      <c r="J373" s="180" t="n">
        <v>0</v>
      </c>
      <c r="K373" s="180" t="n">
        <v>0</v>
      </c>
      <c r="L373" s="180" t="n">
        <v>0</v>
      </c>
      <c r="M373" s="87"/>
      <c r="N373" s="87"/>
      <c r="O373" s="87"/>
      <c r="P373" s="87"/>
      <c r="Q373" s="87"/>
    </row>
    <row r="374" s="9" customFormat="true" ht="12.75" hidden="true" customHeight="false" outlineLevel="0" collapsed="false">
      <c r="A374" s="42"/>
      <c r="B374" s="42"/>
      <c r="C374" s="43"/>
      <c r="D374" s="129"/>
      <c r="E374" s="43"/>
      <c r="F374" s="42"/>
      <c r="G374" s="130" t="s">
        <v>137</v>
      </c>
      <c r="H374" s="180" t="n">
        <v>0</v>
      </c>
      <c r="I374" s="180" t="n">
        <v>0</v>
      </c>
      <c r="J374" s="180" t="n">
        <v>0</v>
      </c>
      <c r="K374" s="180" t="n">
        <v>0</v>
      </c>
      <c r="L374" s="180" t="n">
        <v>0</v>
      </c>
      <c r="M374" s="87"/>
      <c r="N374" s="87"/>
      <c r="O374" s="87"/>
      <c r="P374" s="87"/>
      <c r="Q374" s="87"/>
      <c r="R374" s="1"/>
    </row>
    <row r="375" s="9" customFormat="true" ht="12.75" hidden="true" customHeight="false" outlineLevel="0" collapsed="false">
      <c r="A375" s="42"/>
      <c r="B375" s="42"/>
      <c r="C375" s="43"/>
      <c r="D375" s="129"/>
      <c r="E375" s="43"/>
      <c r="F375" s="42"/>
      <c r="G375" s="130" t="s">
        <v>138</v>
      </c>
      <c r="H375" s="180" t="n">
        <v>0</v>
      </c>
      <c r="I375" s="180" t="n">
        <v>0</v>
      </c>
      <c r="J375" s="180" t="n">
        <v>0</v>
      </c>
      <c r="K375" s="180" t="n">
        <v>0</v>
      </c>
      <c r="L375" s="180" t="n">
        <v>0</v>
      </c>
      <c r="M375" s="87"/>
      <c r="N375" s="87"/>
      <c r="O375" s="87"/>
      <c r="P375" s="87"/>
      <c r="Q375" s="87"/>
      <c r="R375" s="1"/>
    </row>
    <row r="376" s="9" customFormat="true" ht="12.75" hidden="true" customHeight="false" outlineLevel="0" collapsed="false">
      <c r="A376" s="42"/>
      <c r="B376" s="42"/>
      <c r="C376" s="43"/>
      <c r="D376" s="129"/>
      <c r="E376" s="43"/>
      <c r="F376" s="42"/>
      <c r="G376" s="130" t="s">
        <v>139</v>
      </c>
      <c r="H376" s="180" t="n">
        <v>0</v>
      </c>
      <c r="I376" s="180" t="n">
        <v>0</v>
      </c>
      <c r="J376" s="180" t="n">
        <v>0</v>
      </c>
      <c r="K376" s="180" t="n">
        <v>0</v>
      </c>
      <c r="L376" s="180" t="n">
        <v>0</v>
      </c>
      <c r="M376" s="87"/>
      <c r="N376" s="87"/>
      <c r="O376" s="87"/>
      <c r="P376" s="87"/>
      <c r="Q376" s="87"/>
      <c r="R376" s="1"/>
    </row>
    <row r="377" s="9" customFormat="true" ht="12.75" hidden="true" customHeight="false" outlineLevel="0" collapsed="false">
      <c r="A377" s="42"/>
      <c r="B377" s="42"/>
      <c r="C377" s="43"/>
      <c r="D377" s="129"/>
      <c r="E377" s="43"/>
      <c r="F377" s="42"/>
      <c r="G377" s="130" t="s">
        <v>140</v>
      </c>
      <c r="H377" s="180" t="n">
        <v>0</v>
      </c>
      <c r="I377" s="180" t="n">
        <v>0</v>
      </c>
      <c r="J377" s="180" t="n">
        <v>0</v>
      </c>
      <c r="K377" s="180" t="n">
        <v>0</v>
      </c>
      <c r="L377" s="180" t="n">
        <v>0</v>
      </c>
      <c r="M377" s="87"/>
      <c r="N377" s="87"/>
      <c r="O377" s="87"/>
      <c r="P377" s="87"/>
      <c r="Q377" s="87"/>
      <c r="R377" s="1"/>
    </row>
    <row r="378" s="9" customFormat="true" ht="12.75" hidden="true" customHeight="false" outlineLevel="0" collapsed="false">
      <c r="A378" s="42"/>
      <c r="B378" s="42"/>
      <c r="C378" s="43"/>
      <c r="D378" s="129"/>
      <c r="E378" s="43"/>
      <c r="F378" s="42"/>
      <c r="G378" s="130" t="s">
        <v>17</v>
      </c>
      <c r="H378" s="180" t="n">
        <v>0</v>
      </c>
      <c r="I378" s="180" t="n">
        <v>0</v>
      </c>
      <c r="J378" s="180" t="n">
        <v>0</v>
      </c>
      <c r="K378" s="180" t="n">
        <v>0</v>
      </c>
      <c r="L378" s="180" t="n">
        <v>0</v>
      </c>
      <c r="M378" s="87"/>
      <c r="N378" s="87"/>
      <c r="O378" s="87"/>
      <c r="P378" s="87"/>
      <c r="Q378" s="87"/>
      <c r="R378" s="1"/>
    </row>
    <row r="379" s="9" customFormat="true" ht="12.75" hidden="false" customHeight="false" outlineLevel="0" collapsed="false">
      <c r="A379" s="1"/>
      <c r="B379" s="1"/>
      <c r="C379" s="2"/>
      <c r="D379" s="110"/>
      <c r="E379" s="2"/>
      <c r="F379" s="1"/>
      <c r="G379" s="257" t="s">
        <v>141</v>
      </c>
      <c r="H379" s="387" t="n">
        <v>0</v>
      </c>
      <c r="I379" s="387" t="n">
        <v>0</v>
      </c>
      <c r="J379" s="387" t="n">
        <v>0</v>
      </c>
      <c r="K379" s="387" t="n">
        <v>0</v>
      </c>
      <c r="L379" s="387" t="n">
        <v>0</v>
      </c>
      <c r="M379" s="87"/>
      <c r="N379" s="87"/>
      <c r="O379" s="87"/>
      <c r="P379" s="87"/>
      <c r="Q379" s="87"/>
      <c r="R379" s="1"/>
    </row>
    <row r="380" s="9" customFormat="true" ht="13.5" hidden="true" customHeight="true" outlineLevel="0" collapsed="false">
      <c r="A380" s="42"/>
      <c r="B380" s="42"/>
      <c r="C380" s="43"/>
      <c r="D380" s="1091"/>
      <c r="E380" s="43"/>
      <c r="F380" s="42"/>
      <c r="G380" s="138"/>
      <c r="H380" s="138"/>
      <c r="I380" s="138"/>
      <c r="J380" s="138"/>
      <c r="K380" s="138"/>
      <c r="L380" s="138"/>
      <c r="M380" s="259"/>
      <c r="N380" s="259"/>
      <c r="O380" s="259"/>
      <c r="P380" s="259"/>
      <c r="Q380" s="259"/>
      <c r="R380" s="1"/>
    </row>
    <row r="381" s="9" customFormat="true" ht="12.75" hidden="false" customHeight="false" outlineLevel="0" collapsed="false">
      <c r="A381" s="1"/>
      <c r="B381" s="1"/>
      <c r="C381" s="2"/>
      <c r="D381" s="258"/>
      <c r="E381" s="2"/>
      <c r="F381" s="1"/>
      <c r="G381" s="375"/>
      <c r="H381" s="38"/>
      <c r="I381" s="38"/>
      <c r="J381" s="38"/>
      <c r="K381" s="38"/>
      <c r="L381" s="38"/>
      <c r="M381" s="87"/>
      <c r="N381" s="87"/>
      <c r="O381" s="87"/>
      <c r="P381" s="87"/>
      <c r="Q381" s="87"/>
      <c r="R381" s="1"/>
    </row>
    <row r="382" s="9" customFormat="true" ht="12.75" hidden="false" customHeight="false" outlineLevel="0" collapsed="false">
      <c r="A382" s="1"/>
      <c r="B382" s="1"/>
      <c r="C382" s="2"/>
      <c r="D382" s="258"/>
      <c r="E382" s="2"/>
      <c r="F382" s="1"/>
      <c r="G382" s="3"/>
      <c r="H382" s="242"/>
      <c r="I382" s="242"/>
      <c r="J382" s="242"/>
      <c r="K382" s="242"/>
      <c r="L382" s="242"/>
      <c r="M382" s="87"/>
      <c r="N382" s="87"/>
      <c r="O382" s="87"/>
      <c r="P382" s="87"/>
      <c r="Q382" s="87"/>
      <c r="R382" s="1"/>
    </row>
    <row r="383" s="9" customFormat="true" ht="12.75" hidden="false" customHeight="false" outlineLevel="0" collapsed="false">
      <c r="A383" s="1"/>
      <c r="B383" s="1"/>
      <c r="C383" s="2"/>
      <c r="D383" s="258"/>
      <c r="E383" s="2"/>
      <c r="F383" s="1"/>
      <c r="G383" s="3"/>
      <c r="H383" s="242"/>
      <c r="I383" s="242"/>
      <c r="J383" s="242"/>
      <c r="K383" s="242"/>
      <c r="L383" s="242"/>
      <c r="M383" s="87"/>
      <c r="N383" s="87"/>
      <c r="O383" s="87"/>
      <c r="P383" s="87"/>
      <c r="Q383" s="87"/>
      <c r="R383" s="1"/>
    </row>
    <row r="384" s="9" customFormat="true" ht="12.75" hidden="false" customHeight="false" outlineLevel="0" collapsed="false">
      <c r="A384" s="1"/>
      <c r="B384" s="1"/>
      <c r="C384" s="2"/>
      <c r="D384" s="2"/>
      <c r="E384" s="2"/>
      <c r="F384" s="1"/>
      <c r="G384" s="3"/>
      <c r="H384" s="242"/>
      <c r="I384" s="242"/>
      <c r="J384" s="242"/>
      <c r="K384" s="242"/>
      <c r="L384" s="242"/>
      <c r="M384" s="87"/>
      <c r="N384" s="87"/>
      <c r="O384" s="87"/>
      <c r="P384" s="87"/>
      <c r="Q384" s="87"/>
      <c r="R384" s="1"/>
    </row>
    <row r="385" s="23" customFormat="true" ht="12.75" hidden="false" customHeight="true" outlineLevel="0" collapsed="false">
      <c r="G385" s="396" t="s">
        <v>145</v>
      </c>
      <c r="H385" s="396"/>
      <c r="I385" s="396"/>
      <c r="J385" s="396"/>
      <c r="K385" s="396"/>
      <c r="L385" s="396"/>
      <c r="M385" s="115"/>
      <c r="N385" s="115"/>
      <c r="O385" s="265"/>
      <c r="P385" s="115"/>
      <c r="Q385" s="115"/>
    </row>
    <row r="386" s="23" customFormat="true" ht="15" hidden="false" customHeight="false" outlineLevel="0" collapsed="false">
      <c r="G386" s="15" t="s">
        <v>468</v>
      </c>
      <c r="H386" s="15"/>
      <c r="I386" s="15"/>
      <c r="J386" s="15"/>
      <c r="K386" s="15"/>
      <c r="L386" s="15"/>
      <c r="M386" s="115"/>
      <c r="N386" s="115"/>
      <c r="O386" s="265"/>
      <c r="P386" s="115"/>
      <c r="Q386" s="115"/>
    </row>
    <row r="387" s="23" customFormat="true" ht="12.75" hidden="false" customHeight="false" outlineLevel="0" collapsed="false">
      <c r="G387" s="1014" t="s">
        <v>95</v>
      </c>
      <c r="H387" s="1014"/>
      <c r="I387" s="1014"/>
      <c r="J387" s="1014"/>
      <c r="K387" s="1014"/>
      <c r="L387" s="1014"/>
      <c r="M387" s="115"/>
      <c r="N387" s="115"/>
      <c r="O387" s="115"/>
      <c r="P387" s="115"/>
      <c r="Q387" s="115"/>
    </row>
    <row r="388" s="23" customFormat="true" ht="12.75" hidden="false" customHeight="false" outlineLevel="0" collapsed="false">
      <c r="G388" s="3"/>
      <c r="H388" s="242"/>
      <c r="I388" s="242"/>
      <c r="J388" s="242"/>
      <c r="K388" s="242"/>
      <c r="L388" s="242"/>
      <c r="M388" s="115"/>
      <c r="N388" s="115"/>
      <c r="O388" s="265"/>
      <c r="P388" s="115"/>
      <c r="Q388" s="115"/>
    </row>
    <row r="389" s="23" customFormat="true" ht="12.75" hidden="false" customHeight="false" outlineLevel="0" collapsed="false">
      <c r="G389" s="20"/>
      <c r="H389" s="1057" t="n">
        <f aca="false">$H$1</f>
        <v>37987</v>
      </c>
      <c r="I389" s="1057" t="n">
        <f aca="false">$I$1</f>
        <v>38353</v>
      </c>
      <c r="J389" s="1057" t="n">
        <f aca="false">$J$1</f>
        <v>38718</v>
      </c>
      <c r="K389" s="1057" t="n">
        <f aca="false">$K$1</f>
        <v>39083</v>
      </c>
      <c r="L389" s="1057" t="n">
        <f aca="false">$L$1</f>
        <v>39448</v>
      </c>
      <c r="M389" s="115"/>
      <c r="N389" s="115"/>
      <c r="O389" s="265"/>
      <c r="P389" s="115"/>
      <c r="Q389" s="115"/>
    </row>
    <row r="390" s="23" customFormat="true" ht="12.75" hidden="false" customHeight="false" outlineLevel="0" collapsed="false">
      <c r="G390" s="115" t="s">
        <v>132</v>
      </c>
      <c r="H390" s="1038"/>
      <c r="I390" s="1038"/>
      <c r="J390" s="1038"/>
      <c r="K390" s="1038"/>
      <c r="L390" s="1038"/>
      <c r="M390" s="115"/>
      <c r="N390" s="115"/>
      <c r="O390" s="265"/>
      <c r="P390" s="115"/>
      <c r="Q390" s="115"/>
    </row>
    <row r="391" s="23" customFormat="true" ht="12.75" hidden="false" customHeight="false" outlineLevel="0" collapsed="false">
      <c r="G391" s="115"/>
      <c r="H391" s="1038"/>
      <c r="I391" s="1038"/>
      <c r="J391" s="1038"/>
      <c r="K391" s="1038"/>
      <c r="L391" s="1038"/>
      <c r="M391" s="115"/>
      <c r="N391" s="115"/>
      <c r="O391" s="265"/>
      <c r="P391" s="115"/>
      <c r="Q391" s="115"/>
    </row>
    <row r="392" s="23" customFormat="true" ht="12.75" hidden="false" customHeight="false" outlineLevel="0" collapsed="false">
      <c r="G392" s="105" t="s">
        <v>1589</v>
      </c>
      <c r="H392" s="411"/>
      <c r="I392" s="411"/>
      <c r="J392" s="411"/>
      <c r="K392" s="279"/>
      <c r="L392" s="279"/>
      <c r="M392" s="115"/>
      <c r="N392" s="115"/>
      <c r="O392" s="265"/>
      <c r="P392" s="115"/>
      <c r="Q392" s="115"/>
    </row>
    <row r="393" s="49" customFormat="true" ht="12.75" hidden="false" customHeight="false" outlineLevel="0" collapsed="false">
      <c r="A393" s="1"/>
      <c r="B393" s="1"/>
      <c r="C393" s="2"/>
      <c r="D393" s="110"/>
      <c r="E393" s="7"/>
      <c r="F393" s="1"/>
      <c r="G393" s="252" t="s">
        <v>155</v>
      </c>
      <c r="H393" s="120" t="n">
        <v>2.24</v>
      </c>
      <c r="I393" s="120" t="n">
        <v>2.52</v>
      </c>
      <c r="J393" s="120" t="n">
        <v>2.68</v>
      </c>
      <c r="K393" s="120" t="n">
        <v>3.42</v>
      </c>
      <c r="L393" s="120" t="n">
        <v>3.73</v>
      </c>
      <c r="M393" s="87"/>
      <c r="N393" s="87"/>
      <c r="O393" s="87"/>
      <c r="P393" s="87"/>
      <c r="Q393" s="87"/>
      <c r="R393" s="261"/>
    </row>
    <row r="394" s="23" customFormat="true" ht="12.75" hidden="true" customHeight="false" outlineLevel="0" collapsed="false">
      <c r="A394" s="42"/>
      <c r="B394" s="42"/>
      <c r="C394" s="43"/>
      <c r="D394" s="262"/>
      <c r="E394" s="181"/>
      <c r="F394" s="181"/>
      <c r="G394" s="74" t="s">
        <v>152</v>
      </c>
      <c r="H394" s="204"/>
      <c r="I394" s="204"/>
      <c r="J394" s="204"/>
      <c r="K394" s="204"/>
      <c r="L394" s="204"/>
      <c r="M394" s="115"/>
      <c r="N394" s="115"/>
      <c r="O394" s="265"/>
      <c r="P394" s="115"/>
      <c r="Q394" s="115"/>
    </row>
    <row r="395" s="23" customFormat="true" ht="12.75" hidden="true" customHeight="false" outlineLevel="0" collapsed="false">
      <c r="A395" s="42"/>
      <c r="B395" s="42"/>
      <c r="C395" s="43"/>
      <c r="D395" s="262"/>
      <c r="E395" s="181"/>
      <c r="F395" s="181"/>
      <c r="G395" s="74" t="s">
        <v>156</v>
      </c>
      <c r="H395" s="204"/>
      <c r="I395" s="204"/>
      <c r="J395" s="204"/>
      <c r="K395" s="204"/>
      <c r="L395" s="204"/>
      <c r="M395" s="115"/>
      <c r="N395" s="115"/>
      <c r="O395" s="265"/>
      <c r="P395" s="115"/>
      <c r="Q395" s="115"/>
    </row>
    <row r="396" s="23" customFormat="true" ht="12.75" hidden="true" customHeight="false" outlineLevel="0" collapsed="false">
      <c r="A396" s="42"/>
      <c r="B396" s="42"/>
      <c r="C396" s="43"/>
      <c r="D396" s="262"/>
      <c r="E396" s="181"/>
      <c r="F396" s="181"/>
      <c r="G396" s="74" t="s">
        <v>157</v>
      </c>
      <c r="H396" s="204"/>
      <c r="I396" s="204"/>
      <c r="J396" s="204"/>
      <c r="K396" s="204"/>
      <c r="L396" s="204"/>
      <c r="M396" s="115"/>
      <c r="N396" s="115"/>
      <c r="O396" s="265"/>
      <c r="P396" s="115"/>
      <c r="Q396" s="115"/>
    </row>
    <row r="397" s="23" customFormat="true" ht="12.75" hidden="true" customHeight="false" outlineLevel="0" collapsed="false">
      <c r="A397" s="42"/>
      <c r="B397" s="42"/>
      <c r="C397" s="43"/>
      <c r="D397" s="262"/>
      <c r="E397" s="181"/>
      <c r="F397" s="181"/>
      <c r="G397" s="74" t="s">
        <v>158</v>
      </c>
      <c r="H397" s="204"/>
      <c r="I397" s="204"/>
      <c r="J397" s="204"/>
      <c r="K397" s="204"/>
      <c r="L397" s="204"/>
      <c r="M397" s="115"/>
      <c r="N397" s="115"/>
      <c r="O397" s="265"/>
      <c r="P397" s="115"/>
      <c r="Q397" s="115"/>
    </row>
    <row r="398" s="23" customFormat="true" ht="12.75" hidden="true" customHeight="false" outlineLevel="0" collapsed="false">
      <c r="A398" s="42"/>
      <c r="B398" s="42"/>
      <c r="C398" s="43"/>
      <c r="D398" s="262"/>
      <c r="E398" s="181"/>
      <c r="F398" s="181"/>
      <c r="G398" s="74" t="s">
        <v>159</v>
      </c>
      <c r="H398" s="204"/>
      <c r="I398" s="204"/>
      <c r="J398" s="204"/>
      <c r="K398" s="204"/>
      <c r="L398" s="204"/>
      <c r="M398" s="115"/>
      <c r="N398" s="115"/>
      <c r="O398" s="265"/>
      <c r="P398" s="115"/>
      <c r="Q398" s="115"/>
    </row>
    <row r="399" s="23" customFormat="true" ht="12.75" hidden="true" customHeight="false" outlineLevel="0" collapsed="false">
      <c r="A399" s="42"/>
      <c r="B399" s="42"/>
      <c r="C399" s="43"/>
      <c r="D399" s="262"/>
      <c r="E399" s="181"/>
      <c r="F399" s="181"/>
      <c r="G399" s="74" t="s">
        <v>153</v>
      </c>
      <c r="H399" s="204"/>
      <c r="I399" s="204"/>
      <c r="J399" s="204"/>
      <c r="K399" s="204"/>
      <c r="L399" s="204"/>
      <c r="M399" s="115"/>
      <c r="N399" s="115"/>
      <c r="O399" s="265"/>
      <c r="P399" s="115"/>
      <c r="Q399" s="115"/>
    </row>
    <row r="400" s="23" customFormat="true" ht="12.75" hidden="true" customHeight="false" outlineLevel="0" collapsed="false">
      <c r="A400" s="42"/>
      <c r="B400" s="42"/>
      <c r="C400" s="43"/>
      <c r="D400" s="262"/>
      <c r="E400" s="181"/>
      <c r="F400" s="181"/>
      <c r="G400" s="74" t="s">
        <v>378</v>
      </c>
      <c r="H400" s="204"/>
      <c r="I400" s="204"/>
      <c r="J400" s="204"/>
      <c r="K400" s="204"/>
      <c r="L400" s="204"/>
      <c r="M400" s="115"/>
      <c r="N400" s="115"/>
      <c r="O400" s="265"/>
      <c r="P400" s="115"/>
      <c r="Q400" s="115"/>
    </row>
    <row r="401" s="23" customFormat="true" ht="12.75" hidden="false" customHeight="false" outlineLevel="0" collapsed="false">
      <c r="A401" s="1"/>
      <c r="B401" s="1"/>
      <c r="C401" s="2"/>
      <c r="D401" s="2"/>
      <c r="H401" s="1038"/>
      <c r="I401" s="1038"/>
      <c r="J401" s="1038"/>
      <c r="K401" s="1038"/>
      <c r="L401" s="1038"/>
      <c r="M401" s="115"/>
      <c r="N401" s="115"/>
      <c r="O401" s="265"/>
      <c r="P401" s="115"/>
      <c r="Q401" s="115"/>
    </row>
    <row r="402" s="23" customFormat="true" ht="12.75" hidden="false" customHeight="false" outlineLevel="0" collapsed="false">
      <c r="A402" s="1"/>
      <c r="B402" s="1"/>
      <c r="C402" s="2"/>
      <c r="D402" s="110"/>
      <c r="G402" s="267" t="s">
        <v>379</v>
      </c>
      <c r="H402" s="301" t="n">
        <v>56</v>
      </c>
      <c r="I402" s="301" t="s">
        <v>69</v>
      </c>
      <c r="J402" s="301" t="s">
        <v>69</v>
      </c>
      <c r="K402" s="300" t="s">
        <v>69</v>
      </c>
      <c r="L402" s="300" t="s">
        <v>69</v>
      </c>
      <c r="M402" s="115"/>
      <c r="N402" s="115"/>
      <c r="O402" s="265"/>
      <c r="P402" s="115"/>
      <c r="Q402" s="115"/>
    </row>
    <row r="403" s="23" customFormat="true" ht="12.75" hidden="false" customHeight="false" outlineLevel="0" collapsed="false">
      <c r="G403" s="1092"/>
      <c r="H403" s="411"/>
      <c r="I403" s="411"/>
      <c r="J403" s="411"/>
      <c r="K403" s="279"/>
      <c r="L403" s="279"/>
      <c r="M403" s="115"/>
      <c r="N403" s="115"/>
      <c r="O403" s="265"/>
      <c r="P403" s="115"/>
      <c r="Q403" s="115"/>
    </row>
    <row r="404" s="23" customFormat="true" ht="12.75" hidden="false" customHeight="false" outlineLevel="0" collapsed="false">
      <c r="G404" s="115" t="s">
        <v>142</v>
      </c>
      <c r="H404" s="1038"/>
      <c r="I404" s="1038"/>
      <c r="J404" s="1038"/>
      <c r="K404" s="1038"/>
      <c r="L404" s="1038"/>
      <c r="M404" s="115"/>
      <c r="N404" s="115"/>
      <c r="O404" s="265"/>
      <c r="P404" s="115"/>
      <c r="Q404" s="115"/>
    </row>
    <row r="405" s="23" customFormat="true" ht="12.75" hidden="false" customHeight="false" outlineLevel="0" collapsed="false">
      <c r="G405" s="115"/>
      <c r="H405" s="1038"/>
      <c r="I405" s="1038"/>
      <c r="J405" s="1038"/>
      <c r="K405" s="1038"/>
      <c r="L405" s="1038"/>
      <c r="M405" s="115"/>
      <c r="N405" s="115"/>
      <c r="O405" s="265"/>
      <c r="P405" s="115"/>
      <c r="Q405" s="115"/>
    </row>
    <row r="406" s="267" customFormat="true" ht="12.75" hidden="false" customHeight="false" outlineLevel="0" collapsed="false">
      <c r="G406" s="105" t="s">
        <v>1590</v>
      </c>
      <c r="H406" s="411"/>
      <c r="I406" s="411"/>
      <c r="J406" s="411"/>
      <c r="K406" s="279"/>
      <c r="L406" s="279"/>
      <c r="M406" s="1089"/>
      <c r="N406" s="1089"/>
      <c r="O406" s="1090"/>
      <c r="P406" s="1089"/>
      <c r="Q406" s="1089"/>
    </row>
    <row r="407" s="49" customFormat="true" ht="12.75" hidden="false" customHeight="false" outlineLevel="0" collapsed="false">
      <c r="A407" s="1"/>
      <c r="B407" s="1"/>
      <c r="C407" s="2"/>
      <c r="D407" s="110"/>
      <c r="E407" s="7"/>
      <c r="F407" s="1"/>
      <c r="G407" s="252" t="s">
        <v>155</v>
      </c>
      <c r="H407" s="120" t="n">
        <v>86.05</v>
      </c>
      <c r="I407" s="120" t="n">
        <v>84.92</v>
      </c>
      <c r="J407" s="120" t="n">
        <v>83.37</v>
      </c>
      <c r="K407" s="120" t="n">
        <v>84.87</v>
      </c>
      <c r="L407" s="120" t="n">
        <v>82.51</v>
      </c>
      <c r="M407" s="87"/>
      <c r="N407" s="87"/>
      <c r="O407" s="87"/>
      <c r="P407" s="87"/>
      <c r="Q407" s="87"/>
      <c r="R407" s="261"/>
    </row>
    <row r="408" s="23" customFormat="true" ht="12.75" hidden="true" customHeight="true" outlineLevel="0" collapsed="false">
      <c r="A408" s="42"/>
      <c r="B408" s="42"/>
      <c r="C408" s="43"/>
      <c r="D408" s="262"/>
      <c r="E408" s="181"/>
      <c r="F408" s="181"/>
      <c r="G408" s="74" t="s">
        <v>152</v>
      </c>
      <c r="H408" s="204" t="s">
        <v>69</v>
      </c>
      <c r="I408" s="204" t="s">
        <v>69</v>
      </c>
      <c r="J408" s="204" t="s">
        <v>69</v>
      </c>
      <c r="K408" s="204" t="s">
        <v>69</v>
      </c>
      <c r="L408" s="204" t="s">
        <v>69</v>
      </c>
      <c r="M408" s="115"/>
      <c r="N408" s="115"/>
      <c r="O408" s="265"/>
      <c r="P408" s="115"/>
      <c r="Q408" s="115"/>
    </row>
    <row r="409" s="23" customFormat="true" ht="12.75" hidden="true" customHeight="true" outlineLevel="0" collapsed="false">
      <c r="A409" s="42"/>
      <c r="B409" s="42"/>
      <c r="C409" s="43"/>
      <c r="D409" s="262"/>
      <c r="E409" s="181"/>
      <c r="F409" s="181"/>
      <c r="G409" s="74" t="s">
        <v>156</v>
      </c>
      <c r="H409" s="204" t="s">
        <v>69</v>
      </c>
      <c r="I409" s="204" t="s">
        <v>69</v>
      </c>
      <c r="J409" s="204" t="s">
        <v>69</v>
      </c>
      <c r="K409" s="204" t="s">
        <v>69</v>
      </c>
      <c r="L409" s="204" t="s">
        <v>69</v>
      </c>
      <c r="M409" s="115"/>
      <c r="N409" s="115"/>
      <c r="O409" s="265"/>
      <c r="P409" s="115"/>
      <c r="Q409" s="115"/>
    </row>
    <row r="410" s="23" customFormat="true" ht="12.75" hidden="true" customHeight="true" outlineLevel="0" collapsed="false">
      <c r="A410" s="42"/>
      <c r="B410" s="42"/>
      <c r="C410" s="43"/>
      <c r="D410" s="262"/>
      <c r="E410" s="181"/>
      <c r="F410" s="181"/>
      <c r="G410" s="74" t="s">
        <v>157</v>
      </c>
      <c r="H410" s="204" t="s">
        <v>69</v>
      </c>
      <c r="I410" s="204" t="s">
        <v>69</v>
      </c>
      <c r="J410" s="204" t="s">
        <v>69</v>
      </c>
      <c r="K410" s="204" t="s">
        <v>69</v>
      </c>
      <c r="L410" s="204" t="s">
        <v>69</v>
      </c>
      <c r="M410" s="115"/>
      <c r="N410" s="115"/>
      <c r="O410" s="265"/>
      <c r="P410" s="115"/>
      <c r="Q410" s="115"/>
    </row>
    <row r="411" s="23" customFormat="true" ht="12.75" hidden="true" customHeight="true" outlineLevel="0" collapsed="false">
      <c r="A411" s="42"/>
      <c r="B411" s="42"/>
      <c r="C411" s="43"/>
      <c r="D411" s="262"/>
      <c r="E411" s="181"/>
      <c r="F411" s="181"/>
      <c r="G411" s="74" t="s">
        <v>158</v>
      </c>
      <c r="H411" s="204" t="s">
        <v>69</v>
      </c>
      <c r="I411" s="204" t="s">
        <v>69</v>
      </c>
      <c r="J411" s="204" t="s">
        <v>69</v>
      </c>
      <c r="K411" s="204" t="s">
        <v>69</v>
      </c>
      <c r="L411" s="204" t="s">
        <v>69</v>
      </c>
      <c r="M411" s="115"/>
      <c r="N411" s="115"/>
      <c r="O411" s="265"/>
      <c r="P411" s="115"/>
      <c r="Q411" s="115"/>
    </row>
    <row r="412" s="23" customFormat="true" ht="12.75" hidden="true" customHeight="true" outlineLevel="0" collapsed="false">
      <c r="A412" s="42"/>
      <c r="B412" s="42"/>
      <c r="C412" s="43"/>
      <c r="D412" s="262"/>
      <c r="E412" s="181"/>
      <c r="F412" s="181"/>
      <c r="G412" s="74" t="s">
        <v>159</v>
      </c>
      <c r="H412" s="204" t="s">
        <v>69</v>
      </c>
      <c r="I412" s="204" t="s">
        <v>69</v>
      </c>
      <c r="J412" s="204" t="s">
        <v>69</v>
      </c>
      <c r="K412" s="204" t="s">
        <v>69</v>
      </c>
      <c r="L412" s="204" t="s">
        <v>69</v>
      </c>
      <c r="M412" s="115"/>
      <c r="N412" s="115"/>
      <c r="O412" s="265"/>
      <c r="P412" s="115"/>
      <c r="Q412" s="115"/>
    </row>
    <row r="413" s="23" customFormat="true" ht="12.75" hidden="false" customHeight="false" outlineLevel="0" collapsed="false">
      <c r="A413" s="1"/>
      <c r="B413" s="1"/>
      <c r="C413" s="2"/>
      <c r="D413" s="148"/>
      <c r="G413" s="111" t="s">
        <v>153</v>
      </c>
      <c r="H413" s="439" t="n">
        <v>86.05</v>
      </c>
      <c r="I413" s="439" t="n">
        <v>84.92</v>
      </c>
      <c r="J413" s="439" t="n">
        <v>83.37</v>
      </c>
      <c r="K413" s="204" t="n">
        <v>84.87</v>
      </c>
      <c r="L413" s="204" t="n">
        <v>82.51</v>
      </c>
      <c r="M413" s="115"/>
      <c r="N413" s="115"/>
      <c r="O413" s="265"/>
      <c r="P413" s="115"/>
      <c r="Q413" s="115"/>
    </row>
    <row r="414" s="23" customFormat="true" ht="12.75" hidden="true" customHeight="false" outlineLevel="0" collapsed="false">
      <c r="A414" s="42"/>
      <c r="B414" s="42"/>
      <c r="C414" s="43"/>
      <c r="D414" s="262"/>
      <c r="E414" s="181"/>
      <c r="F414" s="181"/>
      <c r="G414" s="74" t="s">
        <v>378</v>
      </c>
      <c r="H414" s="204" t="s">
        <v>69</v>
      </c>
      <c r="I414" s="204" t="s">
        <v>69</v>
      </c>
      <c r="J414" s="204" t="s">
        <v>69</v>
      </c>
      <c r="K414" s="204" t="s">
        <v>69</v>
      </c>
      <c r="L414" s="204" t="s">
        <v>69</v>
      </c>
      <c r="M414" s="115"/>
      <c r="N414" s="115"/>
      <c r="O414" s="265"/>
      <c r="P414" s="115"/>
      <c r="Q414" s="115"/>
    </row>
    <row r="415" s="23" customFormat="true" ht="12.75" hidden="false" customHeight="false" outlineLevel="0" collapsed="false">
      <c r="A415" s="1"/>
      <c r="B415" s="1"/>
      <c r="C415" s="2"/>
      <c r="D415" s="2"/>
      <c r="H415" s="1038"/>
      <c r="I415" s="1038"/>
      <c r="J415" s="1038"/>
      <c r="K415" s="1038"/>
      <c r="L415" s="1038"/>
      <c r="M415" s="115"/>
      <c r="N415" s="115"/>
      <c r="O415" s="265"/>
      <c r="P415" s="115"/>
      <c r="Q415" s="115"/>
    </row>
    <row r="416" s="23" customFormat="true" ht="12.75" hidden="false" customHeight="false" outlineLevel="0" collapsed="false">
      <c r="A416" s="1"/>
      <c r="B416" s="1"/>
      <c r="C416" s="2"/>
      <c r="D416" s="110"/>
      <c r="G416" s="267" t="s">
        <v>379</v>
      </c>
      <c r="H416" s="301" t="n">
        <v>87.9</v>
      </c>
      <c r="I416" s="301" t="n">
        <v>87.88</v>
      </c>
      <c r="J416" s="301" t="n">
        <v>87.77</v>
      </c>
      <c r="K416" s="300" t="n">
        <v>88.17</v>
      </c>
      <c r="L416" s="300" t="n">
        <v>87.79</v>
      </c>
      <c r="M416" s="115"/>
      <c r="N416" s="115"/>
      <c r="O416" s="265"/>
      <c r="P416" s="115"/>
      <c r="Q416" s="115"/>
    </row>
    <row r="417" s="23" customFormat="true" ht="12.75" hidden="false" customHeight="false" outlineLevel="0" collapsed="false">
      <c r="G417" s="1092"/>
      <c r="H417" s="411"/>
      <c r="I417" s="411"/>
      <c r="J417" s="411"/>
      <c r="K417" s="1038"/>
      <c r="L417" s="1038"/>
      <c r="M417" s="115"/>
      <c r="N417" s="115"/>
      <c r="O417" s="265"/>
      <c r="P417" s="115"/>
      <c r="Q417" s="115"/>
    </row>
    <row r="418" s="267" customFormat="true" ht="12.75" hidden="false" customHeight="false" outlineLevel="0" collapsed="false">
      <c r="G418" s="105" t="s">
        <v>1591</v>
      </c>
      <c r="H418" s="411"/>
      <c r="I418" s="411"/>
      <c r="J418" s="411"/>
      <c r="K418" s="279"/>
      <c r="L418" s="279"/>
      <c r="M418" s="1089"/>
      <c r="N418" s="1089"/>
      <c r="O418" s="1090"/>
      <c r="P418" s="1089"/>
      <c r="Q418" s="1089"/>
    </row>
    <row r="419" s="49" customFormat="true" ht="12.75" hidden="false" customHeight="false" outlineLevel="0" collapsed="false">
      <c r="A419" s="1"/>
      <c r="B419" s="1"/>
      <c r="C419" s="2"/>
      <c r="D419" s="110"/>
      <c r="E419" s="7"/>
      <c r="F419" s="1"/>
      <c r="G419" s="252" t="s">
        <v>155</v>
      </c>
      <c r="H419" s="120" t="n">
        <v>0.7</v>
      </c>
      <c r="I419" s="120" t="n">
        <v>0.78</v>
      </c>
      <c r="J419" s="120" t="n">
        <v>0.88</v>
      </c>
      <c r="K419" s="120" t="n">
        <v>0.94</v>
      </c>
      <c r="L419" s="120" t="n">
        <v>0.96</v>
      </c>
      <c r="M419" s="87"/>
      <c r="N419" s="87"/>
      <c r="O419" s="87"/>
      <c r="P419" s="87"/>
      <c r="Q419" s="87"/>
      <c r="R419" s="261"/>
    </row>
    <row r="420" s="23" customFormat="true" ht="12.75" hidden="true" customHeight="false" outlineLevel="0" collapsed="false">
      <c r="A420" s="42"/>
      <c r="B420" s="42"/>
      <c r="C420" s="43"/>
      <c r="D420" s="262"/>
      <c r="E420" s="181"/>
      <c r="F420" s="181"/>
      <c r="G420" s="74" t="s">
        <v>152</v>
      </c>
      <c r="H420" s="204" t="s">
        <v>69</v>
      </c>
      <c r="I420" s="204" t="s">
        <v>69</v>
      </c>
      <c r="J420" s="204" t="s">
        <v>69</v>
      </c>
      <c r="K420" s="204" t="s">
        <v>69</v>
      </c>
      <c r="L420" s="204" t="s">
        <v>69</v>
      </c>
      <c r="M420" s="115"/>
      <c r="N420" s="115"/>
      <c r="O420" s="265"/>
      <c r="P420" s="115"/>
      <c r="Q420" s="115"/>
    </row>
    <row r="421" s="23" customFormat="true" ht="12.75" hidden="true" customHeight="false" outlineLevel="0" collapsed="false">
      <c r="A421" s="42"/>
      <c r="B421" s="42"/>
      <c r="C421" s="43"/>
      <c r="D421" s="262"/>
      <c r="E421" s="181"/>
      <c r="F421" s="181"/>
      <c r="G421" s="74" t="s">
        <v>156</v>
      </c>
      <c r="H421" s="204" t="s">
        <v>69</v>
      </c>
      <c r="I421" s="204" t="s">
        <v>69</v>
      </c>
      <c r="J421" s="204" t="s">
        <v>69</v>
      </c>
      <c r="K421" s="204" t="s">
        <v>69</v>
      </c>
      <c r="L421" s="204" t="s">
        <v>69</v>
      </c>
      <c r="M421" s="115"/>
      <c r="N421" s="115"/>
      <c r="O421" s="265"/>
      <c r="P421" s="115"/>
      <c r="Q421" s="115"/>
    </row>
    <row r="422" s="23" customFormat="true" ht="12.75" hidden="true" customHeight="false" outlineLevel="0" collapsed="false">
      <c r="A422" s="42"/>
      <c r="B422" s="42"/>
      <c r="C422" s="43"/>
      <c r="D422" s="262"/>
      <c r="E422" s="181"/>
      <c r="F422" s="181"/>
      <c r="G422" s="74" t="s">
        <v>157</v>
      </c>
      <c r="H422" s="204" t="s">
        <v>69</v>
      </c>
      <c r="I422" s="204" t="s">
        <v>69</v>
      </c>
      <c r="J422" s="204" t="s">
        <v>69</v>
      </c>
      <c r="K422" s="204" t="s">
        <v>69</v>
      </c>
      <c r="L422" s="204" t="s">
        <v>69</v>
      </c>
      <c r="M422" s="115"/>
      <c r="N422" s="115"/>
      <c r="O422" s="265"/>
      <c r="P422" s="115"/>
      <c r="Q422" s="115"/>
    </row>
    <row r="423" s="23" customFormat="true" ht="12.75" hidden="true" customHeight="false" outlineLevel="0" collapsed="false">
      <c r="A423" s="42"/>
      <c r="B423" s="42"/>
      <c r="C423" s="43"/>
      <c r="D423" s="262"/>
      <c r="E423" s="181"/>
      <c r="F423" s="181"/>
      <c r="G423" s="74" t="s">
        <v>158</v>
      </c>
      <c r="H423" s="204" t="s">
        <v>69</v>
      </c>
      <c r="I423" s="204" t="s">
        <v>69</v>
      </c>
      <c r="J423" s="204" t="s">
        <v>69</v>
      </c>
      <c r="K423" s="204" t="s">
        <v>69</v>
      </c>
      <c r="L423" s="204" t="s">
        <v>69</v>
      </c>
      <c r="M423" s="115"/>
      <c r="N423" s="115"/>
      <c r="O423" s="265"/>
      <c r="P423" s="115"/>
      <c r="Q423" s="115"/>
    </row>
    <row r="424" s="23" customFormat="true" ht="12.75" hidden="true" customHeight="false" outlineLevel="0" collapsed="false">
      <c r="A424" s="42"/>
      <c r="B424" s="42"/>
      <c r="C424" s="43"/>
      <c r="D424" s="262"/>
      <c r="E424" s="181"/>
      <c r="F424" s="181"/>
      <c r="G424" s="74" t="s">
        <v>159</v>
      </c>
      <c r="H424" s="204" t="s">
        <v>69</v>
      </c>
      <c r="I424" s="204" t="s">
        <v>69</v>
      </c>
      <c r="J424" s="204" t="s">
        <v>69</v>
      </c>
      <c r="K424" s="204" t="s">
        <v>69</v>
      </c>
      <c r="L424" s="204" t="s">
        <v>69</v>
      </c>
      <c r="M424" s="115"/>
      <c r="N424" s="115"/>
      <c r="O424" s="265"/>
      <c r="P424" s="115"/>
      <c r="Q424" s="115"/>
    </row>
    <row r="425" s="23" customFormat="true" ht="12.75" hidden="false" customHeight="false" outlineLevel="0" collapsed="false">
      <c r="A425" s="1"/>
      <c r="B425" s="1"/>
      <c r="C425" s="2"/>
      <c r="D425" s="148"/>
      <c r="G425" s="111" t="s">
        <v>153</v>
      </c>
      <c r="H425" s="439" t="n">
        <v>0.7</v>
      </c>
      <c r="I425" s="439" t="n">
        <v>0.78</v>
      </c>
      <c r="J425" s="439" t="n">
        <v>0.88</v>
      </c>
      <c r="K425" s="204" t="n">
        <v>0.94</v>
      </c>
      <c r="L425" s="204" t="n">
        <v>0.96</v>
      </c>
      <c r="M425" s="18"/>
      <c r="N425" s="18"/>
      <c r="O425" s="18"/>
      <c r="P425" s="18"/>
      <c r="Q425" s="115"/>
    </row>
    <row r="426" s="23" customFormat="true" ht="12.75" hidden="true" customHeight="false" outlineLevel="0" collapsed="false">
      <c r="A426" s="42"/>
      <c r="B426" s="42"/>
      <c r="C426" s="43"/>
      <c r="D426" s="262"/>
      <c r="E426" s="181"/>
      <c r="F426" s="181"/>
      <c r="G426" s="74" t="s">
        <v>378</v>
      </c>
      <c r="H426" s="204" t="s">
        <v>69</v>
      </c>
      <c r="I426" s="204" t="s">
        <v>69</v>
      </c>
      <c r="J426" s="204" t="s">
        <v>69</v>
      </c>
      <c r="K426" s="204" t="s">
        <v>69</v>
      </c>
      <c r="L426" s="204" t="s">
        <v>69</v>
      </c>
      <c r="M426" s="115"/>
      <c r="N426" s="115"/>
      <c r="O426" s="265"/>
      <c r="P426" s="115"/>
      <c r="Q426" s="115"/>
    </row>
    <row r="427" s="23" customFormat="true" ht="12.75" hidden="false" customHeight="false" outlineLevel="0" collapsed="false">
      <c r="A427" s="1"/>
      <c r="B427" s="1"/>
      <c r="C427" s="2"/>
      <c r="D427" s="2"/>
      <c r="H427" s="1038"/>
      <c r="I427" s="1038"/>
      <c r="J427" s="1038"/>
      <c r="K427" s="1038"/>
      <c r="L427" s="1038"/>
      <c r="M427" s="115"/>
      <c r="N427" s="115"/>
      <c r="O427" s="265"/>
      <c r="P427" s="115"/>
      <c r="Q427" s="115"/>
    </row>
    <row r="428" s="23" customFormat="true" ht="12.75" hidden="false" customHeight="false" outlineLevel="0" collapsed="false">
      <c r="A428" s="1"/>
      <c r="B428" s="1"/>
      <c r="C428" s="2"/>
      <c r="D428" s="110"/>
      <c r="G428" s="267" t="s">
        <v>379</v>
      </c>
      <c r="H428" s="301" t="n">
        <v>70.6</v>
      </c>
      <c r="I428" s="301" t="n">
        <v>72.49</v>
      </c>
      <c r="J428" s="301" t="n">
        <v>72.94</v>
      </c>
      <c r="K428" s="300" t="n">
        <v>74.38</v>
      </c>
      <c r="L428" s="300" t="n">
        <v>74.53</v>
      </c>
      <c r="M428" s="115"/>
      <c r="N428" s="115"/>
      <c r="O428" s="265"/>
      <c r="P428" s="115"/>
      <c r="Q428" s="115"/>
    </row>
    <row r="429" s="23" customFormat="true" ht="12.75" hidden="false" customHeight="false" outlineLevel="0" collapsed="false">
      <c r="G429" s="1092"/>
      <c r="H429" s="411"/>
      <c r="I429" s="411"/>
      <c r="J429" s="411"/>
      <c r="K429" s="1038"/>
      <c r="L429" s="1038"/>
      <c r="M429" s="115"/>
      <c r="N429" s="115"/>
      <c r="O429" s="265"/>
      <c r="P429" s="115"/>
      <c r="Q429" s="115"/>
    </row>
    <row r="430" s="267" customFormat="true" ht="12.75" hidden="false" customHeight="false" outlineLevel="0" collapsed="false">
      <c r="G430" s="105" t="s">
        <v>1592</v>
      </c>
      <c r="H430" s="411"/>
      <c r="I430" s="411"/>
      <c r="J430" s="411"/>
      <c r="K430" s="279"/>
      <c r="L430" s="279"/>
      <c r="M430" s="1089"/>
      <c r="N430" s="1089"/>
      <c r="O430" s="1090"/>
      <c r="P430" s="1089"/>
      <c r="Q430" s="1089"/>
    </row>
    <row r="431" s="49" customFormat="true" ht="12.75" hidden="false" customHeight="false" outlineLevel="0" collapsed="false">
      <c r="A431" s="1"/>
      <c r="B431" s="1"/>
      <c r="C431" s="2"/>
      <c r="D431" s="110"/>
      <c r="E431" s="7"/>
      <c r="F431" s="1"/>
      <c r="G431" s="252" t="s">
        <v>155</v>
      </c>
      <c r="H431" s="120" t="n">
        <v>67.14</v>
      </c>
      <c r="I431" s="120" t="n">
        <v>72.54</v>
      </c>
      <c r="J431" s="120" t="n">
        <v>77.8</v>
      </c>
      <c r="K431" s="120" t="n">
        <v>80.7</v>
      </c>
      <c r="L431" s="120" t="n">
        <v>81.58</v>
      </c>
      <c r="M431" s="87"/>
      <c r="N431" s="87"/>
      <c r="O431" s="87"/>
      <c r="P431" s="87"/>
      <c r="Q431" s="87"/>
      <c r="R431" s="261"/>
    </row>
    <row r="432" s="23" customFormat="true" ht="12.75" hidden="false" customHeight="false" outlineLevel="0" collapsed="false">
      <c r="A432" s="1"/>
      <c r="B432" s="1"/>
      <c r="C432" s="2"/>
      <c r="D432" s="147"/>
      <c r="G432" s="111" t="s">
        <v>152</v>
      </c>
      <c r="H432" s="204" t="n">
        <v>19.6</v>
      </c>
      <c r="I432" s="204" t="n">
        <v>21.53</v>
      </c>
      <c r="J432" s="204" t="n">
        <v>24.12</v>
      </c>
      <c r="K432" s="204" t="n">
        <v>26.74</v>
      </c>
      <c r="L432" s="204" t="n">
        <v>30.07</v>
      </c>
      <c r="M432" s="115"/>
      <c r="N432" s="115"/>
      <c r="O432" s="265"/>
      <c r="P432" s="115"/>
      <c r="Q432" s="115"/>
    </row>
    <row r="433" s="23" customFormat="true" ht="12.75" hidden="false" customHeight="false" outlineLevel="0" collapsed="false">
      <c r="A433" s="1"/>
      <c r="B433" s="1"/>
      <c r="C433" s="2"/>
      <c r="D433" s="110"/>
      <c r="G433" s="111" t="s">
        <v>156</v>
      </c>
      <c r="H433" s="439" t="n">
        <v>47.54</v>
      </c>
      <c r="I433" s="439" t="n">
        <v>51.005</v>
      </c>
      <c r="J433" s="439" t="n">
        <v>53.678</v>
      </c>
      <c r="K433" s="439" t="n">
        <v>53.954</v>
      </c>
      <c r="L433" s="439" t="n">
        <v>51.516</v>
      </c>
      <c r="M433" s="115"/>
      <c r="N433" s="115"/>
      <c r="O433" s="265"/>
      <c r="P433" s="115"/>
      <c r="Q433" s="115"/>
    </row>
    <row r="434" s="23" customFormat="true" ht="12.75" hidden="true" customHeight="false" outlineLevel="0" collapsed="false">
      <c r="A434" s="42"/>
      <c r="B434" s="42"/>
      <c r="C434" s="43"/>
      <c r="D434" s="262"/>
      <c r="E434" s="181"/>
      <c r="F434" s="181"/>
      <c r="G434" s="74" t="s">
        <v>157</v>
      </c>
      <c r="H434" s="204" t="s">
        <v>69</v>
      </c>
      <c r="I434" s="204" t="s">
        <v>69</v>
      </c>
      <c r="J434" s="204" t="s">
        <v>69</v>
      </c>
      <c r="K434" s="204" t="s">
        <v>69</v>
      </c>
      <c r="L434" s="204" t="s">
        <v>69</v>
      </c>
      <c r="M434" s="115"/>
      <c r="N434" s="115"/>
      <c r="O434" s="265"/>
      <c r="P434" s="115"/>
      <c r="Q434" s="115"/>
    </row>
    <row r="435" s="23" customFormat="true" ht="12.75" hidden="true" customHeight="false" outlineLevel="0" collapsed="false">
      <c r="A435" s="42"/>
      <c r="B435" s="42"/>
      <c r="C435" s="43"/>
      <c r="D435" s="262"/>
      <c r="E435" s="181"/>
      <c r="F435" s="181"/>
      <c r="G435" s="74" t="s">
        <v>158</v>
      </c>
      <c r="H435" s="204" t="s">
        <v>69</v>
      </c>
      <c r="I435" s="204" t="s">
        <v>69</v>
      </c>
      <c r="J435" s="204" t="s">
        <v>69</v>
      </c>
      <c r="K435" s="204" t="s">
        <v>69</v>
      </c>
      <c r="L435" s="204" t="s">
        <v>69</v>
      </c>
      <c r="M435" s="115"/>
      <c r="N435" s="115"/>
      <c r="O435" s="265"/>
      <c r="P435" s="115"/>
      <c r="Q435" s="115"/>
    </row>
    <row r="436" s="23" customFormat="true" ht="12.75" hidden="true" customHeight="false" outlineLevel="0" collapsed="false">
      <c r="A436" s="42"/>
      <c r="B436" s="42"/>
      <c r="C436" s="43"/>
      <c r="D436" s="262"/>
      <c r="E436" s="181"/>
      <c r="F436" s="181"/>
      <c r="G436" s="74" t="s">
        <v>159</v>
      </c>
      <c r="H436" s="204" t="s">
        <v>69</v>
      </c>
      <c r="I436" s="204" t="s">
        <v>69</v>
      </c>
      <c r="J436" s="204" t="s">
        <v>69</v>
      </c>
      <c r="K436" s="204" t="s">
        <v>69</v>
      </c>
      <c r="L436" s="204" t="s">
        <v>69</v>
      </c>
      <c r="M436" s="115"/>
      <c r="N436" s="115"/>
      <c r="O436" s="265"/>
      <c r="P436" s="115"/>
      <c r="Q436" s="115"/>
    </row>
    <row r="437" s="23" customFormat="true" ht="12.75" hidden="true" customHeight="false" outlineLevel="0" collapsed="false">
      <c r="A437" s="42"/>
      <c r="B437" s="42"/>
      <c r="C437" s="43"/>
      <c r="D437" s="262"/>
      <c r="E437" s="181"/>
      <c r="F437" s="181"/>
      <c r="G437" s="74" t="s">
        <v>153</v>
      </c>
      <c r="H437" s="204" t="s">
        <v>69</v>
      </c>
      <c r="I437" s="204" t="s">
        <v>69</v>
      </c>
      <c r="J437" s="204" t="s">
        <v>69</v>
      </c>
      <c r="K437" s="204" t="s">
        <v>69</v>
      </c>
      <c r="L437" s="204" t="s">
        <v>69</v>
      </c>
      <c r="M437" s="115"/>
      <c r="N437" s="115"/>
      <c r="O437" s="265"/>
      <c r="P437" s="115"/>
      <c r="Q437" s="115"/>
    </row>
    <row r="438" s="23" customFormat="true" ht="12.75" hidden="true" customHeight="false" outlineLevel="0" collapsed="false">
      <c r="A438" s="42"/>
      <c r="B438" s="42"/>
      <c r="C438" s="43"/>
      <c r="D438" s="262"/>
      <c r="E438" s="181"/>
      <c r="F438" s="181"/>
      <c r="G438" s="74" t="s">
        <v>378</v>
      </c>
      <c r="H438" s="204" t="s">
        <v>69</v>
      </c>
      <c r="I438" s="204" t="s">
        <v>69</v>
      </c>
      <c r="J438" s="204" t="s">
        <v>69</v>
      </c>
      <c r="K438" s="204" t="s">
        <v>69</v>
      </c>
      <c r="L438" s="204" t="s">
        <v>69</v>
      </c>
      <c r="M438" s="115"/>
      <c r="N438" s="115"/>
      <c r="O438" s="265"/>
      <c r="P438" s="115"/>
      <c r="Q438" s="115"/>
    </row>
    <row r="439" s="23" customFormat="true" ht="12.75" hidden="false" customHeight="false" outlineLevel="0" collapsed="false">
      <c r="A439" s="1"/>
      <c r="B439" s="1"/>
      <c r="C439" s="2"/>
      <c r="D439" s="2"/>
      <c r="H439" s="1038"/>
      <c r="I439" s="1038"/>
      <c r="J439" s="1038"/>
      <c r="K439" s="1038"/>
      <c r="L439" s="1038"/>
      <c r="M439" s="115"/>
      <c r="N439" s="115"/>
      <c r="O439" s="265"/>
      <c r="P439" s="115"/>
      <c r="Q439" s="115"/>
    </row>
    <row r="440" s="23" customFormat="true" ht="12.75" hidden="false" customHeight="false" outlineLevel="0" collapsed="false">
      <c r="A440" s="1"/>
      <c r="B440" s="1"/>
      <c r="C440" s="2"/>
      <c r="D440" s="110"/>
      <c r="G440" s="267" t="s">
        <v>379</v>
      </c>
      <c r="H440" s="301" t="n">
        <v>88.7</v>
      </c>
      <c r="I440" s="301" t="n">
        <v>88.61</v>
      </c>
      <c r="J440" s="301" t="n">
        <v>88.07</v>
      </c>
      <c r="K440" s="300" t="n">
        <v>87.33</v>
      </c>
      <c r="L440" s="300" t="n">
        <v>86.35</v>
      </c>
      <c r="M440" s="115"/>
      <c r="N440" s="115"/>
      <c r="O440" s="265"/>
      <c r="P440" s="115"/>
      <c r="Q440" s="115"/>
    </row>
    <row r="441" s="23" customFormat="true" ht="12.75" hidden="false" customHeight="false" outlineLevel="0" collapsed="false">
      <c r="G441" s="1092"/>
      <c r="H441" s="302"/>
      <c r="I441" s="302"/>
      <c r="J441" s="302"/>
      <c r="K441" s="1038"/>
      <c r="L441" s="1038"/>
      <c r="M441" s="115"/>
      <c r="N441" s="115"/>
      <c r="O441" s="265"/>
      <c r="P441" s="115"/>
      <c r="Q441" s="115"/>
    </row>
    <row r="442" s="267" customFormat="true" ht="12.75" hidden="false" customHeight="false" outlineLevel="0" collapsed="false">
      <c r="G442" s="105" t="s">
        <v>1593</v>
      </c>
      <c r="H442" s="302"/>
      <c r="I442" s="302"/>
      <c r="J442" s="302"/>
      <c r="K442" s="279"/>
      <c r="L442" s="279"/>
      <c r="M442" s="1089"/>
      <c r="N442" s="1089"/>
      <c r="O442" s="1090"/>
      <c r="P442" s="1089"/>
      <c r="Q442" s="1089"/>
    </row>
    <row r="443" s="49" customFormat="true" ht="12.75" hidden="false" customHeight="false" outlineLevel="0" collapsed="false">
      <c r="A443" s="1"/>
      <c r="B443" s="1"/>
      <c r="C443" s="2"/>
      <c r="D443" s="110"/>
      <c r="E443" s="7"/>
      <c r="F443" s="1"/>
      <c r="G443" s="252" t="s">
        <v>155</v>
      </c>
      <c r="H443" s="120" t="n">
        <v>114.81</v>
      </c>
      <c r="I443" s="120" t="n">
        <v>125.49</v>
      </c>
      <c r="J443" s="120" t="n">
        <v>141.19</v>
      </c>
      <c r="K443" s="120" t="n">
        <v>152.02</v>
      </c>
      <c r="L443" s="120" t="n">
        <v>161.8</v>
      </c>
      <c r="M443" s="87"/>
      <c r="N443" s="87"/>
      <c r="O443" s="87"/>
      <c r="P443" s="87"/>
      <c r="Q443" s="87"/>
      <c r="R443" s="261"/>
    </row>
    <row r="444" customFormat="false" ht="12.75" hidden="true" customHeight="true" outlineLevel="0" collapsed="false">
      <c r="A444" s="42"/>
      <c r="B444" s="42"/>
      <c r="C444" s="43"/>
      <c r="D444" s="262"/>
      <c r="E444" s="200"/>
      <c r="F444" s="200"/>
      <c r="G444" s="74" t="s">
        <v>152</v>
      </c>
      <c r="H444" s="204" t="s">
        <v>69</v>
      </c>
      <c r="I444" s="204" t="s">
        <v>69</v>
      </c>
      <c r="J444" s="204" t="s">
        <v>69</v>
      </c>
      <c r="K444" s="204" t="s">
        <v>69</v>
      </c>
      <c r="L444" s="204" t="s">
        <v>69</v>
      </c>
      <c r="O444" s="197"/>
    </row>
    <row r="445" customFormat="false" ht="12.75" hidden="true" customHeight="true" outlineLevel="0" collapsed="false">
      <c r="A445" s="42"/>
      <c r="B445" s="42"/>
      <c r="C445" s="43"/>
      <c r="D445" s="262"/>
      <c r="E445" s="200"/>
      <c r="F445" s="200"/>
      <c r="G445" s="74" t="s">
        <v>156</v>
      </c>
      <c r="H445" s="204" t="s">
        <v>69</v>
      </c>
      <c r="I445" s="204" t="s">
        <v>69</v>
      </c>
      <c r="J445" s="204" t="s">
        <v>69</v>
      </c>
      <c r="K445" s="204" t="s">
        <v>69</v>
      </c>
      <c r="L445" s="204" t="s">
        <v>69</v>
      </c>
      <c r="O445" s="197"/>
    </row>
    <row r="446" customFormat="false" ht="12.75" hidden="false" customHeight="true" outlineLevel="0" collapsed="false">
      <c r="A446" s="1"/>
      <c r="B446" s="1"/>
      <c r="C446" s="2"/>
      <c r="D446" s="147"/>
      <c r="G446" s="111" t="s">
        <v>157</v>
      </c>
      <c r="H446" s="439" t="n">
        <v>114.81</v>
      </c>
      <c r="I446" s="439" t="n">
        <v>125.49</v>
      </c>
      <c r="J446" s="439" t="n">
        <v>141.19</v>
      </c>
      <c r="K446" s="204" t="n">
        <v>152.02</v>
      </c>
      <c r="L446" s="204" t="n">
        <v>161.8</v>
      </c>
      <c r="O446" s="197"/>
    </row>
    <row r="447" customFormat="false" ht="12.75" hidden="true" customHeight="true" outlineLevel="0" collapsed="false">
      <c r="A447" s="42"/>
      <c r="B447" s="42"/>
      <c r="C447" s="43"/>
      <c r="D447" s="262"/>
      <c r="E447" s="200"/>
      <c r="F447" s="200"/>
      <c r="G447" s="74" t="s">
        <v>158</v>
      </c>
      <c r="H447" s="204" t="s">
        <v>69</v>
      </c>
      <c r="I447" s="204" t="s">
        <v>69</v>
      </c>
      <c r="J447" s="204" t="s">
        <v>69</v>
      </c>
      <c r="K447" s="204" t="s">
        <v>69</v>
      </c>
      <c r="L447" s="204" t="s">
        <v>69</v>
      </c>
      <c r="O447" s="197"/>
    </row>
    <row r="448" customFormat="false" ht="12.75" hidden="true" customHeight="true" outlineLevel="0" collapsed="false">
      <c r="A448" s="42"/>
      <c r="B448" s="42"/>
      <c r="C448" s="43"/>
      <c r="D448" s="262"/>
      <c r="E448" s="200"/>
      <c r="F448" s="200"/>
      <c r="G448" s="74" t="s">
        <v>159</v>
      </c>
      <c r="H448" s="204" t="s">
        <v>69</v>
      </c>
      <c r="I448" s="204" t="s">
        <v>69</v>
      </c>
      <c r="J448" s="204" t="s">
        <v>69</v>
      </c>
      <c r="K448" s="204" t="s">
        <v>69</v>
      </c>
      <c r="L448" s="204" t="s">
        <v>69</v>
      </c>
      <c r="O448" s="197"/>
    </row>
    <row r="449" customFormat="false" ht="12.75" hidden="true" customHeight="false" outlineLevel="0" collapsed="false">
      <c r="A449" s="42"/>
      <c r="B449" s="42"/>
      <c r="C449" s="43"/>
      <c r="D449" s="262"/>
      <c r="E449" s="200"/>
      <c r="F449" s="200"/>
      <c r="G449" s="74" t="s">
        <v>153</v>
      </c>
      <c r="H449" s="204" t="s">
        <v>69</v>
      </c>
      <c r="I449" s="204" t="s">
        <v>69</v>
      </c>
      <c r="J449" s="204" t="s">
        <v>69</v>
      </c>
      <c r="K449" s="204" t="s">
        <v>69</v>
      </c>
      <c r="L449" s="204" t="s">
        <v>69</v>
      </c>
      <c r="O449" s="197"/>
    </row>
    <row r="450" customFormat="false" ht="12.75" hidden="true" customHeight="false" outlineLevel="0" collapsed="false">
      <c r="A450" s="42"/>
      <c r="B450" s="42"/>
      <c r="C450" s="43"/>
      <c r="D450" s="262"/>
      <c r="E450" s="200"/>
      <c r="F450" s="200"/>
      <c r="G450" s="74" t="s">
        <v>378</v>
      </c>
      <c r="H450" s="204" t="s">
        <v>69</v>
      </c>
      <c r="I450" s="204" t="s">
        <v>69</v>
      </c>
      <c r="J450" s="204" t="s">
        <v>69</v>
      </c>
      <c r="K450" s="204" t="s">
        <v>69</v>
      </c>
      <c r="L450" s="204" t="s">
        <v>69</v>
      </c>
      <c r="O450" s="197"/>
    </row>
    <row r="451" customFormat="false" ht="12.75" hidden="false" customHeight="false" outlineLevel="0" collapsed="false">
      <c r="A451" s="1"/>
      <c r="B451" s="1"/>
      <c r="C451" s="2"/>
      <c r="D451" s="2"/>
      <c r="G451" s="23"/>
      <c r="H451" s="1038"/>
      <c r="I451" s="1038"/>
      <c r="J451" s="1038"/>
      <c r="K451" s="1038"/>
      <c r="L451" s="1038"/>
      <c r="O451" s="197"/>
    </row>
    <row r="452" customFormat="false" ht="12.75" hidden="false" customHeight="false" outlineLevel="0" collapsed="false">
      <c r="A452" s="1"/>
      <c r="B452" s="1"/>
      <c r="C452" s="2"/>
      <c r="D452" s="110"/>
      <c r="G452" s="1093" t="s">
        <v>379</v>
      </c>
      <c r="H452" s="453" t="n">
        <v>100</v>
      </c>
      <c r="I452" s="453" t="n">
        <v>100</v>
      </c>
      <c r="J452" s="453" t="n">
        <v>100</v>
      </c>
      <c r="K452" s="453" t="n">
        <v>100</v>
      </c>
      <c r="L452" s="453" t="n">
        <v>100</v>
      </c>
      <c r="O452" s="197"/>
    </row>
    <row r="453" customFormat="false" ht="13.5" hidden="true" customHeight="false" outlineLevel="0" collapsed="false">
      <c r="A453" s="200"/>
      <c r="B453" s="200"/>
      <c r="C453" s="200"/>
      <c r="D453" s="200"/>
      <c r="E453" s="200"/>
      <c r="F453" s="200"/>
      <c r="G453" s="1094"/>
      <c r="H453" s="1094"/>
      <c r="I453" s="1094"/>
      <c r="J453" s="1094"/>
      <c r="K453" s="1094"/>
      <c r="L453" s="1094"/>
      <c r="O453" s="197"/>
    </row>
    <row r="454" customFormat="false" ht="12.75" hidden="false" customHeight="true" outlineLevel="0" collapsed="false">
      <c r="G454" s="739"/>
      <c r="H454" s="308"/>
      <c r="I454" s="308"/>
      <c r="J454" s="308"/>
      <c r="K454" s="308"/>
      <c r="L454" s="308"/>
      <c r="O454" s="197"/>
    </row>
    <row r="455" customFormat="false" ht="12.75" hidden="false" customHeight="true" outlineLevel="0" collapsed="false"/>
    <row r="456" s="272" customFormat="true" ht="12.75" hidden="false" customHeight="true" outlineLevel="0" collapsed="false">
      <c r="G456" s="3"/>
      <c r="H456" s="242"/>
      <c r="I456" s="242"/>
      <c r="J456" s="242"/>
      <c r="K456" s="242"/>
      <c r="L456" s="242"/>
      <c r="M456" s="1095"/>
      <c r="N456" s="1095"/>
      <c r="O456" s="394"/>
      <c r="P456" s="1095"/>
      <c r="Q456" s="1095"/>
    </row>
    <row r="457" customFormat="false" ht="12.75" hidden="false" customHeight="true" outlineLevel="0" collapsed="false">
      <c r="O457" s="197"/>
    </row>
    <row r="458" customFormat="false" ht="12.75" hidden="false" customHeight="true" outlineLevel="0" collapsed="false">
      <c r="G458" s="396" t="s">
        <v>161</v>
      </c>
      <c r="H458" s="396"/>
      <c r="I458" s="396"/>
      <c r="J458" s="396"/>
      <c r="K458" s="396"/>
      <c r="L458" s="396"/>
      <c r="O458" s="197"/>
    </row>
    <row r="459" customFormat="false" ht="15" hidden="false" customHeight="false" outlineLevel="0" collapsed="false">
      <c r="G459" s="397" t="s">
        <v>478</v>
      </c>
      <c r="H459" s="397"/>
      <c r="I459" s="397"/>
      <c r="J459" s="397"/>
      <c r="K459" s="397"/>
      <c r="L459" s="397"/>
      <c r="O459" s="197"/>
    </row>
    <row r="460" customFormat="false" ht="12.75" hidden="false" customHeight="false" outlineLevel="0" collapsed="false">
      <c r="G460" s="1014" t="s">
        <v>1584</v>
      </c>
      <c r="H460" s="1014"/>
      <c r="I460" s="1014"/>
      <c r="J460" s="1014"/>
      <c r="K460" s="1014"/>
      <c r="L460" s="1014"/>
    </row>
    <row r="461" customFormat="false" ht="12.75" hidden="false" customHeight="false" outlineLevel="0" collapsed="false">
      <c r="G461" s="319"/>
      <c r="H461" s="297"/>
      <c r="I461" s="297"/>
      <c r="J461" s="297"/>
      <c r="K461" s="297"/>
      <c r="L461" s="297"/>
      <c r="O461" s="197"/>
    </row>
    <row r="462" customFormat="false" ht="12.75" hidden="false" customHeight="false" outlineLevel="0" collapsed="false">
      <c r="G462" s="20"/>
      <c r="H462" s="1057" t="n">
        <f aca="false">$H$1</f>
        <v>37987</v>
      </c>
      <c r="I462" s="1057" t="n">
        <f aca="false">$I$1</f>
        <v>38353</v>
      </c>
      <c r="J462" s="1057" t="n">
        <f aca="false">$J$1</f>
        <v>38718</v>
      </c>
      <c r="K462" s="1057" t="n">
        <f aca="false">$K$1</f>
        <v>39083</v>
      </c>
      <c r="L462" s="1057" t="n">
        <f aca="false">$L$1</f>
        <v>39448</v>
      </c>
      <c r="O462" s="197"/>
    </row>
    <row r="463" customFormat="false" ht="12.75" hidden="false" customHeight="false" outlineLevel="0" collapsed="false">
      <c r="G463" s="18" t="s">
        <v>132</v>
      </c>
      <c r="H463" s="1038"/>
      <c r="I463" s="1038"/>
      <c r="J463" s="1038"/>
      <c r="K463" s="1038"/>
      <c r="L463" s="1038"/>
      <c r="O463" s="197"/>
    </row>
    <row r="464" customFormat="false" ht="12.75" hidden="false" customHeight="false" outlineLevel="0" collapsed="false">
      <c r="G464" s="18"/>
      <c r="H464" s="1038"/>
      <c r="I464" s="1038"/>
      <c r="J464" s="1038"/>
      <c r="K464" s="1038"/>
      <c r="L464" s="1038"/>
      <c r="O464" s="197"/>
    </row>
    <row r="465" s="23" customFormat="true" ht="12.75" hidden="false" customHeight="false" outlineLevel="0" collapsed="false">
      <c r="G465" s="105" t="s">
        <v>1589</v>
      </c>
      <c r="H465" s="468"/>
      <c r="I465" s="468"/>
      <c r="J465" s="468"/>
      <c r="K465" s="308"/>
      <c r="L465" s="308"/>
      <c r="M465" s="115"/>
      <c r="N465" s="115"/>
      <c r="O465" s="265"/>
      <c r="P465" s="115"/>
      <c r="Q465" s="115"/>
    </row>
    <row r="466" s="49" customFormat="true" ht="12.75" hidden="false" customHeight="false" outlineLevel="0" collapsed="false">
      <c r="A466" s="1"/>
      <c r="B466" s="1"/>
      <c r="C466" s="2"/>
      <c r="D466" s="110"/>
      <c r="E466" s="7"/>
      <c r="F466" s="1"/>
      <c r="G466" s="252" t="s">
        <v>155</v>
      </c>
      <c r="H466" s="120" t="n">
        <v>9856.1</v>
      </c>
      <c r="I466" s="120" t="n">
        <v>12591.4067</v>
      </c>
      <c r="J466" s="120" t="n">
        <v>13201</v>
      </c>
      <c r="K466" s="120" t="n">
        <v>15274</v>
      </c>
      <c r="L466" s="120" t="n">
        <v>16233</v>
      </c>
      <c r="M466" s="87"/>
      <c r="N466" s="87"/>
      <c r="O466" s="87"/>
      <c r="P466" s="87"/>
      <c r="Q466" s="87"/>
      <c r="R466" s="261"/>
    </row>
    <row r="467" s="23" customFormat="true" ht="12.75" hidden="true" customHeight="false" outlineLevel="0" collapsed="false">
      <c r="A467" s="42"/>
      <c r="B467" s="42"/>
      <c r="C467" s="43"/>
      <c r="D467" s="262"/>
      <c r="E467" s="43"/>
      <c r="F467" s="181"/>
      <c r="G467" s="74" t="s">
        <v>152</v>
      </c>
      <c r="H467" s="204"/>
      <c r="I467" s="204"/>
      <c r="J467" s="204"/>
      <c r="K467" s="204"/>
      <c r="L467" s="204"/>
      <c r="M467" s="115"/>
      <c r="N467" s="115"/>
      <c r="O467" s="265"/>
      <c r="P467" s="115"/>
      <c r="Q467" s="115"/>
    </row>
    <row r="468" s="23" customFormat="true" ht="12.75" hidden="true" customHeight="false" outlineLevel="0" collapsed="false">
      <c r="A468" s="42"/>
      <c r="B468" s="42"/>
      <c r="C468" s="43"/>
      <c r="D468" s="262"/>
      <c r="E468" s="43"/>
      <c r="F468" s="181"/>
      <c r="G468" s="74" t="s">
        <v>156</v>
      </c>
      <c r="H468" s="204"/>
      <c r="I468" s="204"/>
      <c r="J468" s="204"/>
      <c r="K468" s="204"/>
      <c r="L468" s="204"/>
      <c r="M468" s="115"/>
      <c r="N468" s="115"/>
      <c r="O468" s="265"/>
      <c r="P468" s="115"/>
      <c r="Q468" s="115"/>
    </row>
    <row r="469" s="23" customFormat="true" ht="12.75" hidden="true" customHeight="false" outlineLevel="0" collapsed="false">
      <c r="A469" s="42"/>
      <c r="B469" s="42"/>
      <c r="C469" s="43"/>
      <c r="D469" s="262"/>
      <c r="E469" s="43"/>
      <c r="F469" s="181"/>
      <c r="G469" s="74" t="s">
        <v>157</v>
      </c>
      <c r="H469" s="204"/>
      <c r="I469" s="204"/>
      <c r="J469" s="204"/>
      <c r="K469" s="204"/>
      <c r="L469" s="204"/>
      <c r="M469" s="115"/>
      <c r="N469" s="115"/>
      <c r="O469" s="265"/>
      <c r="P469" s="115"/>
      <c r="Q469" s="115"/>
    </row>
    <row r="470" s="23" customFormat="true" ht="12.75" hidden="true" customHeight="false" outlineLevel="0" collapsed="false">
      <c r="A470" s="42"/>
      <c r="B470" s="42"/>
      <c r="C470" s="43"/>
      <c r="D470" s="262"/>
      <c r="E470" s="43"/>
      <c r="F470" s="181"/>
      <c r="G470" s="74" t="s">
        <v>158</v>
      </c>
      <c r="H470" s="204"/>
      <c r="I470" s="204"/>
      <c r="J470" s="204"/>
      <c r="K470" s="204"/>
      <c r="L470" s="204"/>
      <c r="M470" s="115"/>
      <c r="N470" s="115"/>
      <c r="O470" s="265"/>
      <c r="P470" s="115"/>
      <c r="Q470" s="115"/>
    </row>
    <row r="471" s="23" customFormat="true" ht="12.75" hidden="true" customHeight="false" outlineLevel="0" collapsed="false">
      <c r="A471" s="42"/>
      <c r="B471" s="42"/>
      <c r="C471" s="43"/>
      <c r="D471" s="262"/>
      <c r="E471" s="43"/>
      <c r="F471" s="181"/>
      <c r="G471" s="74" t="s">
        <v>159</v>
      </c>
      <c r="H471" s="204"/>
      <c r="I471" s="204"/>
      <c r="J471" s="204"/>
      <c r="K471" s="204"/>
      <c r="L471" s="204"/>
      <c r="M471" s="115"/>
      <c r="N471" s="115"/>
      <c r="O471" s="265"/>
      <c r="P471" s="115"/>
      <c r="Q471" s="115"/>
    </row>
    <row r="472" s="23" customFormat="true" ht="12.75" hidden="true" customHeight="false" outlineLevel="0" collapsed="false">
      <c r="A472" s="42"/>
      <c r="B472" s="42"/>
      <c r="C472" s="43"/>
      <c r="D472" s="262"/>
      <c r="E472" s="43"/>
      <c r="F472" s="181"/>
      <c r="G472" s="74" t="s">
        <v>153</v>
      </c>
      <c r="H472" s="204"/>
      <c r="I472" s="204"/>
      <c r="J472" s="204"/>
      <c r="K472" s="204"/>
      <c r="L472" s="204"/>
      <c r="M472" s="115"/>
      <c r="N472" s="115"/>
      <c r="O472" s="265"/>
      <c r="P472" s="115"/>
      <c r="Q472" s="115"/>
    </row>
    <row r="473" s="23" customFormat="true" ht="12.75" hidden="true" customHeight="false" outlineLevel="0" collapsed="false">
      <c r="A473" s="42"/>
      <c r="B473" s="42"/>
      <c r="C473" s="43"/>
      <c r="D473" s="262"/>
      <c r="E473" s="43"/>
      <c r="F473" s="181"/>
      <c r="G473" s="74" t="s">
        <v>378</v>
      </c>
      <c r="H473" s="204"/>
      <c r="I473" s="204"/>
      <c r="J473" s="204"/>
      <c r="K473" s="204"/>
      <c r="L473" s="204"/>
      <c r="M473" s="115"/>
      <c r="N473" s="115"/>
      <c r="O473" s="265"/>
      <c r="P473" s="115"/>
      <c r="Q473" s="115"/>
    </row>
    <row r="474" s="23" customFormat="true" ht="12.75" hidden="false" customHeight="false" outlineLevel="0" collapsed="false">
      <c r="A474" s="1"/>
      <c r="B474" s="1"/>
      <c r="C474" s="2"/>
      <c r="D474" s="2"/>
      <c r="H474" s="313"/>
      <c r="I474" s="313"/>
      <c r="J474" s="313"/>
      <c r="K474" s="313"/>
      <c r="L474" s="313"/>
      <c r="M474" s="115"/>
      <c r="N474" s="115"/>
      <c r="O474" s="265"/>
      <c r="P474" s="115"/>
      <c r="Q474" s="115"/>
    </row>
    <row r="475" s="23" customFormat="true" ht="12.75" hidden="false" customHeight="false" outlineLevel="0" collapsed="false">
      <c r="A475" s="1"/>
      <c r="B475" s="1"/>
      <c r="C475" s="2"/>
      <c r="D475" s="110"/>
      <c r="G475" s="267" t="s">
        <v>387</v>
      </c>
      <c r="H475" s="301" t="n">
        <v>52</v>
      </c>
      <c r="I475" s="301" t="s">
        <v>69</v>
      </c>
      <c r="J475" s="301" t="s">
        <v>69</v>
      </c>
      <c r="K475" s="300" t="s">
        <v>69</v>
      </c>
      <c r="L475" s="300" t="s">
        <v>69</v>
      </c>
      <c r="M475" s="115"/>
      <c r="N475" s="115"/>
      <c r="O475" s="265"/>
      <c r="P475" s="115"/>
      <c r="Q475" s="115"/>
    </row>
    <row r="476" s="23" customFormat="true" ht="12.75" hidden="false" customHeight="false" outlineLevel="0" collapsed="false">
      <c r="G476" s="1092"/>
      <c r="H476" s="468"/>
      <c r="I476" s="468"/>
      <c r="J476" s="468"/>
      <c r="K476" s="308"/>
      <c r="L476" s="308"/>
      <c r="M476" s="115"/>
      <c r="N476" s="115"/>
      <c r="O476" s="265"/>
      <c r="P476" s="115"/>
      <c r="Q476" s="115"/>
    </row>
    <row r="477" s="23" customFormat="true" ht="12.75" hidden="false" customHeight="false" outlineLevel="0" collapsed="false">
      <c r="G477" s="115" t="s">
        <v>142</v>
      </c>
      <c r="H477" s="313"/>
      <c r="I477" s="313"/>
      <c r="J477" s="313"/>
      <c r="K477" s="313"/>
      <c r="L477" s="313"/>
      <c r="M477" s="115"/>
      <c r="N477" s="115"/>
      <c r="O477" s="265"/>
      <c r="P477" s="115"/>
      <c r="Q477" s="115"/>
    </row>
    <row r="478" s="23" customFormat="true" ht="12.75" hidden="false" customHeight="false" outlineLevel="0" collapsed="false">
      <c r="G478" s="115"/>
      <c r="H478" s="313"/>
      <c r="I478" s="313"/>
      <c r="J478" s="313"/>
      <c r="K478" s="313"/>
      <c r="L478" s="313"/>
      <c r="M478" s="115"/>
      <c r="N478" s="115"/>
      <c r="O478" s="265"/>
      <c r="P478" s="115"/>
      <c r="Q478" s="115"/>
    </row>
    <row r="479" s="267" customFormat="true" ht="12.75" hidden="false" customHeight="false" outlineLevel="0" collapsed="false">
      <c r="G479" s="105" t="s">
        <v>1590</v>
      </c>
      <c r="H479" s="468"/>
      <c r="I479" s="468"/>
      <c r="J479" s="468"/>
      <c r="K479" s="308"/>
      <c r="L479" s="308"/>
      <c r="M479" s="1089"/>
      <c r="N479" s="1089"/>
      <c r="O479" s="1090"/>
      <c r="P479" s="1089"/>
      <c r="Q479" s="1089"/>
    </row>
    <row r="480" s="49" customFormat="true" ht="12.75" hidden="false" customHeight="false" outlineLevel="0" collapsed="false">
      <c r="A480" s="1"/>
      <c r="B480" s="1"/>
      <c r="C480" s="2"/>
      <c r="D480" s="110"/>
      <c r="E480" s="7"/>
      <c r="F480" s="1"/>
      <c r="G480" s="252" t="s">
        <v>155</v>
      </c>
      <c r="H480" s="120" t="n">
        <v>386.6</v>
      </c>
      <c r="I480" s="120" t="n">
        <v>406.442</v>
      </c>
      <c r="J480" s="120" t="n">
        <v>467.73821</v>
      </c>
      <c r="K480" s="120" t="n">
        <v>626.74003</v>
      </c>
      <c r="L480" s="120" t="n">
        <v>579.13607</v>
      </c>
      <c r="M480" s="87"/>
      <c r="N480" s="87"/>
      <c r="O480" s="87"/>
      <c r="P480" s="87"/>
      <c r="Q480" s="87"/>
      <c r="R480" s="261"/>
    </row>
    <row r="481" s="23" customFormat="true" ht="12.75" hidden="true" customHeight="false" outlineLevel="0" collapsed="false">
      <c r="A481" s="42"/>
      <c r="B481" s="42"/>
      <c r="C481" s="43"/>
      <c r="D481" s="262"/>
      <c r="E481" s="43"/>
      <c r="F481" s="181"/>
      <c r="G481" s="74" t="s">
        <v>152</v>
      </c>
      <c r="H481" s="204" t="s">
        <v>69</v>
      </c>
      <c r="I481" s="204" t="s">
        <v>69</v>
      </c>
      <c r="J481" s="204" t="s">
        <v>69</v>
      </c>
      <c r="K481" s="204" t="s">
        <v>69</v>
      </c>
      <c r="L481" s="204" t="s">
        <v>69</v>
      </c>
      <c r="M481" s="115"/>
      <c r="N481" s="115"/>
      <c r="O481" s="265"/>
      <c r="P481" s="115"/>
      <c r="Q481" s="115"/>
    </row>
    <row r="482" s="23" customFormat="true" ht="12.75" hidden="true" customHeight="false" outlineLevel="0" collapsed="false">
      <c r="A482" s="42"/>
      <c r="B482" s="42"/>
      <c r="C482" s="43"/>
      <c r="D482" s="262"/>
      <c r="E482" s="43"/>
      <c r="F482" s="181"/>
      <c r="G482" s="74" t="s">
        <v>156</v>
      </c>
      <c r="H482" s="204" t="s">
        <v>69</v>
      </c>
      <c r="I482" s="204" t="s">
        <v>69</v>
      </c>
      <c r="J482" s="204" t="s">
        <v>69</v>
      </c>
      <c r="K482" s="204" t="s">
        <v>69</v>
      </c>
      <c r="L482" s="204" t="s">
        <v>69</v>
      </c>
      <c r="M482" s="115"/>
      <c r="N482" s="115"/>
      <c r="O482" s="265"/>
      <c r="P482" s="115"/>
      <c r="Q482" s="115"/>
    </row>
    <row r="483" s="23" customFormat="true" ht="12.75" hidden="true" customHeight="false" outlineLevel="0" collapsed="false">
      <c r="A483" s="42"/>
      <c r="B483" s="42"/>
      <c r="C483" s="43"/>
      <c r="D483" s="262"/>
      <c r="E483" s="43"/>
      <c r="F483" s="181"/>
      <c r="G483" s="74" t="s">
        <v>157</v>
      </c>
      <c r="H483" s="204" t="s">
        <v>69</v>
      </c>
      <c r="I483" s="204" t="s">
        <v>69</v>
      </c>
      <c r="J483" s="204" t="s">
        <v>69</v>
      </c>
      <c r="K483" s="204" t="s">
        <v>69</v>
      </c>
      <c r="L483" s="204" t="s">
        <v>69</v>
      </c>
      <c r="M483" s="115"/>
      <c r="N483" s="115"/>
      <c r="O483" s="265"/>
      <c r="P483" s="115"/>
      <c r="Q483" s="115"/>
    </row>
    <row r="484" s="23" customFormat="true" ht="12.75" hidden="true" customHeight="false" outlineLevel="0" collapsed="false">
      <c r="A484" s="42"/>
      <c r="B484" s="42"/>
      <c r="C484" s="43"/>
      <c r="D484" s="262"/>
      <c r="E484" s="43"/>
      <c r="F484" s="181"/>
      <c r="G484" s="74" t="s">
        <v>158</v>
      </c>
      <c r="H484" s="204" t="s">
        <v>69</v>
      </c>
      <c r="I484" s="204" t="s">
        <v>69</v>
      </c>
      <c r="J484" s="204" t="s">
        <v>69</v>
      </c>
      <c r="K484" s="204" t="s">
        <v>69</v>
      </c>
      <c r="L484" s="204" t="s">
        <v>69</v>
      </c>
      <c r="M484" s="115"/>
      <c r="N484" s="115"/>
      <c r="O484" s="265"/>
      <c r="P484" s="115"/>
      <c r="Q484" s="115"/>
    </row>
    <row r="485" s="23" customFormat="true" ht="12.75" hidden="true" customHeight="false" outlineLevel="0" collapsed="false">
      <c r="A485" s="42"/>
      <c r="B485" s="42"/>
      <c r="C485" s="43"/>
      <c r="D485" s="262"/>
      <c r="E485" s="43"/>
      <c r="F485" s="181"/>
      <c r="G485" s="74" t="s">
        <v>159</v>
      </c>
      <c r="H485" s="204" t="s">
        <v>69</v>
      </c>
      <c r="I485" s="204" t="s">
        <v>69</v>
      </c>
      <c r="J485" s="204" t="s">
        <v>69</v>
      </c>
      <c r="K485" s="204" t="s">
        <v>69</v>
      </c>
      <c r="L485" s="204" t="s">
        <v>69</v>
      </c>
      <c r="M485" s="115"/>
      <c r="N485" s="115"/>
      <c r="O485" s="265"/>
      <c r="P485" s="115"/>
      <c r="Q485" s="115"/>
    </row>
    <row r="486" s="23" customFormat="true" ht="12.75" hidden="false" customHeight="false" outlineLevel="0" collapsed="false">
      <c r="A486" s="1"/>
      <c r="B486" s="1"/>
      <c r="C486" s="2"/>
      <c r="D486" s="148"/>
      <c r="E486" s="7"/>
      <c r="G486" s="111" t="s">
        <v>153</v>
      </c>
      <c r="H486" s="439" t="n">
        <v>386.6</v>
      </c>
      <c r="I486" s="439" t="n">
        <v>406.442</v>
      </c>
      <c r="J486" s="439" t="n">
        <v>467.73821</v>
      </c>
      <c r="K486" s="204" t="n">
        <v>626.74003</v>
      </c>
      <c r="L486" s="204" t="n">
        <v>579.13607</v>
      </c>
      <c r="M486" s="115"/>
      <c r="N486" s="115"/>
      <c r="O486" s="265"/>
      <c r="P486" s="115"/>
      <c r="Q486" s="115"/>
    </row>
    <row r="487" s="23" customFormat="true" ht="12.75" hidden="true" customHeight="false" outlineLevel="0" collapsed="false">
      <c r="A487" s="42"/>
      <c r="B487" s="42"/>
      <c r="C487" s="43"/>
      <c r="D487" s="262"/>
      <c r="E487" s="43"/>
      <c r="F487" s="181"/>
      <c r="G487" s="74" t="s">
        <v>378</v>
      </c>
      <c r="H487" s="204" t="s">
        <v>69</v>
      </c>
      <c r="I487" s="204" t="s">
        <v>69</v>
      </c>
      <c r="J487" s="204" t="s">
        <v>69</v>
      </c>
      <c r="K487" s="204" t="s">
        <v>69</v>
      </c>
      <c r="L487" s="204" t="s">
        <v>69</v>
      </c>
      <c r="M487" s="115"/>
      <c r="N487" s="115"/>
      <c r="O487" s="265"/>
      <c r="P487" s="115"/>
      <c r="Q487" s="115"/>
    </row>
    <row r="488" s="23" customFormat="true" ht="12.75" hidden="false" customHeight="false" outlineLevel="0" collapsed="false">
      <c r="A488" s="1"/>
      <c r="B488" s="1"/>
      <c r="C488" s="2"/>
      <c r="D488" s="2"/>
      <c r="H488" s="313"/>
      <c r="I488" s="313"/>
      <c r="J488" s="313"/>
      <c r="K488" s="313"/>
      <c r="L488" s="313"/>
      <c r="M488" s="115"/>
      <c r="N488" s="115"/>
      <c r="O488" s="265"/>
      <c r="P488" s="115"/>
      <c r="Q488" s="115"/>
    </row>
    <row r="489" s="23" customFormat="true" ht="12.75" hidden="false" customHeight="false" outlineLevel="0" collapsed="false">
      <c r="A489" s="1"/>
      <c r="B489" s="1"/>
      <c r="C489" s="2"/>
      <c r="D489" s="110"/>
      <c r="G489" s="267" t="s">
        <v>387</v>
      </c>
      <c r="H489" s="301" t="n">
        <v>82.45</v>
      </c>
      <c r="I489" s="301" t="n">
        <v>81.85</v>
      </c>
      <c r="J489" s="301" t="n">
        <v>82.2</v>
      </c>
      <c r="K489" s="300" t="n">
        <v>83.56</v>
      </c>
      <c r="L489" s="300" t="n">
        <v>82.34</v>
      </c>
      <c r="M489" s="115"/>
      <c r="N489" s="115"/>
      <c r="O489" s="265"/>
      <c r="P489" s="115"/>
      <c r="Q489" s="115"/>
    </row>
    <row r="490" s="23" customFormat="true" ht="12.75" hidden="false" customHeight="false" outlineLevel="0" collapsed="false">
      <c r="G490" s="1092"/>
      <c r="H490" s="468"/>
      <c r="I490" s="468"/>
      <c r="J490" s="468"/>
      <c r="K490" s="313"/>
      <c r="L490" s="313"/>
      <c r="M490" s="115"/>
      <c r="N490" s="115"/>
      <c r="O490" s="265"/>
      <c r="P490" s="115"/>
      <c r="Q490" s="115"/>
    </row>
    <row r="491" s="267" customFormat="true" ht="14.25" hidden="false" customHeight="false" outlineLevel="0" collapsed="false">
      <c r="G491" s="105" t="s">
        <v>1594</v>
      </c>
      <c r="H491" s="411"/>
      <c r="I491" s="411"/>
      <c r="J491" s="411"/>
      <c r="K491" s="279"/>
      <c r="L491" s="279"/>
      <c r="M491" s="1089"/>
      <c r="N491" s="1089"/>
      <c r="O491" s="1090"/>
      <c r="P491" s="1089"/>
      <c r="Q491" s="1089"/>
    </row>
    <row r="492" s="49" customFormat="true" ht="12.75" hidden="false" customHeight="false" outlineLevel="0" collapsed="false">
      <c r="A492" s="1"/>
      <c r="B492" s="1"/>
      <c r="C492" s="2"/>
      <c r="D492" s="110"/>
      <c r="E492" s="7"/>
      <c r="F492" s="1"/>
      <c r="G492" s="252" t="s">
        <v>155</v>
      </c>
      <c r="H492" s="120" t="n">
        <v>33.2</v>
      </c>
      <c r="I492" s="120" t="n">
        <v>40.518</v>
      </c>
      <c r="J492" s="120" t="n">
        <v>44.4035</v>
      </c>
      <c r="K492" s="120" t="n">
        <v>47.08695</v>
      </c>
      <c r="L492" s="120" t="n">
        <v>52.23092</v>
      </c>
      <c r="M492" s="87"/>
      <c r="N492" s="87"/>
      <c r="O492" s="87"/>
      <c r="P492" s="87"/>
      <c r="Q492" s="87"/>
      <c r="R492" s="261"/>
    </row>
    <row r="493" s="23" customFormat="true" ht="12.75" hidden="true" customHeight="false" outlineLevel="0" collapsed="false">
      <c r="A493" s="42"/>
      <c r="B493" s="42"/>
      <c r="C493" s="43"/>
      <c r="D493" s="262"/>
      <c r="E493" s="43"/>
      <c r="F493" s="181"/>
      <c r="G493" s="74" t="s">
        <v>152</v>
      </c>
      <c r="H493" s="204" t="s">
        <v>69</v>
      </c>
      <c r="I493" s="204" t="s">
        <v>69</v>
      </c>
      <c r="J493" s="204" t="s">
        <v>69</v>
      </c>
      <c r="K493" s="204" t="s">
        <v>69</v>
      </c>
      <c r="L493" s="204" t="s">
        <v>69</v>
      </c>
      <c r="M493" s="115"/>
      <c r="N493" s="115"/>
      <c r="O493" s="265"/>
      <c r="P493" s="115"/>
      <c r="Q493" s="115"/>
    </row>
    <row r="494" s="23" customFormat="true" ht="12.75" hidden="true" customHeight="false" outlineLevel="0" collapsed="false">
      <c r="A494" s="42"/>
      <c r="B494" s="42"/>
      <c r="C494" s="43"/>
      <c r="D494" s="262"/>
      <c r="E494" s="43"/>
      <c r="F494" s="181"/>
      <c r="G494" s="74" t="s">
        <v>156</v>
      </c>
      <c r="H494" s="204" t="s">
        <v>69</v>
      </c>
      <c r="I494" s="204" t="s">
        <v>69</v>
      </c>
      <c r="J494" s="204" t="s">
        <v>69</v>
      </c>
      <c r="K494" s="204" t="s">
        <v>69</v>
      </c>
      <c r="L494" s="204" t="s">
        <v>69</v>
      </c>
      <c r="M494" s="115"/>
      <c r="N494" s="115"/>
      <c r="O494" s="265"/>
      <c r="P494" s="115"/>
      <c r="Q494" s="115"/>
    </row>
    <row r="495" s="23" customFormat="true" ht="12.75" hidden="true" customHeight="false" outlineLevel="0" collapsed="false">
      <c r="A495" s="42"/>
      <c r="B495" s="42"/>
      <c r="C495" s="43"/>
      <c r="D495" s="262"/>
      <c r="E495" s="43"/>
      <c r="F495" s="181"/>
      <c r="G495" s="74" t="s">
        <v>157</v>
      </c>
      <c r="H495" s="204" t="s">
        <v>69</v>
      </c>
      <c r="I495" s="204" t="s">
        <v>69</v>
      </c>
      <c r="J495" s="204" t="s">
        <v>69</v>
      </c>
      <c r="K495" s="204" t="s">
        <v>69</v>
      </c>
      <c r="L495" s="204" t="s">
        <v>69</v>
      </c>
      <c r="M495" s="115"/>
      <c r="N495" s="115"/>
      <c r="O495" s="265"/>
      <c r="P495" s="115"/>
      <c r="Q495" s="115"/>
    </row>
    <row r="496" s="23" customFormat="true" ht="12.75" hidden="true" customHeight="false" outlineLevel="0" collapsed="false">
      <c r="A496" s="42"/>
      <c r="B496" s="42"/>
      <c r="C496" s="43"/>
      <c r="D496" s="262"/>
      <c r="E496" s="43"/>
      <c r="F496" s="181"/>
      <c r="G496" s="74" t="s">
        <v>158</v>
      </c>
      <c r="H496" s="204" t="s">
        <v>69</v>
      </c>
      <c r="I496" s="204" t="s">
        <v>69</v>
      </c>
      <c r="J496" s="204" t="s">
        <v>69</v>
      </c>
      <c r="K496" s="204" t="s">
        <v>69</v>
      </c>
      <c r="L496" s="204" t="s">
        <v>69</v>
      </c>
      <c r="M496" s="115"/>
      <c r="N496" s="115"/>
      <c r="O496" s="265"/>
      <c r="P496" s="115"/>
      <c r="Q496" s="115"/>
    </row>
    <row r="497" s="23" customFormat="true" ht="12.75" hidden="true" customHeight="false" outlineLevel="0" collapsed="false">
      <c r="A497" s="42"/>
      <c r="B497" s="42"/>
      <c r="C497" s="43"/>
      <c r="D497" s="262"/>
      <c r="E497" s="43"/>
      <c r="F497" s="181"/>
      <c r="G497" s="74" t="s">
        <v>159</v>
      </c>
      <c r="H497" s="204" t="s">
        <v>69</v>
      </c>
      <c r="I497" s="204" t="s">
        <v>69</v>
      </c>
      <c r="J497" s="204" t="s">
        <v>69</v>
      </c>
      <c r="K497" s="204" t="s">
        <v>69</v>
      </c>
      <c r="L497" s="204" t="s">
        <v>69</v>
      </c>
      <c r="M497" s="115"/>
      <c r="N497" s="115"/>
      <c r="O497" s="265"/>
      <c r="P497" s="115"/>
      <c r="Q497" s="115"/>
    </row>
    <row r="498" s="23" customFormat="true" ht="12.75" hidden="false" customHeight="false" outlineLevel="0" collapsed="false">
      <c r="A498" s="1"/>
      <c r="B498" s="1"/>
      <c r="C498" s="2"/>
      <c r="D498" s="148"/>
      <c r="E498" s="7"/>
      <c r="G498" s="111" t="s">
        <v>153</v>
      </c>
      <c r="H498" s="439" t="n">
        <v>33.2</v>
      </c>
      <c r="I498" s="439" t="n">
        <v>40.518</v>
      </c>
      <c r="J498" s="439" t="n">
        <v>44.4035</v>
      </c>
      <c r="K498" s="204" t="n">
        <v>47.08695</v>
      </c>
      <c r="L498" s="204" t="n">
        <v>52.23092</v>
      </c>
      <c r="M498" s="115"/>
      <c r="N498" s="115"/>
      <c r="O498" s="265"/>
      <c r="P498" s="115"/>
      <c r="Q498" s="115"/>
    </row>
    <row r="499" s="23" customFormat="true" ht="12.75" hidden="true" customHeight="false" outlineLevel="0" collapsed="false">
      <c r="A499" s="42"/>
      <c r="B499" s="42"/>
      <c r="C499" s="43"/>
      <c r="D499" s="262"/>
      <c r="E499" s="43"/>
      <c r="F499" s="181"/>
      <c r="G499" s="74" t="s">
        <v>378</v>
      </c>
      <c r="H499" s="204" t="s">
        <v>69</v>
      </c>
      <c r="I499" s="204" t="s">
        <v>69</v>
      </c>
      <c r="J499" s="204" t="s">
        <v>69</v>
      </c>
      <c r="K499" s="204" t="s">
        <v>69</v>
      </c>
      <c r="L499" s="204" t="s">
        <v>69</v>
      </c>
      <c r="M499" s="115"/>
      <c r="N499" s="115"/>
      <c r="O499" s="265"/>
      <c r="P499" s="115"/>
      <c r="Q499" s="115"/>
    </row>
    <row r="500" s="23" customFormat="true" ht="12.75" hidden="false" customHeight="false" outlineLevel="0" collapsed="false">
      <c r="A500" s="1"/>
      <c r="B500" s="1"/>
      <c r="C500" s="2"/>
      <c r="D500" s="2"/>
      <c r="H500" s="313"/>
      <c r="I500" s="313"/>
      <c r="J500" s="313"/>
      <c r="K500" s="313"/>
      <c r="L500" s="313"/>
      <c r="M500" s="115"/>
      <c r="N500" s="115"/>
      <c r="O500" s="265"/>
      <c r="P500" s="115"/>
      <c r="Q500" s="115"/>
    </row>
    <row r="501" s="23" customFormat="true" ht="12.75" hidden="false" customHeight="false" outlineLevel="0" collapsed="false">
      <c r="A501" s="1"/>
      <c r="B501" s="1"/>
      <c r="C501" s="2"/>
      <c r="D501" s="110"/>
      <c r="G501" s="267" t="s">
        <v>387</v>
      </c>
      <c r="H501" s="301" t="n">
        <v>64.5</v>
      </c>
      <c r="I501" s="301" t="n">
        <v>66.43</v>
      </c>
      <c r="J501" s="301" t="n">
        <v>68.51</v>
      </c>
      <c r="K501" s="300" t="n">
        <v>69.52</v>
      </c>
      <c r="L501" s="300" t="n">
        <v>70.1</v>
      </c>
      <c r="M501" s="115"/>
      <c r="N501" s="115"/>
      <c r="O501" s="265"/>
      <c r="P501" s="115"/>
      <c r="Q501" s="115"/>
    </row>
    <row r="502" s="23" customFormat="true" ht="12.75" hidden="false" customHeight="false" outlineLevel="0" collapsed="false">
      <c r="G502" s="1092"/>
      <c r="H502" s="468"/>
      <c r="I502" s="468"/>
      <c r="J502" s="468"/>
      <c r="K502" s="313"/>
      <c r="L502" s="313"/>
      <c r="M502" s="115"/>
      <c r="N502" s="115"/>
      <c r="O502" s="265"/>
      <c r="P502" s="115"/>
      <c r="Q502" s="115"/>
    </row>
    <row r="503" s="267" customFormat="true" ht="12.75" hidden="false" customHeight="false" outlineLevel="0" collapsed="false">
      <c r="G503" s="105" t="s">
        <v>1592</v>
      </c>
      <c r="H503" s="411"/>
      <c r="I503" s="411"/>
      <c r="J503" s="411"/>
      <c r="K503" s="279"/>
      <c r="L503" s="279"/>
      <c r="M503" s="1089"/>
      <c r="N503" s="1089"/>
      <c r="O503" s="1090"/>
      <c r="P503" s="1089"/>
      <c r="Q503" s="1089"/>
    </row>
    <row r="504" s="49" customFormat="true" ht="12.75" hidden="false" customHeight="false" outlineLevel="0" collapsed="false">
      <c r="A504" s="1"/>
      <c r="B504" s="1"/>
      <c r="C504" s="2"/>
      <c r="D504" s="110"/>
      <c r="E504" s="7"/>
      <c r="F504" s="1"/>
      <c r="G504" s="252" t="s">
        <v>155</v>
      </c>
      <c r="H504" s="120" t="n">
        <v>121.6</v>
      </c>
      <c r="I504" s="120" t="n">
        <v>133.972</v>
      </c>
      <c r="J504" s="120" t="n">
        <v>152.25959</v>
      </c>
      <c r="K504" s="120" t="n">
        <v>185.71899</v>
      </c>
      <c r="L504" s="120" t="n">
        <v>212.84898</v>
      </c>
      <c r="M504" s="87"/>
      <c r="N504" s="87"/>
      <c r="O504" s="87"/>
      <c r="P504" s="87"/>
      <c r="Q504" s="87"/>
      <c r="R504" s="261"/>
    </row>
    <row r="505" s="23" customFormat="true" ht="12.75" hidden="false" customHeight="false" outlineLevel="0" collapsed="false">
      <c r="A505" s="1"/>
      <c r="B505" s="1"/>
      <c r="C505" s="2"/>
      <c r="D505" s="147"/>
      <c r="E505" s="7"/>
      <c r="G505" s="111" t="s">
        <v>152</v>
      </c>
      <c r="H505" s="204" t="n">
        <v>85.1</v>
      </c>
      <c r="I505" s="204" t="n">
        <v>94.355</v>
      </c>
      <c r="J505" s="204" t="n">
        <v>108.10648</v>
      </c>
      <c r="K505" s="204" t="n">
        <v>132.47593</v>
      </c>
      <c r="L505" s="204" t="n">
        <v>153.01756</v>
      </c>
      <c r="M505" s="115"/>
      <c r="N505" s="115"/>
      <c r="O505" s="265"/>
      <c r="P505" s="115"/>
      <c r="Q505" s="115"/>
    </row>
    <row r="506" s="23" customFormat="true" ht="12.75" hidden="false" customHeight="false" outlineLevel="0" collapsed="false">
      <c r="A506" s="1"/>
      <c r="B506" s="1"/>
      <c r="C506" s="7"/>
      <c r="D506" s="110"/>
      <c r="E506" s="7"/>
      <c r="G506" s="111" t="s">
        <v>156</v>
      </c>
      <c r="H506" s="439" t="n">
        <v>36.56</v>
      </c>
      <c r="I506" s="439" t="n">
        <v>39.617</v>
      </c>
      <c r="J506" s="439" t="n">
        <v>44.153</v>
      </c>
      <c r="K506" s="439" t="n">
        <v>53.243</v>
      </c>
      <c r="L506" s="439" t="n">
        <v>59.831</v>
      </c>
      <c r="M506" s="115"/>
      <c r="N506" s="115"/>
      <c r="O506" s="265"/>
      <c r="P506" s="115"/>
      <c r="Q506" s="115"/>
    </row>
    <row r="507" s="23" customFormat="true" ht="12.75" hidden="true" customHeight="false" outlineLevel="0" collapsed="false">
      <c r="A507" s="42"/>
      <c r="B507" s="42"/>
      <c r="C507" s="43"/>
      <c r="D507" s="262"/>
      <c r="E507" s="43"/>
      <c r="F507" s="181"/>
      <c r="G507" s="74" t="s">
        <v>157</v>
      </c>
      <c r="H507" s="204" t="s">
        <v>69</v>
      </c>
      <c r="I507" s="204" t="s">
        <v>69</v>
      </c>
      <c r="J507" s="204" t="s">
        <v>69</v>
      </c>
      <c r="K507" s="204" t="s">
        <v>69</v>
      </c>
      <c r="L507" s="204" t="s">
        <v>69</v>
      </c>
      <c r="M507" s="115"/>
      <c r="N507" s="115"/>
      <c r="O507" s="265"/>
      <c r="P507" s="115"/>
      <c r="Q507" s="115"/>
    </row>
    <row r="508" s="23" customFormat="true" ht="12.75" hidden="true" customHeight="false" outlineLevel="0" collapsed="false">
      <c r="A508" s="42"/>
      <c r="B508" s="42"/>
      <c r="C508" s="43"/>
      <c r="D508" s="262"/>
      <c r="E508" s="43"/>
      <c r="F508" s="181"/>
      <c r="G508" s="74" t="s">
        <v>158</v>
      </c>
      <c r="H508" s="204" t="s">
        <v>69</v>
      </c>
      <c r="I508" s="204" t="s">
        <v>69</v>
      </c>
      <c r="J508" s="204" t="s">
        <v>69</v>
      </c>
      <c r="K508" s="204" t="s">
        <v>69</v>
      </c>
      <c r="L508" s="204" t="s">
        <v>69</v>
      </c>
      <c r="M508" s="115"/>
      <c r="N508" s="115"/>
      <c r="O508" s="265"/>
      <c r="P508" s="115"/>
      <c r="Q508" s="115"/>
    </row>
    <row r="509" s="23" customFormat="true" ht="12.75" hidden="true" customHeight="false" outlineLevel="0" collapsed="false">
      <c r="A509" s="42"/>
      <c r="B509" s="42"/>
      <c r="C509" s="43"/>
      <c r="D509" s="262"/>
      <c r="E509" s="43"/>
      <c r="F509" s="181"/>
      <c r="G509" s="74" t="s">
        <v>159</v>
      </c>
      <c r="H509" s="204" t="s">
        <v>69</v>
      </c>
      <c r="I509" s="204" t="s">
        <v>69</v>
      </c>
      <c r="J509" s="204" t="s">
        <v>69</v>
      </c>
      <c r="K509" s="204" t="s">
        <v>69</v>
      </c>
      <c r="L509" s="204" t="s">
        <v>69</v>
      </c>
      <c r="M509" s="115"/>
      <c r="N509" s="115"/>
      <c r="O509" s="265"/>
      <c r="P509" s="115"/>
      <c r="Q509" s="115"/>
    </row>
    <row r="510" s="23" customFormat="true" ht="12.75" hidden="true" customHeight="false" outlineLevel="0" collapsed="false">
      <c r="A510" s="42"/>
      <c r="B510" s="42"/>
      <c r="C510" s="43"/>
      <c r="D510" s="262"/>
      <c r="E510" s="43"/>
      <c r="F510" s="181"/>
      <c r="G510" s="74" t="s">
        <v>153</v>
      </c>
      <c r="H510" s="204" t="s">
        <v>69</v>
      </c>
      <c r="I510" s="204" t="s">
        <v>69</v>
      </c>
      <c r="J510" s="204" t="s">
        <v>69</v>
      </c>
      <c r="K510" s="204" t="s">
        <v>69</v>
      </c>
      <c r="L510" s="204" t="s">
        <v>69</v>
      </c>
      <c r="M510" s="115"/>
      <c r="N510" s="115"/>
      <c r="O510" s="265"/>
      <c r="P510" s="115"/>
      <c r="Q510" s="115"/>
    </row>
    <row r="511" s="23" customFormat="true" ht="12.75" hidden="true" customHeight="false" outlineLevel="0" collapsed="false">
      <c r="A511" s="42"/>
      <c r="B511" s="42"/>
      <c r="C511" s="43"/>
      <c r="D511" s="262"/>
      <c r="E511" s="43"/>
      <c r="F511" s="181"/>
      <c r="G511" s="74" t="s">
        <v>378</v>
      </c>
      <c r="H511" s="204" t="s">
        <v>69</v>
      </c>
      <c r="I511" s="204" t="s">
        <v>69</v>
      </c>
      <c r="J511" s="204" t="s">
        <v>69</v>
      </c>
      <c r="K511" s="204" t="s">
        <v>69</v>
      </c>
      <c r="L511" s="204" t="s">
        <v>69</v>
      </c>
      <c r="M511" s="115"/>
      <c r="N511" s="115"/>
      <c r="O511" s="265"/>
      <c r="P511" s="115"/>
      <c r="Q511" s="115"/>
    </row>
    <row r="512" s="23" customFormat="true" ht="12.75" hidden="false" customHeight="false" outlineLevel="0" collapsed="false">
      <c r="A512" s="1"/>
      <c r="B512" s="1"/>
      <c r="C512" s="2"/>
      <c r="D512" s="2"/>
      <c r="H512" s="313"/>
      <c r="I512" s="313"/>
      <c r="J512" s="313"/>
      <c r="K512" s="313"/>
      <c r="L512" s="313"/>
      <c r="M512" s="115"/>
      <c r="N512" s="115"/>
      <c r="O512" s="265"/>
      <c r="P512" s="115"/>
      <c r="Q512" s="115"/>
    </row>
    <row r="513" s="23" customFormat="true" ht="12.75" hidden="false" customHeight="false" outlineLevel="0" collapsed="false">
      <c r="A513" s="1"/>
      <c r="B513" s="1"/>
      <c r="C513" s="2"/>
      <c r="D513" s="110"/>
      <c r="G513" s="267" t="s">
        <v>387</v>
      </c>
      <c r="H513" s="301" t="n">
        <v>80</v>
      </c>
      <c r="I513" s="301" t="n">
        <v>80.16</v>
      </c>
      <c r="J513" s="301" t="n">
        <v>79.31</v>
      </c>
      <c r="K513" s="300" t="n">
        <v>80.13</v>
      </c>
      <c r="L513" s="300" t="n">
        <v>80.18</v>
      </c>
      <c r="M513" s="115"/>
      <c r="N513" s="115"/>
      <c r="O513" s="265"/>
      <c r="P513" s="115"/>
      <c r="Q513" s="115"/>
    </row>
    <row r="514" s="23" customFormat="true" ht="12.75" hidden="false" customHeight="false" outlineLevel="0" collapsed="false">
      <c r="G514" s="1092"/>
      <c r="H514" s="1087"/>
      <c r="I514" s="1087"/>
      <c r="J514" s="1087"/>
      <c r="K514" s="313"/>
      <c r="L514" s="313"/>
      <c r="M514" s="115"/>
      <c r="N514" s="115"/>
      <c r="O514" s="265"/>
      <c r="P514" s="115"/>
      <c r="Q514" s="115"/>
    </row>
    <row r="515" s="267" customFormat="true" ht="12.75" hidden="false" customHeight="false" outlineLevel="0" collapsed="false">
      <c r="G515" s="105" t="s">
        <v>1593</v>
      </c>
      <c r="H515" s="1087"/>
      <c r="I515" s="1087"/>
      <c r="J515" s="1087"/>
      <c r="K515" s="308"/>
      <c r="L515" s="308"/>
      <c r="M515" s="1089"/>
      <c r="N515" s="1089"/>
      <c r="O515" s="1090"/>
      <c r="P515" s="1089"/>
      <c r="Q515" s="1089"/>
    </row>
    <row r="516" s="49" customFormat="true" ht="12.75" hidden="false" customHeight="false" outlineLevel="0" collapsed="false">
      <c r="A516" s="1"/>
      <c r="B516" s="1"/>
      <c r="C516" s="2"/>
      <c r="D516" s="110"/>
      <c r="E516" s="7"/>
      <c r="F516" s="1"/>
      <c r="G516" s="252" t="s">
        <v>155</v>
      </c>
      <c r="H516" s="120" t="n">
        <v>8.1</v>
      </c>
      <c r="I516" s="120" t="n">
        <v>9.529</v>
      </c>
      <c r="J516" s="120" t="n">
        <v>11.83483</v>
      </c>
      <c r="K516" s="120" t="n">
        <v>13.99498</v>
      </c>
      <c r="L516" s="120" t="n">
        <v>15.94649</v>
      </c>
      <c r="M516" s="87"/>
      <c r="N516" s="87"/>
      <c r="O516" s="87"/>
      <c r="P516" s="87"/>
      <c r="Q516" s="87"/>
      <c r="R516" s="261"/>
    </row>
    <row r="517" customFormat="false" ht="12.75" hidden="true" customHeight="true" outlineLevel="0" collapsed="false">
      <c r="A517" s="42"/>
      <c r="B517" s="42"/>
      <c r="C517" s="43"/>
      <c r="D517" s="262"/>
      <c r="E517" s="43"/>
      <c r="F517" s="200"/>
      <c r="G517" s="74" t="s">
        <v>152</v>
      </c>
      <c r="H517" s="204" t="s">
        <v>69</v>
      </c>
      <c r="I517" s="204" t="s">
        <v>69</v>
      </c>
      <c r="J517" s="204" t="s">
        <v>69</v>
      </c>
      <c r="K517" s="204" t="s">
        <v>69</v>
      </c>
      <c r="L517" s="204" t="s">
        <v>69</v>
      </c>
      <c r="O517" s="197"/>
    </row>
    <row r="518" customFormat="false" ht="12.75" hidden="true" customHeight="true" outlineLevel="0" collapsed="false">
      <c r="A518" s="42"/>
      <c r="B518" s="42"/>
      <c r="C518" s="43"/>
      <c r="D518" s="262"/>
      <c r="E518" s="43"/>
      <c r="F518" s="200"/>
      <c r="G518" s="74" t="s">
        <v>156</v>
      </c>
      <c r="H518" s="204" t="s">
        <v>69</v>
      </c>
      <c r="I518" s="204" t="s">
        <v>69</v>
      </c>
      <c r="J518" s="204" t="s">
        <v>69</v>
      </c>
      <c r="K518" s="204" t="s">
        <v>69</v>
      </c>
      <c r="L518" s="204" t="s">
        <v>69</v>
      </c>
      <c r="O518" s="197"/>
    </row>
    <row r="519" customFormat="false" ht="12.75" hidden="false" customHeight="true" outlineLevel="0" collapsed="false">
      <c r="A519" s="1"/>
      <c r="B519" s="1"/>
      <c r="C519" s="2"/>
      <c r="D519" s="147"/>
      <c r="E519" s="7"/>
      <c r="G519" s="111" t="s">
        <v>157</v>
      </c>
      <c r="H519" s="439" t="n">
        <v>8.1</v>
      </c>
      <c r="I519" s="439" t="n">
        <v>9.529</v>
      </c>
      <c r="J519" s="439" t="n">
        <v>11.83483</v>
      </c>
      <c r="K519" s="204" t="n">
        <v>13.99498</v>
      </c>
      <c r="L519" s="204" t="n">
        <v>15.94649</v>
      </c>
      <c r="O519" s="197"/>
    </row>
    <row r="520" customFormat="false" ht="12.75" hidden="true" customHeight="true" outlineLevel="0" collapsed="false">
      <c r="A520" s="42"/>
      <c r="B520" s="42"/>
      <c r="C520" s="43"/>
      <c r="D520" s="262"/>
      <c r="E520" s="43"/>
      <c r="F520" s="200"/>
      <c r="G520" s="74" t="s">
        <v>158</v>
      </c>
      <c r="H520" s="204" t="s">
        <v>69</v>
      </c>
      <c r="I520" s="204" t="s">
        <v>69</v>
      </c>
      <c r="J520" s="204" t="s">
        <v>69</v>
      </c>
      <c r="K520" s="204" t="s">
        <v>69</v>
      </c>
      <c r="L520" s="204" t="s">
        <v>69</v>
      </c>
      <c r="O520" s="197"/>
    </row>
    <row r="521" customFormat="false" ht="12.75" hidden="true" customHeight="true" outlineLevel="0" collapsed="false">
      <c r="A521" s="42"/>
      <c r="B521" s="42"/>
      <c r="C521" s="43"/>
      <c r="D521" s="262"/>
      <c r="E521" s="43"/>
      <c r="F521" s="200"/>
      <c r="G521" s="74" t="s">
        <v>159</v>
      </c>
      <c r="H521" s="204" t="s">
        <v>69</v>
      </c>
      <c r="I521" s="204" t="s">
        <v>69</v>
      </c>
      <c r="J521" s="204" t="s">
        <v>69</v>
      </c>
      <c r="K521" s="204" t="s">
        <v>69</v>
      </c>
      <c r="L521" s="204" t="s">
        <v>69</v>
      </c>
      <c r="O521" s="197"/>
    </row>
    <row r="522" customFormat="false" ht="12.75" hidden="true" customHeight="false" outlineLevel="0" collapsed="false">
      <c r="A522" s="42"/>
      <c r="B522" s="42"/>
      <c r="C522" s="43"/>
      <c r="D522" s="262"/>
      <c r="E522" s="43"/>
      <c r="F522" s="200"/>
      <c r="G522" s="74" t="s">
        <v>153</v>
      </c>
      <c r="H522" s="204" t="s">
        <v>69</v>
      </c>
      <c r="I522" s="204" t="s">
        <v>69</v>
      </c>
      <c r="J522" s="204" t="s">
        <v>69</v>
      </c>
      <c r="K522" s="204" t="s">
        <v>69</v>
      </c>
      <c r="L522" s="204" t="s">
        <v>69</v>
      </c>
      <c r="O522" s="197"/>
    </row>
    <row r="523" customFormat="false" ht="12.75" hidden="true" customHeight="false" outlineLevel="0" collapsed="false">
      <c r="A523" s="42"/>
      <c r="B523" s="42"/>
      <c r="C523" s="43"/>
      <c r="D523" s="262"/>
      <c r="E523" s="43"/>
      <c r="F523" s="200"/>
      <c r="G523" s="74" t="s">
        <v>378</v>
      </c>
      <c r="H523" s="204" t="s">
        <v>69</v>
      </c>
      <c r="I523" s="204" t="s">
        <v>69</v>
      </c>
      <c r="J523" s="204" t="s">
        <v>69</v>
      </c>
      <c r="K523" s="204" t="s">
        <v>69</v>
      </c>
      <c r="L523" s="204" t="s">
        <v>69</v>
      </c>
      <c r="O523" s="197"/>
    </row>
    <row r="524" customFormat="false" ht="12.75" hidden="false" customHeight="false" outlineLevel="0" collapsed="false">
      <c r="A524" s="1"/>
      <c r="B524" s="1"/>
      <c r="C524" s="2"/>
      <c r="D524" s="2"/>
      <c r="G524" s="23"/>
      <c r="H524" s="313"/>
      <c r="I524" s="313"/>
      <c r="J524" s="313"/>
      <c r="K524" s="313"/>
      <c r="L524" s="313"/>
      <c r="O524" s="197"/>
    </row>
    <row r="525" customFormat="false" ht="12.75" hidden="false" customHeight="false" outlineLevel="0" collapsed="false">
      <c r="A525" s="1"/>
      <c r="B525" s="1"/>
      <c r="C525" s="2"/>
      <c r="D525" s="110"/>
      <c r="G525" s="267" t="s">
        <v>387</v>
      </c>
      <c r="H525" s="301" t="n">
        <v>100</v>
      </c>
      <c r="I525" s="301" t="n">
        <v>100</v>
      </c>
      <c r="J525" s="301" t="n">
        <v>100</v>
      </c>
      <c r="K525" s="301" t="n">
        <v>100</v>
      </c>
      <c r="L525" s="301" t="n">
        <v>100</v>
      </c>
      <c r="O525" s="197"/>
    </row>
    <row r="526" customFormat="false" ht="14.25" hidden="false" customHeight="true" outlineLevel="0" collapsed="false">
      <c r="G526" s="1031" t="s">
        <v>1595</v>
      </c>
      <c r="H526" s="1031"/>
      <c r="I526" s="1031"/>
      <c r="J526" s="1031"/>
      <c r="K526" s="1031"/>
      <c r="L526" s="1031"/>
      <c r="O526" s="197"/>
    </row>
    <row r="527" s="261" customFormat="true" ht="12.75" hidden="false" customHeight="true" outlineLevel="0" collapsed="false">
      <c r="A527" s="156"/>
      <c r="B527" s="156"/>
      <c r="C527" s="156"/>
      <c r="D527" s="156"/>
      <c r="E527" s="156"/>
      <c r="F527" s="156"/>
      <c r="G527" s="1092"/>
      <c r="H527" s="468"/>
      <c r="I527" s="468"/>
      <c r="J527" s="468"/>
      <c r="K527" s="468"/>
      <c r="L527" s="308"/>
      <c r="M527" s="18"/>
      <c r="N527" s="18"/>
      <c r="O527" s="197"/>
      <c r="P527" s="18"/>
      <c r="Q527" s="18"/>
    </row>
    <row r="528" s="156" customFormat="true" ht="12.75" hidden="false" customHeight="true" outlineLevel="0" collapsed="false">
      <c r="G528" s="3"/>
      <c r="H528" s="242"/>
      <c r="I528" s="242"/>
      <c r="J528" s="242"/>
      <c r="K528" s="242"/>
      <c r="L528" s="242"/>
      <c r="M528" s="18"/>
      <c r="N528" s="18"/>
      <c r="O528" s="197"/>
      <c r="P528" s="18"/>
      <c r="Q528" s="18"/>
    </row>
    <row r="529" s="156" customFormat="true" ht="12.75" hidden="false" customHeight="true" outlineLevel="0" collapsed="false">
      <c r="G529" s="3"/>
      <c r="H529" s="242"/>
      <c r="I529" s="242"/>
      <c r="J529" s="242"/>
      <c r="K529" s="242"/>
      <c r="L529" s="242"/>
      <c r="M529" s="18"/>
      <c r="N529" s="18"/>
      <c r="O529" s="197"/>
      <c r="P529" s="18"/>
      <c r="Q529" s="18"/>
    </row>
    <row r="530" s="261" customFormat="true" ht="12.75" hidden="false" customHeight="true" outlineLevel="0" collapsed="false">
      <c r="A530" s="156"/>
      <c r="B530" s="156"/>
      <c r="C530" s="156"/>
      <c r="D530" s="156"/>
      <c r="E530" s="156"/>
      <c r="F530" s="156"/>
      <c r="G530" s="3"/>
      <c r="H530" s="242"/>
      <c r="I530" s="242"/>
      <c r="J530" s="242"/>
      <c r="K530" s="242"/>
      <c r="L530" s="242"/>
      <c r="M530" s="18"/>
      <c r="N530" s="18"/>
      <c r="O530" s="197"/>
      <c r="P530" s="18"/>
      <c r="Q530" s="18"/>
    </row>
    <row r="531" s="156" customFormat="true" ht="12.75" hidden="false" customHeight="true" outlineLevel="0" collapsed="false">
      <c r="G531" s="12" t="s">
        <v>164</v>
      </c>
      <c r="H531" s="12"/>
      <c r="I531" s="12"/>
      <c r="J531" s="12"/>
      <c r="K531" s="12"/>
      <c r="L531" s="12"/>
      <c r="M531" s="18"/>
      <c r="N531" s="197"/>
      <c r="O531" s="197"/>
      <c r="P531" s="197"/>
      <c r="Q531" s="197"/>
      <c r="R531" s="197"/>
    </row>
    <row r="532" s="156" customFormat="true" ht="15" hidden="false" customHeight="false" outlineLevel="0" collapsed="false">
      <c r="G532" s="15" t="s">
        <v>165</v>
      </c>
      <c r="H532" s="15"/>
      <c r="I532" s="15"/>
      <c r="J532" s="15"/>
      <c r="K532" s="15"/>
      <c r="L532" s="15"/>
      <c r="M532" s="18"/>
      <c r="N532" s="197"/>
      <c r="O532" s="197"/>
      <c r="P532" s="197"/>
      <c r="Q532" s="197"/>
      <c r="R532" s="197"/>
    </row>
    <row r="533" s="261" customFormat="true" ht="12.75" hidden="false" customHeight="false" outlineLevel="0" collapsed="false">
      <c r="A533" s="156"/>
      <c r="B533" s="156"/>
      <c r="C533" s="156"/>
      <c r="D533" s="156"/>
      <c r="E533" s="156"/>
      <c r="F533" s="156"/>
      <c r="G533" s="39" t="s">
        <v>48</v>
      </c>
      <c r="H533" s="297"/>
      <c r="I533" s="297"/>
      <c r="J533" s="297"/>
      <c r="K533" s="297"/>
      <c r="L533" s="297"/>
      <c r="M533" s="18"/>
      <c r="N533" s="197"/>
      <c r="O533" s="197"/>
      <c r="P533" s="197"/>
      <c r="Q533" s="197"/>
      <c r="R533" s="197"/>
      <c r="S533" s="156"/>
      <c r="T533" s="156"/>
    </row>
    <row r="534" s="156" customFormat="true" ht="12.75" hidden="false" customHeight="false" outlineLevel="0" collapsed="false">
      <c r="G534" s="3"/>
      <c r="H534" s="242"/>
      <c r="I534" s="242"/>
      <c r="J534" s="242"/>
      <c r="K534" s="242"/>
      <c r="L534" s="242"/>
      <c r="M534" s="3"/>
    </row>
    <row r="535" s="156" customFormat="true" ht="12.75" hidden="false" customHeight="false" outlineLevel="0" collapsed="false">
      <c r="G535" s="20"/>
      <c r="H535" s="1057" t="n">
        <f aca="false">$H$1</f>
        <v>37987</v>
      </c>
      <c r="I535" s="1057" t="n">
        <f aca="false">$I$1</f>
        <v>38353</v>
      </c>
      <c r="J535" s="1057" t="n">
        <f aca="false">$J$1</f>
        <v>38718</v>
      </c>
      <c r="K535" s="1057" t="n">
        <f aca="false">$K$1</f>
        <v>39083</v>
      </c>
      <c r="L535" s="1057" t="n">
        <f aca="false">$L$1</f>
        <v>39448</v>
      </c>
      <c r="M535" s="3"/>
    </row>
    <row r="536" s="261" customFormat="true" ht="12.75" hidden="false" customHeight="false" outlineLevel="0" collapsed="false">
      <c r="A536" s="156"/>
      <c r="B536" s="156"/>
      <c r="C536" s="156"/>
      <c r="D536" s="156"/>
      <c r="E536" s="156"/>
      <c r="F536" s="156"/>
      <c r="G536" s="3" t="s">
        <v>166</v>
      </c>
      <c r="H536" s="238" t="n">
        <f aca="false">N540</f>
        <v>0</v>
      </c>
      <c r="I536" s="238" t="n">
        <f aca="false">O540</f>
        <v>0</v>
      </c>
      <c r="J536" s="238" t="n">
        <f aca="false">P540</f>
        <v>0</v>
      </c>
      <c r="K536" s="238" t="n">
        <f aca="false">Q540</f>
        <v>0</v>
      </c>
      <c r="L536" s="238" t="n">
        <f aca="false">R540</f>
        <v>0</v>
      </c>
      <c r="M536" s="3"/>
      <c r="N536" s="156"/>
      <c r="O536" s="156"/>
      <c r="P536" s="156"/>
      <c r="Q536" s="156"/>
      <c r="R536" s="156"/>
      <c r="S536" s="156"/>
      <c r="T536" s="156"/>
    </row>
    <row r="537" s="156" customFormat="true" ht="12.75" hidden="false" customHeight="false" outlineLevel="0" collapsed="false">
      <c r="G537" s="140" t="s">
        <v>167</v>
      </c>
      <c r="H537" s="1020" t="n">
        <f aca="false">N541</f>
        <v>0</v>
      </c>
      <c r="I537" s="1020" t="n">
        <f aca="false">O541</f>
        <v>0</v>
      </c>
      <c r="J537" s="1020" t="n">
        <f aca="false">P541</f>
        <v>0</v>
      </c>
      <c r="K537" s="1020" t="n">
        <f aca="false">Q541</f>
        <v>0</v>
      </c>
      <c r="L537" s="1020" t="n">
        <f aca="false">R541</f>
        <v>0</v>
      </c>
      <c r="M537" s="3"/>
    </row>
    <row r="538" s="156" customFormat="true" ht="12.75" hidden="false" customHeight="false" outlineLevel="0" collapsed="false">
      <c r="G538" s="110"/>
      <c r="H538" s="329"/>
      <c r="I538" s="329"/>
      <c r="J538" s="329"/>
      <c r="K538" s="329"/>
      <c r="L538" s="329"/>
      <c r="M538" s="3"/>
    </row>
    <row r="539" s="156" customFormat="true" ht="12.75" hidden="false" customHeight="false" outlineLevel="0" collapsed="false">
      <c r="G539" s="3" t="s">
        <v>168</v>
      </c>
      <c r="H539" s="242" t="n">
        <f aca="false">N542</f>
        <v>0</v>
      </c>
      <c r="I539" s="242" t="n">
        <f aca="false">O542</f>
        <v>0</v>
      </c>
      <c r="J539" s="242" t="n">
        <f aca="false">P542</f>
        <v>0</v>
      </c>
      <c r="K539" s="242" t="n">
        <f aca="false">Q542</f>
        <v>0</v>
      </c>
      <c r="L539" s="242" t="n">
        <f aca="false">R542</f>
        <v>0</v>
      </c>
      <c r="M539" s="161"/>
      <c r="N539" s="269"/>
      <c r="O539" s="269"/>
      <c r="P539" s="269"/>
      <c r="Q539" s="269"/>
      <c r="R539" s="269"/>
      <c r="S539" s="269"/>
    </row>
    <row r="540" s="261" customFormat="true" ht="12.75" hidden="false" customHeight="false" outlineLevel="0" collapsed="false">
      <c r="A540" s="156"/>
      <c r="B540" s="156"/>
      <c r="C540" s="156"/>
      <c r="D540" s="156"/>
      <c r="E540" s="156"/>
      <c r="F540" s="156"/>
      <c r="G540" s="140" t="s">
        <v>167</v>
      </c>
      <c r="H540" s="289" t="n">
        <f aca="false">N543</f>
        <v>0</v>
      </c>
      <c r="I540" s="289" t="n">
        <f aca="false">O543</f>
        <v>0</v>
      </c>
      <c r="J540" s="289" t="n">
        <f aca="false">P543</f>
        <v>0</v>
      </c>
      <c r="K540" s="289" t="n">
        <f aca="false">Q543</f>
        <v>0</v>
      </c>
      <c r="L540" s="289" t="n">
        <f aca="false">R543</f>
        <v>0</v>
      </c>
      <c r="M540" s="161"/>
      <c r="N540" s="161"/>
      <c r="O540" s="161"/>
      <c r="P540" s="161"/>
      <c r="Q540" s="156"/>
      <c r="R540" s="156"/>
      <c r="S540" s="156"/>
      <c r="T540" s="156"/>
    </row>
    <row r="541" s="261" customFormat="true" ht="12.75" hidden="false" customHeight="false" outlineLevel="0" collapsed="false">
      <c r="A541" s="156"/>
      <c r="B541" s="156"/>
      <c r="C541" s="156"/>
      <c r="D541" s="156"/>
      <c r="E541" s="156"/>
      <c r="F541" s="156"/>
      <c r="G541" s="110"/>
      <c r="H541" s="329"/>
      <c r="I541" s="329"/>
      <c r="J541" s="329"/>
      <c r="K541" s="329"/>
      <c r="L541" s="329"/>
      <c r="M541" s="3"/>
      <c r="N541" s="156"/>
      <c r="O541" s="156"/>
      <c r="P541" s="156"/>
      <c r="Q541" s="156"/>
      <c r="R541" s="156"/>
      <c r="S541" s="156"/>
      <c r="T541" s="156"/>
    </row>
    <row r="542" s="261" customFormat="true" ht="12.75" hidden="false" customHeight="false" outlineLevel="0" collapsed="false">
      <c r="A542" s="156"/>
      <c r="B542" s="156"/>
      <c r="C542" s="156"/>
      <c r="D542" s="156"/>
      <c r="E542" s="156"/>
      <c r="F542" s="156"/>
      <c r="G542" s="3" t="s">
        <v>169</v>
      </c>
      <c r="H542" s="242" t="n">
        <f aca="false">N544</f>
        <v>0</v>
      </c>
      <c r="I542" s="242" t="n">
        <f aca="false">O544</f>
        <v>0</v>
      </c>
      <c r="J542" s="242" t="n">
        <f aca="false">P544</f>
        <v>0</v>
      </c>
      <c r="K542" s="242" t="n">
        <f aca="false">Q544</f>
        <v>0</v>
      </c>
      <c r="L542" s="242" t="n">
        <f aca="false">R544</f>
        <v>0</v>
      </c>
      <c r="M542" s="3"/>
      <c r="N542" s="156"/>
      <c r="O542" s="156"/>
      <c r="P542" s="156"/>
      <c r="Q542" s="156"/>
      <c r="R542" s="156"/>
      <c r="S542" s="156"/>
    </row>
    <row r="543" customFormat="false" ht="13.5" hidden="false" customHeight="true" outlineLevel="0" collapsed="false">
      <c r="G543" s="140" t="s">
        <v>167</v>
      </c>
      <c r="H543" s="289" t="n">
        <f aca="false">N545</f>
        <v>0</v>
      </c>
      <c r="I543" s="289" t="n">
        <f aca="false">O545</f>
        <v>0</v>
      </c>
      <c r="J543" s="289" t="n">
        <f aca="false">P545</f>
        <v>0</v>
      </c>
      <c r="K543" s="289" t="n">
        <f aca="false">Q545</f>
        <v>0</v>
      </c>
      <c r="L543" s="289" t="n">
        <f aca="false">R545</f>
        <v>0</v>
      </c>
      <c r="M543" s="3"/>
      <c r="N543" s="3"/>
      <c r="O543" s="3"/>
      <c r="P543" s="3"/>
      <c r="Q543" s="3"/>
      <c r="T543" s="261"/>
    </row>
    <row r="544" s="156" customFormat="true" ht="12.75" hidden="false" customHeight="false" outlineLevel="0" collapsed="false">
      <c r="G544" s="110"/>
      <c r="H544" s="329"/>
      <c r="I544" s="329"/>
      <c r="J544" s="329"/>
      <c r="K544" s="329"/>
      <c r="L544" s="329"/>
      <c r="M544" s="3"/>
      <c r="R544" s="3"/>
      <c r="T544" s="261"/>
    </row>
    <row r="545" s="156" customFormat="true" ht="12.75" hidden="false" customHeight="false" outlineLevel="0" collapsed="false">
      <c r="G545" s="3" t="s">
        <v>170</v>
      </c>
      <c r="H545" s="242" t="n">
        <f aca="false">N546</f>
        <v>0</v>
      </c>
      <c r="I545" s="242" t="n">
        <f aca="false">O546</f>
        <v>0</v>
      </c>
      <c r="J545" s="242" t="n">
        <f aca="false">P546</f>
        <v>0</v>
      </c>
      <c r="K545" s="242" t="n">
        <f aca="false">Q546</f>
        <v>0</v>
      </c>
      <c r="L545" s="242" t="n">
        <f aca="false">R546</f>
        <v>0</v>
      </c>
      <c r="M545" s="3"/>
      <c r="R545" s="3"/>
    </row>
    <row r="546" s="156" customFormat="true" ht="12.75" hidden="false" customHeight="false" outlineLevel="0" collapsed="false">
      <c r="G546" s="140" t="s">
        <v>167</v>
      </c>
      <c r="H546" s="289" t="n">
        <f aca="false">N547</f>
        <v>0</v>
      </c>
      <c r="I546" s="289" t="n">
        <f aca="false">O547</f>
        <v>0</v>
      </c>
      <c r="J546" s="289" t="n">
        <f aca="false">P547</f>
        <v>0</v>
      </c>
      <c r="K546" s="289" t="n">
        <f aca="false">Q547</f>
        <v>0</v>
      </c>
      <c r="L546" s="289" t="n">
        <f aca="false">R547</f>
        <v>0</v>
      </c>
      <c r="M546" s="3"/>
      <c r="R546" s="3"/>
    </row>
    <row r="547" s="156" customFormat="true" ht="12.75" hidden="false" customHeight="false" outlineLevel="0" collapsed="false">
      <c r="G547" s="110"/>
      <c r="H547" s="329"/>
      <c r="I547" s="329"/>
      <c r="J547" s="329"/>
      <c r="K547" s="329"/>
      <c r="L547" s="329"/>
      <c r="M547" s="3"/>
      <c r="R547" s="3"/>
      <c r="T547" s="261"/>
    </row>
    <row r="548" s="156" customFormat="true" ht="12.75" hidden="false" customHeight="false" outlineLevel="0" collapsed="false">
      <c r="G548" s="39" t="s">
        <v>19</v>
      </c>
      <c r="H548" s="480"/>
      <c r="I548" s="480"/>
      <c r="J548" s="480"/>
      <c r="K548" s="480"/>
      <c r="L548" s="480"/>
      <c r="M548" s="3"/>
      <c r="R548" s="3"/>
      <c r="T548" s="261"/>
    </row>
    <row r="549" s="156" customFormat="true" ht="12.75" hidden="false" customHeight="false" outlineLevel="0" collapsed="false">
      <c r="G549" s="98" t="s">
        <v>171</v>
      </c>
      <c r="H549" s="1044" t="n">
        <f aca="false">N549</f>
        <v>0</v>
      </c>
      <c r="I549" s="1044" t="n">
        <f aca="false">O549</f>
        <v>0</v>
      </c>
      <c r="J549" s="1044" t="n">
        <f aca="false">P549</f>
        <v>0</v>
      </c>
      <c r="K549" s="1044" t="n">
        <f aca="false">Q549</f>
        <v>0</v>
      </c>
      <c r="L549" s="1044" t="n">
        <f aca="false">R549</f>
        <v>0</v>
      </c>
      <c r="M549" s="3"/>
      <c r="S549" s="161"/>
      <c r="T549" s="261"/>
    </row>
    <row r="550" s="156" customFormat="true" ht="12.75" hidden="false" customHeight="false" outlineLevel="0" collapsed="false">
      <c r="G550" s="162" t="s">
        <v>172</v>
      </c>
      <c r="H550" s="1045" t="n">
        <f aca="false">N550</f>
        <v>0</v>
      </c>
      <c r="I550" s="1045" t="n">
        <f aca="false">O550</f>
        <v>0</v>
      </c>
      <c r="J550" s="1045" t="n">
        <f aca="false">P550</f>
        <v>0</v>
      </c>
      <c r="K550" s="1045" t="n">
        <f aca="false">Q550</f>
        <v>0</v>
      </c>
      <c r="L550" s="1045" t="n">
        <f aca="false">R550</f>
        <v>0</v>
      </c>
      <c r="M550" s="3"/>
      <c r="N550" s="161"/>
      <c r="Q550" s="161"/>
      <c r="R550" s="29"/>
      <c r="S550" s="161"/>
    </row>
    <row r="551" s="156" customFormat="true" ht="12.75" hidden="false" customHeight="false" outlineLevel="0" collapsed="false">
      <c r="G551" s="39" t="s">
        <v>173</v>
      </c>
      <c r="H551" s="1045" t="n">
        <f aca="false">N551</f>
        <v>0</v>
      </c>
      <c r="I551" s="1045" t="n">
        <f aca="false">O551</f>
        <v>0</v>
      </c>
      <c r="J551" s="1045" t="n">
        <f aca="false">P551</f>
        <v>0</v>
      </c>
      <c r="K551" s="1045" t="n">
        <f aca="false">Q551</f>
        <v>0</v>
      </c>
      <c r="L551" s="1045" t="n">
        <f aca="false">R551</f>
        <v>0</v>
      </c>
      <c r="M551" s="23"/>
      <c r="R551" s="29"/>
    </row>
    <row r="552" s="156" customFormat="true" ht="12.75" hidden="false" customHeight="false" outlineLevel="0" collapsed="false">
      <c r="G552" s="163" t="s">
        <v>174</v>
      </c>
      <c r="H552" s="1046" t="n">
        <f aca="false">N552</f>
        <v>0</v>
      </c>
      <c r="I552" s="1046" t="n">
        <f aca="false">O552</f>
        <v>0</v>
      </c>
      <c r="J552" s="1046" t="n">
        <f aca="false">P552</f>
        <v>0</v>
      </c>
      <c r="K552" s="1046" t="n">
        <f aca="false">Q552</f>
        <v>0</v>
      </c>
      <c r="L552" s="1046" t="n">
        <f aca="false">R552</f>
        <v>0</v>
      </c>
      <c r="M552" s="23"/>
      <c r="R552" s="29"/>
    </row>
    <row r="553" s="156" customFormat="true" ht="12.75" hidden="false" customHeight="true" outlineLevel="0" collapsed="false">
      <c r="G553" s="1047" t="s">
        <v>175</v>
      </c>
      <c r="H553" s="1047"/>
      <c r="I553" s="1047"/>
      <c r="J553" s="1047"/>
      <c r="K553" s="1047"/>
      <c r="L553" s="1047"/>
      <c r="M553" s="1096"/>
      <c r="N553" s="1096"/>
      <c r="O553" s="477"/>
      <c r="P553" s="477"/>
      <c r="Q553" s="477"/>
      <c r="R553" s="1096"/>
      <c r="S553" s="23"/>
      <c r="T553" s="261"/>
    </row>
    <row r="554" s="261" customFormat="true" ht="12.75" hidden="false" customHeight="true" outlineLevel="0" collapsed="false">
      <c r="A554" s="156"/>
      <c r="B554" s="156"/>
      <c r="C554" s="156"/>
      <c r="D554" s="156"/>
      <c r="E554" s="156"/>
      <c r="F554" s="156"/>
      <c r="G554" s="110"/>
      <c r="H554" s="313"/>
      <c r="I554" s="313"/>
      <c r="J554" s="313"/>
      <c r="K554" s="313"/>
      <c r="L554" s="313"/>
      <c r="M554" s="1096"/>
      <c r="N554" s="1096"/>
      <c r="O554" s="1096"/>
      <c r="P554" s="1096"/>
      <c r="Q554" s="1096"/>
      <c r="R554" s="1096"/>
      <c r="S554" s="23"/>
      <c r="T554" s="156"/>
    </row>
    <row r="555" s="261" customFormat="true" ht="12.75" hidden="false" customHeight="true" outlineLevel="0" collapsed="false">
      <c r="A555" s="156"/>
      <c r="B555" s="156"/>
      <c r="C555" s="156"/>
      <c r="D555" s="156"/>
      <c r="E555" s="156"/>
      <c r="F555" s="156"/>
      <c r="G555" s="110"/>
      <c r="H555" s="313"/>
      <c r="I555" s="313"/>
      <c r="J555" s="313"/>
      <c r="K555" s="313"/>
      <c r="L555" s="313"/>
      <c r="M555" s="1096"/>
      <c r="N555" s="1096"/>
      <c r="O555" s="337"/>
      <c r="P555" s="337"/>
      <c r="Q555" s="337"/>
      <c r="R555" s="1097"/>
      <c r="S555" s="23"/>
      <c r="T555" s="3"/>
    </row>
    <row r="556" s="261" customFormat="true" ht="12.75" hidden="false" customHeight="true" outlineLevel="0" collapsed="false">
      <c r="A556" s="3"/>
      <c r="B556" s="3"/>
      <c r="C556" s="3"/>
      <c r="D556" s="3"/>
      <c r="E556" s="3"/>
      <c r="F556" s="156"/>
      <c r="G556" s="319"/>
      <c r="H556" s="297"/>
      <c r="I556" s="297"/>
      <c r="J556" s="297"/>
      <c r="K556" s="297"/>
      <c r="L556" s="297"/>
      <c r="M556" s="1096"/>
      <c r="N556" s="1096"/>
      <c r="O556" s="337"/>
      <c r="P556" s="337"/>
      <c r="Q556" s="337"/>
      <c r="R556" s="1097"/>
      <c r="S556" s="23"/>
      <c r="T556" s="9"/>
    </row>
    <row r="557" s="156" customFormat="true" ht="12.75" hidden="false" customHeight="true" outlineLevel="0" collapsed="false">
      <c r="A557" s="3"/>
      <c r="B557" s="3"/>
      <c r="C557" s="3"/>
      <c r="D557" s="3"/>
      <c r="E557" s="3"/>
      <c r="G557" s="319"/>
      <c r="H557" s="297"/>
      <c r="I557" s="297"/>
      <c r="J557" s="297"/>
      <c r="K557" s="297"/>
      <c r="L557" s="297"/>
      <c r="M557" s="23"/>
      <c r="N557" s="23"/>
      <c r="O557" s="23"/>
      <c r="P557" s="23"/>
      <c r="Q557" s="23"/>
      <c r="R557" s="23"/>
      <c r="S557" s="23"/>
      <c r="T557" s="3"/>
    </row>
    <row r="558" s="156" customFormat="true" ht="12.75" hidden="false" customHeight="true" outlineLevel="0" collapsed="false">
      <c r="A558" s="3"/>
      <c r="B558" s="3"/>
      <c r="C558" s="3"/>
      <c r="D558" s="3"/>
      <c r="E558" s="3"/>
      <c r="G558" s="12" t="s">
        <v>176</v>
      </c>
      <c r="H558" s="12"/>
      <c r="I558" s="12"/>
      <c r="J558" s="12"/>
      <c r="K558" s="12"/>
      <c r="L558" s="12"/>
      <c r="M558" s="1096"/>
      <c r="N558" s="269"/>
      <c r="O558" s="269"/>
      <c r="P558" s="269"/>
      <c r="Q558" s="269"/>
      <c r="R558" s="269"/>
      <c r="S558" s="269"/>
      <c r="T558" s="3"/>
    </row>
    <row r="559" s="261" customFormat="true" ht="15" hidden="false" customHeight="true" outlineLevel="0" collapsed="false">
      <c r="A559" s="3"/>
      <c r="B559" s="3"/>
      <c r="C559" s="3"/>
      <c r="D559" s="3"/>
      <c r="E559" s="3"/>
      <c r="F559" s="156"/>
      <c r="G559" s="15" t="s">
        <v>177</v>
      </c>
      <c r="H559" s="15"/>
      <c r="I559" s="15"/>
      <c r="J559" s="15"/>
      <c r="K559" s="15"/>
      <c r="L559" s="15"/>
      <c r="M559" s="1096"/>
      <c r="N559" s="1098"/>
      <c r="O559" s="1098"/>
      <c r="P559" s="1098"/>
      <c r="Q559" s="476"/>
      <c r="R559" s="166"/>
      <c r="S559" s="166"/>
      <c r="T559" s="3"/>
    </row>
    <row r="560" s="261" customFormat="true" ht="12.75" hidden="false" customHeight="false" outlineLevel="0" collapsed="false">
      <c r="A560" s="3"/>
      <c r="B560" s="3"/>
      <c r="C560" s="3"/>
      <c r="D560" s="3"/>
      <c r="E560" s="3"/>
      <c r="F560" s="156"/>
      <c r="G560" s="39" t="s">
        <v>178</v>
      </c>
      <c r="H560" s="297"/>
      <c r="I560" s="297"/>
      <c r="J560" s="297"/>
      <c r="K560" s="297"/>
      <c r="L560" s="297"/>
      <c r="M560" s="1096"/>
      <c r="N560" s="476"/>
      <c r="O560" s="476"/>
      <c r="P560" s="1098"/>
      <c r="Q560" s="476"/>
      <c r="R560" s="166"/>
      <c r="S560" s="166"/>
      <c r="T560" s="3"/>
    </row>
    <row r="561" s="261" customFormat="true" ht="12.75" hidden="false" customHeight="false" outlineLevel="0" collapsed="false">
      <c r="A561" s="3"/>
      <c r="B561" s="3"/>
      <c r="C561" s="3"/>
      <c r="D561" s="3"/>
      <c r="E561" s="3"/>
      <c r="F561" s="156"/>
      <c r="G561" s="319"/>
      <c r="H561" s="297"/>
      <c r="I561" s="297"/>
      <c r="J561" s="297"/>
      <c r="K561" s="297"/>
      <c r="L561" s="297"/>
      <c r="M561" s="1096"/>
      <c r="N561" s="476"/>
      <c r="O561" s="476"/>
      <c r="P561" s="1098"/>
      <c r="Q561" s="476"/>
      <c r="R561" s="166"/>
      <c r="S561" s="166"/>
      <c r="T561" s="3"/>
    </row>
    <row r="562" s="156" customFormat="true" ht="12.75" hidden="false" customHeight="false" outlineLevel="0" collapsed="false">
      <c r="A562" s="3"/>
      <c r="B562" s="3"/>
      <c r="C562" s="3"/>
      <c r="D562" s="3"/>
      <c r="E562" s="3"/>
      <c r="G562" s="20"/>
      <c r="H562" s="1057" t="n">
        <f aca="false">$H$1</f>
        <v>37987</v>
      </c>
      <c r="I562" s="1057" t="n">
        <f aca="false">$I$1</f>
        <v>38353</v>
      </c>
      <c r="J562" s="1057" t="n">
        <f aca="false">$J$1</f>
        <v>38718</v>
      </c>
      <c r="K562" s="1057" t="n">
        <f aca="false">$K$1</f>
        <v>39083</v>
      </c>
      <c r="L562" s="1057" t="n">
        <f aca="false">$L$1</f>
        <v>39448</v>
      </c>
      <c r="M562" s="23"/>
      <c r="N562" s="476"/>
      <c r="O562" s="476"/>
      <c r="P562" s="476"/>
      <c r="Q562" s="476"/>
      <c r="R562" s="166"/>
      <c r="S562" s="166"/>
      <c r="T562" s="3"/>
    </row>
    <row r="563" s="156" customFormat="true" ht="12.75" hidden="false" customHeight="false" outlineLevel="0" collapsed="false">
      <c r="A563" s="3"/>
      <c r="B563" s="3"/>
      <c r="C563" s="3"/>
      <c r="D563" s="3"/>
      <c r="E563" s="3"/>
      <c r="G563" s="3" t="s">
        <v>179</v>
      </c>
      <c r="H563" s="240" t="n">
        <f aca="false">0.001*N559</f>
        <v>0</v>
      </c>
      <c r="I563" s="240" t="n">
        <f aca="false">0.001*O559</f>
        <v>0</v>
      </c>
      <c r="J563" s="240" t="n">
        <f aca="false">0.001*P559</f>
        <v>0</v>
      </c>
      <c r="K563" s="240" t="n">
        <f aca="false">0.001*Q559</f>
        <v>0</v>
      </c>
      <c r="L563" s="240" t="n">
        <f aca="false">IF(ISNUMBER(R559),0.001*R559,R559)</f>
        <v>0</v>
      </c>
      <c r="M563" s="1096"/>
      <c r="N563" s="1098"/>
      <c r="O563" s="1098"/>
      <c r="P563" s="1098"/>
      <c r="Q563" s="1098"/>
      <c r="R563" s="166"/>
      <c r="S563" s="166"/>
      <c r="T563" s="3"/>
    </row>
    <row r="564" s="156" customFormat="true" ht="12.75" hidden="false" customHeight="false" outlineLevel="0" collapsed="false">
      <c r="A564" s="3"/>
      <c r="B564" s="3"/>
      <c r="C564" s="3"/>
      <c r="D564" s="3"/>
      <c r="E564" s="3"/>
      <c r="G564" s="140" t="s">
        <v>180</v>
      </c>
      <c r="H564" s="180"/>
      <c r="I564" s="180"/>
      <c r="J564" s="180"/>
      <c r="K564" s="180"/>
      <c r="L564" s="180"/>
      <c r="M564" s="1096"/>
      <c r="N564" s="1098"/>
      <c r="O564" s="1098"/>
      <c r="P564" s="1098"/>
      <c r="Q564" s="1098"/>
      <c r="R564" s="166"/>
      <c r="U564" s="261"/>
    </row>
    <row r="565" s="261" customFormat="true" ht="12.75" hidden="false" customHeight="false" outlineLevel="0" collapsed="false">
      <c r="A565" s="3"/>
      <c r="B565" s="3"/>
      <c r="C565" s="3"/>
      <c r="D565" s="3"/>
      <c r="E565" s="3"/>
      <c r="F565" s="156"/>
      <c r="G565" s="111" t="s">
        <v>181</v>
      </c>
      <c r="H565" s="180" t="n">
        <f aca="false">0.001*N561</f>
        <v>0</v>
      </c>
      <c r="I565" s="180" t="n">
        <f aca="false">0.001*O561</f>
        <v>0</v>
      </c>
      <c r="J565" s="180" t="n">
        <f aca="false">0.001*P561</f>
        <v>0</v>
      </c>
      <c r="K565" s="180" t="n">
        <f aca="false">0.001*Q561</f>
        <v>0</v>
      </c>
      <c r="L565" s="180" t="n">
        <f aca="false">IF(ISNUMBER(R561),0.001*R561,R561)</f>
        <v>0</v>
      </c>
      <c r="M565" s="1096"/>
      <c r="N565" s="1098"/>
      <c r="O565" s="1098"/>
      <c r="P565" s="1098"/>
      <c r="Q565" s="1098"/>
      <c r="R565" s="166"/>
      <c r="S565" s="166"/>
      <c r="T565" s="3"/>
      <c r="U565" s="156"/>
    </row>
    <row r="566" s="156" customFormat="true" ht="12.75" hidden="false" customHeight="false" outlineLevel="0" collapsed="false">
      <c r="A566" s="3"/>
      <c r="B566" s="3"/>
      <c r="C566" s="3"/>
      <c r="D566" s="3"/>
      <c r="E566" s="3"/>
      <c r="G566" s="30" t="s">
        <v>182</v>
      </c>
      <c r="H566" s="180" t="n">
        <f aca="false">0.001*N562</f>
        <v>0</v>
      </c>
      <c r="I566" s="180" t="n">
        <f aca="false">0.001*O562</f>
        <v>0</v>
      </c>
      <c r="J566" s="180" t="n">
        <f aca="false">0.001*P562</f>
        <v>0</v>
      </c>
      <c r="K566" s="180" t="n">
        <f aca="false">0.001*Q562</f>
        <v>0</v>
      </c>
      <c r="L566" s="180" t="n">
        <f aca="false">IF(ISNUMBER(R562),0.001*R562,R562)</f>
        <v>0</v>
      </c>
      <c r="M566" s="1096"/>
      <c r="N566" s="1098"/>
      <c r="O566" s="1098"/>
      <c r="P566" s="1098"/>
      <c r="Q566" s="1098"/>
      <c r="R566" s="166"/>
      <c r="S566" s="161"/>
      <c r="T566" s="3"/>
      <c r="U566" s="3"/>
    </row>
    <row r="567" customFormat="false" ht="13.5" hidden="false" customHeight="true" outlineLevel="0" collapsed="false">
      <c r="G567" s="98"/>
      <c r="H567" s="337"/>
      <c r="I567" s="337"/>
      <c r="J567" s="337"/>
      <c r="K567" s="337"/>
      <c r="L567" s="337"/>
      <c r="M567" s="1096"/>
      <c r="N567" s="1098"/>
      <c r="O567" s="1098"/>
      <c r="P567" s="1098"/>
      <c r="Q567" s="1098"/>
      <c r="R567" s="161"/>
      <c r="S567" s="23"/>
    </row>
    <row r="568" s="9" customFormat="true" ht="12.75" hidden="false" customHeight="false" outlineLevel="0" collapsed="false">
      <c r="A568" s="29"/>
      <c r="B568" s="29"/>
      <c r="C568" s="29"/>
      <c r="D568" s="29"/>
      <c r="E568" s="29"/>
      <c r="F568" s="1"/>
      <c r="G568" s="3" t="s">
        <v>183</v>
      </c>
      <c r="H568" s="240" t="n">
        <f aca="false">0.001*N563</f>
        <v>0</v>
      </c>
      <c r="I568" s="240" t="n">
        <f aca="false">0.001*O563</f>
        <v>0</v>
      </c>
      <c r="J568" s="240" t="n">
        <f aca="false">0.001*P563</f>
        <v>0</v>
      </c>
      <c r="K568" s="240" t="n">
        <f aca="false">0.001*Q563</f>
        <v>0</v>
      </c>
      <c r="L568" s="240" t="n">
        <f aca="false">IF(ISNUMBER(R563),0.001*R563,R563)</f>
        <v>0</v>
      </c>
      <c r="M568" s="1096"/>
      <c r="N568" s="1098"/>
      <c r="O568" s="1098"/>
      <c r="P568" s="1098"/>
      <c r="Q568" s="1098"/>
      <c r="R568" s="1098"/>
      <c r="S568" s="1096"/>
      <c r="T568" s="3"/>
      <c r="U568" s="3"/>
    </row>
    <row r="569" customFormat="false" ht="12.75" hidden="false" customHeight="false" outlineLevel="0" collapsed="false">
      <c r="G569" s="140" t="s">
        <v>180</v>
      </c>
      <c r="H569" s="180"/>
      <c r="I569" s="180"/>
      <c r="J569" s="180"/>
      <c r="K569" s="180"/>
      <c r="L569" s="180"/>
      <c r="M569" s="1096"/>
      <c r="N569" s="161"/>
      <c r="O569" s="161"/>
      <c r="P569" s="1098"/>
      <c r="Q569" s="161"/>
      <c r="R569" s="166"/>
      <c r="S569" s="1098"/>
    </row>
    <row r="570" customFormat="false" ht="12.75" hidden="false" customHeight="false" outlineLevel="0" collapsed="false">
      <c r="G570" s="111" t="s">
        <v>181</v>
      </c>
      <c r="H570" s="180" t="n">
        <f aca="false">0.001*N565</f>
        <v>0</v>
      </c>
      <c r="I570" s="180" t="n">
        <f aca="false">0.001*O565</f>
        <v>0</v>
      </c>
      <c r="J570" s="180" t="n">
        <f aca="false">0.001*P565</f>
        <v>0</v>
      </c>
      <c r="K570" s="180" t="n">
        <f aca="false">0.001*Q565</f>
        <v>0</v>
      </c>
      <c r="L570" s="180" t="n">
        <f aca="false">IF(ISNUMBER(R565),0.001*R565,R565)</f>
        <v>0</v>
      </c>
      <c r="M570" s="1096"/>
      <c r="N570" s="1096"/>
      <c r="O570" s="1096"/>
      <c r="P570" s="1096"/>
      <c r="Q570" s="1096"/>
    </row>
    <row r="571" customFormat="false" ht="12.75" hidden="false" customHeight="false" outlineLevel="0" collapsed="false">
      <c r="G571" s="30" t="s">
        <v>182</v>
      </c>
      <c r="H571" s="180" t="n">
        <f aca="false">0.001*N566</f>
        <v>0</v>
      </c>
      <c r="I571" s="180" t="n">
        <f aca="false">0.001*O566</f>
        <v>0</v>
      </c>
      <c r="J571" s="180" t="n">
        <f aca="false">0.001*P566</f>
        <v>0</v>
      </c>
      <c r="K571" s="180" t="n">
        <f aca="false">0.001*Q566</f>
        <v>0</v>
      </c>
      <c r="L571" s="180" t="n">
        <f aca="false">IF(ISNUMBER(R566),0.001*R566,R566)</f>
        <v>0</v>
      </c>
      <c r="M571" s="1096"/>
      <c r="N571" s="1096"/>
      <c r="O571" s="1096"/>
      <c r="P571" s="1096"/>
      <c r="Q571" s="1096"/>
    </row>
    <row r="572" customFormat="false" ht="12.75" hidden="false" customHeight="false" outlineLevel="0" collapsed="false">
      <c r="G572" s="98"/>
      <c r="H572" s="337"/>
      <c r="I572" s="337"/>
      <c r="J572" s="337"/>
      <c r="K572" s="337"/>
      <c r="L572" s="337"/>
      <c r="M572" s="1096"/>
      <c r="N572" s="1096"/>
      <c r="O572" s="1096"/>
      <c r="P572" s="1096"/>
      <c r="Q572" s="1096"/>
      <c r="R572" s="1096"/>
    </row>
    <row r="573" customFormat="false" ht="12.75" hidden="false" customHeight="false" outlineLevel="0" collapsed="false">
      <c r="G573" s="3" t="s">
        <v>184</v>
      </c>
      <c r="H573" s="240" t="n">
        <f aca="false">0.001*N567</f>
        <v>0</v>
      </c>
      <c r="I573" s="240" t="n">
        <f aca="false">0.001*O567</f>
        <v>0</v>
      </c>
      <c r="J573" s="240" t="n">
        <f aca="false">0.001*P567</f>
        <v>0</v>
      </c>
      <c r="K573" s="240" t="n">
        <f aca="false">0.001*Q567</f>
        <v>0</v>
      </c>
      <c r="L573" s="240" t="n">
        <f aca="false">IF(ISNUMBER(R567),0.001*R567,R567)</f>
        <v>0</v>
      </c>
      <c r="M573" s="3"/>
      <c r="N573" s="3"/>
      <c r="O573" s="3"/>
      <c r="P573" s="3"/>
      <c r="Q573" s="3"/>
    </row>
    <row r="574" customFormat="false" ht="12.75" hidden="false" customHeight="false" outlineLevel="0" collapsed="false">
      <c r="G574" s="110"/>
      <c r="H574" s="337"/>
      <c r="I574" s="337"/>
      <c r="J574" s="337"/>
      <c r="K574" s="337"/>
      <c r="L574" s="337"/>
      <c r="M574" s="3"/>
      <c r="N574" s="3"/>
      <c r="O574" s="3"/>
      <c r="P574" s="3"/>
      <c r="Q574" s="3"/>
    </row>
    <row r="575" customFormat="false" ht="12.75" hidden="false" customHeight="false" outlineLevel="0" collapsed="false">
      <c r="G575" s="39" t="s">
        <v>19</v>
      </c>
      <c r="H575" s="281"/>
      <c r="I575" s="281"/>
      <c r="J575" s="281"/>
      <c r="K575" s="281"/>
      <c r="L575" s="281"/>
      <c r="M575" s="3"/>
      <c r="N575" s="3"/>
      <c r="O575" s="3"/>
      <c r="P575" s="3"/>
      <c r="Q575" s="3"/>
    </row>
    <row r="576" customFormat="false" ht="12.75" hidden="false" customHeight="false" outlineLevel="0" collapsed="false">
      <c r="G576" s="173" t="s">
        <v>185</v>
      </c>
      <c r="H576" s="481" t="n">
        <f aca="false">0.001*N569</f>
        <v>0</v>
      </c>
      <c r="I576" s="481" t="n">
        <f aca="false">0.001*O569</f>
        <v>0</v>
      </c>
      <c r="J576" s="481" t="n">
        <f aca="false">0.001*P569</f>
        <v>0</v>
      </c>
      <c r="K576" s="481" t="n">
        <f aca="false">0.001*Q569</f>
        <v>0</v>
      </c>
      <c r="L576" s="481" t="n">
        <f aca="false">IF(ISNUMBER(R569),0.001*R569,R569)</f>
        <v>0</v>
      </c>
      <c r="M576" s="3"/>
      <c r="N576" s="3"/>
      <c r="O576" s="3"/>
      <c r="P576" s="3"/>
      <c r="Q576" s="3"/>
    </row>
    <row r="577" customFormat="false" ht="12.75" hidden="false" customHeight="true" outlineLevel="0" collapsed="false">
      <c r="G577" s="482" t="s">
        <v>175</v>
      </c>
      <c r="H577" s="482"/>
      <c r="I577" s="482"/>
      <c r="J577" s="482"/>
      <c r="K577" s="482"/>
      <c r="L577" s="482"/>
      <c r="M577" s="3"/>
      <c r="N577" s="3"/>
      <c r="O577" s="3"/>
      <c r="P577" s="3"/>
      <c r="Q577" s="3"/>
    </row>
    <row r="578" customFormat="false" ht="12.75" hidden="false" customHeight="false" outlineLevel="0" collapsed="false">
      <c r="G578" s="9"/>
      <c r="H578" s="126"/>
      <c r="I578" s="126"/>
      <c r="J578" s="126"/>
      <c r="K578" s="126"/>
      <c r="L578" s="126"/>
      <c r="M578" s="3"/>
      <c r="N578" s="3"/>
      <c r="O578" s="3"/>
      <c r="P578" s="3"/>
      <c r="Q578" s="3"/>
    </row>
    <row r="579" customFormat="false" ht="12.75" hidden="false" customHeight="false" outlineLevel="0" collapsed="false">
      <c r="M579" s="3"/>
      <c r="N579" s="3"/>
      <c r="O579" s="3"/>
      <c r="P579" s="3"/>
      <c r="Q579" s="3"/>
    </row>
    <row r="580" customFormat="false" ht="12.75" hidden="false" customHeight="false" outlineLevel="0" collapsed="false">
      <c r="M580" s="3"/>
      <c r="N580" s="3"/>
      <c r="O580" s="3"/>
      <c r="P580" s="3"/>
      <c r="Q580" s="3"/>
    </row>
    <row r="581" customFormat="false" ht="12.75" hidden="false" customHeight="false" outlineLevel="0" collapsed="false">
      <c r="M581" s="3"/>
      <c r="N581" s="3"/>
      <c r="O581" s="3"/>
      <c r="P581" s="3"/>
      <c r="Q581" s="3"/>
    </row>
    <row r="582" customFormat="false" ht="12.75" hidden="false" customHeight="true" outlineLevel="0" collapsed="false">
      <c r="G582" s="12" t="s">
        <v>186</v>
      </c>
      <c r="H582" s="12"/>
      <c r="I582" s="12"/>
      <c r="J582" s="12"/>
      <c r="K582" s="12"/>
      <c r="L582" s="12"/>
    </row>
    <row r="583" customFormat="false" ht="15" hidden="false" customHeight="true" outlineLevel="0" collapsed="false">
      <c r="G583" s="397" t="s">
        <v>187</v>
      </c>
      <c r="H583" s="397"/>
      <c r="I583" s="397"/>
      <c r="J583" s="397"/>
      <c r="K583" s="397"/>
      <c r="L583" s="397"/>
    </row>
    <row r="584" customFormat="false" ht="12.75" hidden="false" customHeight="false" outlineLevel="0" collapsed="false">
      <c r="G584" s="39" t="s">
        <v>48</v>
      </c>
      <c r="H584" s="319"/>
      <c r="I584" s="319"/>
      <c r="J584" s="319"/>
      <c r="K584" s="319"/>
    </row>
    <row r="585" customFormat="false" ht="12.75" hidden="false" customHeight="false" outlineLevel="0" collapsed="false">
      <c r="G585" s="39"/>
      <c r="H585" s="319"/>
      <c r="I585" s="319"/>
      <c r="J585" s="319"/>
      <c r="K585" s="319"/>
    </row>
    <row r="586" customFormat="false" ht="12.75" hidden="false" customHeight="false" outlineLevel="0" collapsed="false">
      <c r="G586" s="20"/>
      <c r="H586" s="21" t="n">
        <f aca="false">H$1</f>
        <v>37987</v>
      </c>
      <c r="I586" s="21" t="n">
        <f aca="false">I$1</f>
        <v>38353</v>
      </c>
      <c r="J586" s="21" t="n">
        <f aca="false">J$1</f>
        <v>38718</v>
      </c>
      <c r="K586" s="21" t="n">
        <f aca="false">K$1</f>
        <v>39083</v>
      </c>
      <c r="L586" s="21" t="n">
        <f aca="false">L$1</f>
        <v>39448</v>
      </c>
    </row>
    <row r="587" customFormat="false" ht="12.75" hidden="false" customHeight="false" outlineLevel="0" collapsed="false">
      <c r="G587" s="115" t="s">
        <v>1596</v>
      </c>
      <c r="H587" s="308"/>
      <c r="I587" s="308"/>
      <c r="J587" s="308"/>
      <c r="K587" s="308"/>
      <c r="L587" s="308"/>
    </row>
    <row r="588" customFormat="false" ht="12.75" hidden="false" customHeight="false" outlineLevel="0" collapsed="false">
      <c r="A588" s="29"/>
      <c r="B588" s="29"/>
      <c r="C588" s="23"/>
      <c r="D588" s="23"/>
      <c r="G588" s="23" t="s">
        <v>189</v>
      </c>
      <c r="H588" s="337" t="n">
        <v>3333</v>
      </c>
      <c r="I588" s="337" t="n">
        <v>3290</v>
      </c>
      <c r="J588" s="337" t="n">
        <v>3374</v>
      </c>
      <c r="K588" s="337" t="n">
        <v>3651</v>
      </c>
      <c r="L588" s="337" t="n">
        <v>3816</v>
      </c>
    </row>
    <row r="589" customFormat="false" ht="12.75" hidden="false" customHeight="false" outlineLevel="0" collapsed="false">
      <c r="A589" s="29"/>
      <c r="B589" s="29"/>
      <c r="C589" s="23"/>
      <c r="D589" s="23"/>
      <c r="G589" s="30" t="s">
        <v>190</v>
      </c>
      <c r="H589" s="1020" t="s">
        <v>69</v>
      </c>
      <c r="I589" s="1020" t="s">
        <v>69</v>
      </c>
      <c r="J589" s="1020" t="s">
        <v>69</v>
      </c>
      <c r="K589" s="1020" t="s">
        <v>69</v>
      </c>
      <c r="L589" s="1020" t="s">
        <v>69</v>
      </c>
    </row>
    <row r="590" customFormat="false" ht="12.75" hidden="false" customHeight="false" outlineLevel="0" collapsed="false">
      <c r="A590" s="29"/>
      <c r="B590" s="29"/>
      <c r="C590" s="23"/>
      <c r="D590" s="23"/>
      <c r="G590" s="30" t="s">
        <v>1597</v>
      </c>
      <c r="H590" s="1020" t="s">
        <v>69</v>
      </c>
      <c r="I590" s="1020" t="s">
        <v>69</v>
      </c>
      <c r="J590" s="1020" t="s">
        <v>69</v>
      </c>
      <c r="K590" s="1020" t="s">
        <v>69</v>
      </c>
      <c r="L590" s="1020" t="s">
        <v>69</v>
      </c>
    </row>
    <row r="591" customFormat="false" ht="12.75" hidden="false" customHeight="false" outlineLevel="0" collapsed="false">
      <c r="A591" s="29"/>
      <c r="B591" s="29"/>
      <c r="C591" s="23"/>
      <c r="D591" s="23"/>
      <c r="G591" s="30" t="s">
        <v>192</v>
      </c>
      <c r="H591" s="1020" t="s">
        <v>69</v>
      </c>
      <c r="I591" s="1020" t="s">
        <v>69</v>
      </c>
      <c r="J591" s="1020" t="s">
        <v>69</v>
      </c>
      <c r="K591" s="1020" t="s">
        <v>69</v>
      </c>
      <c r="L591" s="1020" t="s">
        <v>69</v>
      </c>
    </row>
    <row r="592" customFormat="false" ht="12.75" hidden="false" customHeight="false" outlineLevel="0" collapsed="false">
      <c r="A592" s="29"/>
      <c r="B592" s="29"/>
      <c r="C592" s="23"/>
      <c r="D592" s="23"/>
      <c r="G592" s="30" t="s">
        <v>193</v>
      </c>
      <c r="H592" s="1020" t="s">
        <v>69</v>
      </c>
      <c r="I592" s="1020" t="s">
        <v>69</v>
      </c>
      <c r="J592" s="1020" t="s">
        <v>69</v>
      </c>
      <c r="K592" s="1020" t="s">
        <v>69</v>
      </c>
      <c r="L592" s="1020" t="s">
        <v>69</v>
      </c>
    </row>
    <row r="593" customFormat="false" ht="12.75" hidden="false" customHeight="false" outlineLevel="0" collapsed="false">
      <c r="A593" s="29"/>
      <c r="B593" s="29"/>
      <c r="C593" s="23"/>
      <c r="D593" s="23"/>
      <c r="G593" s="23"/>
      <c r="H593" s="308"/>
      <c r="I593" s="308"/>
      <c r="J593" s="308"/>
      <c r="K593" s="308"/>
      <c r="L593" s="308"/>
    </row>
    <row r="594" customFormat="false" ht="12.75" hidden="false" customHeight="false" outlineLevel="0" collapsed="false">
      <c r="A594" s="29"/>
      <c r="B594" s="29"/>
      <c r="C594" s="23"/>
      <c r="D594" s="23"/>
      <c r="G594" s="3" t="s">
        <v>194</v>
      </c>
      <c r="H594" s="308" t="s">
        <v>69</v>
      </c>
      <c r="I594" s="308" t="s">
        <v>69</v>
      </c>
      <c r="J594" s="308" t="s">
        <v>69</v>
      </c>
      <c r="K594" s="308" t="s">
        <v>69</v>
      </c>
      <c r="L594" s="308" t="s">
        <v>69</v>
      </c>
    </row>
    <row r="595" customFormat="false" ht="12.75" hidden="true" customHeight="false" outlineLevel="0" collapsed="false">
      <c r="A595" s="42"/>
      <c r="B595" s="42"/>
      <c r="C595" s="181"/>
      <c r="D595" s="181"/>
      <c r="E595" s="200"/>
      <c r="F595" s="200"/>
      <c r="G595" s="182" t="s">
        <v>190</v>
      </c>
      <c r="H595" s="308" t="s">
        <v>69</v>
      </c>
      <c r="I595" s="308" t="s">
        <v>69</v>
      </c>
      <c r="J595" s="308" t="s">
        <v>69</v>
      </c>
      <c r="K595" s="308" t="s">
        <v>69</v>
      </c>
      <c r="L595" s="308" t="s">
        <v>69</v>
      </c>
    </row>
    <row r="596" customFormat="false" ht="12.75" hidden="true" customHeight="false" outlineLevel="0" collapsed="false">
      <c r="A596" s="42"/>
      <c r="B596" s="42"/>
      <c r="C596" s="181"/>
      <c r="D596" s="181"/>
      <c r="E596" s="200"/>
      <c r="F596" s="200"/>
      <c r="G596" s="182" t="s">
        <v>1597</v>
      </c>
      <c r="H596" s="308" t="s">
        <v>69</v>
      </c>
      <c r="I596" s="308" t="s">
        <v>69</v>
      </c>
      <c r="J596" s="308" t="s">
        <v>69</v>
      </c>
      <c r="K596" s="308" t="s">
        <v>69</v>
      </c>
      <c r="L596" s="308" t="s">
        <v>69</v>
      </c>
    </row>
    <row r="597" customFormat="false" ht="12.75" hidden="true" customHeight="false" outlineLevel="0" collapsed="false">
      <c r="A597" s="42"/>
      <c r="B597" s="42"/>
      <c r="C597" s="181"/>
      <c r="D597" s="181"/>
      <c r="E597" s="200"/>
      <c r="F597" s="200"/>
      <c r="G597" s="182" t="s">
        <v>192</v>
      </c>
      <c r="H597" s="308" t="s">
        <v>69</v>
      </c>
      <c r="I597" s="308" t="s">
        <v>69</v>
      </c>
      <c r="J597" s="308" t="s">
        <v>69</v>
      </c>
      <c r="K597" s="308" t="s">
        <v>69</v>
      </c>
      <c r="L597" s="308" t="s">
        <v>69</v>
      </c>
    </row>
    <row r="598" customFormat="false" ht="12.75" hidden="true" customHeight="false" outlineLevel="0" collapsed="false">
      <c r="A598" s="42"/>
      <c r="B598" s="42"/>
      <c r="C598" s="181"/>
      <c r="D598" s="181"/>
      <c r="E598" s="200"/>
      <c r="F598" s="200"/>
      <c r="G598" s="182" t="s">
        <v>193</v>
      </c>
      <c r="H598" s="308" t="s">
        <v>69</v>
      </c>
      <c r="I598" s="308" t="s">
        <v>69</v>
      </c>
      <c r="J598" s="308" t="s">
        <v>69</v>
      </c>
      <c r="K598" s="308" t="s">
        <v>69</v>
      </c>
      <c r="L598" s="308" t="s">
        <v>69</v>
      </c>
    </row>
    <row r="599" customFormat="false" ht="12.75" hidden="false" customHeight="false" outlineLevel="0" collapsed="false">
      <c r="A599" s="29"/>
      <c r="B599" s="29"/>
      <c r="C599" s="29"/>
      <c r="D599" s="29"/>
      <c r="G599" s="30"/>
      <c r="H599" s="308"/>
      <c r="I599" s="308"/>
      <c r="J599" s="308"/>
      <c r="K599" s="308"/>
      <c r="L599" s="308"/>
    </row>
    <row r="600" customFormat="false" ht="12.75" hidden="false" customHeight="false" outlineLevel="0" collapsed="false">
      <c r="A600" s="29"/>
      <c r="B600" s="29"/>
      <c r="C600" s="23"/>
      <c r="D600" s="23"/>
      <c r="G600" s="20" t="s">
        <v>195</v>
      </c>
      <c r="H600" s="1099" t="s">
        <v>69</v>
      </c>
      <c r="I600" s="1099" t="s">
        <v>69</v>
      </c>
      <c r="J600" s="1099" t="s">
        <v>69</v>
      </c>
      <c r="K600" s="1099" t="s">
        <v>69</v>
      </c>
      <c r="L600" s="1099" t="s">
        <v>69</v>
      </c>
    </row>
    <row r="601" customFormat="false" ht="12.75" hidden="true" customHeight="false" outlineLevel="0" collapsed="false">
      <c r="A601" s="42"/>
      <c r="B601" s="42"/>
      <c r="C601" s="181"/>
      <c r="D601" s="181"/>
      <c r="E601" s="200"/>
      <c r="F601" s="200"/>
      <c r="G601" s="182" t="s">
        <v>190</v>
      </c>
      <c r="H601" s="308" t="s">
        <v>69</v>
      </c>
      <c r="I601" s="308" t="s">
        <v>69</v>
      </c>
      <c r="J601" s="308" t="s">
        <v>69</v>
      </c>
      <c r="K601" s="308" t="s">
        <v>69</v>
      </c>
      <c r="L601" s="308" t="s">
        <v>69</v>
      </c>
    </row>
    <row r="602" customFormat="false" ht="12.75" hidden="true" customHeight="false" outlineLevel="0" collapsed="false">
      <c r="A602" s="42"/>
      <c r="B602" s="42"/>
      <c r="C602" s="181"/>
      <c r="D602" s="181"/>
      <c r="E602" s="200"/>
      <c r="F602" s="200"/>
      <c r="G602" s="182" t="s">
        <v>1597</v>
      </c>
      <c r="H602" s="308" t="s">
        <v>69</v>
      </c>
      <c r="I602" s="308" t="s">
        <v>69</v>
      </c>
      <c r="J602" s="308" t="s">
        <v>69</v>
      </c>
      <c r="K602" s="308" t="s">
        <v>69</v>
      </c>
      <c r="L602" s="308" t="s">
        <v>69</v>
      </c>
    </row>
    <row r="603" customFormat="false" ht="12.75" hidden="true" customHeight="false" outlineLevel="0" collapsed="false">
      <c r="A603" s="42"/>
      <c r="B603" s="42"/>
      <c r="C603" s="181"/>
      <c r="D603" s="181"/>
      <c r="E603" s="200"/>
      <c r="F603" s="200"/>
      <c r="G603" s="182" t="s">
        <v>192</v>
      </c>
      <c r="H603" s="308" t="s">
        <v>69</v>
      </c>
      <c r="I603" s="308" t="s">
        <v>69</v>
      </c>
      <c r="J603" s="308" t="s">
        <v>69</v>
      </c>
      <c r="K603" s="308" t="s">
        <v>69</v>
      </c>
      <c r="L603" s="308" t="s">
        <v>69</v>
      </c>
    </row>
    <row r="604" customFormat="false" ht="12.75" hidden="true" customHeight="false" outlineLevel="0" collapsed="false">
      <c r="A604" s="42"/>
      <c r="B604" s="42"/>
      <c r="C604" s="181"/>
      <c r="D604" s="181"/>
      <c r="E604" s="200"/>
      <c r="F604" s="200"/>
      <c r="G604" s="290" t="s">
        <v>193</v>
      </c>
      <c r="H604" s="1099" t="s">
        <v>69</v>
      </c>
      <c r="I604" s="1099" t="s">
        <v>69</v>
      </c>
      <c r="J604" s="1099" t="s">
        <v>69</v>
      </c>
      <c r="K604" s="1099" t="s">
        <v>69</v>
      </c>
      <c r="L604" s="1099" t="s">
        <v>69</v>
      </c>
    </row>
    <row r="605" customFormat="false" ht="13.5" hidden="true" customHeight="true" outlineLevel="0" collapsed="false">
      <c r="A605" s="42"/>
      <c r="B605" s="42"/>
      <c r="C605" s="181"/>
      <c r="D605" s="181"/>
      <c r="E605" s="200"/>
      <c r="F605" s="200"/>
      <c r="G605" s="1100"/>
      <c r="H605" s="1100"/>
      <c r="I605" s="1100"/>
      <c r="J605" s="1100"/>
      <c r="K605" s="1100"/>
      <c r="L605" s="1100"/>
    </row>
    <row r="606" customFormat="false" ht="12.75" hidden="false" customHeight="false" outlineLevel="0" collapsed="false">
      <c r="G606" s="0"/>
      <c r="H606" s="0"/>
      <c r="I606" s="0"/>
      <c r="J606" s="0"/>
      <c r="K606" s="0"/>
      <c r="L606" s="0"/>
    </row>
    <row r="608" customFormat="false" ht="12.75" hidden="false" customHeight="false" outlineLevel="0" collapsed="false">
      <c r="G608" s="23"/>
      <c r="H608" s="308"/>
      <c r="I608" s="308"/>
      <c r="J608" s="308"/>
      <c r="K608" s="308"/>
      <c r="L608" s="308"/>
    </row>
    <row r="609" customFormat="false" ht="12.75" hidden="false" customHeight="false" outlineLevel="0" collapsed="false">
      <c r="G609" s="23"/>
      <c r="H609" s="308"/>
      <c r="I609" s="308"/>
      <c r="J609" s="308"/>
      <c r="K609" s="308"/>
      <c r="L609" s="308"/>
    </row>
    <row r="610" customFormat="false" ht="12.75" hidden="false" customHeight="false" outlineLevel="0" collapsed="false">
      <c r="G610" s="12" t="s">
        <v>196</v>
      </c>
      <c r="H610" s="12"/>
      <c r="I610" s="12"/>
      <c r="J610" s="12"/>
      <c r="K610" s="12"/>
      <c r="L610" s="12"/>
    </row>
    <row r="611" customFormat="false" ht="15" hidden="false" customHeight="false" outlineLevel="0" collapsed="false">
      <c r="G611" s="397" t="s">
        <v>197</v>
      </c>
      <c r="H611" s="397"/>
      <c r="I611" s="397"/>
      <c r="J611" s="397"/>
      <c r="K611" s="397"/>
      <c r="L611" s="397"/>
    </row>
    <row r="612" customFormat="false" ht="12.75" hidden="false" customHeight="false" outlineLevel="0" collapsed="false">
      <c r="G612" s="39" t="s">
        <v>48</v>
      </c>
      <c r="H612" s="4"/>
      <c r="I612" s="4"/>
      <c r="J612" s="4"/>
      <c r="K612" s="9"/>
    </row>
    <row r="613" customFormat="false" ht="12.75" hidden="false" customHeight="false" outlineLevel="0" collapsed="false">
      <c r="G613" s="39"/>
      <c r="H613" s="4"/>
      <c r="I613" s="4"/>
      <c r="J613" s="4"/>
      <c r="K613" s="9"/>
    </row>
    <row r="614" customFormat="false" ht="12.75" hidden="false" customHeight="false" outlineLevel="0" collapsed="false">
      <c r="G614" s="20"/>
      <c r="H614" s="21" t="n">
        <f aca="false">H$1</f>
        <v>37987</v>
      </c>
      <c r="I614" s="21" t="n">
        <f aca="false">I$1</f>
        <v>38353</v>
      </c>
      <c r="J614" s="21" t="n">
        <f aca="false">J$1</f>
        <v>38718</v>
      </c>
      <c r="K614" s="21" t="n">
        <f aca="false">K$1</f>
        <v>39083</v>
      </c>
      <c r="L614" s="21" t="n">
        <f aca="false">L$1</f>
        <v>39448</v>
      </c>
    </row>
    <row r="615" customFormat="false" ht="12.75" hidden="false" customHeight="false" outlineLevel="0" collapsed="false">
      <c r="G615" s="115" t="s">
        <v>1596</v>
      </c>
      <c r="H615" s="308"/>
      <c r="I615" s="308"/>
      <c r="J615" s="308"/>
      <c r="K615" s="308"/>
      <c r="L615" s="308"/>
    </row>
    <row r="616" customFormat="false" ht="12.75" hidden="false" customHeight="false" outlineLevel="0" collapsed="false">
      <c r="A616" s="29"/>
      <c r="B616" s="29"/>
      <c r="C616" s="23"/>
      <c r="D616" s="23"/>
      <c r="E616" s="7"/>
      <c r="G616" s="40" t="s">
        <v>199</v>
      </c>
      <c r="H616" s="337" t="n">
        <v>1034</v>
      </c>
      <c r="I616" s="337" t="n">
        <v>1216</v>
      </c>
      <c r="J616" s="337" t="n">
        <v>1500</v>
      </c>
      <c r="K616" s="337" t="n">
        <v>1788</v>
      </c>
      <c r="L616" s="337" t="n">
        <v>1848</v>
      </c>
    </row>
    <row r="617" customFormat="false" ht="12.75" hidden="false" customHeight="false" outlineLevel="0" collapsed="false">
      <c r="A617" s="29"/>
      <c r="B617" s="29"/>
      <c r="C617" s="23"/>
      <c r="D617" s="23"/>
      <c r="E617" s="7"/>
      <c r="G617" s="30" t="s">
        <v>200</v>
      </c>
      <c r="H617" s="281" t="n">
        <v>403</v>
      </c>
      <c r="I617" s="281" t="n">
        <v>525</v>
      </c>
      <c r="J617" s="281" t="n">
        <v>779</v>
      </c>
      <c r="K617" s="281" t="n">
        <v>990</v>
      </c>
      <c r="L617" s="281" t="n">
        <v>1043</v>
      </c>
    </row>
    <row r="618" customFormat="false" ht="12.75" hidden="false" customHeight="false" outlineLevel="0" collapsed="false">
      <c r="A618" s="29"/>
      <c r="B618" s="29"/>
      <c r="C618" s="23"/>
      <c r="D618" s="23"/>
      <c r="E618" s="7"/>
      <c r="G618" s="188" t="s">
        <v>201</v>
      </c>
      <c r="H618" s="281" t="s">
        <v>69</v>
      </c>
      <c r="I618" s="281" t="s">
        <v>69</v>
      </c>
      <c r="J618" s="281" t="s">
        <v>69</v>
      </c>
      <c r="K618" s="281" t="s">
        <v>69</v>
      </c>
      <c r="L618" s="281" t="s">
        <v>69</v>
      </c>
    </row>
    <row r="619" customFormat="false" ht="12.75" hidden="false" customHeight="false" outlineLevel="0" collapsed="false">
      <c r="A619" s="29"/>
      <c r="B619" s="29"/>
      <c r="C619" s="23"/>
      <c r="D619" s="23"/>
      <c r="E619" s="7"/>
      <c r="G619" s="188" t="s">
        <v>202</v>
      </c>
      <c r="H619" s="281" t="s">
        <v>69</v>
      </c>
      <c r="I619" s="281" t="s">
        <v>69</v>
      </c>
      <c r="J619" s="281" t="s">
        <v>69</v>
      </c>
      <c r="K619" s="281" t="s">
        <v>69</v>
      </c>
      <c r="L619" s="281" t="s">
        <v>69</v>
      </c>
    </row>
    <row r="620" customFormat="false" ht="12.75" hidden="false" customHeight="false" outlineLevel="0" collapsed="false">
      <c r="A620" s="29"/>
      <c r="B620" s="29"/>
      <c r="C620" s="23"/>
      <c r="D620" s="23"/>
      <c r="E620" s="7"/>
      <c r="G620" s="106" t="s">
        <v>203</v>
      </c>
      <c r="H620" s="281" t="n">
        <v>625</v>
      </c>
      <c r="I620" s="281" t="n">
        <v>684</v>
      </c>
      <c r="J620" s="281" t="n">
        <v>708</v>
      </c>
      <c r="K620" s="281" t="n">
        <v>781</v>
      </c>
      <c r="L620" s="281" t="n">
        <v>786</v>
      </c>
    </row>
    <row r="621" customFormat="false" ht="12.75" hidden="false" customHeight="false" outlineLevel="0" collapsed="false">
      <c r="A621" s="29"/>
      <c r="B621" s="29"/>
      <c r="C621" s="23"/>
      <c r="D621" s="23"/>
      <c r="E621" s="7"/>
      <c r="G621" s="52" t="s">
        <v>193</v>
      </c>
      <c r="H621" s="183" t="n">
        <v>6</v>
      </c>
      <c r="I621" s="183" t="n">
        <v>7</v>
      </c>
      <c r="J621" s="183" t="n">
        <v>13</v>
      </c>
      <c r="K621" s="183" t="n">
        <v>17</v>
      </c>
      <c r="L621" s="183" t="n">
        <v>19</v>
      </c>
    </row>
    <row r="622" customFormat="false" ht="13.5" hidden="true" customHeight="true" outlineLevel="0" collapsed="false">
      <c r="A622" s="42"/>
      <c r="B622" s="42"/>
      <c r="C622" s="181"/>
      <c r="D622" s="181"/>
      <c r="E622" s="43"/>
      <c r="F622" s="200"/>
      <c r="G622" s="1101"/>
      <c r="H622" s="1101"/>
      <c r="I622" s="1101"/>
      <c r="J622" s="1101"/>
      <c r="K622" s="1101"/>
      <c r="L622" s="1101"/>
    </row>
    <row r="623" customFormat="false" ht="12.75" hidden="false" customHeight="false" outlineLevel="0" collapsed="false">
      <c r="G623" s="0"/>
      <c r="H623" s="0"/>
      <c r="I623" s="0"/>
      <c r="J623" s="0"/>
      <c r="K623" s="0"/>
      <c r="L623" s="0"/>
    </row>
    <row r="625" customFormat="false" ht="12.75" hidden="false" customHeight="false" outlineLevel="0" collapsed="false">
      <c r="G625" s="23"/>
      <c r="H625" s="308"/>
      <c r="I625" s="308"/>
      <c r="J625" s="308"/>
      <c r="K625" s="308"/>
      <c r="L625" s="308"/>
    </row>
    <row r="626" customFormat="false" ht="12.75" hidden="false" customHeight="false" outlineLevel="0" collapsed="false">
      <c r="G626" s="23"/>
      <c r="H626" s="308"/>
      <c r="I626" s="308"/>
      <c r="J626" s="308"/>
      <c r="K626" s="308"/>
      <c r="L626" s="308"/>
    </row>
    <row r="627" customFormat="false" ht="12.75" hidden="false" customHeight="false" outlineLevel="0" collapsed="false">
      <c r="G627" s="12" t="s">
        <v>204</v>
      </c>
      <c r="H627" s="12"/>
      <c r="I627" s="12"/>
      <c r="J627" s="12"/>
      <c r="K627" s="12"/>
      <c r="L627" s="12"/>
    </row>
    <row r="628" customFormat="false" ht="15" hidden="false" customHeight="false" outlineLevel="0" collapsed="false">
      <c r="G628" s="397" t="s">
        <v>205</v>
      </c>
      <c r="H628" s="397"/>
      <c r="I628" s="397"/>
      <c r="J628" s="397"/>
      <c r="K628" s="397"/>
      <c r="L628" s="397"/>
    </row>
    <row r="629" customFormat="false" ht="12.75" hidden="false" customHeight="false" outlineLevel="0" collapsed="false">
      <c r="G629" s="39" t="s">
        <v>1598</v>
      </c>
      <c r="H629" s="4"/>
      <c r="I629" s="4"/>
      <c r="J629" s="4"/>
    </row>
    <row r="630" customFormat="false" ht="12.75" hidden="false" customHeight="false" outlineLevel="0" collapsed="false">
      <c r="G630" s="39"/>
      <c r="H630" s="4"/>
      <c r="I630" s="4"/>
      <c r="J630" s="4"/>
    </row>
    <row r="631" customFormat="false" ht="12.75" hidden="false" customHeight="false" outlineLevel="0" collapsed="false">
      <c r="G631" s="20"/>
      <c r="H631" s="21" t="n">
        <f aca="false">H$1</f>
        <v>37987</v>
      </c>
      <c r="I631" s="21" t="n">
        <f aca="false">I$1</f>
        <v>38353</v>
      </c>
      <c r="J631" s="21" t="n">
        <f aca="false">J$1</f>
        <v>38718</v>
      </c>
      <c r="K631" s="21" t="n">
        <f aca="false">K$1</f>
        <v>39083</v>
      </c>
      <c r="L631" s="21" t="n">
        <f aca="false">L$1</f>
        <v>39448</v>
      </c>
    </row>
    <row r="632" customFormat="false" ht="12.75" hidden="false" customHeight="false" outlineLevel="0" collapsed="false">
      <c r="G632" s="115" t="s">
        <v>1596</v>
      </c>
      <c r="H632" s="308"/>
      <c r="I632" s="308"/>
      <c r="J632" s="308"/>
      <c r="K632" s="308"/>
      <c r="L632" s="308"/>
    </row>
    <row r="633" customFormat="false" ht="12.75" hidden="false" customHeight="false" outlineLevel="0" collapsed="false">
      <c r="A633" s="29"/>
      <c r="B633" s="29"/>
      <c r="C633" s="23"/>
      <c r="D633" s="23"/>
      <c r="E633" s="135"/>
      <c r="G633" s="99" t="s">
        <v>206</v>
      </c>
      <c r="H633" s="413" t="s">
        <v>69</v>
      </c>
      <c r="I633" s="413" t="n">
        <v>427.904546</v>
      </c>
      <c r="J633" s="413" t="n">
        <v>589.610554</v>
      </c>
      <c r="K633" s="413" t="n">
        <v>776.144765</v>
      </c>
      <c r="L633" s="413" t="n">
        <v>577.275047</v>
      </c>
    </row>
    <row r="634" customFormat="false" ht="13.5" hidden="true" customHeight="true" outlineLevel="0" collapsed="false">
      <c r="A634" s="42"/>
      <c r="B634" s="42"/>
      <c r="C634" s="181"/>
      <c r="D634" s="181"/>
      <c r="E634" s="328"/>
      <c r="F634" s="200"/>
      <c r="G634" s="1102"/>
      <c r="H634" s="1103"/>
      <c r="I634" s="1103"/>
      <c r="J634" s="1103"/>
      <c r="K634" s="1103"/>
      <c r="L634" s="1103"/>
    </row>
    <row r="635" customFormat="false" ht="12.75" hidden="false" customHeight="false" outlineLevel="0" collapsed="false">
      <c r="G635" s="0"/>
      <c r="H635" s="0"/>
      <c r="I635" s="0"/>
      <c r="J635" s="0"/>
      <c r="K635" s="0"/>
      <c r="L635" s="0"/>
    </row>
    <row r="639" customFormat="false" ht="12.75" hidden="false" customHeight="false" outlineLevel="0" collapsed="false">
      <c r="G639" s="12" t="s">
        <v>207</v>
      </c>
      <c r="H639" s="12"/>
      <c r="I639" s="12"/>
      <c r="J639" s="12"/>
      <c r="K639" s="12"/>
      <c r="L639" s="12"/>
    </row>
    <row r="640" customFormat="false" ht="15" hidden="false" customHeight="false" outlineLevel="0" collapsed="false">
      <c r="G640" s="397" t="s">
        <v>208</v>
      </c>
      <c r="H640" s="397"/>
      <c r="I640" s="397"/>
      <c r="J640" s="397"/>
      <c r="K640" s="397"/>
      <c r="L640" s="397"/>
    </row>
    <row r="641" customFormat="false" ht="12.75" hidden="false" customHeight="false" outlineLevel="0" collapsed="false">
      <c r="G641" s="39" t="s">
        <v>209</v>
      </c>
      <c r="H641" s="4"/>
      <c r="I641" s="4"/>
      <c r="J641" s="4"/>
      <c r="K641" s="9"/>
    </row>
    <row r="642" customFormat="false" ht="12.75" hidden="false" customHeight="false" outlineLevel="0" collapsed="false">
      <c r="G642" s="39"/>
      <c r="H642" s="4"/>
      <c r="I642" s="4"/>
      <c r="J642" s="4"/>
      <c r="K642" s="9"/>
    </row>
    <row r="643" customFormat="false" ht="12.75" hidden="false" customHeight="false" outlineLevel="0" collapsed="false">
      <c r="G643" s="20"/>
      <c r="H643" s="21" t="n">
        <f aca="false">H$1</f>
        <v>37987</v>
      </c>
      <c r="I643" s="21" t="n">
        <f aca="false">I$1</f>
        <v>38353</v>
      </c>
      <c r="J643" s="21" t="n">
        <f aca="false">J$1</f>
        <v>38718</v>
      </c>
      <c r="K643" s="21" t="n">
        <f aca="false">K$1</f>
        <v>39083</v>
      </c>
      <c r="L643" s="21" t="n">
        <f aca="false">L$1</f>
        <v>39448</v>
      </c>
    </row>
    <row r="644" customFormat="false" ht="12.75" hidden="false" customHeight="false" outlineLevel="0" collapsed="false">
      <c r="G644" s="115" t="s">
        <v>1596</v>
      </c>
      <c r="H644" s="308"/>
      <c r="I644" s="308"/>
      <c r="J644" s="308"/>
      <c r="K644" s="308"/>
      <c r="L644" s="308"/>
    </row>
    <row r="645" customFormat="false" ht="12.75" hidden="false" customHeight="false" outlineLevel="0" collapsed="false">
      <c r="A645" s="29"/>
      <c r="B645" s="29"/>
      <c r="C645" s="23"/>
      <c r="D645" s="23"/>
      <c r="E645" s="135"/>
      <c r="G645" s="40" t="s">
        <v>398</v>
      </c>
      <c r="H645" s="300" t="n">
        <v>21572.36</v>
      </c>
      <c r="I645" s="300" t="n">
        <v>21021.16</v>
      </c>
      <c r="J645" s="300" t="n">
        <v>29207.656</v>
      </c>
      <c r="K645" s="300" t="n">
        <v>27860.122</v>
      </c>
      <c r="L645" s="300" t="n">
        <v>22661.666</v>
      </c>
    </row>
    <row r="646" customFormat="false" ht="12.75" hidden="false" customHeight="false" outlineLevel="0" collapsed="false">
      <c r="A646" s="29"/>
      <c r="B646" s="29"/>
      <c r="C646" s="23"/>
      <c r="D646" s="23"/>
      <c r="E646" s="135"/>
      <c r="G646" s="30" t="s">
        <v>200</v>
      </c>
      <c r="H646" s="1104" t="s">
        <v>69</v>
      </c>
      <c r="I646" s="1104" t="s">
        <v>69</v>
      </c>
      <c r="J646" s="1104" t="s">
        <v>69</v>
      </c>
      <c r="K646" s="1104" t="s">
        <v>69</v>
      </c>
      <c r="L646" s="1104" t="s">
        <v>69</v>
      </c>
    </row>
    <row r="647" customFormat="false" ht="12.75" hidden="true" customHeight="false" outlineLevel="0" collapsed="false">
      <c r="A647" s="42"/>
      <c r="B647" s="42"/>
      <c r="C647" s="181"/>
      <c r="D647" s="181"/>
      <c r="E647" s="328"/>
      <c r="F647" s="200"/>
      <c r="G647" s="206" t="s">
        <v>201</v>
      </c>
      <c r="H647" s="1104" t="s">
        <v>69</v>
      </c>
      <c r="I647" s="1104" t="s">
        <v>69</v>
      </c>
      <c r="J647" s="1104" t="s">
        <v>69</v>
      </c>
      <c r="K647" s="1104" t="s">
        <v>69</v>
      </c>
      <c r="L647" s="1104" t="s">
        <v>69</v>
      </c>
    </row>
    <row r="648" customFormat="false" ht="12.75" hidden="true" customHeight="false" outlineLevel="0" collapsed="false">
      <c r="A648" s="42"/>
      <c r="B648" s="42"/>
      <c r="C648" s="181"/>
      <c r="D648" s="181"/>
      <c r="E648" s="328"/>
      <c r="F648" s="200"/>
      <c r="G648" s="206" t="s">
        <v>202</v>
      </c>
      <c r="H648" s="1104" t="s">
        <v>69</v>
      </c>
      <c r="I648" s="1104" t="s">
        <v>69</v>
      </c>
      <c r="J648" s="1104" t="s">
        <v>69</v>
      </c>
      <c r="K648" s="1104" t="s">
        <v>69</v>
      </c>
      <c r="L648" s="1104" t="s">
        <v>69</v>
      </c>
    </row>
    <row r="649" customFormat="false" ht="12.75" hidden="false" customHeight="false" outlineLevel="0" collapsed="false">
      <c r="A649" s="29"/>
      <c r="B649" s="29"/>
      <c r="C649" s="23"/>
      <c r="D649" s="23"/>
      <c r="E649" s="135"/>
      <c r="G649" s="106" t="s">
        <v>203</v>
      </c>
      <c r="H649" s="1104" t="s">
        <v>69</v>
      </c>
      <c r="I649" s="1104" t="s">
        <v>69</v>
      </c>
      <c r="J649" s="1104" t="s">
        <v>69</v>
      </c>
      <c r="K649" s="1104" t="s">
        <v>69</v>
      </c>
      <c r="L649" s="1104" t="s">
        <v>69</v>
      </c>
    </row>
    <row r="650" customFormat="false" ht="12.75" hidden="false" customHeight="false" outlineLevel="0" collapsed="false">
      <c r="A650" s="29"/>
      <c r="B650" s="29"/>
      <c r="C650" s="23"/>
      <c r="D650" s="23"/>
      <c r="E650" s="135"/>
      <c r="G650" s="50" t="s">
        <v>193</v>
      </c>
      <c r="H650" s="1104" t="s">
        <v>69</v>
      </c>
      <c r="I650" s="1104" t="s">
        <v>69</v>
      </c>
      <c r="J650" s="1104" t="s">
        <v>69</v>
      </c>
      <c r="K650" s="1104" t="s">
        <v>69</v>
      </c>
      <c r="L650" s="1104" t="s">
        <v>69</v>
      </c>
    </row>
    <row r="651" customFormat="false" ht="12.75" hidden="false" customHeight="false" outlineLevel="0" collapsed="false">
      <c r="A651" s="29"/>
      <c r="B651" s="29"/>
      <c r="C651" s="23"/>
      <c r="D651" s="23"/>
      <c r="E651" s="7"/>
      <c r="G651" s="113"/>
      <c r="H651" s="1105"/>
      <c r="I651" s="1105"/>
      <c r="J651" s="1105"/>
      <c r="K651" s="1105"/>
      <c r="L651" s="1105"/>
    </row>
    <row r="652" customFormat="false" ht="12.75" hidden="false" customHeight="false" outlineLevel="0" collapsed="false">
      <c r="A652" s="29"/>
      <c r="B652" s="29"/>
      <c r="C652" s="23"/>
      <c r="D652" s="23"/>
      <c r="E652" s="135"/>
      <c r="G652" s="40" t="s">
        <v>211</v>
      </c>
      <c r="H652" s="300" t="n">
        <v>28418.757</v>
      </c>
      <c r="I652" s="300" t="n">
        <v>26026.128</v>
      </c>
      <c r="J652" s="300" t="n">
        <v>36599.241</v>
      </c>
      <c r="K652" s="300" t="n">
        <v>44257.325</v>
      </c>
      <c r="L652" s="300" t="n">
        <v>61841.268</v>
      </c>
    </row>
    <row r="653" customFormat="false" ht="12.75" hidden="false" customHeight="false" outlineLevel="0" collapsed="false">
      <c r="A653" s="29"/>
      <c r="B653" s="29"/>
      <c r="C653" s="23"/>
      <c r="D653" s="23"/>
      <c r="E653" s="135"/>
      <c r="G653" s="50" t="s">
        <v>212</v>
      </c>
      <c r="H653" s="203" t="n">
        <v>28169.379</v>
      </c>
      <c r="I653" s="203" t="n">
        <v>25867.661</v>
      </c>
      <c r="J653" s="203" t="n">
        <v>36201.37</v>
      </c>
      <c r="K653" s="203" t="n">
        <v>43741.566</v>
      </c>
      <c r="L653" s="203" t="n">
        <v>61605.338</v>
      </c>
    </row>
    <row r="654" customFormat="false" ht="12.75" hidden="false" customHeight="false" outlineLevel="0" collapsed="false">
      <c r="A654" s="29"/>
      <c r="B654" s="29"/>
      <c r="C654" s="23"/>
      <c r="D654" s="23"/>
      <c r="E654" s="135"/>
      <c r="G654" s="50" t="s">
        <v>213</v>
      </c>
      <c r="H654" s="1104" t="n">
        <v>249.378</v>
      </c>
      <c r="I654" s="1104" t="n">
        <v>158.467</v>
      </c>
      <c r="J654" s="1104" t="n">
        <v>396.373</v>
      </c>
      <c r="K654" s="1104" t="n">
        <v>465.253</v>
      </c>
      <c r="L654" s="1104" t="n">
        <v>235.93</v>
      </c>
    </row>
    <row r="655" customFormat="false" ht="12.75" hidden="true" customHeight="false" outlineLevel="0" collapsed="false">
      <c r="A655" s="42"/>
      <c r="B655" s="42"/>
      <c r="C655" s="181"/>
      <c r="D655" s="181"/>
      <c r="E655" s="328"/>
      <c r="F655" s="200"/>
      <c r="G655" s="194" t="s">
        <v>214</v>
      </c>
      <c r="H655" s="1104" t="s">
        <v>69</v>
      </c>
      <c r="I655" s="1104" t="s">
        <v>69</v>
      </c>
      <c r="J655" s="1104" t="s">
        <v>69</v>
      </c>
      <c r="K655" s="1104" t="s">
        <v>69</v>
      </c>
      <c r="L655" s="1104" t="s">
        <v>69</v>
      </c>
    </row>
    <row r="656" customFormat="false" ht="12.75" hidden="false" customHeight="false" outlineLevel="0" collapsed="false">
      <c r="A656" s="29"/>
      <c r="B656" s="29"/>
      <c r="C656" s="23"/>
      <c r="D656" s="23"/>
      <c r="E656" s="135"/>
      <c r="G656" s="52" t="s">
        <v>215</v>
      </c>
      <c r="H656" s="1106" t="s">
        <v>69</v>
      </c>
      <c r="I656" s="1106" t="s">
        <v>69</v>
      </c>
      <c r="J656" s="1106" t="n">
        <v>1.498</v>
      </c>
      <c r="K656" s="1106" t="n">
        <v>50.506</v>
      </c>
      <c r="L656" s="1107" t="s">
        <v>69</v>
      </c>
    </row>
    <row r="657" customFormat="false" ht="12.75" hidden="true" customHeight="false" outlineLevel="0" collapsed="false">
      <c r="A657" s="42"/>
      <c r="B657" s="42"/>
      <c r="C657" s="181"/>
      <c r="D657" s="181"/>
      <c r="E657" s="328"/>
      <c r="F657" s="200"/>
      <c r="G657" s="74" t="s">
        <v>216</v>
      </c>
      <c r="H657" s="1020" t="s">
        <v>69</v>
      </c>
      <c r="I657" s="1020" t="s">
        <v>69</v>
      </c>
      <c r="J657" s="1020" t="s">
        <v>69</v>
      </c>
      <c r="K657" s="1020" t="s">
        <v>69</v>
      </c>
      <c r="L657" s="1020" t="s">
        <v>69</v>
      </c>
    </row>
    <row r="658" customFormat="false" ht="12.75" hidden="true" customHeight="false" outlineLevel="0" collapsed="false">
      <c r="A658" s="42"/>
      <c r="B658" s="42"/>
      <c r="C658" s="181"/>
      <c r="D658" s="181"/>
      <c r="E658" s="328"/>
      <c r="F658" s="200"/>
      <c r="G658" s="290" t="s">
        <v>217</v>
      </c>
      <c r="H658" s="1067" t="s">
        <v>69</v>
      </c>
      <c r="I658" s="1067" t="s">
        <v>69</v>
      </c>
      <c r="J658" s="1067" t="s">
        <v>69</v>
      </c>
      <c r="K658" s="1067" t="s">
        <v>69</v>
      </c>
      <c r="L658" s="1067" t="s">
        <v>69</v>
      </c>
    </row>
    <row r="659" customFormat="false" ht="13.5" hidden="true" customHeight="true" outlineLevel="0" collapsed="false">
      <c r="A659" s="42"/>
      <c r="B659" s="42"/>
      <c r="C659" s="181"/>
      <c r="D659" s="181"/>
      <c r="E659" s="328"/>
      <c r="F659" s="200"/>
      <c r="G659" s="1108"/>
      <c r="H659" s="1108"/>
      <c r="I659" s="1108"/>
      <c r="J659" s="1108"/>
      <c r="K659" s="1108"/>
      <c r="L659" s="1108"/>
    </row>
    <row r="660" customFormat="false" ht="12.75" hidden="false" customHeight="false" outlineLevel="0" collapsed="false">
      <c r="G660" s="0"/>
      <c r="H660" s="0"/>
      <c r="I660" s="0"/>
      <c r="J660" s="0"/>
      <c r="K660" s="0"/>
      <c r="L660" s="0"/>
    </row>
    <row r="662" customFormat="false" ht="12.75" hidden="false" customHeight="false" outlineLevel="0" collapsed="false">
      <c r="G662" s="23"/>
      <c r="H662" s="308"/>
      <c r="I662" s="308"/>
      <c r="J662" s="308"/>
      <c r="K662" s="308"/>
      <c r="L662" s="308"/>
    </row>
    <row r="663" customFormat="false" ht="12.75" hidden="false" customHeight="false" outlineLevel="0" collapsed="false">
      <c r="G663" s="23"/>
      <c r="H663" s="308"/>
      <c r="I663" s="308"/>
      <c r="J663" s="308"/>
      <c r="K663" s="308"/>
      <c r="L663" s="308"/>
    </row>
    <row r="664" customFormat="false" ht="12.75" hidden="false" customHeight="false" outlineLevel="0" collapsed="false">
      <c r="G664" s="12" t="s">
        <v>219</v>
      </c>
      <c r="H664" s="12"/>
      <c r="I664" s="12"/>
      <c r="J664" s="12"/>
      <c r="K664" s="12"/>
      <c r="L664" s="12"/>
    </row>
    <row r="665" customFormat="false" ht="15" hidden="false" customHeight="false" outlineLevel="0" collapsed="false">
      <c r="G665" s="397" t="s">
        <v>220</v>
      </c>
      <c r="H665" s="397"/>
      <c r="I665" s="397"/>
      <c r="J665" s="397"/>
      <c r="K665" s="397"/>
      <c r="L665" s="397"/>
    </row>
    <row r="666" customFormat="false" ht="12.75" hidden="false" customHeight="false" outlineLevel="0" collapsed="false">
      <c r="G666" s="39" t="s">
        <v>1584</v>
      </c>
      <c r="H666" s="4"/>
      <c r="I666" s="4"/>
      <c r="J666" s="4"/>
      <c r="K666" s="9"/>
    </row>
    <row r="667" customFormat="false" ht="12.75" hidden="false" customHeight="false" outlineLevel="0" collapsed="false">
      <c r="G667" s="39"/>
      <c r="H667" s="4"/>
      <c r="I667" s="4"/>
      <c r="J667" s="4"/>
      <c r="K667" s="9"/>
    </row>
    <row r="668" customFormat="false" ht="12.75" hidden="false" customHeight="false" outlineLevel="0" collapsed="false">
      <c r="G668" s="20"/>
      <c r="H668" s="21" t="n">
        <f aca="false">H$1</f>
        <v>37987</v>
      </c>
      <c r="I668" s="21" t="n">
        <f aca="false">I$1</f>
        <v>38353</v>
      </c>
      <c r="J668" s="21" t="n">
        <f aca="false">J$1</f>
        <v>38718</v>
      </c>
      <c r="K668" s="21" t="n">
        <f aca="false">K$1</f>
        <v>39083</v>
      </c>
      <c r="L668" s="21" t="n">
        <f aca="false">L$1</f>
        <v>39448</v>
      </c>
    </row>
    <row r="669" customFormat="false" ht="12.75" hidden="false" customHeight="false" outlineLevel="0" collapsed="false">
      <c r="G669" s="115" t="s">
        <v>1596</v>
      </c>
      <c r="H669" s="308"/>
      <c r="I669" s="308"/>
      <c r="J669" s="308"/>
      <c r="K669" s="308"/>
      <c r="L669" s="308"/>
    </row>
    <row r="670" customFormat="false" ht="12.75" hidden="false" customHeight="false" outlineLevel="0" collapsed="false">
      <c r="A670" s="29"/>
      <c r="B670" s="29"/>
      <c r="C670" s="23"/>
      <c r="D670" s="23"/>
      <c r="E670" s="135"/>
      <c r="G670" s="48" t="s">
        <v>402</v>
      </c>
      <c r="H670" s="279" t="n">
        <v>183.422453</v>
      </c>
      <c r="I670" s="279" t="n">
        <v>205.164372</v>
      </c>
      <c r="J670" s="279" t="n">
        <v>300.02</v>
      </c>
      <c r="K670" s="279" t="n">
        <v>604.598454</v>
      </c>
      <c r="L670" s="279" t="n">
        <v>386.557659</v>
      </c>
    </row>
    <row r="671" customFormat="false" ht="12.75" hidden="false" customHeight="false" outlineLevel="0" collapsed="false">
      <c r="A671" s="29"/>
      <c r="B671" s="29"/>
      <c r="C671" s="23"/>
      <c r="D671" s="23"/>
      <c r="E671" s="135"/>
      <c r="G671" s="111" t="s">
        <v>200</v>
      </c>
      <c r="H671" s="204" t="n">
        <v>2.406588</v>
      </c>
      <c r="I671" s="204" t="n">
        <v>11.213548</v>
      </c>
      <c r="J671" s="204" t="n">
        <v>14.74509</v>
      </c>
      <c r="K671" s="204" t="n">
        <v>29.35895</v>
      </c>
      <c r="L671" s="204" t="n">
        <v>21.222235</v>
      </c>
    </row>
    <row r="672" customFormat="false" ht="12.75" hidden="false" customHeight="false" outlineLevel="0" collapsed="false">
      <c r="A672" s="29"/>
      <c r="B672" s="29"/>
      <c r="C672" s="23"/>
      <c r="D672" s="23"/>
      <c r="E672" s="135"/>
      <c r="G672" s="116" t="s">
        <v>201</v>
      </c>
      <c r="H672" s="1020" t="s">
        <v>69</v>
      </c>
      <c r="I672" s="1020" t="s">
        <v>69</v>
      </c>
      <c r="J672" s="1020" t="s">
        <v>69</v>
      </c>
      <c r="K672" s="1020" t="s">
        <v>69</v>
      </c>
      <c r="L672" s="1020" t="s">
        <v>69</v>
      </c>
    </row>
    <row r="673" customFormat="false" ht="12.75" hidden="false" customHeight="false" outlineLevel="0" collapsed="false">
      <c r="A673" s="29"/>
      <c r="B673" s="29"/>
      <c r="C673" s="23"/>
      <c r="D673" s="23"/>
      <c r="E673" s="135"/>
      <c r="G673" s="116" t="s">
        <v>202</v>
      </c>
      <c r="H673" s="1020" t="s">
        <v>69</v>
      </c>
      <c r="I673" s="1020" t="s">
        <v>69</v>
      </c>
      <c r="J673" s="1020" t="s">
        <v>69</v>
      </c>
      <c r="K673" s="1020" t="s">
        <v>69</v>
      </c>
      <c r="L673" s="1020" t="s">
        <v>69</v>
      </c>
    </row>
    <row r="674" customFormat="false" ht="12.75" hidden="false" customHeight="false" outlineLevel="0" collapsed="false">
      <c r="A674" s="29"/>
      <c r="B674" s="29"/>
      <c r="C674" s="23"/>
      <c r="D674" s="23"/>
      <c r="E674" s="135"/>
      <c r="G674" s="50" t="s">
        <v>203</v>
      </c>
      <c r="H674" s="204" t="n">
        <v>181.015865</v>
      </c>
      <c r="I674" s="204" t="n">
        <v>193.950824</v>
      </c>
      <c r="J674" s="204" t="n">
        <v>285.27491</v>
      </c>
      <c r="K674" s="204" t="n">
        <v>575.239504</v>
      </c>
      <c r="L674" s="204" t="n">
        <v>365.335424</v>
      </c>
    </row>
    <row r="675" customFormat="false" ht="12.75" hidden="true" customHeight="false" outlineLevel="0" collapsed="false">
      <c r="A675" s="42"/>
      <c r="B675" s="42"/>
      <c r="C675" s="181"/>
      <c r="D675" s="181"/>
      <c r="E675" s="328"/>
      <c r="F675" s="200"/>
      <c r="G675" s="194" t="s">
        <v>193</v>
      </c>
      <c r="H675" s="1020" t="s">
        <v>69</v>
      </c>
      <c r="I675" s="1020" t="s">
        <v>69</v>
      </c>
      <c r="J675" s="1020" t="s">
        <v>69</v>
      </c>
      <c r="K675" s="1020" t="s">
        <v>69</v>
      </c>
      <c r="L675" s="1020" t="s">
        <v>69</v>
      </c>
    </row>
    <row r="676" customFormat="false" ht="12.75" hidden="false" customHeight="false" outlineLevel="0" collapsed="false">
      <c r="A676" s="29"/>
      <c r="B676" s="29"/>
      <c r="C676" s="23"/>
      <c r="D676" s="23"/>
      <c r="E676" s="135"/>
      <c r="G676" s="113"/>
      <c r="H676" s="308"/>
      <c r="I676" s="308"/>
      <c r="J676" s="308"/>
      <c r="K676" s="308"/>
      <c r="L676" s="308"/>
    </row>
    <row r="677" customFormat="false" ht="12.75" hidden="false" customHeight="false" outlineLevel="0" collapsed="false">
      <c r="A677" s="29"/>
      <c r="B677" s="29"/>
      <c r="C677" s="23"/>
      <c r="D677" s="23"/>
      <c r="E677" s="135"/>
      <c r="G677" s="99" t="s">
        <v>222</v>
      </c>
      <c r="H677" s="1099" t="s">
        <v>69</v>
      </c>
      <c r="I677" s="1099" t="s">
        <v>69</v>
      </c>
      <c r="J677" s="1099" t="s">
        <v>69</v>
      </c>
      <c r="K677" s="1099" t="s">
        <v>69</v>
      </c>
      <c r="L677" s="1099" t="s">
        <v>69</v>
      </c>
    </row>
    <row r="678" customFormat="false" ht="12.75" hidden="true" customHeight="false" outlineLevel="0" collapsed="false">
      <c r="A678" s="42"/>
      <c r="B678" s="42"/>
      <c r="C678" s="181"/>
      <c r="D678" s="181"/>
      <c r="E678" s="328"/>
      <c r="F678" s="200"/>
      <c r="G678" s="194" t="s">
        <v>212</v>
      </c>
      <c r="H678" s="1020" t="s">
        <v>69</v>
      </c>
      <c r="I678" s="1020" t="s">
        <v>69</v>
      </c>
      <c r="J678" s="1020" t="s">
        <v>69</v>
      </c>
      <c r="K678" s="1020" t="s">
        <v>69</v>
      </c>
      <c r="L678" s="1020" t="s">
        <v>69</v>
      </c>
    </row>
    <row r="679" customFormat="false" ht="12.75" hidden="true" customHeight="false" outlineLevel="0" collapsed="false">
      <c r="A679" s="42"/>
      <c r="B679" s="42"/>
      <c r="C679" s="181"/>
      <c r="D679" s="181"/>
      <c r="E679" s="328"/>
      <c r="F679" s="200"/>
      <c r="G679" s="194" t="s">
        <v>213</v>
      </c>
      <c r="H679" s="1020" t="s">
        <v>69</v>
      </c>
      <c r="I679" s="1020" t="s">
        <v>69</v>
      </c>
      <c r="J679" s="1020" t="s">
        <v>69</v>
      </c>
      <c r="K679" s="1020" t="s">
        <v>69</v>
      </c>
      <c r="L679" s="1020" t="s">
        <v>69</v>
      </c>
    </row>
    <row r="680" customFormat="false" ht="12.75" hidden="true" customHeight="false" outlineLevel="0" collapsed="false">
      <c r="A680" s="42"/>
      <c r="B680" s="42"/>
      <c r="C680" s="181"/>
      <c r="D680" s="181"/>
      <c r="E680" s="328"/>
      <c r="F680" s="200"/>
      <c r="G680" s="194" t="s">
        <v>214</v>
      </c>
      <c r="H680" s="1020" t="s">
        <v>69</v>
      </c>
      <c r="I680" s="1020" t="s">
        <v>69</v>
      </c>
      <c r="J680" s="1020" t="s">
        <v>69</v>
      </c>
      <c r="K680" s="1020" t="s">
        <v>69</v>
      </c>
      <c r="L680" s="1020" t="s">
        <v>69</v>
      </c>
    </row>
    <row r="681" customFormat="false" ht="12.75" hidden="true" customHeight="false" outlineLevel="0" collapsed="false">
      <c r="A681" s="42"/>
      <c r="B681" s="42"/>
      <c r="C681" s="181"/>
      <c r="D681" s="181"/>
      <c r="E681" s="328"/>
      <c r="F681" s="200"/>
      <c r="G681" s="194" t="s">
        <v>215</v>
      </c>
      <c r="H681" s="1020" t="s">
        <v>69</v>
      </c>
      <c r="I681" s="1020" t="s">
        <v>69</v>
      </c>
      <c r="J681" s="1020" t="s">
        <v>69</v>
      </c>
      <c r="K681" s="1020" t="s">
        <v>69</v>
      </c>
      <c r="L681" s="1020" t="s">
        <v>69</v>
      </c>
    </row>
    <row r="682" customFormat="false" ht="12.75" hidden="true" customHeight="false" outlineLevel="0" collapsed="false">
      <c r="A682" s="42"/>
      <c r="B682" s="42"/>
      <c r="C682" s="181"/>
      <c r="D682" s="181"/>
      <c r="E682" s="328"/>
      <c r="F682" s="200"/>
      <c r="G682" s="74" t="s">
        <v>216</v>
      </c>
      <c r="H682" s="1020" t="s">
        <v>69</v>
      </c>
      <c r="I682" s="1020" t="s">
        <v>69</v>
      </c>
      <c r="J682" s="1020" t="s">
        <v>69</v>
      </c>
      <c r="K682" s="1020" t="s">
        <v>69</v>
      </c>
      <c r="L682" s="1020" t="s">
        <v>69</v>
      </c>
    </row>
    <row r="683" customFormat="false" ht="12.75" hidden="true" customHeight="false" outlineLevel="0" collapsed="false">
      <c r="A683" s="43"/>
      <c r="B683" s="43"/>
      <c r="C683" s="181"/>
      <c r="D683" s="181"/>
      <c r="E683" s="328"/>
      <c r="F683" s="200"/>
      <c r="G683" s="74" t="s">
        <v>217</v>
      </c>
      <c r="H683" s="1020" t="s">
        <v>69</v>
      </c>
      <c r="I683" s="1020" t="s">
        <v>69</v>
      </c>
      <c r="J683" s="1020" t="s">
        <v>69</v>
      </c>
      <c r="K683" s="1020" t="s">
        <v>69</v>
      </c>
      <c r="L683" s="1020" t="s">
        <v>69</v>
      </c>
    </row>
    <row r="684" customFormat="false" ht="13.5" hidden="true" customHeight="true" outlineLevel="0" collapsed="false">
      <c r="A684" s="43"/>
      <c r="B684" s="43"/>
      <c r="C684" s="181"/>
      <c r="D684" s="181"/>
      <c r="E684" s="328"/>
      <c r="F684" s="200"/>
      <c r="G684" s="1108"/>
      <c r="H684" s="1108"/>
      <c r="I684" s="1108"/>
      <c r="J684" s="1108"/>
      <c r="K684" s="1108"/>
      <c r="L684" s="1108"/>
    </row>
    <row r="685" customFormat="false" ht="12.75" hidden="false" customHeight="false" outlineLevel="0" collapsed="false">
      <c r="G685" s="0"/>
      <c r="H685" s="0"/>
      <c r="I685" s="0"/>
      <c r="J685" s="0"/>
      <c r="K685" s="0"/>
      <c r="L685" s="0"/>
    </row>
    <row r="689" customFormat="false" ht="12.75" hidden="false" customHeight="true" outlineLevel="0" collapsed="false">
      <c r="G689" s="12" t="s">
        <v>224</v>
      </c>
      <c r="H689" s="12"/>
      <c r="I689" s="12"/>
      <c r="J689" s="12"/>
      <c r="K689" s="12"/>
      <c r="L689" s="12"/>
    </row>
    <row r="690" customFormat="false" ht="15" hidden="false" customHeight="true" outlineLevel="0" collapsed="false">
      <c r="G690" s="397" t="s">
        <v>225</v>
      </c>
      <c r="H690" s="397"/>
      <c r="I690" s="397"/>
      <c r="J690" s="397"/>
      <c r="K690" s="397"/>
      <c r="L690" s="397"/>
    </row>
    <row r="691" customFormat="false" ht="12.75" hidden="false" customHeight="false" outlineLevel="0" collapsed="false">
      <c r="G691" s="39" t="s">
        <v>48</v>
      </c>
      <c r="H691" s="4"/>
      <c r="I691" s="4"/>
      <c r="J691" s="4"/>
      <c r="K691" s="9"/>
    </row>
    <row r="692" customFormat="false" ht="12.75" hidden="false" customHeight="false" outlineLevel="0" collapsed="false">
      <c r="G692" s="39"/>
      <c r="H692" s="4"/>
      <c r="I692" s="4"/>
      <c r="J692" s="4"/>
      <c r="K692" s="9"/>
    </row>
    <row r="693" customFormat="false" ht="12.75" hidden="false" customHeight="false" outlineLevel="0" collapsed="false">
      <c r="G693" s="20"/>
      <c r="H693" s="21" t="n">
        <f aca="false">H$1</f>
        <v>37987</v>
      </c>
      <c r="I693" s="21" t="n">
        <f aca="false">I$1</f>
        <v>38353</v>
      </c>
      <c r="J693" s="21" t="n">
        <f aca="false">J$1</f>
        <v>38718</v>
      </c>
      <c r="K693" s="21" t="n">
        <f aca="false">K$1</f>
        <v>39083</v>
      </c>
      <c r="L693" s="21" t="n">
        <f aca="false">L$1</f>
        <v>39448</v>
      </c>
    </row>
    <row r="694" customFormat="false" ht="12.75" hidden="true" customHeight="false" outlineLevel="0" collapsed="false">
      <c r="A694" s="200"/>
      <c r="B694" s="200"/>
      <c r="C694" s="200"/>
      <c r="D694" s="200"/>
      <c r="E694" s="200"/>
      <c r="F694" s="200"/>
      <c r="G694" s="115" t="s">
        <v>1599</v>
      </c>
      <c r="H694" s="308"/>
      <c r="I694" s="308"/>
      <c r="J694" s="308"/>
      <c r="K694" s="308"/>
      <c r="L694" s="308"/>
    </row>
    <row r="695" customFormat="false" ht="12.75" hidden="true" customHeight="false" outlineLevel="0" collapsed="false">
      <c r="A695" s="42"/>
      <c r="B695" s="42"/>
      <c r="C695" s="181"/>
      <c r="D695" s="181"/>
      <c r="E695" s="200"/>
      <c r="F695" s="200"/>
      <c r="G695" s="23" t="s">
        <v>406</v>
      </c>
      <c r="H695" s="308"/>
      <c r="I695" s="308"/>
      <c r="J695" s="308"/>
      <c r="K695" s="308"/>
      <c r="L695" s="308"/>
    </row>
    <row r="696" customFormat="false" ht="12.75" hidden="true" customHeight="false" outlineLevel="0" collapsed="false">
      <c r="A696" s="42"/>
      <c r="B696" s="42"/>
      <c r="C696" s="181"/>
      <c r="D696" s="181"/>
      <c r="E696" s="200"/>
      <c r="F696" s="200"/>
      <c r="G696" s="30" t="s">
        <v>190</v>
      </c>
      <c r="H696" s="1020"/>
      <c r="I696" s="1020"/>
      <c r="J696" s="1020"/>
      <c r="K696" s="1020"/>
      <c r="L696" s="1020"/>
    </row>
    <row r="697" customFormat="false" ht="12.75" hidden="true" customHeight="false" outlineLevel="0" collapsed="false">
      <c r="A697" s="42"/>
      <c r="B697" s="42"/>
      <c r="C697" s="181"/>
      <c r="D697" s="181"/>
      <c r="E697" s="200"/>
      <c r="F697" s="200"/>
      <c r="G697" s="30" t="s">
        <v>191</v>
      </c>
      <c r="H697" s="1020"/>
      <c r="I697" s="1020"/>
      <c r="J697" s="1020"/>
      <c r="K697" s="1020"/>
      <c r="L697" s="1020"/>
    </row>
    <row r="698" customFormat="false" ht="12.75" hidden="true" customHeight="false" outlineLevel="0" collapsed="false">
      <c r="A698" s="42"/>
      <c r="B698" s="42"/>
      <c r="C698" s="181"/>
      <c r="D698" s="181"/>
      <c r="E698" s="200"/>
      <c r="F698" s="200"/>
      <c r="G698" s="30" t="s">
        <v>192</v>
      </c>
      <c r="H698" s="1020"/>
      <c r="I698" s="1020"/>
      <c r="J698" s="1020"/>
      <c r="K698" s="1020"/>
      <c r="L698" s="1020"/>
    </row>
    <row r="699" customFormat="false" ht="12.75" hidden="true" customHeight="false" outlineLevel="0" collapsed="false">
      <c r="A699" s="42"/>
      <c r="B699" s="42"/>
      <c r="C699" s="181"/>
      <c r="D699" s="181"/>
      <c r="E699" s="200"/>
      <c r="F699" s="200"/>
      <c r="G699" s="30" t="s">
        <v>193</v>
      </c>
      <c r="H699" s="1020"/>
      <c r="I699" s="1020"/>
      <c r="J699" s="1020"/>
      <c r="K699" s="1020"/>
      <c r="L699" s="1020"/>
    </row>
    <row r="700" customFormat="false" ht="12.75" hidden="true" customHeight="false" outlineLevel="0" collapsed="false">
      <c r="A700" s="42"/>
      <c r="B700" s="42"/>
      <c r="C700" s="199"/>
      <c r="D700" s="199"/>
      <c r="E700" s="200"/>
      <c r="F700" s="200"/>
      <c r="G700" s="23"/>
      <c r="H700" s="308"/>
      <c r="I700" s="308"/>
      <c r="J700" s="308"/>
      <c r="K700" s="308"/>
      <c r="L700" s="308"/>
    </row>
    <row r="701" customFormat="false" ht="12.75" hidden="true" customHeight="false" outlineLevel="0" collapsed="false">
      <c r="A701" s="42"/>
      <c r="B701" s="42"/>
      <c r="C701" s="181"/>
      <c r="D701" s="181"/>
      <c r="E701" s="200"/>
      <c r="F701" s="200"/>
      <c r="G701" s="3" t="s">
        <v>228</v>
      </c>
      <c r="H701" s="308"/>
      <c r="I701" s="308"/>
      <c r="J701" s="308"/>
      <c r="K701" s="308"/>
      <c r="L701" s="308"/>
    </row>
    <row r="702" customFormat="false" ht="12.75" hidden="true" customHeight="false" outlineLevel="0" collapsed="false">
      <c r="A702" s="42"/>
      <c r="B702" s="42"/>
      <c r="C702" s="181"/>
      <c r="D702" s="181"/>
      <c r="E702" s="200"/>
      <c r="F702" s="200"/>
      <c r="G702" s="182" t="s">
        <v>190</v>
      </c>
      <c r="H702" s="1020"/>
      <c r="I702" s="1020"/>
      <c r="J702" s="1020"/>
      <c r="K702" s="1020"/>
      <c r="L702" s="1020"/>
    </row>
    <row r="703" customFormat="false" ht="12.75" hidden="true" customHeight="false" outlineLevel="0" collapsed="false">
      <c r="A703" s="42"/>
      <c r="B703" s="42"/>
      <c r="C703" s="181"/>
      <c r="D703" s="181"/>
      <c r="E703" s="200"/>
      <c r="F703" s="200"/>
      <c r="G703" s="182" t="s">
        <v>191</v>
      </c>
      <c r="H703" s="1020"/>
      <c r="I703" s="1020"/>
      <c r="J703" s="1020"/>
      <c r="K703" s="1020"/>
      <c r="L703" s="1020"/>
    </row>
    <row r="704" customFormat="false" ht="12.75" hidden="true" customHeight="false" outlineLevel="0" collapsed="false">
      <c r="A704" s="42"/>
      <c r="B704" s="42"/>
      <c r="C704" s="181"/>
      <c r="D704" s="181"/>
      <c r="E704" s="200"/>
      <c r="F704" s="200"/>
      <c r="G704" s="182" t="s">
        <v>192</v>
      </c>
      <c r="H704" s="1020"/>
      <c r="I704" s="1020"/>
      <c r="J704" s="1020"/>
      <c r="K704" s="1020"/>
      <c r="L704" s="1020"/>
    </row>
    <row r="705" customFormat="false" ht="12.75" hidden="true" customHeight="false" outlineLevel="0" collapsed="false">
      <c r="A705" s="42"/>
      <c r="B705" s="42"/>
      <c r="C705" s="181"/>
      <c r="D705" s="181"/>
      <c r="E705" s="200"/>
      <c r="F705" s="200"/>
      <c r="G705" s="182" t="s">
        <v>193</v>
      </c>
      <c r="H705" s="1020"/>
      <c r="I705" s="1020"/>
      <c r="J705" s="1020"/>
      <c r="K705" s="1020"/>
      <c r="L705" s="1020"/>
    </row>
    <row r="706" customFormat="false" ht="12.75" hidden="true" customHeight="false" outlineLevel="0" collapsed="false">
      <c r="A706" s="42"/>
      <c r="B706" s="42"/>
      <c r="C706" s="181"/>
      <c r="D706" s="181"/>
      <c r="E706" s="200"/>
      <c r="F706" s="200"/>
      <c r="G706" s="30"/>
      <c r="H706" s="308"/>
      <c r="I706" s="308"/>
      <c r="J706" s="308"/>
      <c r="K706" s="308"/>
      <c r="L706" s="308"/>
    </row>
    <row r="707" customFormat="false" ht="12.75" hidden="true" customHeight="false" outlineLevel="0" collapsed="false">
      <c r="A707" s="42"/>
      <c r="B707" s="42"/>
      <c r="C707" s="181"/>
      <c r="D707" s="181"/>
      <c r="E707" s="200"/>
      <c r="F707" s="200"/>
      <c r="G707" s="3" t="s">
        <v>229</v>
      </c>
      <c r="H707" s="308"/>
      <c r="I707" s="308"/>
      <c r="J707" s="308"/>
      <c r="K707" s="308"/>
      <c r="L707" s="308"/>
    </row>
    <row r="708" customFormat="false" ht="12.75" hidden="true" customHeight="false" outlineLevel="0" collapsed="false">
      <c r="A708" s="42"/>
      <c r="B708" s="42"/>
      <c r="C708" s="181"/>
      <c r="D708" s="181"/>
      <c r="E708" s="200"/>
      <c r="F708" s="200"/>
      <c r="G708" s="182" t="s">
        <v>190</v>
      </c>
      <c r="H708" s="1020"/>
      <c r="I708" s="1020"/>
      <c r="J708" s="1020"/>
      <c r="K708" s="1020"/>
      <c r="L708" s="1020"/>
    </row>
    <row r="709" customFormat="false" ht="12.75" hidden="true" customHeight="false" outlineLevel="0" collapsed="false">
      <c r="A709" s="42"/>
      <c r="B709" s="42"/>
      <c r="C709" s="181"/>
      <c r="D709" s="181"/>
      <c r="E709" s="200"/>
      <c r="F709" s="200"/>
      <c r="G709" s="182" t="s">
        <v>191</v>
      </c>
      <c r="H709" s="1020"/>
      <c r="I709" s="1020"/>
      <c r="J709" s="1020"/>
      <c r="K709" s="1020"/>
      <c r="L709" s="1020"/>
    </row>
    <row r="710" customFormat="false" ht="12.75" hidden="true" customHeight="false" outlineLevel="0" collapsed="false">
      <c r="A710" s="42"/>
      <c r="B710" s="42"/>
      <c r="C710" s="181"/>
      <c r="D710" s="181"/>
      <c r="E710" s="200"/>
      <c r="F710" s="200"/>
      <c r="G710" s="182" t="s">
        <v>192</v>
      </c>
      <c r="H710" s="1020"/>
      <c r="I710" s="1020"/>
      <c r="J710" s="1020"/>
      <c r="K710" s="1020"/>
      <c r="L710" s="1020"/>
    </row>
    <row r="711" customFormat="false" ht="12.75" hidden="true" customHeight="false" outlineLevel="0" collapsed="false">
      <c r="A711" s="42"/>
      <c r="B711" s="42"/>
      <c r="C711" s="181"/>
      <c r="D711" s="181"/>
      <c r="E711" s="200"/>
      <c r="F711" s="200"/>
      <c r="G711" s="74" t="s">
        <v>193</v>
      </c>
      <c r="H711" s="1020"/>
      <c r="I711" s="1020"/>
      <c r="J711" s="1020"/>
      <c r="K711" s="1020"/>
      <c r="L711" s="1020"/>
    </row>
    <row r="712" customFormat="false" ht="12.75" hidden="true" customHeight="false" outlineLevel="0" collapsed="false">
      <c r="A712" s="200"/>
      <c r="B712" s="200"/>
      <c r="C712" s="200"/>
      <c r="D712" s="200"/>
      <c r="E712" s="200"/>
      <c r="F712" s="200"/>
      <c r="G712" s="23"/>
      <c r="H712" s="308"/>
      <c r="I712" s="308"/>
      <c r="J712" s="308"/>
      <c r="K712" s="308"/>
      <c r="L712" s="308"/>
    </row>
    <row r="713" customFormat="false" ht="12.75" hidden="false" customHeight="false" outlineLevel="0" collapsed="false">
      <c r="G713" s="115" t="s">
        <v>1600</v>
      </c>
      <c r="H713" s="308"/>
      <c r="I713" s="308"/>
      <c r="J713" s="308"/>
      <c r="K713" s="308"/>
      <c r="L713" s="308"/>
    </row>
    <row r="714" customFormat="false" ht="12.75" hidden="false" customHeight="false" outlineLevel="0" collapsed="false">
      <c r="A714" s="29"/>
      <c r="B714" s="29"/>
      <c r="C714" s="23"/>
      <c r="D714" s="23"/>
      <c r="G714" s="23" t="s">
        <v>406</v>
      </c>
      <c r="H714" s="308" t="n">
        <v>62</v>
      </c>
      <c r="I714" s="308" t="n">
        <v>64</v>
      </c>
      <c r="J714" s="308" t="n">
        <v>64</v>
      </c>
      <c r="K714" s="308" t="n">
        <v>65</v>
      </c>
      <c r="L714" s="308" t="n">
        <v>66</v>
      </c>
    </row>
    <row r="715" customFormat="false" ht="12.75" hidden="false" customHeight="false" outlineLevel="0" collapsed="false">
      <c r="A715" s="29"/>
      <c r="B715" s="29"/>
      <c r="C715" s="23"/>
      <c r="D715" s="23"/>
      <c r="G715" s="30" t="s">
        <v>190</v>
      </c>
      <c r="H715" s="1020" t="s">
        <v>69</v>
      </c>
      <c r="I715" s="1020" t="s">
        <v>69</v>
      </c>
      <c r="J715" s="1020" t="s">
        <v>69</v>
      </c>
      <c r="K715" s="1020" t="s">
        <v>69</v>
      </c>
      <c r="L715" s="1020" t="s">
        <v>69</v>
      </c>
    </row>
    <row r="716" customFormat="false" ht="12.75" hidden="false" customHeight="false" outlineLevel="0" collapsed="false">
      <c r="A716" s="29"/>
      <c r="B716" s="29"/>
      <c r="C716" s="23"/>
      <c r="D716" s="23"/>
      <c r="G716" s="30" t="s">
        <v>191</v>
      </c>
      <c r="H716" s="1020" t="s">
        <v>69</v>
      </c>
      <c r="I716" s="1020" t="s">
        <v>69</v>
      </c>
      <c r="J716" s="1020" t="s">
        <v>69</v>
      </c>
      <c r="K716" s="1020" t="s">
        <v>69</v>
      </c>
      <c r="L716" s="1020" t="s">
        <v>69</v>
      </c>
    </row>
    <row r="717" customFormat="false" ht="12.75" hidden="false" customHeight="false" outlineLevel="0" collapsed="false">
      <c r="A717" s="29"/>
      <c r="B717" s="29"/>
      <c r="C717" s="23"/>
      <c r="D717" s="23"/>
      <c r="G717" s="30" t="s">
        <v>192</v>
      </c>
      <c r="H717" s="1020" t="s">
        <v>69</v>
      </c>
      <c r="I717" s="1020" t="s">
        <v>69</v>
      </c>
      <c r="J717" s="1020" t="s">
        <v>69</v>
      </c>
      <c r="K717" s="1020" t="s">
        <v>69</v>
      </c>
      <c r="L717" s="1020" t="s">
        <v>69</v>
      </c>
    </row>
    <row r="718" customFormat="false" ht="12.75" hidden="false" customHeight="false" outlineLevel="0" collapsed="false">
      <c r="A718" s="29"/>
      <c r="B718" s="29"/>
      <c r="C718" s="23"/>
      <c r="D718" s="23"/>
      <c r="G718" s="30" t="s">
        <v>193</v>
      </c>
      <c r="H718" s="1020" t="s">
        <v>69</v>
      </c>
      <c r="I718" s="1020" t="s">
        <v>69</v>
      </c>
      <c r="J718" s="1020" t="s">
        <v>69</v>
      </c>
      <c r="K718" s="1020" t="s">
        <v>69</v>
      </c>
      <c r="L718" s="1020" t="s">
        <v>69</v>
      </c>
    </row>
    <row r="719" customFormat="false" ht="12.75" hidden="false" customHeight="false" outlineLevel="0" collapsed="false">
      <c r="A719" s="29"/>
      <c r="B719" s="29"/>
      <c r="C719" s="115"/>
      <c r="D719" s="115"/>
      <c r="G719" s="23"/>
      <c r="H719" s="308"/>
      <c r="I719" s="308"/>
      <c r="J719" s="308"/>
      <c r="K719" s="308"/>
      <c r="L719" s="308"/>
    </row>
    <row r="720" customFormat="false" ht="12.75" hidden="false" customHeight="false" outlineLevel="0" collapsed="false">
      <c r="A720" s="29"/>
      <c r="B720" s="29"/>
      <c r="C720" s="23"/>
      <c r="D720" s="23"/>
      <c r="G720" s="3" t="s">
        <v>228</v>
      </c>
      <c r="H720" s="308" t="s">
        <v>69</v>
      </c>
      <c r="I720" s="308" t="s">
        <v>69</v>
      </c>
      <c r="J720" s="308" t="s">
        <v>69</v>
      </c>
      <c r="K720" s="308" t="s">
        <v>69</v>
      </c>
      <c r="L720" s="308" t="s">
        <v>69</v>
      </c>
    </row>
    <row r="721" customFormat="false" ht="12.75" hidden="true" customHeight="false" outlineLevel="0" collapsed="false">
      <c r="A721" s="42"/>
      <c r="B721" s="42"/>
      <c r="C721" s="181"/>
      <c r="D721" s="181"/>
      <c r="E721" s="200"/>
      <c r="F721" s="200"/>
      <c r="G721" s="182" t="s">
        <v>190</v>
      </c>
      <c r="H721" s="1020" t="s">
        <v>69</v>
      </c>
      <c r="I721" s="1020" t="s">
        <v>69</v>
      </c>
      <c r="J721" s="1020" t="s">
        <v>69</v>
      </c>
      <c r="K721" s="1020" t="s">
        <v>69</v>
      </c>
      <c r="L721" s="1020" t="s">
        <v>69</v>
      </c>
    </row>
    <row r="722" customFormat="false" ht="12.75" hidden="true" customHeight="false" outlineLevel="0" collapsed="false">
      <c r="A722" s="42"/>
      <c r="B722" s="42"/>
      <c r="C722" s="181"/>
      <c r="D722" s="181"/>
      <c r="E722" s="200"/>
      <c r="F722" s="200"/>
      <c r="G722" s="182" t="s">
        <v>191</v>
      </c>
      <c r="H722" s="1020" t="s">
        <v>69</v>
      </c>
      <c r="I722" s="1020" t="s">
        <v>69</v>
      </c>
      <c r="J722" s="1020" t="s">
        <v>69</v>
      </c>
      <c r="K722" s="1020" t="s">
        <v>69</v>
      </c>
      <c r="L722" s="1020" t="s">
        <v>69</v>
      </c>
    </row>
    <row r="723" customFormat="false" ht="12.75" hidden="true" customHeight="false" outlineLevel="0" collapsed="false">
      <c r="A723" s="42"/>
      <c r="B723" s="42"/>
      <c r="C723" s="181"/>
      <c r="D723" s="181"/>
      <c r="E723" s="200"/>
      <c r="F723" s="200"/>
      <c r="G723" s="182" t="s">
        <v>192</v>
      </c>
      <c r="H723" s="1020" t="s">
        <v>69</v>
      </c>
      <c r="I723" s="1020" t="s">
        <v>69</v>
      </c>
      <c r="J723" s="1020" t="s">
        <v>69</v>
      </c>
      <c r="K723" s="1020" t="s">
        <v>69</v>
      </c>
      <c r="L723" s="1020" t="s">
        <v>69</v>
      </c>
    </row>
    <row r="724" customFormat="false" ht="12.75" hidden="true" customHeight="false" outlineLevel="0" collapsed="false">
      <c r="A724" s="42"/>
      <c r="B724" s="42"/>
      <c r="C724" s="181"/>
      <c r="D724" s="181"/>
      <c r="E724" s="200"/>
      <c r="F724" s="200"/>
      <c r="G724" s="182" t="s">
        <v>193</v>
      </c>
      <c r="H724" s="1020" t="s">
        <v>69</v>
      </c>
      <c r="I724" s="1020" t="s">
        <v>69</v>
      </c>
      <c r="J724" s="1020" t="s">
        <v>69</v>
      </c>
      <c r="K724" s="1020" t="s">
        <v>69</v>
      </c>
      <c r="L724" s="1020" t="s">
        <v>69</v>
      </c>
    </row>
    <row r="725" customFormat="false" ht="12.75" hidden="false" customHeight="false" outlineLevel="0" collapsed="false">
      <c r="A725" s="29"/>
      <c r="B725" s="29"/>
      <c r="C725" s="23"/>
      <c r="D725" s="23"/>
      <c r="G725" s="30"/>
      <c r="H725" s="308"/>
      <c r="I725" s="308"/>
      <c r="J725" s="308"/>
      <c r="K725" s="308"/>
      <c r="L725" s="308"/>
    </row>
    <row r="726" customFormat="false" ht="12.75" hidden="false" customHeight="false" outlineLevel="0" collapsed="false">
      <c r="A726" s="29"/>
      <c r="B726" s="29"/>
      <c r="C726" s="23"/>
      <c r="D726" s="23"/>
      <c r="G726" s="20" t="s">
        <v>229</v>
      </c>
      <c r="H726" s="1099" t="s">
        <v>69</v>
      </c>
      <c r="I726" s="1099" t="s">
        <v>69</v>
      </c>
      <c r="J726" s="1099" t="s">
        <v>69</v>
      </c>
      <c r="K726" s="1099" t="s">
        <v>69</v>
      </c>
      <c r="L726" s="1099" t="s">
        <v>69</v>
      </c>
    </row>
    <row r="727" customFormat="false" ht="12.75" hidden="true" customHeight="false" outlineLevel="0" collapsed="false">
      <c r="A727" s="42"/>
      <c r="B727" s="42"/>
      <c r="C727" s="181"/>
      <c r="D727" s="181"/>
      <c r="E727" s="200"/>
      <c r="F727" s="200"/>
      <c r="G727" s="182" t="s">
        <v>190</v>
      </c>
      <c r="H727" s="1020" t="s">
        <v>69</v>
      </c>
      <c r="I727" s="1020" t="s">
        <v>69</v>
      </c>
      <c r="J727" s="1020" t="s">
        <v>69</v>
      </c>
      <c r="K727" s="1020" t="s">
        <v>69</v>
      </c>
      <c r="L727" s="1020" t="s">
        <v>69</v>
      </c>
    </row>
    <row r="728" customFormat="false" ht="12.75" hidden="true" customHeight="false" outlineLevel="0" collapsed="false">
      <c r="A728" s="42"/>
      <c r="B728" s="42"/>
      <c r="C728" s="181"/>
      <c r="D728" s="181"/>
      <c r="E728" s="200"/>
      <c r="F728" s="200"/>
      <c r="G728" s="182" t="s">
        <v>191</v>
      </c>
      <c r="H728" s="1020" t="s">
        <v>69</v>
      </c>
      <c r="I728" s="1020" t="s">
        <v>69</v>
      </c>
      <c r="J728" s="1020" t="s">
        <v>69</v>
      </c>
      <c r="K728" s="1020" t="s">
        <v>69</v>
      </c>
      <c r="L728" s="1020" t="s">
        <v>69</v>
      </c>
    </row>
    <row r="729" customFormat="false" ht="12.75" hidden="true" customHeight="false" outlineLevel="0" collapsed="false">
      <c r="A729" s="42"/>
      <c r="B729" s="42"/>
      <c r="C729" s="181"/>
      <c r="D729" s="181"/>
      <c r="E729" s="200"/>
      <c r="F729" s="200"/>
      <c r="G729" s="182" t="s">
        <v>192</v>
      </c>
      <c r="H729" s="1020" t="s">
        <v>69</v>
      </c>
      <c r="I729" s="1020" t="s">
        <v>69</v>
      </c>
      <c r="J729" s="1020" t="s">
        <v>69</v>
      </c>
      <c r="K729" s="1020" t="s">
        <v>69</v>
      </c>
      <c r="L729" s="1020" t="s">
        <v>69</v>
      </c>
    </row>
    <row r="730" customFormat="false" ht="12.75" hidden="true" customHeight="false" outlineLevel="0" collapsed="false">
      <c r="A730" s="42"/>
      <c r="B730" s="42"/>
      <c r="C730" s="181"/>
      <c r="D730" s="181"/>
      <c r="E730" s="200"/>
      <c r="F730" s="200"/>
      <c r="G730" s="74" t="s">
        <v>193</v>
      </c>
      <c r="H730" s="1020" t="s">
        <v>69</v>
      </c>
      <c r="I730" s="1020" t="s">
        <v>69</v>
      </c>
      <c r="J730" s="1020" t="s">
        <v>69</v>
      </c>
      <c r="K730" s="1020" t="s">
        <v>69</v>
      </c>
      <c r="L730" s="1020" t="s">
        <v>69</v>
      </c>
    </row>
    <row r="731" customFormat="false" ht="12.75" hidden="true" customHeight="false" outlineLevel="0" collapsed="false">
      <c r="A731" s="200"/>
      <c r="B731" s="200"/>
      <c r="C731" s="200"/>
      <c r="D731" s="200"/>
      <c r="E731" s="200"/>
      <c r="F731" s="200"/>
      <c r="G731" s="23"/>
      <c r="H731" s="308"/>
      <c r="I731" s="308"/>
      <c r="J731" s="308"/>
      <c r="K731" s="308"/>
      <c r="L731" s="308"/>
    </row>
    <row r="732" customFormat="false" ht="12.75" hidden="true" customHeight="false" outlineLevel="0" collapsed="false">
      <c r="A732" s="200"/>
      <c r="B732" s="200"/>
      <c r="C732" s="200"/>
      <c r="D732" s="200"/>
      <c r="E732" s="200"/>
      <c r="F732" s="200"/>
      <c r="G732" s="115" t="s">
        <v>1589</v>
      </c>
      <c r="H732" s="308"/>
      <c r="I732" s="308"/>
      <c r="J732" s="308"/>
      <c r="K732" s="308"/>
      <c r="L732" s="308"/>
    </row>
    <row r="733" customFormat="false" ht="12.75" hidden="true" customHeight="false" outlineLevel="0" collapsed="false">
      <c r="A733" s="42"/>
      <c r="B733" s="42"/>
      <c r="C733" s="181"/>
      <c r="D733" s="181"/>
      <c r="E733" s="200"/>
      <c r="F733" s="200"/>
      <c r="G733" s="23" t="s">
        <v>406</v>
      </c>
      <c r="H733" s="308" t="n">
        <v>67</v>
      </c>
      <c r="I733" s="308" t="n">
        <v>64</v>
      </c>
      <c r="J733" s="308" t="n">
        <v>57</v>
      </c>
      <c r="K733" s="308" t="n">
        <v>58</v>
      </c>
      <c r="L733" s="1109" t="s">
        <v>69</v>
      </c>
    </row>
    <row r="734" customFormat="false" ht="12.75" hidden="true" customHeight="false" outlineLevel="0" collapsed="false">
      <c r="A734" s="42"/>
      <c r="B734" s="42"/>
      <c r="C734" s="181"/>
      <c r="D734" s="181"/>
      <c r="E734" s="200"/>
      <c r="F734" s="200"/>
      <c r="G734" s="30" t="s">
        <v>190</v>
      </c>
      <c r="H734" s="1020" t="s">
        <v>69</v>
      </c>
      <c r="I734" s="1020" t="s">
        <v>69</v>
      </c>
      <c r="J734" s="1020" t="s">
        <v>69</v>
      </c>
      <c r="K734" s="1020" t="s">
        <v>69</v>
      </c>
      <c r="L734" s="1110" t="s">
        <v>69</v>
      </c>
    </row>
    <row r="735" customFormat="false" ht="12.75" hidden="true" customHeight="false" outlineLevel="0" collapsed="false">
      <c r="A735" s="42"/>
      <c r="B735" s="42"/>
      <c r="C735" s="181"/>
      <c r="D735" s="181"/>
      <c r="E735" s="200"/>
      <c r="F735" s="200"/>
      <c r="G735" s="30" t="s">
        <v>191</v>
      </c>
      <c r="H735" s="1020" t="s">
        <v>69</v>
      </c>
      <c r="I735" s="1020" t="s">
        <v>69</v>
      </c>
      <c r="J735" s="1020" t="s">
        <v>69</v>
      </c>
      <c r="K735" s="1020" t="s">
        <v>69</v>
      </c>
      <c r="L735" s="1110" t="s">
        <v>69</v>
      </c>
    </row>
    <row r="736" customFormat="false" ht="12.75" hidden="true" customHeight="false" outlineLevel="0" collapsed="false">
      <c r="A736" s="42"/>
      <c r="B736" s="42"/>
      <c r="C736" s="181"/>
      <c r="D736" s="181"/>
      <c r="E736" s="200"/>
      <c r="F736" s="200"/>
      <c r="G736" s="30" t="s">
        <v>192</v>
      </c>
      <c r="H736" s="1020" t="s">
        <v>69</v>
      </c>
      <c r="I736" s="1020" t="s">
        <v>69</v>
      </c>
      <c r="J736" s="1020" t="s">
        <v>69</v>
      </c>
      <c r="K736" s="1020" t="s">
        <v>69</v>
      </c>
      <c r="L736" s="1110" t="s">
        <v>69</v>
      </c>
    </row>
    <row r="737" customFormat="false" ht="12.75" hidden="true" customHeight="false" outlineLevel="0" collapsed="false">
      <c r="A737" s="42"/>
      <c r="B737" s="42"/>
      <c r="C737" s="181"/>
      <c r="D737" s="181"/>
      <c r="E737" s="200"/>
      <c r="F737" s="200"/>
      <c r="G737" s="30" t="s">
        <v>193</v>
      </c>
      <c r="H737" s="1020" t="s">
        <v>69</v>
      </c>
      <c r="I737" s="1020" t="s">
        <v>69</v>
      </c>
      <c r="J737" s="1020" t="s">
        <v>69</v>
      </c>
      <c r="K737" s="1020" t="s">
        <v>69</v>
      </c>
      <c r="L737" s="1110" t="s">
        <v>69</v>
      </c>
    </row>
    <row r="738" customFormat="false" ht="12.75" hidden="true" customHeight="false" outlineLevel="0" collapsed="false">
      <c r="A738" s="42"/>
      <c r="B738" s="42"/>
      <c r="C738" s="199"/>
      <c r="D738" s="199"/>
      <c r="E738" s="200"/>
      <c r="F738" s="200"/>
      <c r="G738" s="23"/>
      <c r="H738" s="308"/>
      <c r="I738" s="308"/>
      <c r="J738" s="308"/>
      <c r="K738" s="308"/>
      <c r="L738" s="308"/>
    </row>
    <row r="739" customFormat="false" ht="12.75" hidden="true" customHeight="false" outlineLevel="0" collapsed="false">
      <c r="A739" s="42"/>
      <c r="B739" s="42"/>
      <c r="C739" s="181"/>
      <c r="D739" s="181"/>
      <c r="E739" s="200"/>
      <c r="F739" s="200"/>
      <c r="G739" s="3" t="s">
        <v>228</v>
      </c>
      <c r="H739" s="308" t="s">
        <v>69</v>
      </c>
      <c r="I739" s="308" t="s">
        <v>69</v>
      </c>
      <c r="J739" s="308" t="s">
        <v>69</v>
      </c>
      <c r="K739" s="308" t="s">
        <v>69</v>
      </c>
      <c r="L739" s="1111" t="s">
        <v>69</v>
      </c>
    </row>
    <row r="740" customFormat="false" ht="12.75" hidden="true" customHeight="false" outlineLevel="0" collapsed="false">
      <c r="A740" s="42"/>
      <c r="B740" s="42"/>
      <c r="C740" s="181"/>
      <c r="D740" s="181"/>
      <c r="E740" s="200"/>
      <c r="F740" s="200"/>
      <c r="G740" s="182" t="s">
        <v>190</v>
      </c>
      <c r="H740" s="1020" t="s">
        <v>69</v>
      </c>
      <c r="I740" s="1020" t="s">
        <v>69</v>
      </c>
      <c r="J740" s="1020" t="s">
        <v>69</v>
      </c>
      <c r="K740" s="1020" t="s">
        <v>69</v>
      </c>
      <c r="L740" s="1110" t="s">
        <v>69</v>
      </c>
    </row>
    <row r="741" customFormat="false" ht="12.75" hidden="true" customHeight="false" outlineLevel="0" collapsed="false">
      <c r="A741" s="42"/>
      <c r="B741" s="42"/>
      <c r="C741" s="181"/>
      <c r="D741" s="181"/>
      <c r="E741" s="200"/>
      <c r="F741" s="200"/>
      <c r="G741" s="182" t="s">
        <v>191</v>
      </c>
      <c r="H741" s="1020" t="s">
        <v>69</v>
      </c>
      <c r="I741" s="1020" t="s">
        <v>69</v>
      </c>
      <c r="J741" s="1020" t="s">
        <v>69</v>
      </c>
      <c r="K741" s="1020" t="s">
        <v>69</v>
      </c>
      <c r="L741" s="1110" t="s">
        <v>69</v>
      </c>
    </row>
    <row r="742" customFormat="false" ht="12.75" hidden="true" customHeight="false" outlineLevel="0" collapsed="false">
      <c r="A742" s="42"/>
      <c r="B742" s="42"/>
      <c r="C742" s="181"/>
      <c r="D742" s="181"/>
      <c r="E742" s="200"/>
      <c r="F742" s="200"/>
      <c r="G742" s="182" t="s">
        <v>192</v>
      </c>
      <c r="H742" s="1020" t="s">
        <v>69</v>
      </c>
      <c r="I742" s="1020" t="s">
        <v>69</v>
      </c>
      <c r="J742" s="1020" t="s">
        <v>69</v>
      </c>
      <c r="K742" s="1020" t="s">
        <v>69</v>
      </c>
      <c r="L742" s="1110" t="s">
        <v>69</v>
      </c>
    </row>
    <row r="743" customFormat="false" ht="12.75" hidden="true" customHeight="false" outlineLevel="0" collapsed="false">
      <c r="A743" s="42"/>
      <c r="B743" s="42"/>
      <c r="C743" s="181"/>
      <c r="D743" s="181"/>
      <c r="E743" s="200"/>
      <c r="F743" s="200"/>
      <c r="G743" s="182" t="s">
        <v>193</v>
      </c>
      <c r="H743" s="1020" t="s">
        <v>69</v>
      </c>
      <c r="I743" s="1020" t="s">
        <v>69</v>
      </c>
      <c r="J743" s="1020" t="s">
        <v>69</v>
      </c>
      <c r="K743" s="1020" t="s">
        <v>69</v>
      </c>
      <c r="L743" s="1110" t="s">
        <v>69</v>
      </c>
    </row>
    <row r="744" customFormat="false" ht="12.75" hidden="true" customHeight="false" outlineLevel="0" collapsed="false">
      <c r="A744" s="42"/>
      <c r="B744" s="42"/>
      <c r="C744" s="181"/>
      <c r="D744" s="181"/>
      <c r="E744" s="200"/>
      <c r="F744" s="200"/>
      <c r="G744" s="30"/>
      <c r="H744" s="308"/>
      <c r="I744" s="308"/>
      <c r="J744" s="308"/>
      <c r="K744" s="308"/>
      <c r="L744" s="308"/>
    </row>
    <row r="745" customFormat="false" ht="12.75" hidden="true" customHeight="false" outlineLevel="0" collapsed="false">
      <c r="A745" s="42"/>
      <c r="B745" s="42"/>
      <c r="C745" s="181"/>
      <c r="D745" s="181"/>
      <c r="E745" s="200"/>
      <c r="F745" s="200"/>
      <c r="G745" s="20" t="s">
        <v>229</v>
      </c>
      <c r="H745" s="1099" t="s">
        <v>69</v>
      </c>
      <c r="I745" s="1099" t="s">
        <v>69</v>
      </c>
      <c r="J745" s="1099" t="s">
        <v>69</v>
      </c>
      <c r="K745" s="1099" t="s">
        <v>69</v>
      </c>
      <c r="L745" s="1112" t="s">
        <v>69</v>
      </c>
    </row>
    <row r="746" customFormat="false" ht="12.75" hidden="true" customHeight="false" outlineLevel="0" collapsed="false">
      <c r="A746" s="42"/>
      <c r="B746" s="42"/>
      <c r="C746" s="181"/>
      <c r="D746" s="181"/>
      <c r="E746" s="200"/>
      <c r="F746" s="200"/>
      <c r="G746" s="182" t="s">
        <v>190</v>
      </c>
      <c r="H746" s="1020" t="s">
        <v>69</v>
      </c>
      <c r="I746" s="1020" t="s">
        <v>69</v>
      </c>
      <c r="J746" s="1020" t="s">
        <v>69</v>
      </c>
      <c r="K746" s="1020" t="s">
        <v>69</v>
      </c>
      <c r="L746" s="1110" t="s">
        <v>69</v>
      </c>
    </row>
    <row r="747" customFormat="false" ht="12.75" hidden="true" customHeight="false" outlineLevel="0" collapsed="false">
      <c r="A747" s="42"/>
      <c r="B747" s="42"/>
      <c r="C747" s="181"/>
      <c r="D747" s="181"/>
      <c r="E747" s="200"/>
      <c r="F747" s="200"/>
      <c r="G747" s="182" t="s">
        <v>191</v>
      </c>
      <c r="H747" s="1020" t="s">
        <v>69</v>
      </c>
      <c r="I747" s="1020" t="s">
        <v>69</v>
      </c>
      <c r="J747" s="1020" t="s">
        <v>69</v>
      </c>
      <c r="K747" s="1020" t="s">
        <v>69</v>
      </c>
      <c r="L747" s="1110" t="s">
        <v>69</v>
      </c>
    </row>
    <row r="748" customFormat="false" ht="12.75" hidden="true" customHeight="false" outlineLevel="0" collapsed="false">
      <c r="A748" s="42"/>
      <c r="B748" s="42"/>
      <c r="C748" s="181"/>
      <c r="D748" s="181"/>
      <c r="E748" s="200"/>
      <c r="F748" s="200"/>
      <c r="G748" s="182" t="s">
        <v>192</v>
      </c>
      <c r="H748" s="1020" t="s">
        <v>69</v>
      </c>
      <c r="I748" s="1020" t="s">
        <v>69</v>
      </c>
      <c r="J748" s="1020" t="s">
        <v>69</v>
      </c>
      <c r="K748" s="1020" t="s">
        <v>69</v>
      </c>
      <c r="L748" s="1110" t="s">
        <v>69</v>
      </c>
    </row>
    <row r="749" customFormat="false" ht="12.75" hidden="true" customHeight="false" outlineLevel="0" collapsed="false">
      <c r="A749" s="42"/>
      <c r="B749" s="42"/>
      <c r="C749" s="181"/>
      <c r="D749" s="181"/>
      <c r="E749" s="200"/>
      <c r="F749" s="200"/>
      <c r="G749" s="74" t="s">
        <v>193</v>
      </c>
      <c r="H749" s="1020" t="s">
        <v>69</v>
      </c>
      <c r="I749" s="1020" t="s">
        <v>69</v>
      </c>
      <c r="J749" s="1020" t="s">
        <v>69</v>
      </c>
      <c r="K749" s="1020" t="s">
        <v>69</v>
      </c>
      <c r="L749" s="1110" t="s">
        <v>69</v>
      </c>
    </row>
    <row r="750" customFormat="false" ht="12.75" hidden="true" customHeight="false" outlineLevel="0" collapsed="false">
      <c r="A750" s="42"/>
      <c r="B750" s="42"/>
      <c r="C750" s="181"/>
      <c r="D750" s="181"/>
      <c r="E750" s="200"/>
      <c r="F750" s="200"/>
      <c r="G750" s="1113"/>
      <c r="H750" s="1113"/>
      <c r="I750" s="1113"/>
      <c r="J750" s="1113"/>
      <c r="K750" s="1113"/>
      <c r="L750" s="1113"/>
    </row>
    <row r="751" customFormat="false" ht="12.75" hidden="false" customHeight="false" outlineLevel="0" collapsed="false">
      <c r="G751" s="0"/>
      <c r="H751" s="0"/>
      <c r="I751" s="0"/>
      <c r="J751" s="0"/>
      <c r="K751" s="0"/>
      <c r="L751" s="0"/>
    </row>
    <row r="755" customFormat="false" ht="12.75" hidden="false" customHeight="false" outlineLevel="0" collapsed="false">
      <c r="G755" s="12" t="s">
        <v>231</v>
      </c>
      <c r="H755" s="12"/>
      <c r="I755" s="12"/>
      <c r="J755" s="12"/>
      <c r="K755" s="12"/>
      <c r="L755" s="12"/>
    </row>
    <row r="756" customFormat="false" ht="15" hidden="false" customHeight="false" outlineLevel="0" collapsed="false">
      <c r="G756" s="397" t="s">
        <v>232</v>
      </c>
      <c r="H756" s="397"/>
      <c r="I756" s="397"/>
      <c r="J756" s="397"/>
      <c r="K756" s="397"/>
      <c r="L756" s="397"/>
    </row>
    <row r="757" customFormat="false" ht="12.75" hidden="false" customHeight="false" outlineLevel="0" collapsed="false">
      <c r="G757" s="39" t="s">
        <v>1601</v>
      </c>
      <c r="H757" s="4"/>
      <c r="I757" s="4"/>
      <c r="J757" s="4"/>
      <c r="K757" s="9"/>
    </row>
    <row r="758" customFormat="false" ht="12.75" hidden="false" customHeight="false" outlineLevel="0" collapsed="false">
      <c r="G758" s="39"/>
      <c r="H758" s="4"/>
      <c r="I758" s="4"/>
      <c r="J758" s="4"/>
      <c r="K758" s="9"/>
    </row>
    <row r="759" customFormat="false" ht="12.75" hidden="false" customHeight="false" outlineLevel="0" collapsed="false">
      <c r="G759" s="20"/>
      <c r="H759" s="21" t="n">
        <f aca="false">H$1</f>
        <v>37987</v>
      </c>
      <c r="I759" s="21" t="n">
        <f aca="false">I$1</f>
        <v>38353</v>
      </c>
      <c r="J759" s="21" t="n">
        <f aca="false">J$1</f>
        <v>38718</v>
      </c>
      <c r="K759" s="21" t="n">
        <f aca="false">K$1</f>
        <v>39083</v>
      </c>
      <c r="L759" s="21" t="n">
        <f aca="false">L$1</f>
        <v>39448</v>
      </c>
    </row>
    <row r="760" customFormat="false" ht="12.75" hidden="true" customHeight="false" outlineLevel="0" collapsed="false">
      <c r="A760" s="200"/>
      <c r="B760" s="200"/>
      <c r="C760" s="200"/>
      <c r="D760" s="200"/>
      <c r="E760" s="200"/>
      <c r="F760" s="200"/>
      <c r="G760" s="115" t="s">
        <v>1599</v>
      </c>
      <c r="H760" s="308"/>
      <c r="I760" s="308"/>
      <c r="J760" s="308"/>
      <c r="K760" s="308"/>
      <c r="L760" s="308"/>
    </row>
    <row r="761" customFormat="false" ht="25.5" hidden="true" customHeight="false" outlineLevel="0" collapsed="false">
      <c r="A761" s="42"/>
      <c r="B761" s="42"/>
      <c r="C761" s="181"/>
      <c r="D761" s="181"/>
      <c r="E761" s="328"/>
      <c r="F761" s="200"/>
      <c r="G761" s="40" t="s">
        <v>233</v>
      </c>
      <c r="H761" s="308"/>
      <c r="I761" s="308"/>
      <c r="J761" s="308"/>
      <c r="K761" s="308"/>
      <c r="L761" s="308"/>
    </row>
    <row r="762" customFormat="false" ht="12.75" hidden="true" customHeight="false" outlineLevel="0" collapsed="false">
      <c r="A762" s="42"/>
      <c r="B762" s="42"/>
      <c r="C762" s="181"/>
      <c r="D762" s="181"/>
      <c r="E762" s="43"/>
      <c r="F762" s="200"/>
      <c r="H762" s="308"/>
      <c r="I762" s="308"/>
      <c r="J762" s="308"/>
      <c r="K762" s="308"/>
      <c r="L762" s="308"/>
    </row>
    <row r="763" customFormat="false" ht="12.75" hidden="true" customHeight="false" outlineLevel="0" collapsed="false">
      <c r="A763" s="42"/>
      <c r="B763" s="42"/>
      <c r="C763" s="181"/>
      <c r="D763" s="181"/>
      <c r="E763" s="328"/>
      <c r="F763" s="200"/>
      <c r="G763" s="48" t="s">
        <v>234</v>
      </c>
      <c r="H763" s="308"/>
      <c r="I763" s="308"/>
      <c r="J763" s="308"/>
      <c r="K763" s="308"/>
      <c r="L763" s="308"/>
    </row>
    <row r="764" customFormat="false" ht="12.75" hidden="true" customHeight="false" outlineLevel="0" collapsed="false">
      <c r="A764" s="42"/>
      <c r="B764" s="42"/>
      <c r="C764" s="181"/>
      <c r="D764" s="181"/>
      <c r="E764" s="328"/>
      <c r="F764" s="200"/>
      <c r="G764" s="182" t="s">
        <v>200</v>
      </c>
      <c r="H764" s="1020"/>
      <c r="I764" s="1020"/>
      <c r="J764" s="1020"/>
      <c r="K764" s="1020"/>
      <c r="L764" s="1020"/>
    </row>
    <row r="765" customFormat="false" ht="12.75" hidden="true" customHeight="false" outlineLevel="0" collapsed="false">
      <c r="A765" s="42"/>
      <c r="B765" s="42"/>
      <c r="C765" s="181"/>
      <c r="D765" s="181"/>
      <c r="E765" s="328"/>
      <c r="F765" s="200"/>
      <c r="G765" s="206" t="s">
        <v>201</v>
      </c>
      <c r="H765" s="1020"/>
      <c r="I765" s="1020"/>
      <c r="J765" s="1020"/>
      <c r="K765" s="1020"/>
      <c r="L765" s="1020"/>
    </row>
    <row r="766" customFormat="false" ht="12.75" hidden="true" customHeight="false" outlineLevel="0" collapsed="false">
      <c r="A766" s="42"/>
      <c r="B766" s="42"/>
      <c r="C766" s="181"/>
      <c r="D766" s="181"/>
      <c r="E766" s="328"/>
      <c r="F766" s="200"/>
      <c r="G766" s="206" t="s">
        <v>202</v>
      </c>
      <c r="H766" s="1020"/>
      <c r="I766" s="1020"/>
      <c r="J766" s="1020"/>
      <c r="K766" s="1020"/>
      <c r="L766" s="1020"/>
    </row>
    <row r="767" customFormat="false" ht="12.75" hidden="true" customHeight="false" outlineLevel="0" collapsed="false">
      <c r="A767" s="42"/>
      <c r="B767" s="42"/>
      <c r="C767" s="181"/>
      <c r="D767" s="181"/>
      <c r="E767" s="328"/>
      <c r="F767" s="200"/>
      <c r="G767" s="191" t="s">
        <v>203</v>
      </c>
      <c r="H767" s="1020"/>
      <c r="I767" s="1020"/>
      <c r="J767" s="1020"/>
      <c r="K767" s="1020"/>
      <c r="L767" s="1020"/>
    </row>
    <row r="768" customFormat="false" ht="12.75" hidden="true" customHeight="false" outlineLevel="0" collapsed="false">
      <c r="A768" s="42"/>
      <c r="B768" s="42"/>
      <c r="C768" s="181"/>
      <c r="D768" s="181"/>
      <c r="E768" s="328"/>
      <c r="F768" s="200"/>
      <c r="G768" s="194" t="s">
        <v>193</v>
      </c>
      <c r="H768" s="1114"/>
      <c r="I768" s="1114"/>
      <c r="J768" s="1114"/>
      <c r="K768" s="1114"/>
      <c r="L768" s="1114"/>
    </row>
    <row r="769" customFormat="false" ht="12.75" hidden="true" customHeight="false" outlineLevel="0" collapsed="false">
      <c r="A769" s="42"/>
      <c r="B769" s="42"/>
      <c r="C769" s="181"/>
      <c r="D769" s="181"/>
      <c r="E769" s="43"/>
      <c r="F769" s="200"/>
      <c r="G769" s="286"/>
      <c r="H769" s="1115"/>
      <c r="I769" s="308"/>
      <c r="J769" s="308"/>
      <c r="K769" s="308"/>
      <c r="L769" s="308"/>
    </row>
    <row r="770" customFormat="false" ht="25.5" hidden="true" customHeight="false" outlineLevel="0" collapsed="false">
      <c r="A770" s="42"/>
      <c r="B770" s="42"/>
      <c r="C770" s="181"/>
      <c r="D770" s="181"/>
      <c r="E770" s="43"/>
      <c r="F770" s="200"/>
      <c r="G770" s="1116" t="s">
        <v>235</v>
      </c>
      <c r="H770" s="1020"/>
      <c r="I770" s="1020"/>
      <c r="J770" s="1020"/>
      <c r="K770" s="1020"/>
      <c r="L770" s="1020"/>
    </row>
    <row r="771" customFormat="false" ht="12.75" hidden="true" customHeight="false" outlineLevel="0" collapsed="false">
      <c r="A771" s="42"/>
      <c r="B771" s="42"/>
      <c r="C771" s="181"/>
      <c r="D771" s="181"/>
      <c r="E771" s="43"/>
      <c r="F771" s="200"/>
      <c r="G771" s="182" t="s">
        <v>200</v>
      </c>
      <c r="H771" s="1020"/>
      <c r="I771" s="1020"/>
      <c r="J771" s="1020"/>
      <c r="K771" s="1020"/>
      <c r="L771" s="1020"/>
    </row>
    <row r="772" customFormat="false" ht="12.75" hidden="true" customHeight="false" outlineLevel="0" collapsed="false">
      <c r="A772" s="42"/>
      <c r="B772" s="42"/>
      <c r="C772" s="181"/>
      <c r="D772" s="181"/>
      <c r="E772" s="43"/>
      <c r="F772" s="200"/>
      <c r="G772" s="206" t="s">
        <v>201</v>
      </c>
      <c r="H772" s="1020"/>
      <c r="I772" s="1020"/>
      <c r="J772" s="1020"/>
      <c r="K772" s="1020"/>
      <c r="L772" s="1020"/>
    </row>
    <row r="773" customFormat="false" ht="12.75" hidden="true" customHeight="false" outlineLevel="0" collapsed="false">
      <c r="A773" s="42"/>
      <c r="B773" s="42"/>
      <c r="C773" s="181"/>
      <c r="D773" s="181"/>
      <c r="E773" s="43"/>
      <c r="F773" s="200"/>
      <c r="G773" s="206" t="s">
        <v>202</v>
      </c>
      <c r="H773" s="1020"/>
      <c r="I773" s="1020"/>
      <c r="J773" s="1020"/>
      <c r="K773" s="1020"/>
      <c r="L773" s="1020"/>
    </row>
    <row r="774" customFormat="false" ht="12.75" hidden="true" customHeight="false" outlineLevel="0" collapsed="false">
      <c r="A774" s="42"/>
      <c r="B774" s="42"/>
      <c r="C774" s="181"/>
      <c r="D774" s="181"/>
      <c r="E774" s="43"/>
      <c r="F774" s="200"/>
      <c r="G774" s="191" t="s">
        <v>203</v>
      </c>
      <c r="H774" s="1020"/>
      <c r="I774" s="1020"/>
      <c r="J774" s="1020"/>
      <c r="K774" s="1020"/>
      <c r="L774" s="1020"/>
    </row>
    <row r="775" customFormat="false" ht="12.75" hidden="true" customHeight="false" outlineLevel="0" collapsed="false">
      <c r="A775" s="42"/>
      <c r="B775" s="42"/>
      <c r="C775" s="181"/>
      <c r="D775" s="181"/>
      <c r="E775" s="43"/>
      <c r="F775" s="200"/>
      <c r="G775" s="191" t="s">
        <v>193</v>
      </c>
      <c r="H775" s="1020"/>
      <c r="I775" s="1020"/>
      <c r="J775" s="1020"/>
      <c r="K775" s="1020"/>
      <c r="L775" s="1020"/>
    </row>
    <row r="776" customFormat="false" ht="12.75" hidden="true" customHeight="false" outlineLevel="0" collapsed="false">
      <c r="A776" s="42"/>
      <c r="B776" s="42"/>
      <c r="C776" s="181"/>
      <c r="D776" s="181"/>
      <c r="E776" s="43"/>
      <c r="F776" s="200"/>
      <c r="G776" s="113"/>
      <c r="H776" s="308"/>
      <c r="I776" s="308"/>
      <c r="J776" s="308"/>
      <c r="K776" s="308"/>
      <c r="L776" s="308"/>
    </row>
    <row r="777" customFormat="false" ht="25.5" hidden="true" customHeight="false" outlineLevel="0" collapsed="false">
      <c r="A777" s="42"/>
      <c r="B777" s="42"/>
      <c r="C777" s="181"/>
      <c r="D777" s="181"/>
      <c r="E777" s="328"/>
      <c r="F777" s="200"/>
      <c r="G777" s="40" t="s">
        <v>237</v>
      </c>
      <c r="H777" s="1117"/>
      <c r="I777" s="1117"/>
      <c r="J777" s="1117"/>
      <c r="K777" s="1117"/>
      <c r="L777" s="1117"/>
    </row>
    <row r="778" customFormat="false" ht="12.75" hidden="true" customHeight="false" outlineLevel="0" collapsed="false">
      <c r="A778" s="42"/>
      <c r="B778" s="42"/>
      <c r="C778" s="181"/>
      <c r="D778" s="181"/>
      <c r="E778" s="328"/>
      <c r="F778" s="200"/>
      <c r="G778" s="50" t="s">
        <v>212</v>
      </c>
      <c r="H778" s="1118"/>
      <c r="I778" s="1118"/>
      <c r="J778" s="1118"/>
      <c r="K778" s="1118"/>
      <c r="L778" s="1118"/>
    </row>
    <row r="779" customFormat="false" ht="12.75" hidden="true" customHeight="false" outlineLevel="0" collapsed="false">
      <c r="A779" s="42"/>
      <c r="B779" s="42"/>
      <c r="C779" s="181"/>
      <c r="D779" s="181"/>
      <c r="E779" s="328"/>
      <c r="F779" s="200"/>
      <c r="G779" s="50" t="s">
        <v>213</v>
      </c>
      <c r="H779" s="1118"/>
      <c r="I779" s="1118"/>
      <c r="J779" s="1118"/>
      <c r="K779" s="1118"/>
      <c r="L779" s="1118"/>
    </row>
    <row r="780" customFormat="false" ht="12.75" hidden="true" customHeight="false" outlineLevel="0" collapsed="false">
      <c r="A780" s="42"/>
      <c r="B780" s="42"/>
      <c r="C780" s="181"/>
      <c r="D780" s="181"/>
      <c r="E780" s="328"/>
      <c r="F780" s="200"/>
      <c r="G780" s="50" t="s">
        <v>214</v>
      </c>
      <c r="H780" s="203"/>
      <c r="I780" s="203"/>
      <c r="J780" s="203"/>
      <c r="K780" s="1118"/>
      <c r="L780" s="203"/>
    </row>
    <row r="781" customFormat="false" ht="12.75" hidden="true" customHeight="false" outlineLevel="0" collapsed="false">
      <c r="A781" s="42"/>
      <c r="B781" s="42"/>
      <c r="C781" s="181"/>
      <c r="D781" s="181"/>
      <c r="E781" s="328"/>
      <c r="F781" s="200"/>
      <c r="G781" s="50" t="s">
        <v>215</v>
      </c>
      <c r="H781" s="1118"/>
      <c r="I781" s="1118"/>
      <c r="J781" s="1118"/>
      <c r="K781" s="1118"/>
      <c r="L781" s="1118"/>
    </row>
    <row r="782" customFormat="false" ht="12.75" hidden="true" customHeight="false" outlineLevel="0" collapsed="false">
      <c r="A782" s="42"/>
      <c r="B782" s="42"/>
      <c r="C782" s="181"/>
      <c r="D782" s="181"/>
      <c r="E782" s="328"/>
      <c r="F782" s="200"/>
      <c r="G782" s="30" t="s">
        <v>216</v>
      </c>
      <c r="H782" s="203"/>
      <c r="I782" s="203"/>
      <c r="J782" s="203"/>
      <c r="K782" s="203"/>
      <c r="L782" s="203"/>
    </row>
    <row r="783" customFormat="false" ht="12.75" hidden="true" customHeight="false" outlineLevel="0" collapsed="false">
      <c r="A783" s="42"/>
      <c r="B783" s="42"/>
      <c r="C783" s="181"/>
      <c r="D783" s="181"/>
      <c r="E783" s="328"/>
      <c r="F783" s="200"/>
      <c r="G783" s="111" t="s">
        <v>217</v>
      </c>
      <c r="H783" s="203"/>
      <c r="I783" s="203"/>
      <c r="J783" s="203"/>
      <c r="K783" s="203"/>
      <c r="L783" s="203"/>
    </row>
    <row r="784" customFormat="false" ht="12.75" hidden="true" customHeight="false" outlineLevel="0" collapsed="false">
      <c r="A784" s="42"/>
      <c r="B784" s="42"/>
      <c r="C784" s="1119"/>
      <c r="D784" s="1119"/>
      <c r="E784" s="43"/>
      <c r="F784" s="200"/>
      <c r="G784" s="23"/>
      <c r="H784" s="308"/>
      <c r="I784" s="308"/>
      <c r="J784" s="308"/>
      <c r="K784" s="308"/>
      <c r="L784" s="308"/>
    </row>
    <row r="785" customFormat="false" ht="12.75" hidden="true" customHeight="false" outlineLevel="0" collapsed="false">
      <c r="A785" s="42"/>
      <c r="B785" s="42"/>
      <c r="C785" s="181"/>
      <c r="D785" s="181"/>
      <c r="E785" s="328"/>
      <c r="F785" s="200"/>
      <c r="G785" s="40" t="s">
        <v>238</v>
      </c>
      <c r="H785" s="1120"/>
      <c r="I785" s="1120"/>
      <c r="J785" s="1120"/>
      <c r="K785" s="1120"/>
      <c r="L785" s="1117"/>
    </row>
    <row r="786" customFormat="false" ht="12.75" hidden="true" customHeight="false" outlineLevel="0" collapsed="false">
      <c r="A786" s="42"/>
      <c r="B786" s="42"/>
      <c r="C786" s="181"/>
      <c r="D786" s="181"/>
      <c r="E786" s="328"/>
      <c r="F786" s="200"/>
      <c r="G786" s="50" t="s">
        <v>212</v>
      </c>
      <c r="H786" s="1020"/>
      <c r="I786" s="1020"/>
      <c r="J786" s="1020"/>
      <c r="K786" s="1020"/>
      <c r="L786" s="1020"/>
    </row>
    <row r="787" customFormat="false" ht="12.75" hidden="true" customHeight="false" outlineLevel="0" collapsed="false">
      <c r="A787" s="42"/>
      <c r="B787" s="42"/>
      <c r="C787" s="181"/>
      <c r="D787" s="181"/>
      <c r="E787" s="328"/>
      <c r="F787" s="200"/>
      <c r="G787" s="50" t="s">
        <v>213</v>
      </c>
      <c r="H787" s="1020"/>
      <c r="I787" s="1020"/>
      <c r="J787" s="1020"/>
      <c r="K787" s="1020"/>
      <c r="L787" s="1020"/>
    </row>
    <row r="788" customFormat="false" ht="12.75" hidden="true" customHeight="false" outlineLevel="0" collapsed="false">
      <c r="A788" s="42"/>
      <c r="B788" s="42"/>
      <c r="C788" s="181"/>
      <c r="D788" s="181"/>
      <c r="E788" s="328"/>
      <c r="F788" s="200"/>
      <c r="G788" s="50" t="s">
        <v>214</v>
      </c>
      <c r="H788" s="1020"/>
      <c r="I788" s="1020"/>
      <c r="J788" s="1020"/>
      <c r="K788" s="1020"/>
      <c r="L788" s="1020"/>
    </row>
    <row r="789" customFormat="false" ht="12.75" hidden="true" customHeight="false" outlineLevel="0" collapsed="false">
      <c r="A789" s="42"/>
      <c r="B789" s="42"/>
      <c r="C789" s="181"/>
      <c r="D789" s="181"/>
      <c r="E789" s="328"/>
      <c r="F789" s="200"/>
      <c r="G789" s="50" t="s">
        <v>215</v>
      </c>
      <c r="H789" s="1020"/>
      <c r="I789" s="1020"/>
      <c r="J789" s="1020"/>
      <c r="K789" s="1020"/>
      <c r="L789" s="1020"/>
    </row>
    <row r="790" customFormat="false" ht="12.75" hidden="true" customHeight="false" outlineLevel="0" collapsed="false">
      <c r="A790" s="42"/>
      <c r="B790" s="42"/>
      <c r="C790" s="181"/>
      <c r="D790" s="181"/>
      <c r="E790" s="328"/>
      <c r="F790" s="200"/>
      <c r="G790" s="30" t="s">
        <v>216</v>
      </c>
      <c r="H790" s="1020"/>
      <c r="I790" s="1020"/>
      <c r="J790" s="1020"/>
      <c r="K790" s="1020"/>
      <c r="L790" s="1020"/>
    </row>
    <row r="791" customFormat="false" ht="12.75" hidden="true" customHeight="false" outlineLevel="0" collapsed="false">
      <c r="A791" s="42"/>
      <c r="B791" s="42"/>
      <c r="C791" s="181"/>
      <c r="D791" s="181"/>
      <c r="E791" s="328"/>
      <c r="F791" s="200"/>
      <c r="G791" s="111" t="s">
        <v>217</v>
      </c>
      <c r="H791" s="1020"/>
      <c r="I791" s="1020"/>
      <c r="J791" s="1020"/>
      <c r="K791" s="1020"/>
      <c r="L791" s="1020"/>
    </row>
    <row r="792" customFormat="false" ht="12.75" hidden="true" customHeight="false" outlineLevel="0" collapsed="false">
      <c r="A792" s="42"/>
      <c r="B792" s="42"/>
      <c r="C792" s="181"/>
      <c r="D792" s="181"/>
      <c r="E792" s="43"/>
      <c r="F792" s="200"/>
      <c r="G792" s="111"/>
      <c r="H792" s="308"/>
      <c r="I792" s="308"/>
      <c r="J792" s="308"/>
      <c r="K792" s="308"/>
      <c r="L792" s="308"/>
    </row>
    <row r="793" customFormat="false" ht="12.75" hidden="false" customHeight="false" outlineLevel="0" collapsed="false">
      <c r="A793" s="29"/>
      <c r="B793" s="29"/>
      <c r="C793" s="1121"/>
      <c r="D793" s="1121"/>
      <c r="E793" s="7"/>
      <c r="G793" s="115" t="s">
        <v>1600</v>
      </c>
      <c r="H793" s="308"/>
      <c r="I793" s="308"/>
      <c r="J793" s="308"/>
      <c r="K793" s="308"/>
      <c r="L793" s="308"/>
    </row>
    <row r="794" customFormat="false" ht="12.75" hidden="false" customHeight="false" outlineLevel="0" collapsed="false">
      <c r="A794" s="29"/>
      <c r="B794" s="29"/>
      <c r="C794" s="23"/>
      <c r="D794" s="23"/>
      <c r="E794" s="135"/>
      <c r="G794" s="29" t="s">
        <v>233</v>
      </c>
      <c r="H794" s="300" t="n">
        <v>178.605343</v>
      </c>
      <c r="I794" s="300" t="n">
        <v>203.880759</v>
      </c>
      <c r="J794" s="300" t="n">
        <v>319.953001</v>
      </c>
      <c r="K794" s="300" t="n">
        <v>682.852353</v>
      </c>
      <c r="L794" s="300" t="n">
        <v>336.677207</v>
      </c>
      <c r="R794" s="18"/>
      <c r="S794" s="18"/>
    </row>
    <row r="795" customFormat="false" ht="12.75" hidden="false" customHeight="false" outlineLevel="0" collapsed="false">
      <c r="A795" s="29"/>
      <c r="B795" s="29"/>
      <c r="C795" s="23"/>
      <c r="D795" s="23"/>
      <c r="E795" s="7"/>
      <c r="H795" s="300"/>
      <c r="I795" s="300"/>
      <c r="J795" s="300"/>
      <c r="K795" s="300"/>
      <c r="L795" s="300"/>
    </row>
    <row r="796" customFormat="false" ht="12.75" hidden="false" customHeight="false" outlineLevel="0" collapsed="false">
      <c r="A796" s="29"/>
      <c r="B796" s="29"/>
      <c r="C796" s="23"/>
      <c r="D796" s="23"/>
      <c r="E796" s="135"/>
      <c r="G796" s="48" t="s">
        <v>234</v>
      </c>
      <c r="H796" s="300" t="s">
        <v>69</v>
      </c>
      <c r="I796" s="300" t="s">
        <v>69</v>
      </c>
      <c r="J796" s="300" t="s">
        <v>69</v>
      </c>
      <c r="K796" s="300" t="s">
        <v>69</v>
      </c>
      <c r="L796" s="300" t="s">
        <v>69</v>
      </c>
    </row>
    <row r="797" customFormat="false" ht="12.75" hidden="false" customHeight="false" outlineLevel="0" collapsed="false">
      <c r="A797" s="29"/>
      <c r="B797" s="29"/>
      <c r="C797" s="23"/>
      <c r="D797" s="23"/>
      <c r="E797" s="135"/>
      <c r="G797" s="30" t="s">
        <v>200</v>
      </c>
      <c r="H797" s="203" t="n">
        <v>7.45334</v>
      </c>
      <c r="I797" s="203" t="n">
        <v>44.183369</v>
      </c>
      <c r="J797" s="203" t="n">
        <v>59.3778645</v>
      </c>
      <c r="K797" s="203" t="n">
        <v>116.3495464</v>
      </c>
      <c r="L797" s="203" t="n">
        <v>75.897542</v>
      </c>
    </row>
    <row r="798" customFormat="false" ht="12.75" hidden="false" customHeight="false" outlineLevel="0" collapsed="false">
      <c r="A798" s="29"/>
      <c r="B798" s="29"/>
      <c r="C798" s="23"/>
      <c r="D798" s="23"/>
      <c r="E798" s="135"/>
      <c r="G798" s="188" t="s">
        <v>201</v>
      </c>
      <c r="H798" s="203" t="s">
        <v>69</v>
      </c>
      <c r="I798" s="203" t="s">
        <v>69</v>
      </c>
      <c r="J798" s="203" t="s">
        <v>69</v>
      </c>
      <c r="K798" s="203" t="s">
        <v>69</v>
      </c>
      <c r="L798" s="203" t="s">
        <v>69</v>
      </c>
    </row>
    <row r="799" customFormat="false" ht="12.75" hidden="false" customHeight="false" outlineLevel="0" collapsed="false">
      <c r="A799" s="29"/>
      <c r="B799" s="29"/>
      <c r="C799" s="23"/>
      <c r="D799" s="23"/>
      <c r="E799" s="135"/>
      <c r="G799" s="188" t="s">
        <v>202</v>
      </c>
      <c r="H799" s="203" t="s">
        <v>69</v>
      </c>
      <c r="I799" s="203" t="s">
        <v>69</v>
      </c>
      <c r="J799" s="203" t="s">
        <v>69</v>
      </c>
      <c r="K799" s="203" t="s">
        <v>69</v>
      </c>
      <c r="L799" s="203" t="s">
        <v>69</v>
      </c>
    </row>
    <row r="800" customFormat="false" ht="12.75" hidden="false" customHeight="false" outlineLevel="0" collapsed="false">
      <c r="A800" s="29"/>
      <c r="B800" s="29"/>
      <c r="C800" s="23"/>
      <c r="D800" s="23"/>
      <c r="E800" s="135"/>
      <c r="G800" s="106" t="s">
        <v>203</v>
      </c>
      <c r="H800" s="203" t="n">
        <v>171.152003</v>
      </c>
      <c r="I800" s="203" t="n">
        <v>159.69739</v>
      </c>
      <c r="J800" s="203" t="n">
        <v>260.5751365</v>
      </c>
      <c r="K800" s="203" t="n">
        <v>566.5028066</v>
      </c>
      <c r="L800" s="203" t="n">
        <v>260.779665</v>
      </c>
    </row>
    <row r="801" customFormat="false" ht="12.75" hidden="true" customHeight="false" outlineLevel="0" collapsed="false">
      <c r="A801" s="42"/>
      <c r="B801" s="42"/>
      <c r="C801" s="181"/>
      <c r="D801" s="181"/>
      <c r="E801" s="328"/>
      <c r="F801" s="200"/>
      <c r="G801" s="194" t="s">
        <v>193</v>
      </c>
      <c r="H801" s="1020" t="s">
        <v>69</v>
      </c>
      <c r="I801" s="1020" t="s">
        <v>69</v>
      </c>
      <c r="J801" s="1020" t="s">
        <v>69</v>
      </c>
      <c r="K801" s="1020" t="s">
        <v>69</v>
      </c>
      <c r="L801" s="1020" t="s">
        <v>69</v>
      </c>
    </row>
    <row r="802" customFormat="false" ht="12.75" hidden="false" customHeight="false" outlineLevel="0" collapsed="false">
      <c r="A802" s="29"/>
      <c r="B802" s="29"/>
      <c r="C802" s="23"/>
      <c r="D802" s="23"/>
      <c r="E802" s="7"/>
      <c r="G802" s="113"/>
      <c r="H802" s="308"/>
      <c r="I802" s="308"/>
      <c r="J802" s="308"/>
      <c r="K802" s="308"/>
      <c r="L802" s="308"/>
    </row>
    <row r="803" customFormat="false" ht="12.75" hidden="false" customHeight="false" outlineLevel="0" collapsed="false">
      <c r="A803" s="29"/>
      <c r="B803" s="29"/>
      <c r="C803" s="23"/>
      <c r="D803" s="23"/>
      <c r="G803" s="140" t="s">
        <v>235</v>
      </c>
      <c r="H803" s="1020" t="s">
        <v>69</v>
      </c>
      <c r="I803" s="1020" t="s">
        <v>69</v>
      </c>
      <c r="J803" s="1020" t="s">
        <v>69</v>
      </c>
      <c r="K803" s="1020" t="s">
        <v>69</v>
      </c>
      <c r="L803" s="1020" t="s">
        <v>69</v>
      </c>
    </row>
    <row r="804" customFormat="false" ht="12.75" hidden="true" customHeight="false" outlineLevel="0" collapsed="false">
      <c r="A804" s="42"/>
      <c r="B804" s="42"/>
      <c r="C804" s="181"/>
      <c r="D804" s="181"/>
      <c r="E804" s="200"/>
      <c r="F804" s="200"/>
      <c r="G804" s="182" t="s">
        <v>200</v>
      </c>
      <c r="H804" s="1020" t="s">
        <v>69</v>
      </c>
      <c r="I804" s="1020" t="s">
        <v>69</v>
      </c>
      <c r="J804" s="1020" t="s">
        <v>69</v>
      </c>
      <c r="K804" s="1020" t="s">
        <v>69</v>
      </c>
      <c r="L804" s="1020" t="s">
        <v>69</v>
      </c>
    </row>
    <row r="805" customFormat="false" ht="12.75" hidden="true" customHeight="false" outlineLevel="0" collapsed="false">
      <c r="A805" s="42"/>
      <c r="B805" s="42"/>
      <c r="C805" s="181"/>
      <c r="D805" s="181"/>
      <c r="E805" s="200"/>
      <c r="F805" s="200"/>
      <c r="G805" s="206" t="s">
        <v>201</v>
      </c>
      <c r="H805" s="1020" t="s">
        <v>69</v>
      </c>
      <c r="I805" s="1020" t="s">
        <v>69</v>
      </c>
      <c r="J805" s="1020" t="s">
        <v>69</v>
      </c>
      <c r="K805" s="1020" t="s">
        <v>69</v>
      </c>
      <c r="L805" s="1020" t="s">
        <v>69</v>
      </c>
    </row>
    <row r="806" customFormat="false" ht="12.75" hidden="true" customHeight="false" outlineLevel="0" collapsed="false">
      <c r="A806" s="42"/>
      <c r="B806" s="42"/>
      <c r="C806" s="181"/>
      <c r="D806" s="181"/>
      <c r="E806" s="200"/>
      <c r="F806" s="200"/>
      <c r="G806" s="206" t="s">
        <v>202</v>
      </c>
      <c r="H806" s="1020" t="s">
        <v>69</v>
      </c>
      <c r="I806" s="1020" t="s">
        <v>69</v>
      </c>
      <c r="J806" s="1020" t="s">
        <v>69</v>
      </c>
      <c r="K806" s="1020" t="s">
        <v>69</v>
      </c>
      <c r="L806" s="1020" t="s">
        <v>69</v>
      </c>
    </row>
    <row r="807" customFormat="false" ht="12.75" hidden="true" customHeight="false" outlineLevel="0" collapsed="false">
      <c r="A807" s="42"/>
      <c r="B807" s="42"/>
      <c r="C807" s="181"/>
      <c r="D807" s="181"/>
      <c r="E807" s="200"/>
      <c r="F807" s="200"/>
      <c r="G807" s="191" t="s">
        <v>203</v>
      </c>
      <c r="H807" s="1020" t="s">
        <v>69</v>
      </c>
      <c r="I807" s="1020" t="s">
        <v>69</v>
      </c>
      <c r="J807" s="1020" t="s">
        <v>69</v>
      </c>
      <c r="K807" s="1020" t="s">
        <v>69</v>
      </c>
      <c r="L807" s="1020" t="s">
        <v>69</v>
      </c>
    </row>
    <row r="808" customFormat="false" ht="12.75" hidden="true" customHeight="false" outlineLevel="0" collapsed="false">
      <c r="A808" s="42"/>
      <c r="B808" s="42"/>
      <c r="C808" s="181"/>
      <c r="D808" s="181"/>
      <c r="E808" s="200"/>
      <c r="F808" s="200"/>
      <c r="G808" s="191" t="s">
        <v>193</v>
      </c>
      <c r="H808" s="1020" t="s">
        <v>69</v>
      </c>
      <c r="I808" s="1020" t="s">
        <v>69</v>
      </c>
      <c r="J808" s="1020" t="s">
        <v>69</v>
      </c>
      <c r="K808" s="1020" t="s">
        <v>69</v>
      </c>
      <c r="L808" s="1020" t="s">
        <v>69</v>
      </c>
    </row>
    <row r="809" customFormat="false" ht="12.75" hidden="false" customHeight="false" outlineLevel="0" collapsed="false">
      <c r="A809" s="29"/>
      <c r="B809" s="29"/>
      <c r="C809" s="23"/>
      <c r="D809" s="23"/>
      <c r="E809" s="7"/>
      <c r="G809" s="113"/>
      <c r="H809" s="308"/>
      <c r="I809" s="308"/>
      <c r="J809" s="308"/>
      <c r="K809" s="308"/>
      <c r="L809" s="308"/>
    </row>
    <row r="810" customFormat="false" ht="25.5" hidden="false" customHeight="false" outlineLevel="0" collapsed="false">
      <c r="A810" s="29"/>
      <c r="B810" s="29"/>
      <c r="C810" s="23"/>
      <c r="D810" s="23"/>
      <c r="E810" s="135"/>
      <c r="G810" s="40" t="s">
        <v>237</v>
      </c>
      <c r="H810" s="308" t="s">
        <v>69</v>
      </c>
      <c r="I810" s="308" t="s">
        <v>69</v>
      </c>
      <c r="J810" s="308" t="s">
        <v>69</v>
      </c>
      <c r="K810" s="308" t="s">
        <v>69</v>
      </c>
      <c r="L810" s="308" t="s">
        <v>69</v>
      </c>
    </row>
    <row r="811" customFormat="false" ht="12.75" hidden="true" customHeight="true" outlineLevel="0" collapsed="false">
      <c r="A811" s="42"/>
      <c r="B811" s="42"/>
      <c r="C811" s="181"/>
      <c r="D811" s="181"/>
      <c r="E811" s="328"/>
      <c r="F811" s="200"/>
      <c r="G811" s="194" t="s">
        <v>212</v>
      </c>
      <c r="H811" s="1020" t="s">
        <v>69</v>
      </c>
      <c r="I811" s="1020" t="s">
        <v>69</v>
      </c>
      <c r="J811" s="1020" t="s">
        <v>69</v>
      </c>
      <c r="K811" s="1020" t="s">
        <v>69</v>
      </c>
      <c r="L811" s="1020" t="s">
        <v>69</v>
      </c>
    </row>
    <row r="812" customFormat="false" ht="12.75" hidden="true" customHeight="true" outlineLevel="0" collapsed="false">
      <c r="A812" s="42"/>
      <c r="B812" s="42"/>
      <c r="C812" s="181"/>
      <c r="D812" s="181"/>
      <c r="E812" s="328"/>
      <c r="F812" s="200"/>
      <c r="G812" s="194" t="s">
        <v>213</v>
      </c>
      <c r="H812" s="1020" t="s">
        <v>69</v>
      </c>
      <c r="I812" s="1020" t="s">
        <v>69</v>
      </c>
      <c r="J812" s="1020" t="s">
        <v>69</v>
      </c>
      <c r="K812" s="1020" t="s">
        <v>69</v>
      </c>
      <c r="L812" s="1020" t="s">
        <v>69</v>
      </c>
    </row>
    <row r="813" customFormat="false" ht="12.75" hidden="true" customHeight="true" outlineLevel="0" collapsed="false">
      <c r="A813" s="42"/>
      <c r="B813" s="42"/>
      <c r="C813" s="181"/>
      <c r="D813" s="181"/>
      <c r="E813" s="328"/>
      <c r="F813" s="200"/>
      <c r="G813" s="194" t="s">
        <v>214</v>
      </c>
      <c r="H813" s="1020" t="s">
        <v>69</v>
      </c>
      <c r="I813" s="1020" t="s">
        <v>69</v>
      </c>
      <c r="J813" s="1020" t="s">
        <v>69</v>
      </c>
      <c r="K813" s="1020" t="s">
        <v>69</v>
      </c>
      <c r="L813" s="1020" t="s">
        <v>69</v>
      </c>
    </row>
    <row r="814" customFormat="false" ht="12.75" hidden="true" customHeight="true" outlineLevel="0" collapsed="false">
      <c r="A814" s="42"/>
      <c r="B814" s="42"/>
      <c r="C814" s="181"/>
      <c r="D814" s="181"/>
      <c r="E814" s="328"/>
      <c r="F814" s="200"/>
      <c r="G814" s="194" t="s">
        <v>215</v>
      </c>
      <c r="H814" s="1020" t="s">
        <v>69</v>
      </c>
      <c r="I814" s="1020" t="s">
        <v>69</v>
      </c>
      <c r="J814" s="1020" t="s">
        <v>69</v>
      </c>
      <c r="K814" s="1020" t="s">
        <v>69</v>
      </c>
      <c r="L814" s="1020" t="s">
        <v>69</v>
      </c>
    </row>
    <row r="815" customFormat="false" ht="12.75" hidden="true" customHeight="true" outlineLevel="0" collapsed="false">
      <c r="A815" s="42"/>
      <c r="B815" s="42"/>
      <c r="C815" s="181"/>
      <c r="D815" s="181"/>
      <c r="E815" s="328"/>
      <c r="F815" s="200"/>
      <c r="G815" s="182" t="s">
        <v>216</v>
      </c>
      <c r="H815" s="1020" t="s">
        <v>69</v>
      </c>
      <c r="I815" s="1020" t="s">
        <v>69</v>
      </c>
      <c r="J815" s="1020" t="s">
        <v>69</v>
      </c>
      <c r="K815" s="1020" t="s">
        <v>69</v>
      </c>
      <c r="L815" s="1020" t="s">
        <v>69</v>
      </c>
    </row>
    <row r="816" customFormat="false" ht="12.75" hidden="true" customHeight="true" outlineLevel="0" collapsed="false">
      <c r="A816" s="42"/>
      <c r="B816" s="42"/>
      <c r="C816" s="181"/>
      <c r="D816" s="181"/>
      <c r="E816" s="328"/>
      <c r="F816" s="200"/>
      <c r="G816" s="74" t="s">
        <v>217</v>
      </c>
      <c r="H816" s="1020" t="s">
        <v>69</v>
      </c>
      <c r="I816" s="1020" t="s">
        <v>69</v>
      </c>
      <c r="J816" s="1020" t="s">
        <v>69</v>
      </c>
      <c r="K816" s="1020" t="s">
        <v>69</v>
      </c>
      <c r="L816" s="1020" t="s">
        <v>69</v>
      </c>
    </row>
    <row r="817" customFormat="false" ht="12.75" hidden="false" customHeight="false" outlineLevel="0" collapsed="false">
      <c r="A817" s="29"/>
      <c r="B817" s="29"/>
      <c r="C817" s="185"/>
      <c r="D817" s="185"/>
      <c r="E817" s="7"/>
      <c r="G817" s="23"/>
      <c r="H817" s="308"/>
      <c r="I817" s="308"/>
      <c r="J817" s="308"/>
      <c r="K817" s="308"/>
      <c r="L817" s="308"/>
    </row>
    <row r="818" customFormat="false" ht="12.75" hidden="false" customHeight="false" outlineLevel="0" collapsed="false">
      <c r="A818" s="29"/>
      <c r="B818" s="29"/>
      <c r="C818" s="23"/>
      <c r="D818" s="23"/>
      <c r="E818" s="135"/>
      <c r="G818" s="99" t="s">
        <v>238</v>
      </c>
      <c r="H818" s="1099" t="s">
        <v>69</v>
      </c>
      <c r="I818" s="1099" t="s">
        <v>69</v>
      </c>
      <c r="J818" s="1099" t="s">
        <v>69</v>
      </c>
      <c r="K818" s="1099" t="s">
        <v>69</v>
      </c>
      <c r="L818" s="1099" t="s">
        <v>69</v>
      </c>
    </row>
    <row r="819" customFormat="false" ht="12.75" hidden="true" customHeight="false" outlineLevel="0" collapsed="false">
      <c r="A819" s="42"/>
      <c r="B819" s="42"/>
      <c r="C819" s="181"/>
      <c r="D819" s="181"/>
      <c r="E819" s="328"/>
      <c r="F819" s="200"/>
      <c r="G819" s="194" t="s">
        <v>212</v>
      </c>
      <c r="H819" s="1020" t="s">
        <v>69</v>
      </c>
      <c r="I819" s="1020" t="s">
        <v>69</v>
      </c>
      <c r="J819" s="1020" t="s">
        <v>69</v>
      </c>
      <c r="K819" s="1020" t="s">
        <v>69</v>
      </c>
      <c r="L819" s="1020" t="s">
        <v>69</v>
      </c>
    </row>
    <row r="820" customFormat="false" ht="12.75" hidden="true" customHeight="false" outlineLevel="0" collapsed="false">
      <c r="A820" s="42"/>
      <c r="B820" s="42"/>
      <c r="C820" s="181"/>
      <c r="D820" s="181"/>
      <c r="E820" s="328"/>
      <c r="F820" s="200"/>
      <c r="G820" s="194" t="s">
        <v>213</v>
      </c>
      <c r="H820" s="1020" t="s">
        <v>69</v>
      </c>
      <c r="I820" s="1020" t="s">
        <v>69</v>
      </c>
      <c r="J820" s="1020" t="s">
        <v>69</v>
      </c>
      <c r="K820" s="1020" t="s">
        <v>69</v>
      </c>
      <c r="L820" s="1020" t="s">
        <v>69</v>
      </c>
    </row>
    <row r="821" customFormat="false" ht="12.75" hidden="true" customHeight="false" outlineLevel="0" collapsed="false">
      <c r="A821" s="42"/>
      <c r="B821" s="42"/>
      <c r="C821" s="181"/>
      <c r="D821" s="181"/>
      <c r="E821" s="328"/>
      <c r="F821" s="200"/>
      <c r="G821" s="194" t="s">
        <v>214</v>
      </c>
      <c r="H821" s="1020" t="s">
        <v>69</v>
      </c>
      <c r="I821" s="1020" t="s">
        <v>69</v>
      </c>
      <c r="J821" s="1020" t="s">
        <v>69</v>
      </c>
      <c r="K821" s="1020" t="s">
        <v>69</v>
      </c>
      <c r="L821" s="1020" t="s">
        <v>69</v>
      </c>
    </row>
    <row r="822" customFormat="false" ht="12.75" hidden="true" customHeight="false" outlineLevel="0" collapsed="false">
      <c r="A822" s="42"/>
      <c r="B822" s="42"/>
      <c r="C822" s="181"/>
      <c r="D822" s="181"/>
      <c r="E822" s="328"/>
      <c r="F822" s="200"/>
      <c r="G822" s="194" t="s">
        <v>215</v>
      </c>
      <c r="H822" s="1020" t="s">
        <v>69</v>
      </c>
      <c r="I822" s="1020" t="s">
        <v>69</v>
      </c>
      <c r="J822" s="1020" t="s">
        <v>69</v>
      </c>
      <c r="K822" s="1020" t="s">
        <v>69</v>
      </c>
      <c r="L822" s="1020" t="s">
        <v>69</v>
      </c>
    </row>
    <row r="823" customFormat="false" ht="12.75" hidden="true" customHeight="false" outlineLevel="0" collapsed="false">
      <c r="A823" s="42"/>
      <c r="B823" s="42"/>
      <c r="C823" s="181"/>
      <c r="D823" s="181"/>
      <c r="E823" s="328"/>
      <c r="F823" s="200"/>
      <c r="G823" s="182" t="s">
        <v>216</v>
      </c>
      <c r="H823" s="1020" t="s">
        <v>69</v>
      </c>
      <c r="I823" s="1020" t="s">
        <v>69</v>
      </c>
      <c r="J823" s="1020" t="s">
        <v>69</v>
      </c>
      <c r="K823" s="1020" t="s">
        <v>69</v>
      </c>
      <c r="L823" s="1020" t="s">
        <v>69</v>
      </c>
    </row>
    <row r="824" customFormat="false" ht="12.75" hidden="true" customHeight="false" outlineLevel="0" collapsed="false">
      <c r="A824" s="42"/>
      <c r="B824" s="42"/>
      <c r="C824" s="181"/>
      <c r="D824" s="181"/>
      <c r="E824" s="328"/>
      <c r="F824" s="200"/>
      <c r="G824" s="74" t="s">
        <v>217</v>
      </c>
      <c r="H824" s="1020" t="s">
        <v>69</v>
      </c>
      <c r="I824" s="1020" t="s">
        <v>69</v>
      </c>
      <c r="J824" s="1020" t="s">
        <v>69</v>
      </c>
      <c r="K824" s="1020" t="s">
        <v>69</v>
      </c>
      <c r="L824" s="1020" t="s">
        <v>69</v>
      </c>
    </row>
    <row r="825" customFormat="false" ht="12.75" hidden="true" customHeight="false" outlineLevel="0" collapsed="false">
      <c r="A825" s="200"/>
      <c r="B825" s="200"/>
      <c r="C825" s="200"/>
      <c r="D825" s="200"/>
      <c r="E825" s="200"/>
      <c r="F825" s="200"/>
      <c r="G825" s="111"/>
      <c r="H825" s="308"/>
      <c r="I825" s="308"/>
      <c r="J825" s="308"/>
      <c r="K825" s="308"/>
      <c r="L825" s="308"/>
    </row>
    <row r="826" customFormat="false" ht="12.75" hidden="true" customHeight="false" outlineLevel="0" collapsed="false">
      <c r="A826" s="200"/>
      <c r="B826" s="200"/>
      <c r="C826" s="200"/>
      <c r="D826" s="200"/>
      <c r="E826" s="200"/>
      <c r="F826" s="200"/>
      <c r="G826" s="115" t="s">
        <v>1589</v>
      </c>
      <c r="H826" s="308"/>
      <c r="I826" s="308"/>
      <c r="J826" s="308"/>
      <c r="K826" s="308"/>
      <c r="L826" s="308"/>
    </row>
    <row r="827" customFormat="false" ht="25.5" hidden="true" customHeight="false" outlineLevel="0" collapsed="false">
      <c r="A827" s="42"/>
      <c r="B827" s="42"/>
      <c r="C827" s="181"/>
      <c r="D827" s="181"/>
      <c r="E827" s="328"/>
      <c r="F827" s="200"/>
      <c r="G827" s="40" t="s">
        <v>233</v>
      </c>
      <c r="H827" s="1120" t="n">
        <v>0.044981</v>
      </c>
      <c r="I827" s="1120" t="n">
        <v>0.04523</v>
      </c>
      <c r="J827" s="1120" t="n">
        <v>0.044</v>
      </c>
      <c r="K827" s="1120" t="n">
        <v>0.06</v>
      </c>
      <c r="L827" s="1122" t="s">
        <v>69</v>
      </c>
    </row>
    <row r="828" customFormat="false" ht="12.75" hidden="true" customHeight="false" outlineLevel="0" collapsed="false">
      <c r="A828" s="42"/>
      <c r="B828" s="42"/>
      <c r="C828" s="181"/>
      <c r="D828" s="181"/>
      <c r="E828" s="43"/>
      <c r="F828" s="200"/>
      <c r="H828" s="308"/>
      <c r="I828" s="308"/>
      <c r="J828" s="308"/>
      <c r="K828" s="308"/>
      <c r="L828" s="308"/>
    </row>
    <row r="829" customFormat="false" ht="12.75" hidden="true" customHeight="false" outlineLevel="0" collapsed="false">
      <c r="A829" s="42"/>
      <c r="B829" s="42"/>
      <c r="C829" s="181"/>
      <c r="D829" s="181"/>
      <c r="E829" s="328"/>
      <c r="F829" s="200"/>
      <c r="G829" s="48" t="s">
        <v>234</v>
      </c>
      <c r="H829" s="308" t="s">
        <v>69</v>
      </c>
      <c r="I829" s="308" t="s">
        <v>69</v>
      </c>
      <c r="J829" s="308" t="s">
        <v>69</v>
      </c>
      <c r="K829" s="308" t="s">
        <v>69</v>
      </c>
      <c r="L829" s="1111" t="s">
        <v>69</v>
      </c>
    </row>
    <row r="830" customFormat="false" ht="12.75" hidden="true" customHeight="false" outlineLevel="0" collapsed="false">
      <c r="A830" s="42"/>
      <c r="B830" s="42"/>
      <c r="C830" s="181"/>
      <c r="D830" s="181"/>
      <c r="E830" s="328"/>
      <c r="F830" s="200"/>
      <c r="G830" s="182" t="s">
        <v>200</v>
      </c>
      <c r="H830" s="1020" t="s">
        <v>69</v>
      </c>
      <c r="I830" s="1020" t="s">
        <v>69</v>
      </c>
      <c r="J830" s="1020" t="s">
        <v>69</v>
      </c>
      <c r="K830" s="1020" t="s">
        <v>69</v>
      </c>
      <c r="L830" s="1110" t="s">
        <v>69</v>
      </c>
    </row>
    <row r="831" customFormat="false" ht="12.75" hidden="true" customHeight="false" outlineLevel="0" collapsed="false">
      <c r="A831" s="42"/>
      <c r="B831" s="42"/>
      <c r="C831" s="181"/>
      <c r="D831" s="181"/>
      <c r="E831" s="328"/>
      <c r="F831" s="200"/>
      <c r="G831" s="206" t="s">
        <v>201</v>
      </c>
      <c r="H831" s="1020" t="s">
        <v>69</v>
      </c>
      <c r="I831" s="1020" t="s">
        <v>69</v>
      </c>
      <c r="J831" s="1020" t="s">
        <v>69</v>
      </c>
      <c r="K831" s="1020" t="s">
        <v>69</v>
      </c>
      <c r="L831" s="1110" t="s">
        <v>69</v>
      </c>
    </row>
    <row r="832" customFormat="false" ht="12.75" hidden="true" customHeight="false" outlineLevel="0" collapsed="false">
      <c r="A832" s="42"/>
      <c r="B832" s="42"/>
      <c r="C832" s="181"/>
      <c r="D832" s="181"/>
      <c r="E832" s="328"/>
      <c r="F832" s="200"/>
      <c r="G832" s="206" t="s">
        <v>202</v>
      </c>
      <c r="H832" s="1020" t="s">
        <v>69</v>
      </c>
      <c r="I832" s="1020" t="s">
        <v>69</v>
      </c>
      <c r="J832" s="1020" t="s">
        <v>69</v>
      </c>
      <c r="K832" s="1020" t="s">
        <v>69</v>
      </c>
      <c r="L832" s="1110" t="s">
        <v>69</v>
      </c>
    </row>
    <row r="833" customFormat="false" ht="12.75" hidden="true" customHeight="false" outlineLevel="0" collapsed="false">
      <c r="A833" s="42"/>
      <c r="B833" s="42"/>
      <c r="C833" s="181"/>
      <c r="D833" s="181"/>
      <c r="E833" s="328"/>
      <c r="F833" s="200"/>
      <c r="G833" s="191" t="s">
        <v>203</v>
      </c>
      <c r="H833" s="1020" t="s">
        <v>69</v>
      </c>
      <c r="I833" s="1020" t="s">
        <v>69</v>
      </c>
      <c r="J833" s="1020" t="s">
        <v>69</v>
      </c>
      <c r="K833" s="1020" t="s">
        <v>69</v>
      </c>
      <c r="L833" s="1110" t="s">
        <v>69</v>
      </c>
    </row>
    <row r="834" customFormat="false" ht="12.75" hidden="true" customHeight="false" outlineLevel="0" collapsed="false">
      <c r="A834" s="42"/>
      <c r="B834" s="42"/>
      <c r="C834" s="181"/>
      <c r="D834" s="181"/>
      <c r="E834" s="328"/>
      <c r="F834" s="200"/>
      <c r="G834" s="194" t="s">
        <v>193</v>
      </c>
      <c r="H834" s="1020" t="s">
        <v>69</v>
      </c>
      <c r="I834" s="1020" t="s">
        <v>69</v>
      </c>
      <c r="J834" s="1020" t="s">
        <v>69</v>
      </c>
      <c r="K834" s="1020" t="s">
        <v>69</v>
      </c>
      <c r="L834" s="1110" t="s">
        <v>69</v>
      </c>
    </row>
    <row r="835" customFormat="false" ht="12.75" hidden="true" customHeight="false" outlineLevel="0" collapsed="false">
      <c r="A835" s="42"/>
      <c r="B835" s="42"/>
      <c r="C835" s="181"/>
      <c r="D835" s="181"/>
      <c r="E835" s="43"/>
      <c r="F835" s="200"/>
      <c r="G835" s="286"/>
      <c r="H835" s="308"/>
      <c r="I835" s="308"/>
      <c r="J835" s="308"/>
      <c r="K835" s="308"/>
      <c r="L835" s="308"/>
    </row>
    <row r="836" customFormat="false" ht="25.5" hidden="true" customHeight="false" outlineLevel="0" collapsed="false">
      <c r="A836" s="42"/>
      <c r="B836" s="42"/>
      <c r="C836" s="181"/>
      <c r="D836" s="181"/>
      <c r="E836" s="200"/>
      <c r="F836" s="200"/>
      <c r="G836" s="1116" t="s">
        <v>235</v>
      </c>
      <c r="H836" s="1020" t="s">
        <v>69</v>
      </c>
      <c r="I836" s="1020" t="s">
        <v>69</v>
      </c>
      <c r="J836" s="1020" t="s">
        <v>69</v>
      </c>
      <c r="K836" s="1020" t="s">
        <v>69</v>
      </c>
      <c r="L836" s="1110" t="s">
        <v>69</v>
      </c>
    </row>
    <row r="837" customFormat="false" ht="12.75" hidden="true" customHeight="false" outlineLevel="0" collapsed="false">
      <c r="A837" s="42"/>
      <c r="B837" s="42"/>
      <c r="C837" s="181"/>
      <c r="D837" s="181"/>
      <c r="E837" s="200"/>
      <c r="F837" s="200"/>
      <c r="G837" s="182" t="s">
        <v>200</v>
      </c>
      <c r="H837" s="1020" t="s">
        <v>69</v>
      </c>
      <c r="I837" s="1020" t="s">
        <v>69</v>
      </c>
      <c r="J837" s="1020" t="s">
        <v>69</v>
      </c>
      <c r="K837" s="1020" t="s">
        <v>69</v>
      </c>
      <c r="L837" s="1110" t="s">
        <v>69</v>
      </c>
    </row>
    <row r="838" customFormat="false" ht="12.75" hidden="true" customHeight="false" outlineLevel="0" collapsed="false">
      <c r="A838" s="42"/>
      <c r="B838" s="42"/>
      <c r="C838" s="181"/>
      <c r="D838" s="181"/>
      <c r="E838" s="200"/>
      <c r="F838" s="200"/>
      <c r="G838" s="206" t="s">
        <v>201</v>
      </c>
      <c r="H838" s="1020" t="s">
        <v>69</v>
      </c>
      <c r="I838" s="1020" t="s">
        <v>69</v>
      </c>
      <c r="J838" s="1020" t="s">
        <v>69</v>
      </c>
      <c r="K838" s="1020" t="s">
        <v>69</v>
      </c>
      <c r="L838" s="1110" t="s">
        <v>69</v>
      </c>
    </row>
    <row r="839" customFormat="false" ht="12.75" hidden="true" customHeight="false" outlineLevel="0" collapsed="false">
      <c r="A839" s="42"/>
      <c r="B839" s="42"/>
      <c r="C839" s="181"/>
      <c r="D839" s="181"/>
      <c r="E839" s="200"/>
      <c r="F839" s="200"/>
      <c r="G839" s="206" t="s">
        <v>202</v>
      </c>
      <c r="H839" s="1020" t="s">
        <v>69</v>
      </c>
      <c r="I839" s="1020" t="s">
        <v>69</v>
      </c>
      <c r="J839" s="1020" t="s">
        <v>69</v>
      </c>
      <c r="K839" s="1020" t="s">
        <v>69</v>
      </c>
      <c r="L839" s="1110" t="s">
        <v>69</v>
      </c>
    </row>
    <row r="840" customFormat="false" ht="12.75" hidden="true" customHeight="false" outlineLevel="0" collapsed="false">
      <c r="A840" s="42"/>
      <c r="B840" s="42"/>
      <c r="C840" s="181"/>
      <c r="D840" s="181"/>
      <c r="E840" s="200"/>
      <c r="F840" s="200"/>
      <c r="G840" s="191" t="s">
        <v>203</v>
      </c>
      <c r="H840" s="1020" t="s">
        <v>69</v>
      </c>
      <c r="I840" s="1020" t="s">
        <v>69</v>
      </c>
      <c r="J840" s="1020" t="s">
        <v>69</v>
      </c>
      <c r="K840" s="1020" t="s">
        <v>69</v>
      </c>
      <c r="L840" s="1110" t="s">
        <v>69</v>
      </c>
    </row>
    <row r="841" customFormat="false" ht="12.75" hidden="true" customHeight="false" outlineLevel="0" collapsed="false">
      <c r="A841" s="42"/>
      <c r="B841" s="42"/>
      <c r="C841" s="181"/>
      <c r="D841" s="181"/>
      <c r="E841" s="200"/>
      <c r="F841" s="200"/>
      <c r="G841" s="194" t="s">
        <v>193</v>
      </c>
      <c r="H841" s="1020" t="s">
        <v>69</v>
      </c>
      <c r="I841" s="1020" t="s">
        <v>69</v>
      </c>
      <c r="J841" s="1020" t="s">
        <v>69</v>
      </c>
      <c r="K841" s="1020" t="s">
        <v>69</v>
      </c>
      <c r="L841" s="1110" t="s">
        <v>69</v>
      </c>
    </row>
    <row r="842" customFormat="false" ht="12.75" hidden="true" customHeight="false" outlineLevel="0" collapsed="false">
      <c r="A842" s="42"/>
      <c r="B842" s="42"/>
      <c r="C842" s="181"/>
      <c r="D842" s="181"/>
      <c r="E842" s="43"/>
      <c r="F842" s="200"/>
      <c r="G842" s="113"/>
      <c r="H842" s="308"/>
      <c r="I842" s="308"/>
      <c r="J842" s="308"/>
      <c r="K842" s="308"/>
      <c r="L842" s="308"/>
    </row>
    <row r="843" customFormat="false" ht="25.5" hidden="true" customHeight="false" outlineLevel="0" collapsed="false">
      <c r="A843" s="42"/>
      <c r="B843" s="42"/>
      <c r="C843" s="181"/>
      <c r="D843" s="181"/>
      <c r="E843" s="328"/>
      <c r="F843" s="200"/>
      <c r="G843" s="40" t="s">
        <v>237</v>
      </c>
      <c r="H843" s="308" t="s">
        <v>69</v>
      </c>
      <c r="I843" s="308" t="s">
        <v>69</v>
      </c>
      <c r="J843" s="308" t="s">
        <v>69</v>
      </c>
      <c r="K843" s="308" t="s">
        <v>69</v>
      </c>
      <c r="L843" s="1111" t="s">
        <v>69</v>
      </c>
    </row>
    <row r="844" customFormat="false" ht="12.75" hidden="true" customHeight="false" outlineLevel="0" collapsed="false">
      <c r="A844" s="42"/>
      <c r="B844" s="42"/>
      <c r="C844" s="181"/>
      <c r="D844" s="181"/>
      <c r="E844" s="328"/>
      <c r="F844" s="200"/>
      <c r="G844" s="194" t="s">
        <v>212</v>
      </c>
      <c r="H844" s="1020" t="s">
        <v>69</v>
      </c>
      <c r="I844" s="1020" t="s">
        <v>69</v>
      </c>
      <c r="J844" s="1020" t="s">
        <v>69</v>
      </c>
      <c r="K844" s="1020" t="s">
        <v>69</v>
      </c>
      <c r="L844" s="1110" t="s">
        <v>69</v>
      </c>
    </row>
    <row r="845" customFormat="false" ht="12.75" hidden="true" customHeight="false" outlineLevel="0" collapsed="false">
      <c r="A845" s="42"/>
      <c r="B845" s="42"/>
      <c r="C845" s="181"/>
      <c r="D845" s="181"/>
      <c r="E845" s="328"/>
      <c r="F845" s="200"/>
      <c r="G845" s="194" t="s">
        <v>213</v>
      </c>
      <c r="H845" s="1020" t="s">
        <v>69</v>
      </c>
      <c r="I845" s="1020" t="s">
        <v>69</v>
      </c>
      <c r="J845" s="1020" t="s">
        <v>69</v>
      </c>
      <c r="K845" s="1020" t="s">
        <v>69</v>
      </c>
      <c r="L845" s="1110" t="s">
        <v>69</v>
      </c>
    </row>
    <row r="846" customFormat="false" ht="12.75" hidden="true" customHeight="false" outlineLevel="0" collapsed="false">
      <c r="A846" s="42"/>
      <c r="B846" s="42"/>
      <c r="C846" s="181"/>
      <c r="D846" s="181"/>
      <c r="E846" s="328"/>
      <c r="F846" s="200"/>
      <c r="G846" s="194" t="s">
        <v>214</v>
      </c>
      <c r="H846" s="1020" t="s">
        <v>69</v>
      </c>
      <c r="I846" s="1020" t="s">
        <v>69</v>
      </c>
      <c r="J846" s="1020" t="s">
        <v>69</v>
      </c>
      <c r="K846" s="1020" t="s">
        <v>69</v>
      </c>
      <c r="L846" s="1110" t="s">
        <v>69</v>
      </c>
    </row>
    <row r="847" customFormat="false" ht="12.75" hidden="true" customHeight="false" outlineLevel="0" collapsed="false">
      <c r="A847" s="42"/>
      <c r="B847" s="42"/>
      <c r="C847" s="181"/>
      <c r="D847" s="181"/>
      <c r="E847" s="328"/>
      <c r="F847" s="200"/>
      <c r="G847" s="194" t="s">
        <v>215</v>
      </c>
      <c r="H847" s="1020" t="s">
        <v>69</v>
      </c>
      <c r="I847" s="1020" t="s">
        <v>69</v>
      </c>
      <c r="J847" s="1020" t="s">
        <v>69</v>
      </c>
      <c r="K847" s="1020" t="s">
        <v>69</v>
      </c>
      <c r="L847" s="1110" t="s">
        <v>69</v>
      </c>
    </row>
    <row r="848" customFormat="false" ht="12.75" hidden="true" customHeight="false" outlineLevel="0" collapsed="false">
      <c r="A848" s="42"/>
      <c r="B848" s="42"/>
      <c r="C848" s="181"/>
      <c r="D848" s="181"/>
      <c r="E848" s="328"/>
      <c r="F848" s="200"/>
      <c r="G848" s="182" t="s">
        <v>216</v>
      </c>
      <c r="H848" s="1020" t="s">
        <v>69</v>
      </c>
      <c r="I848" s="1020" t="s">
        <v>69</v>
      </c>
      <c r="J848" s="1020" t="s">
        <v>69</v>
      </c>
      <c r="K848" s="1020" t="s">
        <v>69</v>
      </c>
      <c r="L848" s="1110" t="s">
        <v>69</v>
      </c>
    </row>
    <row r="849" customFormat="false" ht="12.75" hidden="true" customHeight="false" outlineLevel="0" collapsed="false">
      <c r="A849" s="42"/>
      <c r="B849" s="42"/>
      <c r="C849" s="181"/>
      <c r="D849" s="181"/>
      <c r="E849" s="328"/>
      <c r="F849" s="200"/>
      <c r="G849" s="74" t="s">
        <v>217</v>
      </c>
      <c r="H849" s="1020" t="s">
        <v>69</v>
      </c>
      <c r="I849" s="1020" t="s">
        <v>69</v>
      </c>
      <c r="J849" s="1020" t="s">
        <v>69</v>
      </c>
      <c r="K849" s="1020" t="s">
        <v>69</v>
      </c>
      <c r="L849" s="1110" t="s">
        <v>69</v>
      </c>
    </row>
    <row r="850" customFormat="false" ht="12.75" hidden="true" customHeight="false" outlineLevel="0" collapsed="false">
      <c r="A850" s="42"/>
      <c r="B850" s="42"/>
      <c r="C850" s="1119"/>
      <c r="D850" s="1119"/>
      <c r="E850" s="43"/>
      <c r="F850" s="200"/>
      <c r="G850" s="23"/>
      <c r="H850" s="308"/>
      <c r="I850" s="308"/>
      <c r="J850" s="308"/>
      <c r="K850" s="308"/>
      <c r="L850" s="308"/>
    </row>
    <row r="851" customFormat="false" ht="12.75" hidden="true" customHeight="false" outlineLevel="0" collapsed="false">
      <c r="A851" s="42"/>
      <c r="B851" s="42"/>
      <c r="C851" s="181"/>
      <c r="D851" s="181"/>
      <c r="E851" s="328"/>
      <c r="F851" s="200"/>
      <c r="G851" s="99" t="s">
        <v>238</v>
      </c>
      <c r="H851" s="1099" t="s">
        <v>69</v>
      </c>
      <c r="I851" s="1099" t="s">
        <v>69</v>
      </c>
      <c r="J851" s="1099" t="s">
        <v>69</v>
      </c>
      <c r="K851" s="1099" t="s">
        <v>69</v>
      </c>
      <c r="L851" s="1112" t="s">
        <v>69</v>
      </c>
    </row>
    <row r="852" customFormat="false" ht="12.75" hidden="true" customHeight="false" outlineLevel="0" collapsed="false">
      <c r="A852" s="42"/>
      <c r="B852" s="42"/>
      <c r="C852" s="181"/>
      <c r="D852" s="181"/>
      <c r="E852" s="328"/>
      <c r="F852" s="200"/>
      <c r="G852" s="194" t="s">
        <v>212</v>
      </c>
      <c r="H852" s="1020" t="s">
        <v>69</v>
      </c>
      <c r="I852" s="1020" t="s">
        <v>69</v>
      </c>
      <c r="J852" s="1020" t="s">
        <v>69</v>
      </c>
      <c r="K852" s="1020" t="s">
        <v>69</v>
      </c>
      <c r="L852" s="1110" t="s">
        <v>69</v>
      </c>
    </row>
    <row r="853" customFormat="false" ht="12.75" hidden="true" customHeight="false" outlineLevel="0" collapsed="false">
      <c r="A853" s="42"/>
      <c r="B853" s="42"/>
      <c r="C853" s="181"/>
      <c r="D853" s="181"/>
      <c r="E853" s="328"/>
      <c r="F853" s="200"/>
      <c r="G853" s="194" t="s">
        <v>213</v>
      </c>
      <c r="H853" s="1020" t="s">
        <v>69</v>
      </c>
      <c r="I853" s="1020" t="s">
        <v>69</v>
      </c>
      <c r="J853" s="1020" t="s">
        <v>69</v>
      </c>
      <c r="K853" s="1020" t="s">
        <v>69</v>
      </c>
      <c r="L853" s="1110" t="s">
        <v>69</v>
      </c>
    </row>
    <row r="854" customFormat="false" ht="12.75" hidden="true" customHeight="false" outlineLevel="0" collapsed="false">
      <c r="A854" s="42"/>
      <c r="B854" s="42"/>
      <c r="C854" s="181"/>
      <c r="D854" s="181"/>
      <c r="E854" s="328"/>
      <c r="F854" s="200"/>
      <c r="G854" s="194" t="s">
        <v>214</v>
      </c>
      <c r="H854" s="1020" t="s">
        <v>69</v>
      </c>
      <c r="I854" s="1020" t="s">
        <v>69</v>
      </c>
      <c r="J854" s="1020" t="s">
        <v>69</v>
      </c>
      <c r="K854" s="1020" t="s">
        <v>69</v>
      </c>
      <c r="L854" s="1110" t="s">
        <v>69</v>
      </c>
    </row>
    <row r="855" customFormat="false" ht="12.75" hidden="true" customHeight="false" outlineLevel="0" collapsed="false">
      <c r="A855" s="42"/>
      <c r="B855" s="42"/>
      <c r="C855" s="181"/>
      <c r="D855" s="181"/>
      <c r="E855" s="328"/>
      <c r="F855" s="200"/>
      <c r="G855" s="194" t="s">
        <v>215</v>
      </c>
      <c r="H855" s="1020" t="s">
        <v>69</v>
      </c>
      <c r="I855" s="1020" t="s">
        <v>69</v>
      </c>
      <c r="J855" s="1020" t="s">
        <v>69</v>
      </c>
      <c r="K855" s="1020" t="s">
        <v>69</v>
      </c>
      <c r="L855" s="1110" t="s">
        <v>69</v>
      </c>
    </row>
    <row r="856" customFormat="false" ht="12.75" hidden="true" customHeight="false" outlineLevel="0" collapsed="false">
      <c r="A856" s="42"/>
      <c r="B856" s="42"/>
      <c r="C856" s="181"/>
      <c r="D856" s="181"/>
      <c r="E856" s="328"/>
      <c r="F856" s="200"/>
      <c r="G856" s="182" t="s">
        <v>216</v>
      </c>
      <c r="H856" s="1020" t="s">
        <v>69</v>
      </c>
      <c r="I856" s="1020" t="s">
        <v>69</v>
      </c>
      <c r="J856" s="1020" t="s">
        <v>69</v>
      </c>
      <c r="K856" s="1020" t="s">
        <v>69</v>
      </c>
      <c r="L856" s="1110" t="s">
        <v>69</v>
      </c>
    </row>
    <row r="857" customFormat="false" ht="12.75" hidden="true" customHeight="false" outlineLevel="0" collapsed="false">
      <c r="A857" s="42"/>
      <c r="B857" s="42"/>
      <c r="C857" s="181"/>
      <c r="D857" s="181"/>
      <c r="E857" s="328"/>
      <c r="F857" s="200"/>
      <c r="G857" s="74" t="s">
        <v>217</v>
      </c>
      <c r="H857" s="1020" t="s">
        <v>69</v>
      </c>
      <c r="I857" s="1020" t="s">
        <v>69</v>
      </c>
      <c r="J857" s="1020" t="s">
        <v>69</v>
      </c>
      <c r="K857" s="1020" t="s">
        <v>69</v>
      </c>
      <c r="L857" s="1110" t="s">
        <v>69</v>
      </c>
    </row>
    <row r="858" customFormat="false" ht="12.75" hidden="false" customHeight="false" outlineLevel="0" collapsed="false">
      <c r="G858" s="111"/>
      <c r="H858" s="308"/>
      <c r="I858" s="308"/>
      <c r="J858" s="308"/>
      <c r="K858" s="308"/>
      <c r="L858" s="308"/>
    </row>
    <row r="862" customFormat="false" ht="12.75" hidden="false" customHeight="false" outlineLevel="0" collapsed="false">
      <c r="G862" s="12" t="s">
        <v>240</v>
      </c>
      <c r="H862" s="12"/>
      <c r="I862" s="12"/>
      <c r="J862" s="12"/>
      <c r="K862" s="12"/>
      <c r="L862" s="12"/>
    </row>
    <row r="863" customFormat="false" ht="15" hidden="false" customHeight="true" outlineLevel="0" collapsed="false">
      <c r="G863" s="397" t="s">
        <v>241</v>
      </c>
      <c r="H863" s="397"/>
      <c r="I863" s="397"/>
      <c r="J863" s="397"/>
      <c r="K863" s="397"/>
      <c r="L863" s="397"/>
    </row>
    <row r="864" customFormat="false" ht="12.75" hidden="false" customHeight="false" outlineLevel="0" collapsed="false">
      <c r="G864" s="39" t="s">
        <v>1584</v>
      </c>
      <c r="H864" s="4"/>
      <c r="I864" s="4"/>
      <c r="J864" s="4"/>
      <c r="K864" s="9"/>
    </row>
    <row r="865" customFormat="false" ht="12.75" hidden="false" customHeight="false" outlineLevel="0" collapsed="false">
      <c r="G865" s="39"/>
      <c r="H865" s="4"/>
      <c r="I865" s="4"/>
      <c r="J865" s="4"/>
      <c r="K865" s="9"/>
    </row>
    <row r="866" customFormat="false" ht="12.75" hidden="false" customHeight="false" outlineLevel="0" collapsed="false">
      <c r="G866" s="20"/>
      <c r="H866" s="21" t="n">
        <f aca="false">H$1</f>
        <v>37987</v>
      </c>
      <c r="I866" s="21" t="n">
        <f aca="false">I$1</f>
        <v>38353</v>
      </c>
      <c r="J866" s="21" t="n">
        <f aca="false">J$1</f>
        <v>38718</v>
      </c>
      <c r="K866" s="21" t="n">
        <f aca="false">K$1</f>
        <v>39083</v>
      </c>
      <c r="L866" s="21" t="n">
        <f aca="false">L$1</f>
        <v>39448</v>
      </c>
    </row>
    <row r="867" customFormat="false" ht="12.75" hidden="true" customHeight="false" outlineLevel="0" collapsed="false">
      <c r="A867" s="200"/>
      <c r="B867" s="200"/>
      <c r="C867" s="200"/>
      <c r="D867" s="200"/>
      <c r="E867" s="200"/>
      <c r="F867" s="200"/>
      <c r="G867" s="115" t="s">
        <v>1599</v>
      </c>
      <c r="H867" s="308"/>
      <c r="I867" s="308"/>
      <c r="J867" s="308"/>
      <c r="K867" s="308"/>
      <c r="L867" s="308"/>
    </row>
    <row r="868" customFormat="false" ht="12.75" hidden="true" customHeight="false" outlineLevel="0" collapsed="false">
      <c r="A868" s="42"/>
      <c r="B868" s="42"/>
      <c r="C868" s="181"/>
      <c r="D868" s="181"/>
      <c r="E868" s="328"/>
      <c r="F868" s="200"/>
      <c r="G868" s="3" t="s">
        <v>242</v>
      </c>
      <c r="H868" s="279"/>
      <c r="I868" s="279"/>
      <c r="J868" s="279"/>
      <c r="K868" s="279"/>
      <c r="L868" s="279"/>
    </row>
    <row r="869" customFormat="false" ht="12.75" hidden="true" customHeight="false" outlineLevel="0" collapsed="false">
      <c r="A869" s="42"/>
      <c r="B869" s="42"/>
      <c r="C869" s="181"/>
      <c r="D869" s="181"/>
      <c r="E869" s="43"/>
      <c r="F869" s="200"/>
      <c r="H869" s="308"/>
      <c r="I869" s="308"/>
      <c r="J869" s="308"/>
      <c r="K869" s="308"/>
      <c r="L869" s="308"/>
    </row>
    <row r="870" customFormat="false" ht="12.75" hidden="true" customHeight="false" outlineLevel="0" collapsed="false">
      <c r="A870" s="42"/>
      <c r="B870" s="42"/>
      <c r="C870" s="181"/>
      <c r="D870" s="181"/>
      <c r="E870" s="328"/>
      <c r="F870" s="200"/>
      <c r="G870" s="48" t="s">
        <v>243</v>
      </c>
      <c r="H870" s="308"/>
      <c r="I870" s="308"/>
      <c r="J870" s="308"/>
      <c r="K870" s="308"/>
      <c r="L870" s="308"/>
    </row>
    <row r="871" customFormat="false" ht="12.75" hidden="true" customHeight="false" outlineLevel="0" collapsed="false">
      <c r="A871" s="42"/>
      <c r="B871" s="42"/>
      <c r="C871" s="181"/>
      <c r="D871" s="181"/>
      <c r="E871" s="328"/>
      <c r="F871" s="200"/>
      <c r="G871" s="182" t="s">
        <v>200</v>
      </c>
      <c r="H871" s="1020"/>
      <c r="I871" s="1020"/>
      <c r="J871" s="1020"/>
      <c r="K871" s="1020"/>
      <c r="L871" s="1020"/>
    </row>
    <row r="872" customFormat="false" ht="12.75" hidden="true" customHeight="false" outlineLevel="0" collapsed="false">
      <c r="A872" s="42"/>
      <c r="B872" s="42"/>
      <c r="C872" s="181"/>
      <c r="D872" s="181"/>
      <c r="E872" s="328"/>
      <c r="F872" s="200"/>
      <c r="G872" s="206" t="s">
        <v>201</v>
      </c>
      <c r="H872" s="1020"/>
      <c r="I872" s="1020"/>
      <c r="J872" s="1020"/>
      <c r="K872" s="1020"/>
      <c r="L872" s="1020"/>
    </row>
    <row r="873" customFormat="false" ht="12.75" hidden="true" customHeight="false" outlineLevel="0" collapsed="false">
      <c r="A873" s="42"/>
      <c r="B873" s="42"/>
      <c r="C873" s="181"/>
      <c r="D873" s="181"/>
      <c r="E873" s="328"/>
      <c r="F873" s="200"/>
      <c r="G873" s="206" t="s">
        <v>202</v>
      </c>
      <c r="H873" s="1020"/>
      <c r="I873" s="1020"/>
      <c r="J873" s="1020"/>
      <c r="K873" s="1020"/>
      <c r="L873" s="1020"/>
    </row>
    <row r="874" customFormat="false" ht="12.75" hidden="true" customHeight="false" outlineLevel="0" collapsed="false">
      <c r="A874" s="42"/>
      <c r="B874" s="42"/>
      <c r="C874" s="181"/>
      <c r="D874" s="181"/>
      <c r="E874" s="328"/>
      <c r="F874" s="200"/>
      <c r="G874" s="191" t="s">
        <v>203</v>
      </c>
      <c r="H874" s="1020"/>
      <c r="I874" s="1020"/>
      <c r="J874" s="1020"/>
      <c r="K874" s="1020"/>
      <c r="L874" s="1020"/>
    </row>
    <row r="875" customFormat="false" ht="12.75" hidden="true" customHeight="false" outlineLevel="0" collapsed="false">
      <c r="A875" s="42"/>
      <c r="B875" s="42"/>
      <c r="C875" s="181"/>
      <c r="D875" s="181"/>
      <c r="E875" s="328"/>
      <c r="F875" s="200"/>
      <c r="G875" s="194" t="s">
        <v>193</v>
      </c>
      <c r="H875" s="1020"/>
      <c r="I875" s="1020"/>
      <c r="J875" s="1020"/>
      <c r="K875" s="1020"/>
      <c r="L875" s="1020"/>
    </row>
    <row r="876" customFormat="false" ht="12.75" hidden="true" customHeight="false" outlineLevel="0" collapsed="false">
      <c r="A876" s="42"/>
      <c r="B876" s="42"/>
      <c r="C876" s="181"/>
      <c r="D876" s="181"/>
      <c r="E876" s="43"/>
      <c r="F876" s="200"/>
      <c r="G876" s="286"/>
      <c r="H876" s="308"/>
      <c r="I876" s="308"/>
      <c r="J876" s="308"/>
      <c r="K876" s="308"/>
      <c r="L876" s="308"/>
    </row>
    <row r="877" customFormat="false" ht="12.75" hidden="true" customHeight="false" outlineLevel="0" collapsed="false">
      <c r="A877" s="42"/>
      <c r="B877" s="42"/>
      <c r="C877" s="181"/>
      <c r="D877" s="181"/>
      <c r="E877" s="328"/>
      <c r="F877" s="200"/>
      <c r="G877" s="200" t="s">
        <v>1602</v>
      </c>
      <c r="H877" s="308"/>
      <c r="I877" s="308"/>
      <c r="J877" s="308"/>
      <c r="K877" s="308"/>
      <c r="L877" s="308"/>
    </row>
    <row r="878" customFormat="false" ht="12.75" hidden="true" customHeight="false" outlineLevel="0" collapsed="false">
      <c r="A878" s="42"/>
      <c r="B878" s="42"/>
      <c r="C878" s="181"/>
      <c r="D878" s="181"/>
      <c r="E878" s="328"/>
      <c r="F878" s="200"/>
      <c r="G878" s="182" t="s">
        <v>200</v>
      </c>
      <c r="H878" s="1020"/>
      <c r="I878" s="1020"/>
      <c r="J878" s="1020"/>
      <c r="K878" s="1020"/>
      <c r="L878" s="1020"/>
    </row>
    <row r="879" customFormat="false" ht="12.75" hidden="true" customHeight="false" outlineLevel="0" collapsed="false">
      <c r="A879" s="42"/>
      <c r="B879" s="42"/>
      <c r="C879" s="181"/>
      <c r="D879" s="181"/>
      <c r="E879" s="328"/>
      <c r="F879" s="200"/>
      <c r="G879" s="206" t="s">
        <v>201</v>
      </c>
      <c r="H879" s="1020"/>
      <c r="I879" s="1020"/>
      <c r="J879" s="1020"/>
      <c r="K879" s="1020"/>
      <c r="L879" s="1020"/>
    </row>
    <row r="880" customFormat="false" ht="12.75" hidden="true" customHeight="false" outlineLevel="0" collapsed="false">
      <c r="A880" s="42"/>
      <c r="B880" s="42"/>
      <c r="C880" s="181"/>
      <c r="D880" s="181"/>
      <c r="E880" s="328"/>
      <c r="F880" s="200"/>
      <c r="G880" s="206" t="s">
        <v>202</v>
      </c>
      <c r="H880" s="1020"/>
      <c r="I880" s="1020"/>
      <c r="J880" s="1020"/>
      <c r="K880" s="1020"/>
      <c r="L880" s="1020"/>
    </row>
    <row r="881" customFormat="false" ht="12.75" hidden="true" customHeight="false" outlineLevel="0" collapsed="false">
      <c r="A881" s="42"/>
      <c r="B881" s="42"/>
      <c r="C881" s="181"/>
      <c r="D881" s="181"/>
      <c r="E881" s="328"/>
      <c r="F881" s="200"/>
      <c r="G881" s="191" t="s">
        <v>203</v>
      </c>
      <c r="H881" s="1020"/>
      <c r="I881" s="1020"/>
      <c r="J881" s="1020"/>
      <c r="K881" s="1020"/>
      <c r="L881" s="1020"/>
    </row>
    <row r="882" customFormat="false" ht="12.75" hidden="true" customHeight="false" outlineLevel="0" collapsed="false">
      <c r="A882" s="42"/>
      <c r="B882" s="42"/>
      <c r="C882" s="181"/>
      <c r="D882" s="181"/>
      <c r="E882" s="328"/>
      <c r="F882" s="200"/>
      <c r="G882" s="194" t="s">
        <v>193</v>
      </c>
      <c r="H882" s="1020"/>
      <c r="I882" s="1020"/>
      <c r="J882" s="1020"/>
      <c r="K882" s="1020"/>
      <c r="L882" s="1020"/>
    </row>
    <row r="883" customFormat="false" ht="12.75" hidden="true" customHeight="false" outlineLevel="0" collapsed="false">
      <c r="A883" s="42"/>
      <c r="B883" s="42"/>
      <c r="C883" s="181"/>
      <c r="D883" s="181"/>
      <c r="E883" s="43"/>
      <c r="F883" s="200"/>
      <c r="G883" s="113"/>
      <c r="H883" s="308"/>
      <c r="I883" s="308"/>
      <c r="J883" s="308"/>
      <c r="K883" s="308"/>
      <c r="L883" s="308"/>
    </row>
    <row r="884" customFormat="false" ht="25.5" hidden="true" customHeight="false" outlineLevel="0" collapsed="false">
      <c r="A884" s="42"/>
      <c r="B884" s="42"/>
      <c r="C884" s="181"/>
      <c r="D884" s="181"/>
      <c r="E884" s="328"/>
      <c r="F884" s="200"/>
      <c r="G884" s="40" t="s">
        <v>245</v>
      </c>
      <c r="H884" s="308"/>
      <c r="I884" s="308"/>
      <c r="J884" s="308"/>
      <c r="K884" s="308"/>
      <c r="L884" s="308"/>
    </row>
    <row r="885" customFormat="false" ht="12.75" hidden="true" customHeight="false" outlineLevel="0" collapsed="false">
      <c r="A885" s="42"/>
      <c r="B885" s="42"/>
      <c r="C885" s="181"/>
      <c r="D885" s="181"/>
      <c r="E885" s="328"/>
      <c r="F885" s="200"/>
      <c r="G885" s="194" t="s">
        <v>212</v>
      </c>
      <c r="H885" s="1020"/>
      <c r="I885" s="1020"/>
      <c r="J885" s="1020"/>
      <c r="K885" s="1020"/>
      <c r="L885" s="1020"/>
    </row>
    <row r="886" customFormat="false" ht="12.75" hidden="true" customHeight="false" outlineLevel="0" collapsed="false">
      <c r="A886" s="42"/>
      <c r="B886" s="42"/>
      <c r="C886" s="181"/>
      <c r="D886" s="181"/>
      <c r="E886" s="328"/>
      <c r="F886" s="200"/>
      <c r="G886" s="194" t="s">
        <v>213</v>
      </c>
      <c r="H886" s="1020"/>
      <c r="I886" s="1020"/>
      <c r="J886" s="1020"/>
      <c r="K886" s="1020"/>
      <c r="L886" s="1020"/>
    </row>
    <row r="887" customFormat="false" ht="12.75" hidden="true" customHeight="false" outlineLevel="0" collapsed="false">
      <c r="A887" s="42"/>
      <c r="B887" s="42"/>
      <c r="C887" s="181"/>
      <c r="D887" s="181"/>
      <c r="E887" s="328"/>
      <c r="F887" s="200"/>
      <c r="G887" s="194" t="s">
        <v>214</v>
      </c>
      <c r="H887" s="1020"/>
      <c r="I887" s="1020"/>
      <c r="J887" s="1020"/>
      <c r="K887" s="1020"/>
      <c r="L887" s="1020"/>
    </row>
    <row r="888" customFormat="false" ht="12.75" hidden="true" customHeight="false" outlineLevel="0" collapsed="false">
      <c r="A888" s="42"/>
      <c r="B888" s="42"/>
      <c r="C888" s="181"/>
      <c r="D888" s="181"/>
      <c r="E888" s="328"/>
      <c r="F888" s="200"/>
      <c r="G888" s="194" t="s">
        <v>215</v>
      </c>
      <c r="H888" s="1020"/>
      <c r="I888" s="1020"/>
      <c r="J888" s="1020"/>
      <c r="K888" s="1020"/>
      <c r="L888" s="1020"/>
    </row>
    <row r="889" customFormat="false" ht="12.75" hidden="true" customHeight="false" outlineLevel="0" collapsed="false">
      <c r="A889" s="42"/>
      <c r="B889" s="42"/>
      <c r="C889" s="181"/>
      <c r="D889" s="181"/>
      <c r="E889" s="328"/>
      <c r="F889" s="200"/>
      <c r="G889" s="182" t="s">
        <v>216</v>
      </c>
      <c r="H889" s="1020"/>
      <c r="I889" s="1020"/>
      <c r="J889" s="1020"/>
      <c r="K889" s="1020"/>
      <c r="L889" s="1020"/>
    </row>
    <row r="890" customFormat="false" ht="12.75" hidden="true" customHeight="false" outlineLevel="0" collapsed="false">
      <c r="A890" s="42"/>
      <c r="B890" s="42"/>
      <c r="C890" s="181"/>
      <c r="D890" s="181"/>
      <c r="E890" s="328"/>
      <c r="F890" s="200"/>
      <c r="G890" s="74" t="s">
        <v>217</v>
      </c>
      <c r="H890" s="1020"/>
      <c r="I890" s="1020"/>
      <c r="J890" s="1020"/>
      <c r="K890" s="1020"/>
      <c r="L890" s="1020"/>
    </row>
    <row r="891" customFormat="false" ht="12.75" hidden="true" customHeight="false" outlineLevel="0" collapsed="false">
      <c r="A891" s="42"/>
      <c r="B891" s="42"/>
      <c r="C891" s="1119"/>
      <c r="D891" s="1119"/>
      <c r="E891" s="43"/>
      <c r="F891" s="200"/>
      <c r="G891" s="23"/>
      <c r="H891" s="308"/>
      <c r="I891" s="308"/>
      <c r="J891" s="308"/>
      <c r="K891" s="308"/>
      <c r="L891" s="308"/>
    </row>
    <row r="892" customFormat="false" ht="12.75" hidden="true" customHeight="false" outlineLevel="0" collapsed="false">
      <c r="A892" s="42"/>
      <c r="B892" s="42"/>
      <c r="C892" s="181"/>
      <c r="D892" s="181"/>
      <c r="E892" s="328"/>
      <c r="F892" s="200"/>
      <c r="G892" s="40" t="s">
        <v>246</v>
      </c>
      <c r="H892" s="308"/>
      <c r="I892" s="308"/>
      <c r="J892" s="308"/>
      <c r="K892" s="308"/>
      <c r="L892" s="308"/>
    </row>
    <row r="893" customFormat="false" ht="12.75" hidden="true" customHeight="false" outlineLevel="0" collapsed="false">
      <c r="A893" s="42"/>
      <c r="B893" s="42"/>
      <c r="C893" s="181"/>
      <c r="D893" s="181"/>
      <c r="E893" s="328"/>
      <c r="F893" s="200"/>
      <c r="G893" s="194" t="s">
        <v>212</v>
      </c>
      <c r="H893" s="1020"/>
      <c r="I893" s="1020"/>
      <c r="J893" s="1020"/>
      <c r="K893" s="1020"/>
      <c r="L893" s="1020"/>
    </row>
    <row r="894" customFormat="false" ht="12.75" hidden="true" customHeight="false" outlineLevel="0" collapsed="false">
      <c r="A894" s="42"/>
      <c r="B894" s="42"/>
      <c r="C894" s="181"/>
      <c r="D894" s="181"/>
      <c r="E894" s="328"/>
      <c r="F894" s="200"/>
      <c r="G894" s="194" t="s">
        <v>213</v>
      </c>
      <c r="H894" s="1020"/>
      <c r="I894" s="1020"/>
      <c r="J894" s="1020"/>
      <c r="K894" s="1020"/>
      <c r="L894" s="1020"/>
    </row>
    <row r="895" customFormat="false" ht="12.75" hidden="true" customHeight="false" outlineLevel="0" collapsed="false">
      <c r="A895" s="42"/>
      <c r="B895" s="42"/>
      <c r="C895" s="181"/>
      <c r="D895" s="181"/>
      <c r="E895" s="328"/>
      <c r="F895" s="200"/>
      <c r="G895" s="194" t="s">
        <v>214</v>
      </c>
      <c r="H895" s="1020"/>
      <c r="I895" s="1020"/>
      <c r="J895" s="1020"/>
      <c r="K895" s="1020"/>
      <c r="L895" s="1020"/>
    </row>
    <row r="896" customFormat="false" ht="12.75" hidden="true" customHeight="false" outlineLevel="0" collapsed="false">
      <c r="A896" s="42"/>
      <c r="B896" s="42"/>
      <c r="C896" s="181"/>
      <c r="D896" s="181"/>
      <c r="E896" s="328"/>
      <c r="F896" s="200"/>
      <c r="G896" s="194" t="s">
        <v>215</v>
      </c>
      <c r="H896" s="1020"/>
      <c r="I896" s="1020"/>
      <c r="J896" s="1020"/>
      <c r="K896" s="1020"/>
      <c r="L896" s="1020"/>
    </row>
    <row r="897" customFormat="false" ht="12.75" hidden="true" customHeight="false" outlineLevel="0" collapsed="false">
      <c r="A897" s="42"/>
      <c r="B897" s="42"/>
      <c r="C897" s="181"/>
      <c r="D897" s="181"/>
      <c r="E897" s="328"/>
      <c r="F897" s="200"/>
      <c r="G897" s="182" t="s">
        <v>216</v>
      </c>
      <c r="H897" s="1020"/>
      <c r="I897" s="1020"/>
      <c r="J897" s="1020"/>
      <c r="K897" s="1020"/>
      <c r="L897" s="1020"/>
    </row>
    <row r="898" customFormat="false" ht="12.75" hidden="true" customHeight="false" outlineLevel="0" collapsed="false">
      <c r="A898" s="42"/>
      <c r="B898" s="42"/>
      <c r="C898" s="181"/>
      <c r="D898" s="181"/>
      <c r="E898" s="328"/>
      <c r="F898" s="200"/>
      <c r="G898" s="74" t="s">
        <v>217</v>
      </c>
      <c r="H898" s="1020"/>
      <c r="I898" s="1020"/>
      <c r="J898" s="1020"/>
      <c r="K898" s="1020"/>
      <c r="L898" s="1020"/>
    </row>
    <row r="899" customFormat="false" ht="12.75" hidden="true" customHeight="false" outlineLevel="0" collapsed="false">
      <c r="A899" s="42"/>
      <c r="B899" s="42"/>
      <c r="C899" s="181"/>
      <c r="D899" s="181"/>
      <c r="E899" s="328"/>
      <c r="F899" s="200"/>
      <c r="G899" s="111"/>
      <c r="H899" s="308"/>
      <c r="I899" s="308"/>
      <c r="J899" s="308"/>
      <c r="K899" s="308"/>
      <c r="L899" s="308"/>
    </row>
    <row r="900" customFormat="false" ht="12.75" hidden="false" customHeight="false" outlineLevel="0" collapsed="false">
      <c r="A900" s="29"/>
      <c r="B900" s="29"/>
      <c r="C900" s="23"/>
      <c r="D900" s="23"/>
      <c r="E900" s="135"/>
      <c r="G900" s="115" t="s">
        <v>1600</v>
      </c>
      <c r="H900" s="308"/>
      <c r="I900" s="308"/>
      <c r="J900" s="308"/>
      <c r="K900" s="308"/>
      <c r="L900" s="308"/>
    </row>
    <row r="901" customFormat="false" ht="12.75" hidden="false" customHeight="false" outlineLevel="0" collapsed="false">
      <c r="A901" s="29"/>
      <c r="B901" s="29"/>
      <c r="C901" s="23"/>
      <c r="D901" s="23"/>
      <c r="E901" s="135"/>
      <c r="G901" s="3" t="s">
        <v>242</v>
      </c>
      <c r="H901" s="279" t="n">
        <v>183.42</v>
      </c>
      <c r="I901" s="279" t="n">
        <v>205.16</v>
      </c>
      <c r="J901" s="279" t="n">
        <v>300.02</v>
      </c>
      <c r="K901" s="279" t="n">
        <v>604.598454</v>
      </c>
      <c r="L901" s="279" t="n">
        <v>386.557659</v>
      </c>
    </row>
    <row r="902" customFormat="false" ht="12.75" hidden="false" customHeight="false" outlineLevel="0" collapsed="false">
      <c r="A902" s="29"/>
      <c r="B902" s="29"/>
      <c r="C902" s="23"/>
      <c r="D902" s="23"/>
      <c r="E902" s="7"/>
      <c r="H902" s="308"/>
      <c r="I902" s="308"/>
      <c r="J902" s="308"/>
      <c r="K902" s="308"/>
      <c r="L902" s="308"/>
    </row>
    <row r="903" customFormat="false" ht="12.75" hidden="false" customHeight="false" outlineLevel="0" collapsed="false">
      <c r="A903" s="29"/>
      <c r="B903" s="29"/>
      <c r="C903" s="23"/>
      <c r="D903" s="23"/>
      <c r="E903" s="135"/>
      <c r="G903" s="48" t="s">
        <v>243</v>
      </c>
      <c r="H903" s="308" t="s">
        <v>69</v>
      </c>
      <c r="I903" s="308" t="s">
        <v>69</v>
      </c>
      <c r="J903" s="308" t="s">
        <v>69</v>
      </c>
      <c r="K903" s="308" t="s">
        <v>69</v>
      </c>
      <c r="L903" s="308" t="s">
        <v>69</v>
      </c>
    </row>
    <row r="904" customFormat="false" ht="12.75" hidden="true" customHeight="false" outlineLevel="0" collapsed="false">
      <c r="A904" s="42"/>
      <c r="B904" s="42"/>
      <c r="C904" s="181"/>
      <c r="D904" s="181"/>
      <c r="E904" s="328"/>
      <c r="F904" s="200"/>
      <c r="G904" s="182" t="s">
        <v>200</v>
      </c>
      <c r="H904" s="1020" t="s">
        <v>69</v>
      </c>
      <c r="I904" s="1020" t="s">
        <v>69</v>
      </c>
      <c r="J904" s="1020" t="s">
        <v>69</v>
      </c>
      <c r="K904" s="1020" t="s">
        <v>69</v>
      </c>
      <c r="L904" s="1020" t="s">
        <v>69</v>
      </c>
    </row>
    <row r="905" customFormat="false" ht="12.75" hidden="true" customHeight="false" outlineLevel="0" collapsed="false">
      <c r="A905" s="42"/>
      <c r="B905" s="42"/>
      <c r="C905" s="181"/>
      <c r="D905" s="181"/>
      <c r="E905" s="328"/>
      <c r="F905" s="200"/>
      <c r="G905" s="206" t="s">
        <v>201</v>
      </c>
      <c r="H905" s="1020" t="s">
        <v>69</v>
      </c>
      <c r="I905" s="1020" t="s">
        <v>69</v>
      </c>
      <c r="J905" s="1020" t="s">
        <v>69</v>
      </c>
      <c r="K905" s="1020" t="s">
        <v>69</v>
      </c>
      <c r="L905" s="1020" t="s">
        <v>69</v>
      </c>
    </row>
    <row r="906" customFormat="false" ht="12.75" hidden="true" customHeight="false" outlineLevel="0" collapsed="false">
      <c r="A906" s="42"/>
      <c r="B906" s="42"/>
      <c r="C906" s="181"/>
      <c r="D906" s="181"/>
      <c r="E906" s="328"/>
      <c r="F906" s="200"/>
      <c r="G906" s="206" t="s">
        <v>202</v>
      </c>
      <c r="H906" s="1020" t="s">
        <v>69</v>
      </c>
      <c r="I906" s="1020" t="s">
        <v>69</v>
      </c>
      <c r="J906" s="1020" t="s">
        <v>69</v>
      </c>
      <c r="K906" s="1020" t="s">
        <v>69</v>
      </c>
      <c r="L906" s="1020" t="s">
        <v>69</v>
      </c>
    </row>
    <row r="907" customFormat="false" ht="12.75" hidden="true" customHeight="false" outlineLevel="0" collapsed="false">
      <c r="A907" s="42"/>
      <c r="B907" s="42"/>
      <c r="C907" s="181"/>
      <c r="D907" s="181"/>
      <c r="E907" s="328"/>
      <c r="F907" s="200"/>
      <c r="G907" s="191" t="s">
        <v>203</v>
      </c>
      <c r="H907" s="1020" t="s">
        <v>69</v>
      </c>
      <c r="I907" s="1020" t="s">
        <v>69</v>
      </c>
      <c r="J907" s="1020" t="s">
        <v>69</v>
      </c>
      <c r="K907" s="1020" t="s">
        <v>69</v>
      </c>
      <c r="L907" s="1020" t="s">
        <v>69</v>
      </c>
    </row>
    <row r="908" customFormat="false" ht="12.75" hidden="true" customHeight="false" outlineLevel="0" collapsed="false">
      <c r="A908" s="42"/>
      <c r="B908" s="42"/>
      <c r="C908" s="181"/>
      <c r="D908" s="181"/>
      <c r="E908" s="328"/>
      <c r="F908" s="200"/>
      <c r="G908" s="194" t="s">
        <v>193</v>
      </c>
      <c r="H908" s="1020" t="s">
        <v>69</v>
      </c>
      <c r="I908" s="1020" t="s">
        <v>69</v>
      </c>
      <c r="J908" s="1020" t="s">
        <v>69</v>
      </c>
      <c r="K908" s="1020" t="s">
        <v>69</v>
      </c>
      <c r="L908" s="1020" t="s">
        <v>69</v>
      </c>
    </row>
    <row r="909" customFormat="false" ht="12.75" hidden="true" customHeight="false" outlineLevel="0" collapsed="false">
      <c r="A909" s="42"/>
      <c r="B909" s="42"/>
      <c r="C909" s="181"/>
      <c r="D909" s="181"/>
      <c r="E909" s="43"/>
      <c r="F909" s="200"/>
      <c r="G909" s="286"/>
      <c r="H909" s="308"/>
      <c r="I909" s="308"/>
      <c r="J909" s="308"/>
      <c r="K909" s="308"/>
      <c r="L909" s="308"/>
    </row>
    <row r="910" customFormat="false" ht="12.75" hidden="true" customHeight="false" outlineLevel="0" collapsed="false">
      <c r="A910" s="42"/>
      <c r="B910" s="42"/>
      <c r="C910" s="181"/>
      <c r="D910" s="181"/>
      <c r="E910" s="328"/>
      <c r="F910" s="200"/>
      <c r="G910" s="200" t="s">
        <v>1602</v>
      </c>
      <c r="H910" s="308" t="s">
        <v>69</v>
      </c>
      <c r="I910" s="308" t="s">
        <v>69</v>
      </c>
      <c r="J910" s="308" t="s">
        <v>69</v>
      </c>
      <c r="K910" s="308" t="s">
        <v>69</v>
      </c>
      <c r="L910" s="308" t="s">
        <v>69</v>
      </c>
    </row>
    <row r="911" customFormat="false" ht="12.75" hidden="true" customHeight="false" outlineLevel="0" collapsed="false">
      <c r="A911" s="42"/>
      <c r="B911" s="42"/>
      <c r="C911" s="181"/>
      <c r="D911" s="181"/>
      <c r="E911" s="328"/>
      <c r="F911" s="200"/>
      <c r="G911" s="182" t="s">
        <v>200</v>
      </c>
      <c r="H911" s="1020" t="s">
        <v>69</v>
      </c>
      <c r="I911" s="1020" t="s">
        <v>69</v>
      </c>
      <c r="J911" s="1020" t="s">
        <v>69</v>
      </c>
      <c r="K911" s="1020" t="s">
        <v>69</v>
      </c>
      <c r="L911" s="1020" t="s">
        <v>69</v>
      </c>
    </row>
    <row r="912" customFormat="false" ht="12.75" hidden="true" customHeight="false" outlineLevel="0" collapsed="false">
      <c r="A912" s="42"/>
      <c r="B912" s="42"/>
      <c r="C912" s="181"/>
      <c r="D912" s="181"/>
      <c r="E912" s="328"/>
      <c r="F912" s="200"/>
      <c r="G912" s="206" t="s">
        <v>201</v>
      </c>
      <c r="H912" s="1020" t="s">
        <v>69</v>
      </c>
      <c r="I912" s="1020" t="s">
        <v>69</v>
      </c>
      <c r="J912" s="1020" t="s">
        <v>69</v>
      </c>
      <c r="K912" s="1020" t="s">
        <v>69</v>
      </c>
      <c r="L912" s="1020" t="s">
        <v>69</v>
      </c>
    </row>
    <row r="913" customFormat="false" ht="12.75" hidden="true" customHeight="false" outlineLevel="0" collapsed="false">
      <c r="A913" s="42"/>
      <c r="B913" s="42"/>
      <c r="C913" s="181"/>
      <c r="D913" s="181"/>
      <c r="E913" s="328"/>
      <c r="F913" s="200"/>
      <c r="G913" s="206" t="s">
        <v>202</v>
      </c>
      <c r="H913" s="1020" t="s">
        <v>69</v>
      </c>
      <c r="I913" s="1020" t="s">
        <v>69</v>
      </c>
      <c r="J913" s="1020" t="s">
        <v>69</v>
      </c>
      <c r="K913" s="1020" t="s">
        <v>69</v>
      </c>
      <c r="L913" s="1020" t="s">
        <v>69</v>
      </c>
    </row>
    <row r="914" customFormat="false" ht="12.75" hidden="true" customHeight="false" outlineLevel="0" collapsed="false">
      <c r="A914" s="42"/>
      <c r="B914" s="42"/>
      <c r="C914" s="181"/>
      <c r="D914" s="181"/>
      <c r="E914" s="328"/>
      <c r="F914" s="200"/>
      <c r="G914" s="191" t="s">
        <v>203</v>
      </c>
      <c r="H914" s="1020" t="s">
        <v>69</v>
      </c>
      <c r="I914" s="1020" t="s">
        <v>69</v>
      </c>
      <c r="J914" s="1020" t="s">
        <v>69</v>
      </c>
      <c r="K914" s="1020" t="s">
        <v>69</v>
      </c>
      <c r="L914" s="1020" t="s">
        <v>69</v>
      </c>
    </row>
    <row r="915" customFormat="false" ht="12.75" hidden="true" customHeight="false" outlineLevel="0" collapsed="false">
      <c r="A915" s="42"/>
      <c r="B915" s="42"/>
      <c r="C915" s="181"/>
      <c r="D915" s="181"/>
      <c r="E915" s="328"/>
      <c r="F915" s="200"/>
      <c r="G915" s="194" t="s">
        <v>193</v>
      </c>
      <c r="H915" s="1020" t="s">
        <v>69</v>
      </c>
      <c r="I915" s="1020" t="s">
        <v>69</v>
      </c>
      <c r="J915" s="1020" t="s">
        <v>69</v>
      </c>
      <c r="K915" s="1020" t="s">
        <v>69</v>
      </c>
      <c r="L915" s="1020" t="s">
        <v>69</v>
      </c>
    </row>
    <row r="916" customFormat="false" ht="12.75" hidden="false" customHeight="false" outlineLevel="0" collapsed="false">
      <c r="A916" s="29"/>
      <c r="B916" s="29"/>
      <c r="C916" s="23"/>
      <c r="D916" s="23"/>
      <c r="E916" s="7"/>
      <c r="G916" s="113"/>
      <c r="H916" s="308"/>
      <c r="I916" s="308"/>
      <c r="J916" s="308"/>
      <c r="K916" s="308"/>
      <c r="L916" s="308"/>
    </row>
    <row r="917" customFormat="false" ht="25.5" hidden="false" customHeight="false" outlineLevel="0" collapsed="false">
      <c r="A917" s="29"/>
      <c r="B917" s="29"/>
      <c r="C917" s="23"/>
      <c r="D917" s="23"/>
      <c r="E917" s="135"/>
      <c r="G917" s="40" t="s">
        <v>245</v>
      </c>
      <c r="H917" s="308" t="s">
        <v>69</v>
      </c>
      <c r="I917" s="308" t="s">
        <v>69</v>
      </c>
      <c r="J917" s="308" t="s">
        <v>69</v>
      </c>
      <c r="K917" s="308" t="s">
        <v>69</v>
      </c>
      <c r="L917" s="308" t="s">
        <v>69</v>
      </c>
    </row>
    <row r="918" customFormat="false" ht="12.75" hidden="true" customHeight="false" outlineLevel="0" collapsed="false">
      <c r="A918" s="42"/>
      <c r="B918" s="42"/>
      <c r="C918" s="181"/>
      <c r="D918" s="181"/>
      <c r="E918" s="328"/>
      <c r="F918" s="200"/>
      <c r="G918" s="194" t="s">
        <v>212</v>
      </c>
      <c r="H918" s="1020" t="s">
        <v>69</v>
      </c>
      <c r="I918" s="1020" t="s">
        <v>69</v>
      </c>
      <c r="J918" s="1020" t="s">
        <v>69</v>
      </c>
      <c r="K918" s="1020" t="s">
        <v>69</v>
      </c>
      <c r="L918" s="1020" t="s">
        <v>69</v>
      </c>
    </row>
    <row r="919" customFormat="false" ht="12.75" hidden="true" customHeight="false" outlineLevel="0" collapsed="false">
      <c r="A919" s="42"/>
      <c r="B919" s="42"/>
      <c r="C919" s="181"/>
      <c r="D919" s="181"/>
      <c r="E919" s="328"/>
      <c r="F919" s="200"/>
      <c r="G919" s="194" t="s">
        <v>213</v>
      </c>
      <c r="H919" s="1020" t="s">
        <v>69</v>
      </c>
      <c r="I919" s="1020" t="s">
        <v>69</v>
      </c>
      <c r="J919" s="1020" t="s">
        <v>69</v>
      </c>
      <c r="K919" s="1020" t="s">
        <v>69</v>
      </c>
      <c r="L919" s="1020" t="s">
        <v>69</v>
      </c>
    </row>
    <row r="920" customFormat="false" ht="12.75" hidden="true" customHeight="false" outlineLevel="0" collapsed="false">
      <c r="A920" s="42"/>
      <c r="B920" s="42"/>
      <c r="C920" s="181"/>
      <c r="D920" s="181"/>
      <c r="E920" s="328"/>
      <c r="F920" s="200"/>
      <c r="G920" s="194" t="s">
        <v>214</v>
      </c>
      <c r="H920" s="1020" t="s">
        <v>69</v>
      </c>
      <c r="I920" s="1020" t="s">
        <v>69</v>
      </c>
      <c r="J920" s="1020" t="s">
        <v>69</v>
      </c>
      <c r="K920" s="1020" t="s">
        <v>69</v>
      </c>
      <c r="L920" s="1020" t="s">
        <v>69</v>
      </c>
    </row>
    <row r="921" customFormat="false" ht="12.75" hidden="true" customHeight="false" outlineLevel="0" collapsed="false">
      <c r="A921" s="42"/>
      <c r="B921" s="42"/>
      <c r="C921" s="181"/>
      <c r="D921" s="181"/>
      <c r="E921" s="328"/>
      <c r="F921" s="200"/>
      <c r="G921" s="194" t="s">
        <v>215</v>
      </c>
      <c r="H921" s="1020" t="s">
        <v>69</v>
      </c>
      <c r="I921" s="1020" t="s">
        <v>69</v>
      </c>
      <c r="J921" s="1020" t="s">
        <v>69</v>
      </c>
      <c r="K921" s="1020" t="s">
        <v>69</v>
      </c>
      <c r="L921" s="1020" t="s">
        <v>69</v>
      </c>
    </row>
    <row r="922" customFormat="false" ht="12.75" hidden="true" customHeight="false" outlineLevel="0" collapsed="false">
      <c r="A922" s="42"/>
      <c r="B922" s="42"/>
      <c r="C922" s="181"/>
      <c r="D922" s="181"/>
      <c r="E922" s="328"/>
      <c r="F922" s="200"/>
      <c r="G922" s="182" t="s">
        <v>216</v>
      </c>
      <c r="H922" s="1020" t="s">
        <v>69</v>
      </c>
      <c r="I922" s="1020" t="s">
        <v>69</v>
      </c>
      <c r="J922" s="1020" t="s">
        <v>69</v>
      </c>
      <c r="K922" s="1020" t="s">
        <v>69</v>
      </c>
      <c r="L922" s="1020" t="s">
        <v>69</v>
      </c>
    </row>
    <row r="923" customFormat="false" ht="12.75" hidden="true" customHeight="false" outlineLevel="0" collapsed="false">
      <c r="A923" s="42"/>
      <c r="B923" s="42"/>
      <c r="C923" s="181"/>
      <c r="D923" s="181"/>
      <c r="E923" s="328"/>
      <c r="F923" s="200"/>
      <c r="G923" s="74" t="s">
        <v>217</v>
      </c>
      <c r="H923" s="1020" t="s">
        <v>69</v>
      </c>
      <c r="I923" s="1020" t="s">
        <v>69</v>
      </c>
      <c r="J923" s="1020" t="s">
        <v>69</v>
      </c>
      <c r="K923" s="1020" t="s">
        <v>69</v>
      </c>
      <c r="L923" s="1020" t="s">
        <v>69</v>
      </c>
    </row>
    <row r="924" customFormat="false" ht="12.75" hidden="false" customHeight="false" outlineLevel="0" collapsed="false">
      <c r="A924" s="29"/>
      <c r="B924" s="29"/>
      <c r="C924" s="185"/>
      <c r="D924" s="185"/>
      <c r="E924" s="7"/>
      <c r="G924" s="23"/>
      <c r="H924" s="308"/>
      <c r="I924" s="308"/>
      <c r="J924" s="308"/>
      <c r="K924" s="308"/>
      <c r="L924" s="308"/>
    </row>
    <row r="925" customFormat="false" ht="12.75" hidden="false" customHeight="false" outlineLevel="0" collapsed="false">
      <c r="A925" s="29"/>
      <c r="B925" s="29"/>
      <c r="C925" s="23"/>
      <c r="D925" s="23"/>
      <c r="E925" s="135"/>
      <c r="G925" s="99" t="s">
        <v>246</v>
      </c>
      <c r="H925" s="1099" t="s">
        <v>69</v>
      </c>
      <c r="I925" s="1099" t="s">
        <v>69</v>
      </c>
      <c r="J925" s="1099" t="s">
        <v>69</v>
      </c>
      <c r="K925" s="1099" t="s">
        <v>69</v>
      </c>
      <c r="L925" s="1099" t="s">
        <v>69</v>
      </c>
    </row>
    <row r="926" customFormat="false" ht="12.75" hidden="true" customHeight="false" outlineLevel="0" collapsed="false">
      <c r="A926" s="42"/>
      <c r="B926" s="42"/>
      <c r="C926" s="181"/>
      <c r="D926" s="181"/>
      <c r="E926" s="328"/>
      <c r="F926" s="200"/>
      <c r="G926" s="194" t="s">
        <v>212</v>
      </c>
      <c r="H926" s="1020" t="s">
        <v>69</v>
      </c>
      <c r="I926" s="1020" t="s">
        <v>69</v>
      </c>
      <c r="J926" s="1020" t="s">
        <v>69</v>
      </c>
      <c r="K926" s="1020" t="s">
        <v>69</v>
      </c>
      <c r="L926" s="1020" t="s">
        <v>69</v>
      </c>
    </row>
    <row r="927" customFormat="false" ht="12.75" hidden="true" customHeight="false" outlineLevel="0" collapsed="false">
      <c r="A927" s="42"/>
      <c r="B927" s="42"/>
      <c r="C927" s="181"/>
      <c r="D927" s="181"/>
      <c r="E927" s="328"/>
      <c r="F927" s="200"/>
      <c r="G927" s="194" t="s">
        <v>213</v>
      </c>
      <c r="H927" s="1020" t="s">
        <v>69</v>
      </c>
      <c r="I927" s="1020" t="s">
        <v>69</v>
      </c>
      <c r="J927" s="1020" t="s">
        <v>69</v>
      </c>
      <c r="K927" s="1020" t="s">
        <v>69</v>
      </c>
      <c r="L927" s="1020" t="s">
        <v>69</v>
      </c>
    </row>
    <row r="928" customFormat="false" ht="12.75" hidden="true" customHeight="false" outlineLevel="0" collapsed="false">
      <c r="A928" s="42"/>
      <c r="B928" s="42"/>
      <c r="C928" s="181"/>
      <c r="D928" s="181"/>
      <c r="E928" s="328"/>
      <c r="F928" s="200"/>
      <c r="G928" s="194" t="s">
        <v>214</v>
      </c>
      <c r="H928" s="1020" t="s">
        <v>69</v>
      </c>
      <c r="I928" s="1020" t="s">
        <v>69</v>
      </c>
      <c r="J928" s="1020" t="s">
        <v>69</v>
      </c>
      <c r="K928" s="1020" t="s">
        <v>69</v>
      </c>
      <c r="L928" s="1020" t="s">
        <v>69</v>
      </c>
    </row>
    <row r="929" customFormat="false" ht="12.75" hidden="true" customHeight="false" outlineLevel="0" collapsed="false">
      <c r="A929" s="42"/>
      <c r="B929" s="42"/>
      <c r="C929" s="181"/>
      <c r="D929" s="181"/>
      <c r="E929" s="328"/>
      <c r="F929" s="200"/>
      <c r="G929" s="194" t="s">
        <v>215</v>
      </c>
      <c r="H929" s="1020" t="s">
        <v>69</v>
      </c>
      <c r="I929" s="1020" t="s">
        <v>69</v>
      </c>
      <c r="J929" s="1020" t="s">
        <v>69</v>
      </c>
      <c r="K929" s="1020" t="s">
        <v>69</v>
      </c>
      <c r="L929" s="1020" t="s">
        <v>69</v>
      </c>
    </row>
    <row r="930" customFormat="false" ht="12.75" hidden="true" customHeight="false" outlineLevel="0" collapsed="false">
      <c r="A930" s="42"/>
      <c r="B930" s="42"/>
      <c r="C930" s="181"/>
      <c r="D930" s="181"/>
      <c r="E930" s="328"/>
      <c r="F930" s="200"/>
      <c r="G930" s="182" t="s">
        <v>216</v>
      </c>
      <c r="H930" s="1020" t="s">
        <v>69</v>
      </c>
      <c r="I930" s="1020" t="s">
        <v>69</v>
      </c>
      <c r="J930" s="1020" t="s">
        <v>69</v>
      </c>
      <c r="K930" s="1020" t="s">
        <v>69</v>
      </c>
      <c r="L930" s="1020" t="s">
        <v>69</v>
      </c>
    </row>
    <row r="931" customFormat="false" ht="12.75" hidden="true" customHeight="false" outlineLevel="0" collapsed="false">
      <c r="A931" s="42"/>
      <c r="B931" s="42"/>
      <c r="C931" s="181"/>
      <c r="D931" s="181"/>
      <c r="E931" s="328"/>
      <c r="F931" s="200"/>
      <c r="G931" s="74" t="s">
        <v>217</v>
      </c>
      <c r="H931" s="1020" t="s">
        <v>69</v>
      </c>
      <c r="I931" s="1020" t="s">
        <v>69</v>
      </c>
      <c r="J931" s="1020" t="s">
        <v>69</v>
      </c>
      <c r="K931" s="1020" t="s">
        <v>69</v>
      </c>
      <c r="L931" s="1020" t="s">
        <v>69</v>
      </c>
    </row>
    <row r="932" customFormat="false" ht="12.75" hidden="true" customHeight="false" outlineLevel="0" collapsed="false">
      <c r="A932" s="42"/>
      <c r="B932" s="42"/>
      <c r="C932" s="181"/>
      <c r="D932" s="181"/>
      <c r="E932" s="328"/>
      <c r="F932" s="200"/>
      <c r="G932" s="111"/>
      <c r="H932" s="308"/>
      <c r="I932" s="308"/>
      <c r="J932" s="308"/>
      <c r="K932" s="308"/>
      <c r="L932" s="308"/>
    </row>
    <row r="933" customFormat="false" ht="12.75" hidden="true" customHeight="false" outlineLevel="0" collapsed="false">
      <c r="A933" s="42"/>
      <c r="B933" s="42"/>
      <c r="C933" s="181"/>
      <c r="D933" s="181"/>
      <c r="E933" s="328"/>
      <c r="F933" s="200"/>
      <c r="G933" s="115" t="s">
        <v>1589</v>
      </c>
      <c r="H933" s="308"/>
      <c r="I933" s="308"/>
      <c r="J933" s="308"/>
      <c r="K933" s="308"/>
      <c r="L933" s="308"/>
    </row>
    <row r="934" customFormat="false" ht="12.75" hidden="true" customHeight="false" outlineLevel="0" collapsed="false">
      <c r="A934" s="42"/>
      <c r="B934" s="42"/>
      <c r="C934" s="181"/>
      <c r="D934" s="181"/>
      <c r="E934" s="328"/>
      <c r="F934" s="200"/>
      <c r="G934" s="3" t="s">
        <v>242</v>
      </c>
      <c r="H934" s="279" t="n">
        <v>526.6</v>
      </c>
      <c r="I934" s="279" t="n">
        <v>565.13</v>
      </c>
      <c r="J934" s="279" t="n">
        <v>599</v>
      </c>
      <c r="K934" s="279" t="n">
        <v>868</v>
      </c>
      <c r="L934" s="1123" t="s">
        <v>69</v>
      </c>
    </row>
    <row r="935" customFormat="false" ht="12.75" hidden="true" customHeight="false" outlineLevel="0" collapsed="false">
      <c r="A935" s="42"/>
      <c r="B935" s="42"/>
      <c r="C935" s="181"/>
      <c r="D935" s="181"/>
      <c r="E935" s="43"/>
      <c r="F935" s="200"/>
      <c r="H935" s="308"/>
      <c r="I935" s="308"/>
      <c r="J935" s="308"/>
      <c r="K935" s="308"/>
      <c r="L935" s="308"/>
    </row>
    <row r="936" customFormat="false" ht="12.75" hidden="true" customHeight="false" outlineLevel="0" collapsed="false">
      <c r="A936" s="42"/>
      <c r="B936" s="42"/>
      <c r="C936" s="181"/>
      <c r="D936" s="181"/>
      <c r="E936" s="328"/>
      <c r="F936" s="200"/>
      <c r="G936" s="48" t="s">
        <v>243</v>
      </c>
      <c r="H936" s="308" t="s">
        <v>69</v>
      </c>
      <c r="I936" s="308" t="s">
        <v>69</v>
      </c>
      <c r="J936" s="308" t="s">
        <v>69</v>
      </c>
      <c r="K936" s="308" t="s">
        <v>69</v>
      </c>
      <c r="L936" s="1111" t="s">
        <v>69</v>
      </c>
    </row>
    <row r="937" customFormat="false" ht="12.75" hidden="true" customHeight="false" outlineLevel="0" collapsed="false">
      <c r="A937" s="42"/>
      <c r="B937" s="42"/>
      <c r="C937" s="181"/>
      <c r="D937" s="181"/>
      <c r="E937" s="328"/>
      <c r="F937" s="200"/>
      <c r="G937" s="182" t="s">
        <v>200</v>
      </c>
      <c r="H937" s="1020" t="s">
        <v>69</v>
      </c>
      <c r="I937" s="1020" t="s">
        <v>69</v>
      </c>
      <c r="J937" s="1020" t="s">
        <v>69</v>
      </c>
      <c r="K937" s="1020" t="s">
        <v>69</v>
      </c>
      <c r="L937" s="1110" t="s">
        <v>69</v>
      </c>
    </row>
    <row r="938" customFormat="false" ht="12.75" hidden="true" customHeight="false" outlineLevel="0" collapsed="false">
      <c r="A938" s="42"/>
      <c r="B938" s="42"/>
      <c r="C938" s="181"/>
      <c r="D938" s="181"/>
      <c r="E938" s="328"/>
      <c r="F938" s="200"/>
      <c r="G938" s="206" t="s">
        <v>201</v>
      </c>
      <c r="H938" s="1020" t="s">
        <v>69</v>
      </c>
      <c r="I938" s="1020" t="s">
        <v>69</v>
      </c>
      <c r="J938" s="1020" t="s">
        <v>69</v>
      </c>
      <c r="K938" s="1020" t="s">
        <v>69</v>
      </c>
      <c r="L938" s="1110" t="s">
        <v>69</v>
      </c>
    </row>
    <row r="939" customFormat="false" ht="12.75" hidden="true" customHeight="false" outlineLevel="0" collapsed="false">
      <c r="A939" s="42"/>
      <c r="B939" s="42"/>
      <c r="C939" s="181"/>
      <c r="D939" s="181"/>
      <c r="E939" s="328"/>
      <c r="F939" s="200"/>
      <c r="G939" s="206" t="s">
        <v>202</v>
      </c>
      <c r="H939" s="1020" t="s">
        <v>69</v>
      </c>
      <c r="I939" s="1020" t="s">
        <v>69</v>
      </c>
      <c r="J939" s="1020" t="s">
        <v>69</v>
      </c>
      <c r="K939" s="1020" t="s">
        <v>69</v>
      </c>
      <c r="L939" s="1110" t="s">
        <v>69</v>
      </c>
    </row>
    <row r="940" customFormat="false" ht="12.75" hidden="true" customHeight="false" outlineLevel="0" collapsed="false">
      <c r="A940" s="42"/>
      <c r="B940" s="42"/>
      <c r="C940" s="181"/>
      <c r="D940" s="181"/>
      <c r="E940" s="328"/>
      <c r="F940" s="200"/>
      <c r="G940" s="191" t="s">
        <v>203</v>
      </c>
      <c r="H940" s="1020" t="s">
        <v>69</v>
      </c>
      <c r="I940" s="1020" t="s">
        <v>69</v>
      </c>
      <c r="J940" s="1020" t="s">
        <v>69</v>
      </c>
      <c r="K940" s="1020" t="s">
        <v>69</v>
      </c>
      <c r="L940" s="1110" t="s">
        <v>69</v>
      </c>
    </row>
    <row r="941" customFormat="false" ht="12.75" hidden="true" customHeight="false" outlineLevel="0" collapsed="false">
      <c r="A941" s="42"/>
      <c r="B941" s="42"/>
      <c r="C941" s="181"/>
      <c r="D941" s="181"/>
      <c r="E941" s="328"/>
      <c r="F941" s="200"/>
      <c r="G941" s="194" t="s">
        <v>193</v>
      </c>
      <c r="H941" s="1020" t="s">
        <v>69</v>
      </c>
      <c r="I941" s="1020" t="s">
        <v>69</v>
      </c>
      <c r="J941" s="1020" t="s">
        <v>69</v>
      </c>
      <c r="K941" s="1020" t="s">
        <v>69</v>
      </c>
      <c r="L941" s="1110" t="s">
        <v>69</v>
      </c>
    </row>
    <row r="942" customFormat="false" ht="12.75" hidden="true" customHeight="false" outlineLevel="0" collapsed="false">
      <c r="A942" s="42"/>
      <c r="B942" s="42"/>
      <c r="C942" s="181"/>
      <c r="D942" s="181"/>
      <c r="E942" s="43"/>
      <c r="F942" s="200"/>
      <c r="G942" s="286"/>
      <c r="H942" s="308"/>
      <c r="I942" s="308"/>
      <c r="J942" s="308"/>
      <c r="K942" s="308"/>
      <c r="L942" s="308"/>
    </row>
    <row r="943" customFormat="false" ht="12.75" hidden="true" customHeight="false" outlineLevel="0" collapsed="false">
      <c r="A943" s="42"/>
      <c r="B943" s="42"/>
      <c r="C943" s="181"/>
      <c r="D943" s="181"/>
      <c r="E943" s="328"/>
      <c r="F943" s="200"/>
      <c r="G943" s="200" t="s">
        <v>1602</v>
      </c>
      <c r="H943" s="308" t="s">
        <v>69</v>
      </c>
      <c r="I943" s="308" t="s">
        <v>69</v>
      </c>
      <c r="J943" s="308" t="s">
        <v>69</v>
      </c>
      <c r="K943" s="308" t="s">
        <v>69</v>
      </c>
      <c r="L943" s="1111" t="s">
        <v>69</v>
      </c>
    </row>
    <row r="944" customFormat="false" ht="12.75" hidden="true" customHeight="false" outlineLevel="0" collapsed="false">
      <c r="A944" s="42"/>
      <c r="B944" s="42"/>
      <c r="C944" s="181"/>
      <c r="D944" s="181"/>
      <c r="E944" s="328"/>
      <c r="F944" s="200"/>
      <c r="G944" s="182" t="s">
        <v>200</v>
      </c>
      <c r="H944" s="1020" t="s">
        <v>69</v>
      </c>
      <c r="I944" s="1020" t="s">
        <v>69</v>
      </c>
      <c r="J944" s="1020" t="s">
        <v>69</v>
      </c>
      <c r="K944" s="1020" t="s">
        <v>69</v>
      </c>
      <c r="L944" s="1110" t="s">
        <v>69</v>
      </c>
    </row>
    <row r="945" customFormat="false" ht="12.75" hidden="true" customHeight="false" outlineLevel="0" collapsed="false">
      <c r="A945" s="42"/>
      <c r="B945" s="42"/>
      <c r="C945" s="181"/>
      <c r="D945" s="181"/>
      <c r="E945" s="328"/>
      <c r="F945" s="200"/>
      <c r="G945" s="206" t="s">
        <v>201</v>
      </c>
      <c r="H945" s="1020" t="s">
        <v>69</v>
      </c>
      <c r="I945" s="1020" t="s">
        <v>69</v>
      </c>
      <c r="J945" s="1020" t="s">
        <v>69</v>
      </c>
      <c r="K945" s="1020" t="s">
        <v>69</v>
      </c>
      <c r="L945" s="1110" t="s">
        <v>69</v>
      </c>
    </row>
    <row r="946" customFormat="false" ht="12.75" hidden="true" customHeight="false" outlineLevel="0" collapsed="false">
      <c r="A946" s="42"/>
      <c r="B946" s="42"/>
      <c r="C946" s="181"/>
      <c r="D946" s="181"/>
      <c r="E946" s="328"/>
      <c r="F946" s="200"/>
      <c r="G946" s="206" t="s">
        <v>202</v>
      </c>
      <c r="H946" s="1020" t="s">
        <v>69</v>
      </c>
      <c r="I946" s="1020" t="s">
        <v>69</v>
      </c>
      <c r="J946" s="1020" t="s">
        <v>69</v>
      </c>
      <c r="K946" s="1020" t="s">
        <v>69</v>
      </c>
      <c r="L946" s="1110" t="s">
        <v>69</v>
      </c>
    </row>
    <row r="947" customFormat="false" ht="12.75" hidden="true" customHeight="false" outlineLevel="0" collapsed="false">
      <c r="A947" s="42"/>
      <c r="B947" s="42"/>
      <c r="C947" s="181"/>
      <c r="D947" s="181"/>
      <c r="E947" s="328"/>
      <c r="F947" s="200"/>
      <c r="G947" s="191" t="s">
        <v>203</v>
      </c>
      <c r="H947" s="1020" t="s">
        <v>69</v>
      </c>
      <c r="I947" s="1020" t="s">
        <v>69</v>
      </c>
      <c r="J947" s="1020" t="s">
        <v>69</v>
      </c>
      <c r="K947" s="1020" t="s">
        <v>69</v>
      </c>
      <c r="L947" s="1110" t="s">
        <v>69</v>
      </c>
    </row>
    <row r="948" customFormat="false" ht="12.75" hidden="true" customHeight="false" outlineLevel="0" collapsed="false">
      <c r="A948" s="42"/>
      <c r="B948" s="42"/>
      <c r="C948" s="181"/>
      <c r="D948" s="181"/>
      <c r="E948" s="328"/>
      <c r="F948" s="200"/>
      <c r="G948" s="194" t="s">
        <v>193</v>
      </c>
      <c r="H948" s="1020" t="s">
        <v>69</v>
      </c>
      <c r="I948" s="1020" t="s">
        <v>69</v>
      </c>
      <c r="J948" s="1020" t="s">
        <v>69</v>
      </c>
      <c r="K948" s="1020" t="s">
        <v>69</v>
      </c>
      <c r="L948" s="1110" t="s">
        <v>69</v>
      </c>
    </row>
    <row r="949" customFormat="false" ht="12.75" hidden="true" customHeight="false" outlineLevel="0" collapsed="false">
      <c r="A949" s="42"/>
      <c r="B949" s="42"/>
      <c r="C949" s="181"/>
      <c r="D949" s="181"/>
      <c r="E949" s="43"/>
      <c r="F949" s="200"/>
      <c r="G949" s="113"/>
      <c r="H949" s="308"/>
      <c r="I949" s="308"/>
      <c r="J949" s="308"/>
      <c r="K949" s="308"/>
      <c r="L949" s="308"/>
    </row>
    <row r="950" customFormat="false" ht="25.5" hidden="true" customHeight="false" outlineLevel="0" collapsed="false">
      <c r="A950" s="42"/>
      <c r="B950" s="42"/>
      <c r="C950" s="181"/>
      <c r="D950" s="181"/>
      <c r="E950" s="328"/>
      <c r="F950" s="200"/>
      <c r="G950" s="40" t="s">
        <v>245</v>
      </c>
      <c r="H950" s="308" t="s">
        <v>69</v>
      </c>
      <c r="I950" s="308" t="s">
        <v>69</v>
      </c>
      <c r="J950" s="308" t="s">
        <v>69</v>
      </c>
      <c r="K950" s="308" t="s">
        <v>69</v>
      </c>
      <c r="L950" s="1111" t="s">
        <v>69</v>
      </c>
    </row>
    <row r="951" customFormat="false" ht="12.75" hidden="true" customHeight="false" outlineLevel="0" collapsed="false">
      <c r="A951" s="42"/>
      <c r="B951" s="42"/>
      <c r="C951" s="181"/>
      <c r="D951" s="181"/>
      <c r="E951" s="328"/>
      <c r="F951" s="200"/>
      <c r="G951" s="194" t="s">
        <v>212</v>
      </c>
      <c r="H951" s="1020" t="s">
        <v>69</v>
      </c>
      <c r="I951" s="1020" t="s">
        <v>69</v>
      </c>
      <c r="J951" s="1020" t="s">
        <v>69</v>
      </c>
      <c r="K951" s="1020" t="s">
        <v>69</v>
      </c>
      <c r="L951" s="1110" t="s">
        <v>69</v>
      </c>
    </row>
    <row r="952" customFormat="false" ht="12.75" hidden="true" customHeight="false" outlineLevel="0" collapsed="false">
      <c r="A952" s="42"/>
      <c r="B952" s="42"/>
      <c r="C952" s="181"/>
      <c r="D952" s="181"/>
      <c r="E952" s="328"/>
      <c r="F952" s="200"/>
      <c r="G952" s="194" t="s">
        <v>213</v>
      </c>
      <c r="H952" s="1020" t="s">
        <v>69</v>
      </c>
      <c r="I952" s="1020" t="s">
        <v>69</v>
      </c>
      <c r="J952" s="1020" t="s">
        <v>69</v>
      </c>
      <c r="K952" s="1020" t="s">
        <v>69</v>
      </c>
      <c r="L952" s="1110" t="s">
        <v>69</v>
      </c>
    </row>
    <row r="953" customFormat="false" ht="12.75" hidden="true" customHeight="false" outlineLevel="0" collapsed="false">
      <c r="A953" s="42"/>
      <c r="B953" s="42"/>
      <c r="C953" s="181"/>
      <c r="D953" s="181"/>
      <c r="E953" s="328"/>
      <c r="F953" s="200"/>
      <c r="G953" s="194" t="s">
        <v>214</v>
      </c>
      <c r="H953" s="1020" t="s">
        <v>69</v>
      </c>
      <c r="I953" s="1020" t="s">
        <v>69</v>
      </c>
      <c r="J953" s="1020" t="s">
        <v>69</v>
      </c>
      <c r="K953" s="1020" t="s">
        <v>69</v>
      </c>
      <c r="L953" s="1110" t="s">
        <v>69</v>
      </c>
    </row>
    <row r="954" customFormat="false" ht="12.75" hidden="true" customHeight="false" outlineLevel="0" collapsed="false">
      <c r="A954" s="42"/>
      <c r="B954" s="42"/>
      <c r="C954" s="181"/>
      <c r="D954" s="181"/>
      <c r="E954" s="328"/>
      <c r="F954" s="200"/>
      <c r="G954" s="194" t="s">
        <v>215</v>
      </c>
      <c r="H954" s="1020" t="s">
        <v>69</v>
      </c>
      <c r="I954" s="1020" t="s">
        <v>69</v>
      </c>
      <c r="J954" s="1020" t="s">
        <v>69</v>
      </c>
      <c r="K954" s="1020" t="s">
        <v>69</v>
      </c>
      <c r="L954" s="1110" t="s">
        <v>69</v>
      </c>
    </row>
    <row r="955" customFormat="false" ht="12.75" hidden="true" customHeight="false" outlineLevel="0" collapsed="false">
      <c r="A955" s="42"/>
      <c r="B955" s="42"/>
      <c r="C955" s="181"/>
      <c r="D955" s="181"/>
      <c r="E955" s="328"/>
      <c r="F955" s="200"/>
      <c r="G955" s="182" t="s">
        <v>216</v>
      </c>
      <c r="H955" s="1020" t="s">
        <v>69</v>
      </c>
      <c r="I955" s="1020" t="s">
        <v>69</v>
      </c>
      <c r="J955" s="1020" t="s">
        <v>69</v>
      </c>
      <c r="K955" s="1020" t="s">
        <v>69</v>
      </c>
      <c r="L955" s="1110" t="s">
        <v>69</v>
      </c>
    </row>
    <row r="956" customFormat="false" ht="12.75" hidden="true" customHeight="false" outlineLevel="0" collapsed="false">
      <c r="A956" s="42"/>
      <c r="B956" s="42"/>
      <c r="C956" s="181"/>
      <c r="D956" s="181"/>
      <c r="E956" s="328"/>
      <c r="F956" s="200"/>
      <c r="G956" s="74" t="s">
        <v>217</v>
      </c>
      <c r="H956" s="1020" t="s">
        <v>69</v>
      </c>
      <c r="I956" s="1020" t="s">
        <v>69</v>
      </c>
      <c r="J956" s="1020" t="s">
        <v>69</v>
      </c>
      <c r="K956" s="1020" t="s">
        <v>69</v>
      </c>
      <c r="L956" s="1110" t="s">
        <v>69</v>
      </c>
    </row>
    <row r="957" customFormat="false" ht="12.75" hidden="true" customHeight="false" outlineLevel="0" collapsed="false">
      <c r="A957" s="42"/>
      <c r="B957" s="42"/>
      <c r="C957" s="1119"/>
      <c r="D957" s="1119"/>
      <c r="E957" s="43"/>
      <c r="F957" s="200"/>
      <c r="G957" s="23"/>
      <c r="H957" s="308"/>
      <c r="I957" s="308"/>
      <c r="J957" s="308"/>
      <c r="K957" s="308"/>
      <c r="L957" s="308"/>
    </row>
    <row r="958" customFormat="false" ht="12.75" hidden="true" customHeight="false" outlineLevel="0" collapsed="false">
      <c r="A958" s="42"/>
      <c r="B958" s="42"/>
      <c r="C958" s="181"/>
      <c r="D958" s="181"/>
      <c r="E958" s="328"/>
      <c r="F958" s="200"/>
      <c r="G958" s="99" t="s">
        <v>246</v>
      </c>
      <c r="H958" s="1099" t="s">
        <v>69</v>
      </c>
      <c r="I958" s="1099" t="s">
        <v>69</v>
      </c>
      <c r="J958" s="1099" t="s">
        <v>69</v>
      </c>
      <c r="K958" s="1099" t="s">
        <v>69</v>
      </c>
      <c r="L958" s="1112" t="s">
        <v>69</v>
      </c>
    </row>
    <row r="959" customFormat="false" ht="12.75" hidden="true" customHeight="false" outlineLevel="0" collapsed="false">
      <c r="A959" s="42"/>
      <c r="B959" s="42"/>
      <c r="C959" s="181"/>
      <c r="D959" s="181"/>
      <c r="E959" s="328"/>
      <c r="F959" s="200"/>
      <c r="G959" s="194" t="s">
        <v>212</v>
      </c>
      <c r="H959" s="1020" t="s">
        <v>69</v>
      </c>
      <c r="I959" s="1020" t="s">
        <v>69</v>
      </c>
      <c r="J959" s="1020" t="s">
        <v>69</v>
      </c>
      <c r="K959" s="1020" t="s">
        <v>69</v>
      </c>
      <c r="L959" s="1110" t="s">
        <v>69</v>
      </c>
    </row>
    <row r="960" customFormat="false" ht="12.75" hidden="true" customHeight="false" outlineLevel="0" collapsed="false">
      <c r="A960" s="42"/>
      <c r="B960" s="42"/>
      <c r="C960" s="181"/>
      <c r="D960" s="181"/>
      <c r="E960" s="328"/>
      <c r="F960" s="200"/>
      <c r="G960" s="194" t="s">
        <v>213</v>
      </c>
      <c r="H960" s="1020" t="s">
        <v>69</v>
      </c>
      <c r="I960" s="1020" t="s">
        <v>69</v>
      </c>
      <c r="J960" s="1020" t="s">
        <v>69</v>
      </c>
      <c r="K960" s="1020" t="s">
        <v>69</v>
      </c>
      <c r="L960" s="1110" t="s">
        <v>69</v>
      </c>
    </row>
    <row r="961" customFormat="false" ht="12.75" hidden="true" customHeight="false" outlineLevel="0" collapsed="false">
      <c r="A961" s="42"/>
      <c r="B961" s="42"/>
      <c r="C961" s="181"/>
      <c r="D961" s="181"/>
      <c r="E961" s="328"/>
      <c r="F961" s="200"/>
      <c r="G961" s="194" t="s">
        <v>214</v>
      </c>
      <c r="H961" s="1020" t="s">
        <v>69</v>
      </c>
      <c r="I961" s="1020" t="s">
        <v>69</v>
      </c>
      <c r="J961" s="1020" t="s">
        <v>69</v>
      </c>
      <c r="K961" s="1020" t="s">
        <v>69</v>
      </c>
      <c r="L961" s="1110" t="s">
        <v>69</v>
      </c>
    </row>
    <row r="962" customFormat="false" ht="12.75" hidden="true" customHeight="false" outlineLevel="0" collapsed="false">
      <c r="A962" s="42"/>
      <c r="B962" s="42"/>
      <c r="C962" s="181"/>
      <c r="D962" s="181"/>
      <c r="E962" s="328"/>
      <c r="F962" s="200"/>
      <c r="G962" s="194" t="s">
        <v>215</v>
      </c>
      <c r="H962" s="1020" t="s">
        <v>69</v>
      </c>
      <c r="I962" s="1020" t="s">
        <v>69</v>
      </c>
      <c r="J962" s="1020" t="s">
        <v>69</v>
      </c>
      <c r="K962" s="1020" t="s">
        <v>69</v>
      </c>
      <c r="L962" s="1110" t="s">
        <v>69</v>
      </c>
    </row>
    <row r="963" customFormat="false" ht="12.75" hidden="true" customHeight="false" outlineLevel="0" collapsed="false">
      <c r="A963" s="42"/>
      <c r="B963" s="42"/>
      <c r="C963" s="181"/>
      <c r="D963" s="181"/>
      <c r="E963" s="328"/>
      <c r="F963" s="200"/>
      <c r="G963" s="182" t="s">
        <v>216</v>
      </c>
      <c r="H963" s="1020" t="s">
        <v>69</v>
      </c>
      <c r="I963" s="1020" t="s">
        <v>69</v>
      </c>
      <c r="J963" s="1020" t="s">
        <v>69</v>
      </c>
      <c r="K963" s="1020" t="s">
        <v>69</v>
      </c>
      <c r="L963" s="1110" t="s">
        <v>69</v>
      </c>
    </row>
    <row r="964" customFormat="false" ht="12.75" hidden="true" customHeight="false" outlineLevel="0" collapsed="false">
      <c r="A964" s="42"/>
      <c r="B964" s="42"/>
      <c r="C964" s="181"/>
      <c r="D964" s="181"/>
      <c r="E964" s="328"/>
      <c r="F964" s="200"/>
      <c r="G964" s="290" t="s">
        <v>217</v>
      </c>
      <c r="H964" s="1067" t="s">
        <v>69</v>
      </c>
      <c r="I964" s="1067" t="s">
        <v>69</v>
      </c>
      <c r="J964" s="1067" t="s">
        <v>69</v>
      </c>
      <c r="K964" s="1067" t="s">
        <v>69</v>
      </c>
      <c r="L964" s="1124" t="s">
        <v>69</v>
      </c>
    </row>
    <row r="965" customFormat="false" ht="12.75" hidden="true" customHeight="false" outlineLevel="0" collapsed="false">
      <c r="A965" s="42"/>
      <c r="B965" s="42"/>
      <c r="C965" s="181"/>
      <c r="D965" s="181"/>
      <c r="E965" s="328"/>
      <c r="F965" s="200"/>
      <c r="G965" s="1125"/>
      <c r="H965" s="1125"/>
      <c r="I965" s="1125"/>
      <c r="J965" s="1125"/>
      <c r="K965" s="1125"/>
      <c r="L965" s="1125"/>
    </row>
    <row r="966" customFormat="false" ht="12.75" hidden="false" customHeight="false" outlineLevel="0" collapsed="false">
      <c r="A966" s="29"/>
      <c r="B966" s="29"/>
      <c r="C966" s="23"/>
      <c r="D966" s="23"/>
      <c r="E966" s="135"/>
      <c r="G966" s="0"/>
      <c r="H966" s="0"/>
      <c r="I966" s="0"/>
      <c r="J966" s="0"/>
      <c r="K966" s="0"/>
      <c r="L966" s="0"/>
    </row>
    <row r="970" customFormat="false" ht="12.75" hidden="false" customHeight="false" outlineLevel="0" collapsed="false">
      <c r="G970" s="12" t="s">
        <v>247</v>
      </c>
      <c r="H970" s="12"/>
      <c r="I970" s="12"/>
      <c r="J970" s="12"/>
      <c r="K970" s="12"/>
      <c r="L970" s="12"/>
    </row>
    <row r="971" customFormat="false" ht="15" hidden="false" customHeight="false" outlineLevel="0" collapsed="false">
      <c r="G971" s="397" t="s">
        <v>248</v>
      </c>
      <c r="H971" s="397"/>
      <c r="I971" s="397"/>
      <c r="J971" s="397"/>
      <c r="K971" s="397"/>
      <c r="L971" s="397"/>
    </row>
    <row r="972" customFormat="false" ht="12.75" hidden="false" customHeight="false" outlineLevel="0" collapsed="false">
      <c r="D972" s="23"/>
      <c r="G972" s="37" t="s">
        <v>48</v>
      </c>
      <c r="H972" s="4"/>
      <c r="I972" s="4"/>
      <c r="J972" s="4"/>
      <c r="K972" s="9"/>
    </row>
    <row r="973" customFormat="false" ht="12.75" hidden="false" customHeight="false" outlineLevel="0" collapsed="false">
      <c r="D973" s="23"/>
      <c r="G973" s="37"/>
      <c r="H973" s="4"/>
      <c r="I973" s="4"/>
      <c r="J973" s="4"/>
      <c r="K973" s="9"/>
    </row>
    <row r="974" customFormat="false" ht="12.75" hidden="false" customHeight="false" outlineLevel="0" collapsed="false">
      <c r="G974" s="20"/>
      <c r="H974" s="21" t="n">
        <f aca="false">H$1</f>
        <v>37987</v>
      </c>
      <c r="I974" s="21" t="n">
        <f aca="false">I$1</f>
        <v>38353</v>
      </c>
      <c r="J974" s="21" t="n">
        <f aca="false">J$1</f>
        <v>38718</v>
      </c>
      <c r="K974" s="21" t="n">
        <f aca="false">K$1</f>
        <v>39083</v>
      </c>
      <c r="L974" s="21" t="n">
        <f aca="false">L$1</f>
        <v>39448</v>
      </c>
    </row>
    <row r="975" customFormat="false" ht="12.75" hidden="false" customHeight="false" outlineLevel="0" collapsed="false">
      <c r="G975" s="115" t="s">
        <v>1603</v>
      </c>
      <c r="H975" s="1126"/>
      <c r="I975" s="1126"/>
      <c r="J975" s="1126"/>
      <c r="K975" s="1126"/>
      <c r="L975" s="1126"/>
    </row>
    <row r="976" customFormat="false" ht="12.75" hidden="false" customHeight="false" outlineLevel="0" collapsed="false">
      <c r="A976" s="29"/>
      <c r="B976" s="29"/>
      <c r="C976" s="23"/>
      <c r="D976" s="23"/>
      <c r="G976" s="23" t="s">
        <v>189</v>
      </c>
      <c r="H976" s="337" t="n">
        <v>67</v>
      </c>
      <c r="I976" s="337" t="n">
        <v>64</v>
      </c>
      <c r="J976" s="337" t="n">
        <v>57</v>
      </c>
      <c r="K976" s="337" t="n">
        <v>58</v>
      </c>
      <c r="L976" s="337" t="n">
        <v>60</v>
      </c>
    </row>
    <row r="977" customFormat="false" ht="12.75" hidden="false" customHeight="false" outlineLevel="0" collapsed="false">
      <c r="A977" s="29"/>
      <c r="B977" s="29"/>
      <c r="C977" s="23"/>
      <c r="D977" s="23"/>
      <c r="G977" s="30" t="s">
        <v>190</v>
      </c>
      <c r="H977" s="281" t="s">
        <v>69</v>
      </c>
      <c r="I977" s="281" t="s">
        <v>69</v>
      </c>
      <c r="J977" s="281" t="s">
        <v>69</v>
      </c>
      <c r="K977" s="281" t="s">
        <v>69</v>
      </c>
      <c r="L977" s="281" t="s">
        <v>69</v>
      </c>
    </row>
    <row r="978" customFormat="false" ht="12.75" hidden="false" customHeight="false" outlineLevel="0" collapsed="false">
      <c r="A978" s="29"/>
      <c r="B978" s="29"/>
      <c r="C978" s="23"/>
      <c r="D978" s="23"/>
      <c r="G978" s="30" t="s">
        <v>191</v>
      </c>
      <c r="H978" s="281" t="s">
        <v>69</v>
      </c>
      <c r="I978" s="281" t="s">
        <v>69</v>
      </c>
      <c r="J978" s="281" t="s">
        <v>69</v>
      </c>
      <c r="K978" s="281" t="s">
        <v>69</v>
      </c>
      <c r="L978" s="281" t="s">
        <v>69</v>
      </c>
    </row>
    <row r="979" customFormat="false" ht="12.75" hidden="false" customHeight="false" outlineLevel="0" collapsed="false">
      <c r="A979" s="29"/>
      <c r="B979" s="29"/>
      <c r="C979" s="23"/>
      <c r="D979" s="23"/>
      <c r="G979" s="30" t="s">
        <v>250</v>
      </c>
      <c r="H979" s="281" t="s">
        <v>69</v>
      </c>
      <c r="I979" s="281" t="s">
        <v>69</v>
      </c>
      <c r="J979" s="281" t="s">
        <v>69</v>
      </c>
      <c r="K979" s="281" t="s">
        <v>69</v>
      </c>
      <c r="L979" s="281" t="s">
        <v>69</v>
      </c>
    </row>
    <row r="980" customFormat="false" ht="12.75" hidden="false" customHeight="false" outlineLevel="0" collapsed="false">
      <c r="A980" s="29"/>
      <c r="B980" s="29"/>
      <c r="C980" s="23"/>
      <c r="D980" s="23"/>
      <c r="G980" s="30" t="s">
        <v>192</v>
      </c>
      <c r="H980" s="281" t="s">
        <v>69</v>
      </c>
      <c r="I980" s="281" t="s">
        <v>69</v>
      </c>
      <c r="J980" s="281" t="s">
        <v>69</v>
      </c>
      <c r="K980" s="281" t="s">
        <v>69</v>
      </c>
      <c r="L980" s="281" t="s">
        <v>69</v>
      </c>
    </row>
    <row r="981" customFormat="false" ht="12.75" hidden="false" customHeight="false" outlineLevel="0" collapsed="false">
      <c r="A981" s="29"/>
      <c r="B981" s="29"/>
      <c r="C981" s="23"/>
      <c r="D981" s="23"/>
      <c r="G981" s="30" t="s">
        <v>193</v>
      </c>
      <c r="H981" s="281" t="s">
        <v>69</v>
      </c>
      <c r="I981" s="281" t="s">
        <v>69</v>
      </c>
      <c r="J981" s="281" t="s">
        <v>69</v>
      </c>
      <c r="K981" s="281" t="s">
        <v>69</v>
      </c>
      <c r="L981" s="281" t="s">
        <v>69</v>
      </c>
    </row>
    <row r="982" customFormat="false" ht="12.75" hidden="false" customHeight="false" outlineLevel="0" collapsed="false">
      <c r="A982" s="29"/>
      <c r="B982" s="29"/>
      <c r="C982" s="115"/>
      <c r="D982" s="115"/>
      <c r="G982" s="23"/>
      <c r="H982" s="1126"/>
      <c r="I982" s="1126"/>
      <c r="J982" s="1126"/>
      <c r="K982" s="1126"/>
      <c r="L982" s="1126"/>
    </row>
    <row r="983" customFormat="false" ht="12.75" hidden="false" customHeight="false" outlineLevel="0" collapsed="false">
      <c r="A983" s="29"/>
      <c r="B983" s="29"/>
      <c r="C983" s="23"/>
      <c r="D983" s="23"/>
      <c r="G983" s="3" t="s">
        <v>194</v>
      </c>
      <c r="H983" s="337" t="s">
        <v>69</v>
      </c>
      <c r="I983" s="337" t="s">
        <v>69</v>
      </c>
      <c r="J983" s="337" t="s">
        <v>69</v>
      </c>
      <c r="K983" s="337" t="s">
        <v>69</v>
      </c>
      <c r="L983" s="337" t="s">
        <v>69</v>
      </c>
    </row>
    <row r="984" customFormat="false" ht="12.75" hidden="true" customHeight="false" outlineLevel="0" collapsed="false">
      <c r="A984" s="42"/>
      <c r="B984" s="42"/>
      <c r="C984" s="181"/>
      <c r="D984" s="181"/>
      <c r="E984" s="200"/>
      <c r="F984" s="200"/>
      <c r="G984" s="182" t="s">
        <v>190</v>
      </c>
      <c r="H984" s="1042" t="s">
        <v>69</v>
      </c>
      <c r="I984" s="1042" t="s">
        <v>69</v>
      </c>
      <c r="J984" s="1042" t="s">
        <v>69</v>
      </c>
      <c r="K984" s="1042" t="s">
        <v>69</v>
      </c>
      <c r="L984" s="1042" t="s">
        <v>69</v>
      </c>
    </row>
    <row r="985" customFormat="false" ht="12.75" hidden="true" customHeight="false" outlineLevel="0" collapsed="false">
      <c r="A985" s="42"/>
      <c r="B985" s="42"/>
      <c r="C985" s="181"/>
      <c r="D985" s="181"/>
      <c r="E985" s="200"/>
      <c r="F985" s="200"/>
      <c r="G985" s="182" t="s">
        <v>191</v>
      </c>
      <c r="H985" s="1042" t="s">
        <v>69</v>
      </c>
      <c r="I985" s="1042" t="s">
        <v>69</v>
      </c>
      <c r="J985" s="1042" t="s">
        <v>69</v>
      </c>
      <c r="K985" s="1042" t="s">
        <v>69</v>
      </c>
      <c r="L985" s="1042" t="s">
        <v>69</v>
      </c>
    </row>
    <row r="986" customFormat="false" ht="12.75" hidden="true" customHeight="false" outlineLevel="0" collapsed="false">
      <c r="A986" s="42"/>
      <c r="B986" s="42"/>
      <c r="C986" s="181"/>
      <c r="D986" s="181"/>
      <c r="E986" s="200"/>
      <c r="F986" s="200"/>
      <c r="G986" s="182" t="s">
        <v>254</v>
      </c>
      <c r="H986" s="1042" t="s">
        <v>69</v>
      </c>
      <c r="I986" s="1042" t="s">
        <v>69</v>
      </c>
      <c r="J986" s="1042" t="s">
        <v>69</v>
      </c>
      <c r="K986" s="1042" t="s">
        <v>69</v>
      </c>
      <c r="L986" s="1042" t="s">
        <v>69</v>
      </c>
    </row>
    <row r="987" customFormat="false" ht="12.75" hidden="true" customHeight="false" outlineLevel="0" collapsed="false">
      <c r="A987" s="42"/>
      <c r="B987" s="42"/>
      <c r="C987" s="181"/>
      <c r="D987" s="181"/>
      <c r="E987" s="200"/>
      <c r="F987" s="200"/>
      <c r="G987" s="182" t="s">
        <v>192</v>
      </c>
      <c r="H987" s="1042" t="s">
        <v>69</v>
      </c>
      <c r="I987" s="1042" t="s">
        <v>69</v>
      </c>
      <c r="J987" s="1042" t="s">
        <v>69</v>
      </c>
      <c r="K987" s="1042" t="s">
        <v>69</v>
      </c>
      <c r="L987" s="1042" t="s">
        <v>69</v>
      </c>
    </row>
    <row r="988" customFormat="false" ht="12.75" hidden="true" customHeight="false" outlineLevel="0" collapsed="false">
      <c r="A988" s="42"/>
      <c r="B988" s="42"/>
      <c r="C988" s="181"/>
      <c r="D988" s="181"/>
      <c r="E988" s="200"/>
      <c r="F988" s="200"/>
      <c r="G988" s="182" t="s">
        <v>193</v>
      </c>
      <c r="H988" s="1042" t="s">
        <v>69</v>
      </c>
      <c r="I988" s="1042" t="s">
        <v>69</v>
      </c>
      <c r="J988" s="1042" t="s">
        <v>69</v>
      </c>
      <c r="K988" s="1042" t="s">
        <v>69</v>
      </c>
      <c r="L988" s="1042" t="s">
        <v>69</v>
      </c>
    </row>
    <row r="989" customFormat="false" ht="12.75" hidden="false" customHeight="false" outlineLevel="0" collapsed="false">
      <c r="A989" s="29"/>
      <c r="B989" s="29"/>
      <c r="C989" s="23"/>
      <c r="D989" s="23"/>
      <c r="G989" s="30"/>
      <c r="H989" s="1042"/>
      <c r="I989" s="1042"/>
      <c r="J989" s="1042"/>
      <c r="K989" s="1042"/>
      <c r="L989" s="1042"/>
    </row>
    <row r="990" customFormat="false" ht="12.75" hidden="false" customHeight="false" outlineLevel="0" collapsed="false">
      <c r="A990" s="29"/>
      <c r="B990" s="29"/>
      <c r="C990" s="23"/>
      <c r="D990" s="23"/>
      <c r="G990" s="23" t="s">
        <v>195</v>
      </c>
      <c r="H990" s="337" t="s">
        <v>69</v>
      </c>
      <c r="I990" s="337" t="s">
        <v>69</v>
      </c>
      <c r="J990" s="337" t="s">
        <v>69</v>
      </c>
      <c r="K990" s="337" t="s">
        <v>69</v>
      </c>
      <c r="L990" s="337" t="s">
        <v>69</v>
      </c>
    </row>
    <row r="991" customFormat="false" ht="12.75" hidden="true" customHeight="false" outlineLevel="0" collapsed="false">
      <c r="A991" s="42"/>
      <c r="B991" s="42"/>
      <c r="C991" s="181"/>
      <c r="D991" s="181"/>
      <c r="E991" s="200"/>
      <c r="F991" s="200"/>
      <c r="G991" s="182" t="s">
        <v>190</v>
      </c>
      <c r="H991" s="1042" t="s">
        <v>69</v>
      </c>
      <c r="I991" s="1042" t="s">
        <v>69</v>
      </c>
      <c r="J991" s="1042" t="s">
        <v>69</v>
      </c>
      <c r="K991" s="1042" t="s">
        <v>69</v>
      </c>
      <c r="L991" s="1042" t="s">
        <v>69</v>
      </c>
    </row>
    <row r="992" customFormat="false" ht="12.75" hidden="true" customHeight="false" outlineLevel="0" collapsed="false">
      <c r="A992" s="42"/>
      <c r="B992" s="42"/>
      <c r="C992" s="181"/>
      <c r="D992" s="181"/>
      <c r="E992" s="200"/>
      <c r="F992" s="200"/>
      <c r="G992" s="182" t="s">
        <v>191</v>
      </c>
      <c r="H992" s="1042" t="s">
        <v>69</v>
      </c>
      <c r="I992" s="1042" t="s">
        <v>69</v>
      </c>
      <c r="J992" s="1042" t="s">
        <v>69</v>
      </c>
      <c r="K992" s="1042" t="s">
        <v>69</v>
      </c>
      <c r="L992" s="1042" t="s">
        <v>69</v>
      </c>
    </row>
    <row r="993" customFormat="false" ht="12.75" hidden="true" customHeight="false" outlineLevel="0" collapsed="false">
      <c r="A993" s="42"/>
      <c r="B993" s="42"/>
      <c r="C993" s="181"/>
      <c r="D993" s="181"/>
      <c r="E993" s="200"/>
      <c r="F993" s="200"/>
      <c r="G993" s="182" t="s">
        <v>254</v>
      </c>
      <c r="H993" s="1042" t="s">
        <v>69</v>
      </c>
      <c r="I993" s="1042" t="s">
        <v>69</v>
      </c>
      <c r="J993" s="1042" t="s">
        <v>69</v>
      </c>
      <c r="K993" s="1042" t="s">
        <v>69</v>
      </c>
      <c r="L993" s="1042" t="s">
        <v>69</v>
      </c>
    </row>
    <row r="994" customFormat="false" ht="12.75" hidden="true" customHeight="false" outlineLevel="0" collapsed="false">
      <c r="A994" s="42"/>
      <c r="B994" s="42"/>
      <c r="C994" s="181"/>
      <c r="D994" s="181"/>
      <c r="E994" s="200"/>
      <c r="F994" s="200"/>
      <c r="G994" s="182" t="s">
        <v>192</v>
      </c>
      <c r="H994" s="1042" t="s">
        <v>69</v>
      </c>
      <c r="I994" s="1042" t="s">
        <v>69</v>
      </c>
      <c r="J994" s="1042" t="s">
        <v>69</v>
      </c>
      <c r="K994" s="1042" t="s">
        <v>69</v>
      </c>
      <c r="L994" s="1042" t="s">
        <v>69</v>
      </c>
    </row>
    <row r="995" customFormat="false" ht="12.75" hidden="true" customHeight="false" outlineLevel="0" collapsed="false">
      <c r="A995" s="42"/>
      <c r="B995" s="42"/>
      <c r="C995" s="181"/>
      <c r="D995" s="181"/>
      <c r="E995" s="200"/>
      <c r="F995" s="200"/>
      <c r="G995" s="74" t="s">
        <v>193</v>
      </c>
      <c r="H995" s="1042" t="s">
        <v>69</v>
      </c>
      <c r="I995" s="1042" t="s">
        <v>69</v>
      </c>
      <c r="J995" s="1042" t="s">
        <v>69</v>
      </c>
      <c r="K995" s="1042" t="s">
        <v>69</v>
      </c>
      <c r="L995" s="1042" t="s">
        <v>69</v>
      </c>
    </row>
    <row r="996" customFormat="false" ht="12.75" hidden="false" customHeight="false" outlineLevel="0" collapsed="false">
      <c r="G996" s="23"/>
      <c r="H996" s="1126"/>
      <c r="I996" s="1126"/>
      <c r="J996" s="1126"/>
      <c r="K996" s="1126"/>
      <c r="L996" s="1126"/>
    </row>
    <row r="997" customFormat="false" ht="12.75" hidden="false" customHeight="false" outlineLevel="0" collapsed="false">
      <c r="G997" s="115" t="s">
        <v>1599</v>
      </c>
      <c r="H997" s="1126"/>
      <c r="I997" s="1126"/>
      <c r="J997" s="1126"/>
      <c r="K997" s="1126"/>
      <c r="L997" s="1126"/>
    </row>
    <row r="998" customFormat="false" ht="12.75" hidden="false" customHeight="false" outlineLevel="0" collapsed="false">
      <c r="A998" s="29"/>
      <c r="B998" s="29"/>
      <c r="C998" s="23"/>
      <c r="D998" s="23"/>
      <c r="G998" s="23" t="s">
        <v>189</v>
      </c>
      <c r="H998" s="337" t="n">
        <v>44</v>
      </c>
      <c r="I998" s="337" t="n">
        <v>44</v>
      </c>
      <c r="J998" s="337" t="n">
        <v>44</v>
      </c>
      <c r="K998" s="337" t="n">
        <v>45</v>
      </c>
      <c r="L998" s="337" t="n">
        <v>46</v>
      </c>
    </row>
    <row r="999" customFormat="false" ht="12.75" hidden="false" customHeight="false" outlineLevel="0" collapsed="false">
      <c r="A999" s="29"/>
      <c r="B999" s="29"/>
      <c r="C999" s="23"/>
      <c r="D999" s="23"/>
      <c r="G999" s="30" t="s">
        <v>190</v>
      </c>
      <c r="H999" s="281" t="s">
        <v>69</v>
      </c>
      <c r="I999" s="281" t="s">
        <v>69</v>
      </c>
      <c r="J999" s="281" t="s">
        <v>69</v>
      </c>
      <c r="K999" s="281" t="s">
        <v>69</v>
      </c>
      <c r="L999" s="281" t="s">
        <v>69</v>
      </c>
    </row>
    <row r="1000" customFormat="false" ht="12.75" hidden="false" customHeight="false" outlineLevel="0" collapsed="false">
      <c r="A1000" s="29"/>
      <c r="B1000" s="29"/>
      <c r="C1000" s="23"/>
      <c r="D1000" s="23"/>
      <c r="G1000" s="30" t="s">
        <v>191</v>
      </c>
      <c r="H1000" s="281" t="s">
        <v>69</v>
      </c>
      <c r="I1000" s="281" t="s">
        <v>69</v>
      </c>
      <c r="J1000" s="281" t="s">
        <v>69</v>
      </c>
      <c r="K1000" s="281" t="s">
        <v>69</v>
      </c>
      <c r="L1000" s="281" t="s">
        <v>69</v>
      </c>
    </row>
    <row r="1001" customFormat="false" ht="12.75" hidden="false" customHeight="false" outlineLevel="0" collapsed="false">
      <c r="A1001" s="29"/>
      <c r="B1001" s="29"/>
      <c r="C1001" s="23"/>
      <c r="D1001" s="23"/>
      <c r="G1001" s="30" t="s">
        <v>250</v>
      </c>
      <c r="H1001" s="281" t="s">
        <v>69</v>
      </c>
      <c r="I1001" s="281" t="s">
        <v>69</v>
      </c>
      <c r="J1001" s="281" t="s">
        <v>69</v>
      </c>
      <c r="K1001" s="281" t="s">
        <v>69</v>
      </c>
      <c r="L1001" s="281" t="s">
        <v>69</v>
      </c>
    </row>
    <row r="1002" customFormat="false" ht="12.75" hidden="false" customHeight="false" outlineLevel="0" collapsed="false">
      <c r="A1002" s="29"/>
      <c r="B1002" s="29"/>
      <c r="C1002" s="23"/>
      <c r="D1002" s="23"/>
      <c r="G1002" s="30" t="s">
        <v>192</v>
      </c>
      <c r="H1002" s="281" t="s">
        <v>69</v>
      </c>
      <c r="I1002" s="281" t="s">
        <v>69</v>
      </c>
      <c r="J1002" s="281" t="s">
        <v>69</v>
      </c>
      <c r="K1002" s="281" t="s">
        <v>69</v>
      </c>
      <c r="L1002" s="281" t="s">
        <v>69</v>
      </c>
    </row>
    <row r="1003" customFormat="false" ht="12.75" hidden="false" customHeight="false" outlineLevel="0" collapsed="false">
      <c r="A1003" s="29"/>
      <c r="B1003" s="29"/>
      <c r="C1003" s="23"/>
      <c r="D1003" s="23"/>
      <c r="G1003" s="30" t="s">
        <v>193</v>
      </c>
      <c r="H1003" s="281" t="s">
        <v>69</v>
      </c>
      <c r="I1003" s="281" t="s">
        <v>69</v>
      </c>
      <c r="J1003" s="281" t="s">
        <v>69</v>
      </c>
      <c r="K1003" s="281" t="s">
        <v>69</v>
      </c>
      <c r="L1003" s="281" t="s">
        <v>69</v>
      </c>
    </row>
    <row r="1004" customFormat="false" ht="12.75" hidden="false" customHeight="false" outlineLevel="0" collapsed="false">
      <c r="A1004" s="29"/>
      <c r="B1004" s="29"/>
      <c r="C1004" s="115"/>
      <c r="D1004" s="115"/>
      <c r="G1004" s="23"/>
      <c r="H1004" s="1126"/>
      <c r="I1004" s="1126"/>
      <c r="J1004" s="1126"/>
      <c r="K1004" s="1126"/>
      <c r="L1004" s="1126"/>
    </row>
    <row r="1005" customFormat="false" ht="12.75" hidden="false" customHeight="false" outlineLevel="0" collapsed="false">
      <c r="A1005" s="29"/>
      <c r="B1005" s="29"/>
      <c r="C1005" s="23"/>
      <c r="D1005" s="23"/>
      <c r="G1005" s="3" t="s">
        <v>194</v>
      </c>
      <c r="H1005" s="337" t="s">
        <v>69</v>
      </c>
      <c r="I1005" s="337" t="s">
        <v>69</v>
      </c>
      <c r="J1005" s="337" t="s">
        <v>69</v>
      </c>
      <c r="K1005" s="337" t="s">
        <v>69</v>
      </c>
      <c r="L1005" s="337" t="s">
        <v>69</v>
      </c>
    </row>
    <row r="1006" customFormat="false" ht="12.75" hidden="true" customHeight="false" outlineLevel="0" collapsed="false">
      <c r="A1006" s="42"/>
      <c r="B1006" s="42"/>
      <c r="C1006" s="181"/>
      <c r="D1006" s="181"/>
      <c r="E1006" s="200"/>
      <c r="F1006" s="200"/>
      <c r="G1006" s="182" t="s">
        <v>190</v>
      </c>
      <c r="H1006" s="337" t="s">
        <v>69</v>
      </c>
      <c r="I1006" s="337" t="s">
        <v>69</v>
      </c>
      <c r="J1006" s="337" t="s">
        <v>69</v>
      </c>
      <c r="K1006" s="337" t="s">
        <v>69</v>
      </c>
      <c r="L1006" s="337" t="s">
        <v>69</v>
      </c>
    </row>
    <row r="1007" customFormat="false" ht="12.75" hidden="true" customHeight="false" outlineLevel="0" collapsed="false">
      <c r="A1007" s="42"/>
      <c r="B1007" s="42"/>
      <c r="C1007" s="181"/>
      <c r="D1007" s="181"/>
      <c r="E1007" s="200"/>
      <c r="F1007" s="200"/>
      <c r="G1007" s="182" t="s">
        <v>191</v>
      </c>
      <c r="H1007" s="337" t="s">
        <v>69</v>
      </c>
      <c r="I1007" s="337" t="s">
        <v>69</v>
      </c>
      <c r="J1007" s="337" t="s">
        <v>69</v>
      </c>
      <c r="K1007" s="337" t="s">
        <v>69</v>
      </c>
      <c r="L1007" s="337" t="s">
        <v>69</v>
      </c>
    </row>
    <row r="1008" customFormat="false" ht="12.75" hidden="true" customHeight="false" outlineLevel="0" collapsed="false">
      <c r="A1008" s="42"/>
      <c r="B1008" s="42"/>
      <c r="C1008" s="181"/>
      <c r="D1008" s="181"/>
      <c r="E1008" s="200"/>
      <c r="F1008" s="200"/>
      <c r="G1008" s="182" t="s">
        <v>254</v>
      </c>
      <c r="H1008" s="337" t="s">
        <v>69</v>
      </c>
      <c r="I1008" s="337" t="s">
        <v>69</v>
      </c>
      <c r="J1008" s="337" t="s">
        <v>69</v>
      </c>
      <c r="K1008" s="337" t="s">
        <v>69</v>
      </c>
      <c r="L1008" s="337" t="s">
        <v>69</v>
      </c>
    </row>
    <row r="1009" customFormat="false" ht="12.75" hidden="true" customHeight="false" outlineLevel="0" collapsed="false">
      <c r="A1009" s="42"/>
      <c r="B1009" s="42"/>
      <c r="C1009" s="181"/>
      <c r="D1009" s="181"/>
      <c r="E1009" s="200"/>
      <c r="F1009" s="200"/>
      <c r="G1009" s="182" t="s">
        <v>192</v>
      </c>
      <c r="H1009" s="337" t="s">
        <v>69</v>
      </c>
      <c r="I1009" s="337" t="s">
        <v>69</v>
      </c>
      <c r="J1009" s="337" t="s">
        <v>69</v>
      </c>
      <c r="K1009" s="337" t="s">
        <v>69</v>
      </c>
      <c r="L1009" s="337" t="s">
        <v>69</v>
      </c>
    </row>
    <row r="1010" customFormat="false" ht="12.75" hidden="true" customHeight="false" outlineLevel="0" collapsed="false">
      <c r="A1010" s="42"/>
      <c r="B1010" s="42"/>
      <c r="C1010" s="181"/>
      <c r="D1010" s="181"/>
      <c r="E1010" s="200"/>
      <c r="F1010" s="200"/>
      <c r="G1010" s="182" t="s">
        <v>193</v>
      </c>
      <c r="H1010" s="337" t="s">
        <v>69</v>
      </c>
      <c r="I1010" s="337" t="s">
        <v>69</v>
      </c>
      <c r="J1010" s="337" t="s">
        <v>69</v>
      </c>
      <c r="K1010" s="337" t="s">
        <v>69</v>
      </c>
      <c r="L1010" s="337" t="s">
        <v>69</v>
      </c>
    </row>
    <row r="1011" customFormat="false" ht="12.75" hidden="false" customHeight="false" outlineLevel="0" collapsed="false">
      <c r="A1011" s="29"/>
      <c r="B1011" s="29"/>
      <c r="C1011" s="23"/>
      <c r="D1011" s="23"/>
      <c r="G1011" s="30"/>
      <c r="H1011" s="1126"/>
      <c r="I1011" s="1126"/>
      <c r="J1011" s="1126"/>
      <c r="K1011" s="1126"/>
      <c r="L1011" s="1126"/>
    </row>
    <row r="1012" customFormat="false" ht="12.75" hidden="false" customHeight="false" outlineLevel="0" collapsed="false">
      <c r="A1012" s="29"/>
      <c r="B1012" s="29"/>
      <c r="C1012" s="23"/>
      <c r="D1012" s="23"/>
      <c r="G1012" s="23" t="s">
        <v>195</v>
      </c>
      <c r="H1012" s="337" t="s">
        <v>69</v>
      </c>
      <c r="I1012" s="337" t="s">
        <v>69</v>
      </c>
      <c r="J1012" s="337" t="s">
        <v>69</v>
      </c>
      <c r="K1012" s="337" t="s">
        <v>69</v>
      </c>
      <c r="L1012" s="337" t="s">
        <v>69</v>
      </c>
    </row>
    <row r="1013" customFormat="false" ht="12.75" hidden="true" customHeight="false" outlineLevel="0" collapsed="false">
      <c r="A1013" s="42"/>
      <c r="B1013" s="42"/>
      <c r="C1013" s="181"/>
      <c r="D1013" s="181"/>
      <c r="E1013" s="200"/>
      <c r="F1013" s="200"/>
      <c r="G1013" s="182" t="s">
        <v>190</v>
      </c>
      <c r="H1013" s="337" t="s">
        <v>69</v>
      </c>
      <c r="I1013" s="337" t="s">
        <v>69</v>
      </c>
      <c r="J1013" s="337" t="s">
        <v>69</v>
      </c>
      <c r="K1013" s="337" t="s">
        <v>69</v>
      </c>
      <c r="L1013" s="337" t="s">
        <v>69</v>
      </c>
    </row>
    <row r="1014" customFormat="false" ht="12.75" hidden="true" customHeight="false" outlineLevel="0" collapsed="false">
      <c r="A1014" s="42"/>
      <c r="B1014" s="42"/>
      <c r="C1014" s="181"/>
      <c r="D1014" s="181"/>
      <c r="E1014" s="200"/>
      <c r="F1014" s="200"/>
      <c r="G1014" s="182" t="s">
        <v>191</v>
      </c>
      <c r="H1014" s="337" t="s">
        <v>69</v>
      </c>
      <c r="I1014" s="337" t="s">
        <v>69</v>
      </c>
      <c r="J1014" s="337" t="s">
        <v>69</v>
      </c>
      <c r="K1014" s="337" t="s">
        <v>69</v>
      </c>
      <c r="L1014" s="337" t="s">
        <v>69</v>
      </c>
    </row>
    <row r="1015" customFormat="false" ht="12.75" hidden="true" customHeight="false" outlineLevel="0" collapsed="false">
      <c r="A1015" s="42"/>
      <c r="B1015" s="42"/>
      <c r="C1015" s="181"/>
      <c r="D1015" s="181"/>
      <c r="E1015" s="200"/>
      <c r="F1015" s="200"/>
      <c r="G1015" s="182" t="s">
        <v>254</v>
      </c>
      <c r="H1015" s="337" t="s">
        <v>69</v>
      </c>
      <c r="I1015" s="337" t="s">
        <v>69</v>
      </c>
      <c r="J1015" s="337" t="s">
        <v>69</v>
      </c>
      <c r="K1015" s="337" t="s">
        <v>69</v>
      </c>
      <c r="L1015" s="337" t="s">
        <v>69</v>
      </c>
    </row>
    <row r="1016" customFormat="false" ht="12.75" hidden="true" customHeight="false" outlineLevel="0" collapsed="false">
      <c r="A1016" s="42"/>
      <c r="B1016" s="42"/>
      <c r="C1016" s="181"/>
      <c r="D1016" s="181"/>
      <c r="E1016" s="200"/>
      <c r="F1016" s="200"/>
      <c r="G1016" s="182" t="s">
        <v>192</v>
      </c>
      <c r="H1016" s="337" t="s">
        <v>69</v>
      </c>
      <c r="I1016" s="337" t="s">
        <v>69</v>
      </c>
      <c r="J1016" s="337" t="s">
        <v>69</v>
      </c>
      <c r="K1016" s="337" t="s">
        <v>69</v>
      </c>
      <c r="L1016" s="337" t="s">
        <v>69</v>
      </c>
    </row>
    <row r="1017" customFormat="false" ht="12.75" hidden="true" customHeight="false" outlineLevel="0" collapsed="false">
      <c r="A1017" s="42"/>
      <c r="B1017" s="42"/>
      <c r="C1017" s="181"/>
      <c r="D1017" s="181"/>
      <c r="E1017" s="200"/>
      <c r="F1017" s="200"/>
      <c r="G1017" s="74" t="s">
        <v>193</v>
      </c>
      <c r="H1017" s="337" t="s">
        <v>69</v>
      </c>
      <c r="I1017" s="337" t="s">
        <v>69</v>
      </c>
      <c r="J1017" s="337" t="s">
        <v>69</v>
      </c>
      <c r="K1017" s="337" t="s">
        <v>69</v>
      </c>
      <c r="L1017" s="337" t="s">
        <v>69</v>
      </c>
    </row>
    <row r="1018" customFormat="false" ht="12.75" hidden="false" customHeight="false" outlineLevel="0" collapsed="false">
      <c r="G1018" s="23"/>
      <c r="H1018" s="1126"/>
      <c r="I1018" s="1126"/>
      <c r="J1018" s="1126"/>
      <c r="K1018" s="1126"/>
      <c r="L1018" s="1126"/>
    </row>
    <row r="1019" customFormat="false" ht="12.75" hidden="false" customHeight="false" outlineLevel="0" collapsed="false">
      <c r="G1019" s="115" t="s">
        <v>1600</v>
      </c>
      <c r="H1019" s="308"/>
      <c r="I1019" s="308"/>
      <c r="J1019" s="308"/>
      <c r="K1019" s="308"/>
      <c r="L1019" s="308"/>
    </row>
    <row r="1020" customFormat="false" ht="12.75" hidden="false" customHeight="false" outlineLevel="0" collapsed="false">
      <c r="A1020" s="29"/>
      <c r="B1020" s="29"/>
      <c r="C1020" s="23"/>
      <c r="D1020" s="23"/>
      <c r="G1020" s="23" t="s">
        <v>189</v>
      </c>
      <c r="H1020" s="308" t="n">
        <v>62</v>
      </c>
      <c r="I1020" s="308" t="n">
        <v>64</v>
      </c>
      <c r="J1020" s="308" t="n">
        <v>64</v>
      </c>
      <c r="K1020" s="308" t="n">
        <v>65</v>
      </c>
      <c r="L1020" s="308" t="n">
        <v>66</v>
      </c>
    </row>
    <row r="1021" customFormat="false" ht="12.75" hidden="false" customHeight="false" outlineLevel="0" collapsed="false">
      <c r="A1021" s="29"/>
      <c r="B1021" s="29"/>
      <c r="C1021" s="23"/>
      <c r="D1021" s="23"/>
      <c r="G1021" s="30" t="s">
        <v>190</v>
      </c>
      <c r="H1021" s="1020" t="s">
        <v>69</v>
      </c>
      <c r="I1021" s="1020" t="s">
        <v>69</v>
      </c>
      <c r="J1021" s="1020" t="s">
        <v>69</v>
      </c>
      <c r="K1021" s="1020" t="s">
        <v>69</v>
      </c>
      <c r="L1021" s="1020" t="s">
        <v>69</v>
      </c>
    </row>
    <row r="1022" customFormat="false" ht="12.75" hidden="false" customHeight="false" outlineLevel="0" collapsed="false">
      <c r="A1022" s="29"/>
      <c r="B1022" s="29"/>
      <c r="C1022" s="23"/>
      <c r="D1022" s="23"/>
      <c r="G1022" s="30" t="s">
        <v>191</v>
      </c>
      <c r="H1022" s="1020" t="s">
        <v>69</v>
      </c>
      <c r="I1022" s="1020" t="s">
        <v>69</v>
      </c>
      <c r="J1022" s="1020" t="s">
        <v>69</v>
      </c>
      <c r="K1022" s="1020" t="s">
        <v>69</v>
      </c>
      <c r="L1022" s="1020" t="s">
        <v>69</v>
      </c>
    </row>
    <row r="1023" customFormat="false" ht="12.75" hidden="false" customHeight="false" outlineLevel="0" collapsed="false">
      <c r="A1023" s="29"/>
      <c r="B1023" s="29"/>
      <c r="C1023" s="23"/>
      <c r="D1023" s="23"/>
      <c r="G1023" s="30" t="s">
        <v>250</v>
      </c>
      <c r="H1023" s="1020" t="s">
        <v>69</v>
      </c>
      <c r="I1023" s="1020" t="s">
        <v>69</v>
      </c>
      <c r="J1023" s="1020" t="s">
        <v>69</v>
      </c>
      <c r="K1023" s="1020" t="s">
        <v>69</v>
      </c>
      <c r="L1023" s="1020" t="s">
        <v>69</v>
      </c>
    </row>
    <row r="1024" customFormat="false" ht="12.75" hidden="false" customHeight="false" outlineLevel="0" collapsed="false">
      <c r="A1024" s="29"/>
      <c r="B1024" s="29"/>
      <c r="C1024" s="23"/>
      <c r="D1024" s="23"/>
      <c r="G1024" s="30" t="s">
        <v>192</v>
      </c>
      <c r="H1024" s="1020" t="s">
        <v>69</v>
      </c>
      <c r="I1024" s="1020" t="s">
        <v>69</v>
      </c>
      <c r="J1024" s="1020" t="s">
        <v>69</v>
      </c>
      <c r="K1024" s="1020" t="s">
        <v>69</v>
      </c>
      <c r="L1024" s="1020" t="s">
        <v>69</v>
      </c>
    </row>
    <row r="1025" customFormat="false" ht="12.75" hidden="false" customHeight="false" outlineLevel="0" collapsed="false">
      <c r="A1025" s="29"/>
      <c r="B1025" s="29"/>
      <c r="C1025" s="23"/>
      <c r="D1025" s="23"/>
      <c r="G1025" s="30" t="s">
        <v>193</v>
      </c>
      <c r="H1025" s="1020" t="s">
        <v>69</v>
      </c>
      <c r="I1025" s="1020" t="s">
        <v>69</v>
      </c>
      <c r="J1025" s="1020" t="s">
        <v>69</v>
      </c>
      <c r="K1025" s="1020" t="s">
        <v>69</v>
      </c>
      <c r="L1025" s="1020" t="s">
        <v>69</v>
      </c>
    </row>
    <row r="1026" customFormat="false" ht="12.75" hidden="false" customHeight="false" outlineLevel="0" collapsed="false">
      <c r="A1026" s="29"/>
      <c r="B1026" s="29"/>
      <c r="C1026" s="115"/>
      <c r="D1026" s="115"/>
      <c r="G1026" s="23"/>
      <c r="H1026" s="308"/>
      <c r="I1026" s="308"/>
      <c r="J1026" s="308"/>
      <c r="K1026" s="308"/>
      <c r="L1026" s="308"/>
    </row>
    <row r="1027" customFormat="false" ht="12.75" hidden="false" customHeight="false" outlineLevel="0" collapsed="false">
      <c r="A1027" s="29"/>
      <c r="B1027" s="29"/>
      <c r="C1027" s="23"/>
      <c r="D1027" s="23"/>
      <c r="G1027" s="3" t="s">
        <v>194</v>
      </c>
      <c r="H1027" s="308" t="s">
        <v>69</v>
      </c>
      <c r="I1027" s="308" t="s">
        <v>69</v>
      </c>
      <c r="J1027" s="308" t="s">
        <v>69</v>
      </c>
      <c r="K1027" s="308" t="s">
        <v>69</v>
      </c>
      <c r="L1027" s="308" t="s">
        <v>69</v>
      </c>
    </row>
    <row r="1028" customFormat="false" ht="12.75" hidden="true" customHeight="false" outlineLevel="0" collapsed="false">
      <c r="A1028" s="42"/>
      <c r="B1028" s="42"/>
      <c r="C1028" s="181"/>
      <c r="D1028" s="181"/>
      <c r="E1028" s="200"/>
      <c r="F1028" s="200"/>
      <c r="G1028" s="182" t="s">
        <v>190</v>
      </c>
      <c r="H1028" s="1020" t="s">
        <v>69</v>
      </c>
      <c r="I1028" s="1020" t="s">
        <v>69</v>
      </c>
      <c r="J1028" s="1020" t="s">
        <v>69</v>
      </c>
      <c r="K1028" s="1020" t="s">
        <v>69</v>
      </c>
      <c r="L1028" s="1020" t="s">
        <v>69</v>
      </c>
    </row>
    <row r="1029" customFormat="false" ht="12.75" hidden="true" customHeight="false" outlineLevel="0" collapsed="false">
      <c r="A1029" s="42"/>
      <c r="B1029" s="42"/>
      <c r="C1029" s="181"/>
      <c r="D1029" s="181"/>
      <c r="E1029" s="200"/>
      <c r="F1029" s="200"/>
      <c r="G1029" s="182" t="s">
        <v>191</v>
      </c>
      <c r="H1029" s="1020" t="s">
        <v>69</v>
      </c>
      <c r="I1029" s="1020" t="s">
        <v>69</v>
      </c>
      <c r="J1029" s="1020" t="s">
        <v>69</v>
      </c>
      <c r="K1029" s="1020" t="s">
        <v>69</v>
      </c>
      <c r="L1029" s="1020" t="s">
        <v>69</v>
      </c>
    </row>
    <row r="1030" customFormat="false" ht="12.75" hidden="true" customHeight="false" outlineLevel="0" collapsed="false">
      <c r="A1030" s="42"/>
      <c r="B1030" s="42"/>
      <c r="C1030" s="181"/>
      <c r="D1030" s="181"/>
      <c r="E1030" s="200"/>
      <c r="F1030" s="200"/>
      <c r="G1030" s="182" t="s">
        <v>254</v>
      </c>
      <c r="H1030" s="1020" t="s">
        <v>69</v>
      </c>
      <c r="I1030" s="1020" t="s">
        <v>69</v>
      </c>
      <c r="J1030" s="1020" t="s">
        <v>69</v>
      </c>
      <c r="K1030" s="1020" t="s">
        <v>69</v>
      </c>
      <c r="L1030" s="1020" t="s">
        <v>69</v>
      </c>
    </row>
    <row r="1031" customFormat="false" ht="12.75" hidden="true" customHeight="false" outlineLevel="0" collapsed="false">
      <c r="A1031" s="42"/>
      <c r="B1031" s="42"/>
      <c r="C1031" s="181"/>
      <c r="D1031" s="181"/>
      <c r="E1031" s="200"/>
      <c r="F1031" s="200"/>
      <c r="G1031" s="182" t="s">
        <v>192</v>
      </c>
      <c r="H1031" s="1020" t="s">
        <v>69</v>
      </c>
      <c r="I1031" s="1020" t="s">
        <v>69</v>
      </c>
      <c r="J1031" s="1020" t="s">
        <v>69</v>
      </c>
      <c r="K1031" s="1020" t="s">
        <v>69</v>
      </c>
      <c r="L1031" s="1020" t="s">
        <v>69</v>
      </c>
    </row>
    <row r="1032" customFormat="false" ht="12.75" hidden="true" customHeight="false" outlineLevel="0" collapsed="false">
      <c r="A1032" s="42"/>
      <c r="B1032" s="42"/>
      <c r="C1032" s="181"/>
      <c r="D1032" s="181"/>
      <c r="E1032" s="200"/>
      <c r="F1032" s="200"/>
      <c r="G1032" s="182" t="s">
        <v>193</v>
      </c>
      <c r="H1032" s="1020" t="s">
        <v>69</v>
      </c>
      <c r="I1032" s="1020" t="s">
        <v>69</v>
      </c>
      <c r="J1032" s="1020" t="s">
        <v>69</v>
      </c>
      <c r="K1032" s="1020" t="s">
        <v>69</v>
      </c>
      <c r="L1032" s="1020" t="s">
        <v>69</v>
      </c>
    </row>
    <row r="1033" customFormat="false" ht="12.75" hidden="false" customHeight="false" outlineLevel="0" collapsed="false">
      <c r="A1033" s="29"/>
      <c r="B1033" s="29"/>
      <c r="C1033" s="23"/>
      <c r="D1033" s="23"/>
      <c r="G1033" s="30"/>
      <c r="H1033" s="308"/>
      <c r="I1033" s="308"/>
      <c r="J1033" s="308"/>
      <c r="K1033" s="308"/>
      <c r="L1033" s="308"/>
    </row>
    <row r="1034" customFormat="false" ht="12.75" hidden="false" customHeight="false" outlineLevel="0" collapsed="false">
      <c r="A1034" s="29"/>
      <c r="B1034" s="29"/>
      <c r="C1034" s="23"/>
      <c r="D1034" s="23"/>
      <c r="G1034" s="20" t="s">
        <v>195</v>
      </c>
      <c r="H1034" s="1099" t="s">
        <v>69</v>
      </c>
      <c r="I1034" s="1099" t="s">
        <v>69</v>
      </c>
      <c r="J1034" s="1099" t="s">
        <v>69</v>
      </c>
      <c r="K1034" s="1099" t="s">
        <v>69</v>
      </c>
      <c r="L1034" s="1099" t="s">
        <v>69</v>
      </c>
    </row>
    <row r="1035" customFormat="false" ht="12.75" hidden="true" customHeight="false" outlineLevel="0" collapsed="false">
      <c r="A1035" s="42"/>
      <c r="B1035" s="42"/>
      <c r="C1035" s="181"/>
      <c r="D1035" s="181"/>
      <c r="E1035" s="200"/>
      <c r="F1035" s="200"/>
      <c r="G1035" s="182" t="s">
        <v>190</v>
      </c>
      <c r="H1035" s="1020" t="s">
        <v>69</v>
      </c>
      <c r="I1035" s="1020" t="s">
        <v>69</v>
      </c>
      <c r="J1035" s="1020" t="s">
        <v>69</v>
      </c>
      <c r="K1035" s="1020" t="s">
        <v>69</v>
      </c>
      <c r="L1035" s="1020" t="s">
        <v>69</v>
      </c>
    </row>
    <row r="1036" customFormat="false" ht="12.75" hidden="true" customHeight="false" outlineLevel="0" collapsed="false">
      <c r="A1036" s="42"/>
      <c r="B1036" s="42"/>
      <c r="C1036" s="181"/>
      <c r="D1036" s="181"/>
      <c r="E1036" s="200"/>
      <c r="F1036" s="200"/>
      <c r="G1036" s="182" t="s">
        <v>191</v>
      </c>
      <c r="H1036" s="1020" t="s">
        <v>69</v>
      </c>
      <c r="I1036" s="1020" t="s">
        <v>69</v>
      </c>
      <c r="J1036" s="1020" t="s">
        <v>69</v>
      </c>
      <c r="K1036" s="1020" t="s">
        <v>69</v>
      </c>
      <c r="L1036" s="1020" t="s">
        <v>69</v>
      </c>
    </row>
    <row r="1037" customFormat="false" ht="12.75" hidden="true" customHeight="false" outlineLevel="0" collapsed="false">
      <c r="A1037" s="42"/>
      <c r="B1037" s="42"/>
      <c r="C1037" s="181"/>
      <c r="D1037" s="181"/>
      <c r="E1037" s="200"/>
      <c r="F1037" s="200"/>
      <c r="G1037" s="182" t="s">
        <v>254</v>
      </c>
      <c r="H1037" s="1020" t="s">
        <v>69</v>
      </c>
      <c r="I1037" s="1020" t="s">
        <v>69</v>
      </c>
      <c r="J1037" s="1020" t="s">
        <v>69</v>
      </c>
      <c r="K1037" s="1020" t="s">
        <v>69</v>
      </c>
      <c r="L1037" s="1020" t="s">
        <v>69</v>
      </c>
    </row>
    <row r="1038" customFormat="false" ht="12.75" hidden="true" customHeight="false" outlineLevel="0" collapsed="false">
      <c r="A1038" s="42"/>
      <c r="B1038" s="42"/>
      <c r="C1038" s="181"/>
      <c r="D1038" s="181"/>
      <c r="E1038" s="200"/>
      <c r="F1038" s="200"/>
      <c r="G1038" s="182" t="s">
        <v>192</v>
      </c>
      <c r="H1038" s="1020" t="s">
        <v>69</v>
      </c>
      <c r="I1038" s="1020" t="s">
        <v>69</v>
      </c>
      <c r="J1038" s="1020" t="s">
        <v>69</v>
      </c>
      <c r="K1038" s="1020" t="s">
        <v>69</v>
      </c>
      <c r="L1038" s="1020" t="s">
        <v>69</v>
      </c>
    </row>
    <row r="1039" customFormat="false" ht="12.75" hidden="true" customHeight="false" outlineLevel="0" collapsed="false">
      <c r="A1039" s="42"/>
      <c r="B1039" s="42"/>
      <c r="C1039" s="181"/>
      <c r="D1039" s="181"/>
      <c r="E1039" s="200"/>
      <c r="F1039" s="200"/>
      <c r="G1039" s="74" t="s">
        <v>193</v>
      </c>
      <c r="H1039" s="1020" t="s">
        <v>69</v>
      </c>
      <c r="I1039" s="1020" t="s">
        <v>69</v>
      </c>
      <c r="J1039" s="1020" t="s">
        <v>69</v>
      </c>
      <c r="K1039" s="1020" t="s">
        <v>69</v>
      </c>
      <c r="L1039" s="1020" t="s">
        <v>69</v>
      </c>
    </row>
    <row r="1040" customFormat="false" ht="12.75" hidden="true" customHeight="false" outlineLevel="0" collapsed="false">
      <c r="A1040" s="29"/>
      <c r="B1040" s="29"/>
      <c r="C1040" s="23"/>
      <c r="D1040" s="23"/>
      <c r="G1040" s="395" t="s">
        <v>1604</v>
      </c>
      <c r="H1040" s="395"/>
      <c r="I1040" s="395"/>
      <c r="J1040" s="395"/>
      <c r="K1040" s="395"/>
      <c r="L1040" s="395"/>
    </row>
    <row r="1041" customFormat="false" ht="12.75" hidden="false" customHeight="false" outlineLevel="0" collapsed="false">
      <c r="G1041" s="0"/>
      <c r="H1041" s="0"/>
      <c r="I1041" s="0"/>
      <c r="J1041" s="0"/>
      <c r="K1041" s="0"/>
      <c r="L1041" s="0"/>
    </row>
    <row r="1045" customFormat="false" ht="12.75" hidden="false" customHeight="false" outlineLevel="0" collapsed="false">
      <c r="G1045" s="12" t="s">
        <v>255</v>
      </c>
      <c r="H1045" s="12"/>
      <c r="I1045" s="12"/>
      <c r="J1045" s="12"/>
      <c r="K1045" s="12"/>
      <c r="L1045" s="12"/>
    </row>
    <row r="1046" customFormat="false" ht="15" hidden="false" customHeight="false" outlineLevel="0" collapsed="false">
      <c r="G1046" s="397" t="s">
        <v>256</v>
      </c>
      <c r="H1046" s="397"/>
      <c r="I1046" s="397"/>
      <c r="J1046" s="397"/>
      <c r="K1046" s="397"/>
      <c r="L1046" s="397"/>
    </row>
    <row r="1047" customFormat="false" ht="12.75" hidden="false" customHeight="false" outlineLevel="0" collapsed="false">
      <c r="G1047" s="39"/>
      <c r="H1047" s="4"/>
      <c r="I1047" s="4"/>
      <c r="J1047" s="4"/>
      <c r="K1047" s="9"/>
    </row>
    <row r="1048" customFormat="false" ht="12.75" hidden="true" customHeight="false" outlineLevel="0" collapsed="false">
      <c r="A1048" s="200"/>
      <c r="B1048" s="200"/>
      <c r="C1048" s="200"/>
      <c r="D1048" s="200"/>
      <c r="E1048" s="200"/>
      <c r="F1048" s="200"/>
      <c r="G1048" s="193"/>
      <c r="H1048" s="4"/>
      <c r="I1048" s="4"/>
      <c r="J1048" s="4"/>
      <c r="K1048" s="9"/>
    </row>
    <row r="1049" customFormat="false" ht="12.75" hidden="true" customHeight="false" outlineLevel="0" collapsed="false">
      <c r="A1049" s="200"/>
      <c r="B1049" s="200"/>
      <c r="C1049" s="200"/>
      <c r="D1049" s="200"/>
      <c r="E1049" s="200"/>
      <c r="F1049" s="200"/>
      <c r="G1049" s="766"/>
      <c r="H1049" s="21" t="n">
        <f aca="false">H$1</f>
        <v>37987</v>
      </c>
      <c r="I1049" s="21" t="n">
        <f aca="false">I$1</f>
        <v>38353</v>
      </c>
      <c r="J1049" s="21" t="n">
        <f aca="false">J$1</f>
        <v>38718</v>
      </c>
      <c r="K1049" s="21" t="n">
        <f aca="false">K$1</f>
        <v>39083</v>
      </c>
      <c r="L1049" s="21" t="n">
        <f aca="false">L$1</f>
        <v>39448</v>
      </c>
    </row>
    <row r="1050" customFormat="false" ht="12.75" hidden="true" customHeight="false" outlineLevel="0" collapsed="false">
      <c r="A1050" s="42"/>
      <c r="B1050" s="42"/>
      <c r="C1050" s="1119"/>
      <c r="D1050" s="1119"/>
      <c r="E1050" s="43"/>
      <c r="F1050" s="42"/>
      <c r="G1050" s="199" t="s">
        <v>1605</v>
      </c>
      <c r="H1050" s="1126"/>
      <c r="I1050" s="1126"/>
      <c r="J1050" s="1126"/>
      <c r="K1050" s="1126"/>
      <c r="L1050" s="1126"/>
    </row>
    <row r="1051" customFormat="false" ht="12.75" hidden="true" customHeight="false" outlineLevel="0" collapsed="false">
      <c r="A1051" s="42"/>
      <c r="B1051" s="42"/>
      <c r="C1051" s="181"/>
      <c r="D1051" s="181"/>
      <c r="E1051" s="43"/>
      <c r="F1051" s="42"/>
      <c r="G1051" s="44" t="s">
        <v>257</v>
      </c>
      <c r="H1051" s="1042" t="s">
        <v>69</v>
      </c>
      <c r="I1051" s="1042" t="s">
        <v>69</v>
      </c>
      <c r="J1051" s="1042" t="s">
        <v>69</v>
      </c>
      <c r="K1051" s="1042" t="s">
        <v>69</v>
      </c>
      <c r="L1051" s="1042" t="s">
        <v>69</v>
      </c>
    </row>
    <row r="1052" customFormat="false" ht="12.75" hidden="true" customHeight="false" outlineLevel="0" collapsed="false">
      <c r="A1052" s="42"/>
      <c r="B1052" s="42"/>
      <c r="C1052" s="181"/>
      <c r="D1052" s="181"/>
      <c r="E1052" s="43"/>
      <c r="F1052" s="42"/>
      <c r="G1052" s="182" t="s">
        <v>200</v>
      </c>
      <c r="H1052" s="1126"/>
      <c r="I1052" s="1126"/>
      <c r="J1052" s="1126"/>
      <c r="K1052" s="1126"/>
      <c r="L1052" s="1126"/>
    </row>
    <row r="1053" customFormat="false" ht="12.75" hidden="true" customHeight="false" outlineLevel="0" collapsed="false">
      <c r="A1053" s="42"/>
      <c r="B1053" s="42"/>
      <c r="C1053" s="181"/>
      <c r="D1053" s="181"/>
      <c r="E1053" s="43"/>
      <c r="F1053" s="42"/>
      <c r="G1053" s="206" t="s">
        <v>201</v>
      </c>
      <c r="H1053" s="1126"/>
      <c r="I1053" s="1126"/>
      <c r="J1053" s="1126"/>
      <c r="K1053" s="1126"/>
      <c r="L1053" s="1126"/>
    </row>
    <row r="1054" customFormat="false" ht="12.75" hidden="true" customHeight="false" outlineLevel="0" collapsed="false">
      <c r="A1054" s="42"/>
      <c r="B1054" s="42"/>
      <c r="C1054" s="181"/>
      <c r="D1054" s="181"/>
      <c r="E1054" s="43"/>
      <c r="F1054" s="42"/>
      <c r="G1054" s="206" t="s">
        <v>202</v>
      </c>
      <c r="H1054" s="1126"/>
      <c r="I1054" s="1126"/>
      <c r="J1054" s="1126"/>
      <c r="K1054" s="1126"/>
      <c r="L1054" s="1126"/>
    </row>
    <row r="1055" customFormat="false" ht="12.75" hidden="true" customHeight="false" outlineLevel="0" collapsed="false">
      <c r="A1055" s="42"/>
      <c r="B1055" s="42"/>
      <c r="C1055" s="181"/>
      <c r="D1055" s="181"/>
      <c r="E1055" s="43"/>
      <c r="F1055" s="42"/>
      <c r="G1055" s="191" t="s">
        <v>203</v>
      </c>
      <c r="H1055" s="1126"/>
      <c r="I1055" s="1126"/>
      <c r="J1055" s="1126"/>
      <c r="K1055" s="1126"/>
      <c r="L1055" s="1126"/>
    </row>
    <row r="1056" customFormat="false" ht="12.75" hidden="true" customHeight="false" outlineLevel="0" collapsed="false">
      <c r="A1056" s="42"/>
      <c r="B1056" s="42"/>
      <c r="C1056" s="181"/>
      <c r="D1056" s="181"/>
      <c r="E1056" s="43"/>
      <c r="F1056" s="42"/>
      <c r="G1056" s="74" t="s">
        <v>193</v>
      </c>
      <c r="H1056" s="1126"/>
      <c r="I1056" s="1126"/>
      <c r="J1056" s="1126"/>
      <c r="K1056" s="1126"/>
      <c r="L1056" s="1126"/>
    </row>
    <row r="1057" customFormat="false" ht="12.75" hidden="true" customHeight="false" outlineLevel="0" collapsed="false">
      <c r="A1057" s="200"/>
      <c r="B1057" s="200"/>
      <c r="C1057" s="200"/>
      <c r="D1057" s="200"/>
      <c r="E1057" s="200"/>
      <c r="F1057" s="200"/>
      <c r="G1057" s="181"/>
      <c r="H1057" s="1126"/>
      <c r="I1057" s="1126"/>
      <c r="J1057" s="1126"/>
      <c r="K1057" s="1126"/>
      <c r="L1057" s="1126"/>
    </row>
    <row r="1058" customFormat="false" ht="12.75" hidden="true" customHeight="false" outlineLevel="0" collapsed="false">
      <c r="A1058" s="42"/>
      <c r="B1058" s="42"/>
      <c r="C1058" s="1119"/>
      <c r="D1058" s="1119"/>
      <c r="E1058" s="43"/>
      <c r="F1058" s="42"/>
      <c r="G1058" s="767" t="s">
        <v>1599</v>
      </c>
      <c r="H1058" s="1126"/>
      <c r="I1058" s="1126"/>
      <c r="J1058" s="1126"/>
      <c r="K1058" s="1126"/>
      <c r="L1058" s="1126"/>
    </row>
    <row r="1059" customFormat="false" ht="12.75" hidden="true" customHeight="false" outlineLevel="0" collapsed="false">
      <c r="A1059" s="42"/>
      <c r="B1059" s="42"/>
      <c r="C1059" s="181"/>
      <c r="D1059" s="181"/>
      <c r="E1059" s="43"/>
      <c r="F1059" s="42"/>
      <c r="G1059" s="44" t="s">
        <v>257</v>
      </c>
      <c r="H1059" s="1042" t="s">
        <v>69</v>
      </c>
      <c r="I1059" s="1042" t="s">
        <v>69</v>
      </c>
      <c r="J1059" s="1042" t="s">
        <v>69</v>
      </c>
      <c r="K1059" s="1042" t="s">
        <v>69</v>
      </c>
      <c r="L1059" s="1042" t="s">
        <v>69</v>
      </c>
    </row>
    <row r="1060" customFormat="false" ht="12.75" hidden="true" customHeight="false" outlineLevel="0" collapsed="false">
      <c r="A1060" s="42"/>
      <c r="B1060" s="42"/>
      <c r="C1060" s="181"/>
      <c r="D1060" s="181"/>
      <c r="E1060" s="43"/>
      <c r="F1060" s="42"/>
      <c r="G1060" s="182" t="s">
        <v>200</v>
      </c>
      <c r="H1060" s="1126"/>
      <c r="I1060" s="1126"/>
      <c r="J1060" s="1126"/>
      <c r="K1060" s="1126"/>
      <c r="L1060" s="1126"/>
    </row>
    <row r="1061" customFormat="false" ht="12.75" hidden="true" customHeight="false" outlineLevel="0" collapsed="false">
      <c r="A1061" s="42"/>
      <c r="B1061" s="42"/>
      <c r="C1061" s="181"/>
      <c r="D1061" s="181"/>
      <c r="E1061" s="43"/>
      <c r="F1061" s="42"/>
      <c r="G1061" s="206" t="s">
        <v>201</v>
      </c>
      <c r="H1061" s="1126"/>
      <c r="I1061" s="1126"/>
      <c r="J1061" s="1126"/>
      <c r="K1061" s="1126"/>
      <c r="L1061" s="1126"/>
    </row>
    <row r="1062" customFormat="false" ht="12.75" hidden="true" customHeight="false" outlineLevel="0" collapsed="false">
      <c r="A1062" s="42"/>
      <c r="B1062" s="42"/>
      <c r="C1062" s="181"/>
      <c r="D1062" s="181"/>
      <c r="E1062" s="43"/>
      <c r="F1062" s="42"/>
      <c r="G1062" s="206" t="s">
        <v>202</v>
      </c>
      <c r="H1062" s="1126"/>
      <c r="I1062" s="1126"/>
      <c r="J1062" s="1126"/>
      <c r="K1062" s="1126"/>
      <c r="L1062" s="1126"/>
    </row>
    <row r="1063" customFormat="false" ht="12.75" hidden="true" customHeight="false" outlineLevel="0" collapsed="false">
      <c r="A1063" s="42"/>
      <c r="B1063" s="42"/>
      <c r="C1063" s="181"/>
      <c r="D1063" s="181"/>
      <c r="E1063" s="43"/>
      <c r="F1063" s="42"/>
      <c r="G1063" s="191" t="s">
        <v>203</v>
      </c>
      <c r="H1063" s="1126"/>
      <c r="I1063" s="1126"/>
      <c r="J1063" s="1126"/>
      <c r="K1063" s="1126"/>
      <c r="L1063" s="1126"/>
    </row>
    <row r="1064" customFormat="false" ht="12.75" hidden="true" customHeight="false" outlineLevel="0" collapsed="false">
      <c r="A1064" s="42"/>
      <c r="B1064" s="42"/>
      <c r="C1064" s="181"/>
      <c r="D1064" s="181"/>
      <c r="E1064" s="43"/>
      <c r="F1064" s="42"/>
      <c r="G1064" s="74" t="s">
        <v>193</v>
      </c>
      <c r="H1064" s="1126"/>
      <c r="I1064" s="1126"/>
      <c r="J1064" s="1126"/>
      <c r="K1064" s="1126"/>
      <c r="L1064" s="1126"/>
    </row>
    <row r="1065" customFormat="false" ht="12.75" hidden="true" customHeight="false" outlineLevel="0" collapsed="false">
      <c r="A1065" s="200"/>
      <c r="B1065" s="200"/>
      <c r="C1065" s="200"/>
      <c r="D1065" s="200"/>
      <c r="E1065" s="200"/>
      <c r="F1065" s="200"/>
      <c r="G1065" s="181"/>
      <c r="H1065" s="1126"/>
      <c r="I1065" s="1126"/>
      <c r="J1065" s="1126"/>
      <c r="K1065" s="1126"/>
      <c r="L1065" s="1126"/>
    </row>
    <row r="1066" customFormat="false" ht="12.75" hidden="true" customHeight="false" outlineLevel="0" collapsed="false">
      <c r="A1066" s="42"/>
      <c r="B1066" s="42"/>
      <c r="C1066" s="1119"/>
      <c r="D1066" s="1119"/>
      <c r="E1066" s="43"/>
      <c r="F1066" s="42"/>
      <c r="G1066" s="767" t="s">
        <v>1600</v>
      </c>
      <c r="H1066" s="308"/>
      <c r="I1066" s="308"/>
      <c r="J1066" s="308"/>
      <c r="K1066" s="308"/>
      <c r="L1066" s="308"/>
    </row>
    <row r="1067" customFormat="false" ht="12.75" hidden="true" customHeight="false" outlineLevel="0" collapsed="false">
      <c r="A1067" s="42"/>
      <c r="B1067" s="42"/>
      <c r="C1067" s="181"/>
      <c r="D1067" s="181"/>
      <c r="E1067" s="43"/>
      <c r="F1067" s="42"/>
      <c r="G1067" s="44" t="s">
        <v>257</v>
      </c>
      <c r="H1067" s="308" t="s">
        <v>69</v>
      </c>
      <c r="I1067" s="308" t="s">
        <v>69</v>
      </c>
      <c r="J1067" s="308" t="s">
        <v>69</v>
      </c>
      <c r="K1067" s="308" t="s">
        <v>69</v>
      </c>
      <c r="L1067" s="308" t="s">
        <v>69</v>
      </c>
    </row>
    <row r="1068" customFormat="false" ht="12.75" hidden="true" customHeight="false" outlineLevel="0" collapsed="false">
      <c r="A1068" s="42"/>
      <c r="B1068" s="42"/>
      <c r="C1068" s="181"/>
      <c r="D1068" s="181"/>
      <c r="E1068" s="43"/>
      <c r="F1068" s="42"/>
      <c r="G1068" s="182" t="s">
        <v>200</v>
      </c>
      <c r="H1068" s="308"/>
      <c r="I1068" s="308"/>
      <c r="J1068" s="308"/>
      <c r="K1068" s="308"/>
      <c r="L1068" s="308"/>
    </row>
    <row r="1069" customFormat="false" ht="12.75" hidden="true" customHeight="false" outlineLevel="0" collapsed="false">
      <c r="A1069" s="42"/>
      <c r="B1069" s="42"/>
      <c r="C1069" s="181"/>
      <c r="D1069" s="181"/>
      <c r="E1069" s="43"/>
      <c r="F1069" s="42"/>
      <c r="G1069" s="206" t="s">
        <v>201</v>
      </c>
      <c r="H1069" s="308"/>
      <c r="I1069" s="308"/>
      <c r="J1069" s="308"/>
      <c r="K1069" s="308"/>
      <c r="L1069" s="308"/>
    </row>
    <row r="1070" customFormat="false" ht="12.75" hidden="true" customHeight="false" outlineLevel="0" collapsed="false">
      <c r="A1070" s="42"/>
      <c r="B1070" s="42"/>
      <c r="C1070" s="181"/>
      <c r="D1070" s="181"/>
      <c r="E1070" s="43"/>
      <c r="F1070" s="42"/>
      <c r="G1070" s="206" t="s">
        <v>202</v>
      </c>
      <c r="H1070" s="308"/>
      <c r="I1070" s="308"/>
      <c r="J1070" s="308"/>
      <c r="K1070" s="308"/>
      <c r="L1070" s="308"/>
    </row>
    <row r="1071" customFormat="false" ht="12.75" hidden="true" customHeight="false" outlineLevel="0" collapsed="false">
      <c r="A1071" s="42"/>
      <c r="B1071" s="42"/>
      <c r="C1071" s="181"/>
      <c r="D1071" s="181"/>
      <c r="E1071" s="43"/>
      <c r="F1071" s="42"/>
      <c r="G1071" s="191" t="s">
        <v>203</v>
      </c>
      <c r="H1071" s="308"/>
      <c r="I1071" s="308"/>
      <c r="J1071" s="308"/>
      <c r="K1071" s="308"/>
      <c r="L1071" s="308"/>
    </row>
    <row r="1072" customFormat="false" ht="12.75" hidden="true" customHeight="false" outlineLevel="0" collapsed="false">
      <c r="A1072" s="42"/>
      <c r="B1072" s="42"/>
      <c r="C1072" s="181"/>
      <c r="D1072" s="181"/>
      <c r="E1072" s="43"/>
      <c r="F1072" s="42"/>
      <c r="G1072" s="74" t="s">
        <v>193</v>
      </c>
      <c r="H1072" s="308"/>
      <c r="I1072" s="308"/>
      <c r="J1072" s="308"/>
      <c r="K1072" s="308"/>
      <c r="L1072" s="308"/>
    </row>
    <row r="1073" customFormat="false" ht="12.75" hidden="false" customHeight="false" outlineLevel="0" collapsed="false">
      <c r="G1073" s="1127" t="s">
        <v>682</v>
      </c>
      <c r="H1073" s="1127"/>
      <c r="I1073" s="1127"/>
      <c r="J1073" s="1127"/>
      <c r="K1073" s="1127"/>
      <c r="L1073" s="1127"/>
    </row>
    <row r="1074" customFormat="false" ht="12.75" hidden="false" customHeight="false" outlineLevel="0" collapsed="false">
      <c r="G1074" s="0"/>
      <c r="H1074" s="0"/>
      <c r="I1074" s="0"/>
      <c r="J1074" s="0"/>
      <c r="K1074" s="0"/>
      <c r="L1074" s="0"/>
    </row>
    <row r="1076" customFormat="false" ht="12.75" hidden="false" customHeight="false" outlineLevel="0" collapsed="false">
      <c r="G1076" s="23"/>
      <c r="H1076" s="308"/>
      <c r="I1076" s="308"/>
      <c r="J1076" s="308"/>
      <c r="K1076" s="308"/>
      <c r="L1076" s="308"/>
    </row>
    <row r="1077" customFormat="false" ht="12.75" hidden="false" customHeight="false" outlineLevel="0" collapsed="false">
      <c r="G1077" s="23"/>
      <c r="H1077" s="308"/>
      <c r="I1077" s="308"/>
      <c r="J1077" s="308"/>
      <c r="K1077" s="308"/>
      <c r="L1077" s="308"/>
    </row>
    <row r="1078" customFormat="false" ht="12.75" hidden="false" customHeight="false" outlineLevel="0" collapsed="false">
      <c r="G1078" s="12" t="s">
        <v>260</v>
      </c>
      <c r="H1078" s="12"/>
      <c r="I1078" s="12"/>
      <c r="J1078" s="12"/>
      <c r="K1078" s="12"/>
      <c r="L1078" s="12"/>
    </row>
    <row r="1079" customFormat="false" ht="15" hidden="false" customHeight="false" outlineLevel="0" collapsed="false">
      <c r="G1079" s="397" t="s">
        <v>261</v>
      </c>
      <c r="H1079" s="397"/>
      <c r="I1079" s="397"/>
      <c r="J1079" s="397"/>
      <c r="K1079" s="397"/>
      <c r="L1079" s="397"/>
    </row>
    <row r="1080" customFormat="false" ht="12.75" hidden="false" customHeight="false" outlineLevel="0" collapsed="false">
      <c r="G1080" s="39" t="s">
        <v>1598</v>
      </c>
      <c r="H1080" s="4"/>
      <c r="I1080" s="289"/>
      <c r="J1080" s="4"/>
      <c r="K1080" s="9"/>
    </row>
    <row r="1081" customFormat="false" ht="12.75" hidden="false" customHeight="false" outlineLevel="0" collapsed="false">
      <c r="G1081" s="39"/>
      <c r="H1081" s="4"/>
      <c r="I1081" s="289"/>
      <c r="J1081" s="4"/>
      <c r="K1081" s="9"/>
    </row>
    <row r="1082" customFormat="false" ht="12.75" hidden="false" customHeight="false" outlineLevel="0" collapsed="false">
      <c r="G1082" s="20"/>
      <c r="H1082" s="21" t="n">
        <f aca="false">H$1</f>
        <v>37987</v>
      </c>
      <c r="I1082" s="21" t="n">
        <f aca="false">I$1</f>
        <v>38353</v>
      </c>
      <c r="J1082" s="21" t="n">
        <f aca="false">J$1</f>
        <v>38718</v>
      </c>
      <c r="K1082" s="21" t="n">
        <f aca="false">K$1</f>
        <v>39083</v>
      </c>
      <c r="L1082" s="21" t="n">
        <f aca="false">L$1</f>
        <v>39448</v>
      </c>
    </row>
    <row r="1083" customFormat="false" ht="12.75" hidden="false" customHeight="false" outlineLevel="0" collapsed="false">
      <c r="G1083" s="115" t="s">
        <v>1603</v>
      </c>
      <c r="H1083" s="1126"/>
      <c r="I1083" s="1126"/>
      <c r="J1083" s="1126"/>
      <c r="K1083" s="1126"/>
      <c r="L1083" s="1126"/>
    </row>
    <row r="1084" customFormat="false" ht="12.75" hidden="false" customHeight="false" outlineLevel="0" collapsed="false">
      <c r="A1084" s="29"/>
      <c r="B1084" s="29"/>
      <c r="C1084" s="23"/>
      <c r="D1084" s="23"/>
      <c r="E1084" s="135"/>
      <c r="G1084" s="40" t="s">
        <v>262</v>
      </c>
      <c r="H1084" s="1042" t="s">
        <v>69</v>
      </c>
      <c r="I1084" s="1042" t="s">
        <v>69</v>
      </c>
      <c r="J1084" s="1042" t="s">
        <v>69</v>
      </c>
      <c r="K1084" s="1042" t="s">
        <v>69</v>
      </c>
      <c r="L1084" s="1042" t="s">
        <v>69</v>
      </c>
    </row>
    <row r="1085" customFormat="false" ht="12.75" hidden="true" customHeight="false" outlineLevel="0" collapsed="false">
      <c r="A1085" s="42"/>
      <c r="B1085" s="42"/>
      <c r="C1085" s="181"/>
      <c r="D1085" s="181"/>
      <c r="E1085" s="328"/>
      <c r="F1085" s="200"/>
      <c r="G1085" s="182" t="s">
        <v>200</v>
      </c>
      <c r="H1085" s="1128" t="s">
        <v>69</v>
      </c>
      <c r="I1085" s="1128" t="s">
        <v>69</v>
      </c>
      <c r="J1085" s="1128" t="s">
        <v>69</v>
      </c>
      <c r="K1085" s="1128" t="s">
        <v>69</v>
      </c>
      <c r="L1085" s="1128" t="s">
        <v>69</v>
      </c>
    </row>
    <row r="1086" customFormat="false" ht="12.75" hidden="true" customHeight="false" outlineLevel="0" collapsed="false">
      <c r="A1086" s="42"/>
      <c r="B1086" s="42"/>
      <c r="C1086" s="181"/>
      <c r="D1086" s="181"/>
      <c r="E1086" s="328"/>
      <c r="F1086" s="200"/>
      <c r="G1086" s="206" t="s">
        <v>201</v>
      </c>
      <c r="H1086" s="1128" t="s">
        <v>69</v>
      </c>
      <c r="I1086" s="1128" t="s">
        <v>69</v>
      </c>
      <c r="J1086" s="1128" t="s">
        <v>69</v>
      </c>
      <c r="K1086" s="1128" t="s">
        <v>69</v>
      </c>
      <c r="L1086" s="1128" t="s">
        <v>69</v>
      </c>
    </row>
    <row r="1087" customFormat="false" ht="12.75" hidden="true" customHeight="false" outlineLevel="0" collapsed="false">
      <c r="A1087" s="42"/>
      <c r="B1087" s="42"/>
      <c r="C1087" s="181"/>
      <c r="D1087" s="181"/>
      <c r="E1087" s="328"/>
      <c r="F1087" s="200"/>
      <c r="G1087" s="206" t="s">
        <v>202</v>
      </c>
      <c r="H1087" s="1128" t="s">
        <v>69</v>
      </c>
      <c r="I1087" s="1128" t="s">
        <v>69</v>
      </c>
      <c r="J1087" s="1128" t="s">
        <v>69</v>
      </c>
      <c r="K1087" s="1128" t="s">
        <v>69</v>
      </c>
      <c r="L1087" s="1128" t="s">
        <v>69</v>
      </c>
    </row>
    <row r="1088" customFormat="false" ht="12.75" hidden="true" customHeight="false" outlineLevel="0" collapsed="false">
      <c r="A1088" s="42"/>
      <c r="B1088" s="42"/>
      <c r="C1088" s="181"/>
      <c r="D1088" s="181"/>
      <c r="E1088" s="328"/>
      <c r="F1088" s="200"/>
      <c r="G1088" s="194" t="s">
        <v>203</v>
      </c>
      <c r="H1088" s="1128" t="s">
        <v>69</v>
      </c>
      <c r="I1088" s="1128" t="s">
        <v>69</v>
      </c>
      <c r="J1088" s="1128" t="s">
        <v>69</v>
      </c>
      <c r="K1088" s="1128" t="s">
        <v>69</v>
      </c>
      <c r="L1088" s="1128" t="s">
        <v>69</v>
      </c>
    </row>
    <row r="1089" customFormat="false" ht="12.75" hidden="true" customHeight="false" outlineLevel="0" collapsed="false">
      <c r="A1089" s="42"/>
      <c r="B1089" s="42"/>
      <c r="C1089" s="181"/>
      <c r="D1089" s="181"/>
      <c r="E1089" s="328"/>
      <c r="F1089" s="200"/>
      <c r="G1089" s="74" t="s">
        <v>193</v>
      </c>
      <c r="H1089" s="1128" t="s">
        <v>69</v>
      </c>
      <c r="I1089" s="1128" t="s">
        <v>69</v>
      </c>
      <c r="J1089" s="1128" t="s">
        <v>69</v>
      </c>
      <c r="K1089" s="1128" t="s">
        <v>69</v>
      </c>
      <c r="L1089" s="1128" t="s">
        <v>69</v>
      </c>
    </row>
    <row r="1090" customFormat="false" ht="12.75" hidden="false" customHeight="false" outlineLevel="0" collapsed="false">
      <c r="G1090" s="23"/>
      <c r="H1090" s="1042"/>
      <c r="I1090" s="1042"/>
      <c r="J1090" s="1042"/>
      <c r="K1090" s="1042"/>
      <c r="L1090" s="1042"/>
    </row>
    <row r="1091" customFormat="false" ht="12.75" hidden="false" customHeight="false" outlineLevel="0" collapsed="false">
      <c r="G1091" s="115" t="s">
        <v>1599</v>
      </c>
      <c r="H1091" s="1042"/>
      <c r="I1091" s="1042"/>
      <c r="J1091" s="1042"/>
      <c r="K1091" s="1042"/>
      <c r="L1091" s="1042"/>
    </row>
    <row r="1092" customFormat="false" ht="12.75" hidden="false" customHeight="false" outlineLevel="0" collapsed="false">
      <c r="A1092" s="29"/>
      <c r="B1092" s="29"/>
      <c r="C1092" s="23"/>
      <c r="D1092" s="23"/>
      <c r="E1092" s="135"/>
      <c r="G1092" s="40" t="s">
        <v>262</v>
      </c>
      <c r="H1092" s="1042" t="s">
        <v>69</v>
      </c>
      <c r="I1092" s="1042" t="s">
        <v>69</v>
      </c>
      <c r="J1092" s="1042" t="s">
        <v>69</v>
      </c>
      <c r="K1092" s="1042" t="s">
        <v>69</v>
      </c>
      <c r="L1092" s="1042" t="s">
        <v>69</v>
      </c>
    </row>
    <row r="1093" customFormat="false" ht="12.75" hidden="true" customHeight="false" outlineLevel="0" collapsed="false">
      <c r="A1093" s="42"/>
      <c r="B1093" s="42"/>
      <c r="C1093" s="181"/>
      <c r="D1093" s="181"/>
      <c r="E1093" s="328"/>
      <c r="F1093" s="200"/>
      <c r="G1093" s="182" t="s">
        <v>200</v>
      </c>
      <c r="H1093" s="1128" t="s">
        <v>69</v>
      </c>
      <c r="I1093" s="1128" t="s">
        <v>69</v>
      </c>
      <c r="J1093" s="1128" t="s">
        <v>69</v>
      </c>
      <c r="K1093" s="1128" t="s">
        <v>69</v>
      </c>
      <c r="L1093" s="1128" t="s">
        <v>69</v>
      </c>
    </row>
    <row r="1094" customFormat="false" ht="12.75" hidden="true" customHeight="false" outlineLevel="0" collapsed="false">
      <c r="A1094" s="42"/>
      <c r="B1094" s="42"/>
      <c r="C1094" s="181"/>
      <c r="D1094" s="181"/>
      <c r="E1094" s="328"/>
      <c r="F1094" s="200"/>
      <c r="G1094" s="206" t="s">
        <v>201</v>
      </c>
      <c r="H1094" s="1128" t="s">
        <v>69</v>
      </c>
      <c r="I1094" s="1128" t="s">
        <v>69</v>
      </c>
      <c r="J1094" s="1128" t="s">
        <v>69</v>
      </c>
      <c r="K1094" s="1128" t="s">
        <v>69</v>
      </c>
      <c r="L1094" s="1128" t="s">
        <v>69</v>
      </c>
    </row>
    <row r="1095" customFormat="false" ht="12.75" hidden="true" customHeight="false" outlineLevel="0" collapsed="false">
      <c r="A1095" s="42"/>
      <c r="B1095" s="42"/>
      <c r="C1095" s="181"/>
      <c r="D1095" s="181"/>
      <c r="E1095" s="328"/>
      <c r="F1095" s="200"/>
      <c r="G1095" s="206" t="s">
        <v>202</v>
      </c>
      <c r="H1095" s="1128" t="s">
        <v>69</v>
      </c>
      <c r="I1095" s="1128" t="s">
        <v>69</v>
      </c>
      <c r="J1095" s="1128" t="s">
        <v>69</v>
      </c>
      <c r="K1095" s="1128" t="s">
        <v>69</v>
      </c>
      <c r="L1095" s="1128" t="s">
        <v>69</v>
      </c>
    </row>
    <row r="1096" customFormat="false" ht="12.75" hidden="true" customHeight="false" outlineLevel="0" collapsed="false">
      <c r="A1096" s="42"/>
      <c r="B1096" s="42"/>
      <c r="C1096" s="181"/>
      <c r="D1096" s="181"/>
      <c r="E1096" s="328"/>
      <c r="F1096" s="200"/>
      <c r="G1096" s="194" t="s">
        <v>203</v>
      </c>
      <c r="H1096" s="1128" t="s">
        <v>69</v>
      </c>
      <c r="I1096" s="1128" t="s">
        <v>69</v>
      </c>
      <c r="J1096" s="1128" t="s">
        <v>69</v>
      </c>
      <c r="K1096" s="1128" t="s">
        <v>69</v>
      </c>
      <c r="L1096" s="1128" t="s">
        <v>69</v>
      </c>
    </row>
    <row r="1097" customFormat="false" ht="12.75" hidden="true" customHeight="false" outlineLevel="0" collapsed="false">
      <c r="A1097" s="42"/>
      <c r="B1097" s="42"/>
      <c r="C1097" s="181"/>
      <c r="D1097" s="181"/>
      <c r="E1097" s="328"/>
      <c r="F1097" s="200"/>
      <c r="G1097" s="74" t="s">
        <v>193</v>
      </c>
      <c r="H1097" s="1128" t="s">
        <v>69</v>
      </c>
      <c r="I1097" s="1128" t="s">
        <v>69</v>
      </c>
      <c r="J1097" s="1128" t="s">
        <v>69</v>
      </c>
      <c r="K1097" s="1128" t="s">
        <v>69</v>
      </c>
      <c r="L1097" s="1128" t="s">
        <v>69</v>
      </c>
    </row>
    <row r="1098" customFormat="false" ht="12.75" hidden="false" customHeight="false" outlineLevel="0" collapsed="false">
      <c r="G1098" s="23"/>
      <c r="H1098" s="1126"/>
      <c r="I1098" s="1126"/>
      <c r="J1098" s="1126"/>
      <c r="K1098" s="1126"/>
      <c r="L1098" s="1126"/>
    </row>
    <row r="1099" customFormat="false" ht="12.75" hidden="false" customHeight="false" outlineLevel="0" collapsed="false">
      <c r="G1099" s="115" t="s">
        <v>1600</v>
      </c>
      <c r="H1099" s="308"/>
      <c r="I1099" s="308"/>
      <c r="J1099" s="308"/>
      <c r="K1099" s="308"/>
      <c r="L1099" s="308"/>
    </row>
    <row r="1100" customFormat="false" ht="12.75" hidden="false" customHeight="false" outlineLevel="0" collapsed="false">
      <c r="A1100" s="29"/>
      <c r="B1100" s="29"/>
      <c r="C1100" s="23"/>
      <c r="D1100" s="23"/>
      <c r="E1100" s="135"/>
      <c r="G1100" s="40" t="s">
        <v>262</v>
      </c>
      <c r="H1100" s="279" t="n">
        <v>924.47</v>
      </c>
      <c r="I1100" s="279" t="n">
        <v>937.92</v>
      </c>
      <c r="J1100" s="279" t="n">
        <v>847.45</v>
      </c>
      <c r="K1100" s="279" t="n">
        <v>1329.639727</v>
      </c>
      <c r="L1100" s="279" t="n">
        <v>958.326873</v>
      </c>
    </row>
    <row r="1101" customFormat="false" ht="12.75" hidden="false" customHeight="false" outlineLevel="0" collapsed="false">
      <c r="A1101" s="29"/>
      <c r="B1101" s="29"/>
      <c r="C1101" s="23"/>
      <c r="D1101" s="23"/>
      <c r="E1101" s="135"/>
      <c r="G1101" s="30" t="s">
        <v>200</v>
      </c>
      <c r="H1101" s="204" t="n">
        <v>458.71</v>
      </c>
      <c r="I1101" s="204" t="n">
        <v>408.15</v>
      </c>
      <c r="J1101" s="204" t="n">
        <v>401.08</v>
      </c>
      <c r="K1101" s="204" t="n">
        <v>549.252658</v>
      </c>
      <c r="L1101" s="204" t="n">
        <v>577.225847</v>
      </c>
    </row>
    <row r="1102" customFormat="false" ht="12.75" hidden="false" customHeight="false" outlineLevel="0" collapsed="false">
      <c r="A1102" s="29"/>
      <c r="B1102" s="29"/>
      <c r="C1102" s="23"/>
      <c r="D1102" s="23"/>
      <c r="E1102" s="135"/>
      <c r="G1102" s="188" t="s">
        <v>201</v>
      </c>
      <c r="H1102" s="281" t="s">
        <v>69</v>
      </c>
      <c r="I1102" s="281" t="s">
        <v>69</v>
      </c>
      <c r="J1102" s="281" t="s">
        <v>69</v>
      </c>
      <c r="K1102" s="281" t="s">
        <v>69</v>
      </c>
      <c r="L1102" s="281" t="s">
        <v>69</v>
      </c>
    </row>
    <row r="1103" customFormat="false" ht="12.75" hidden="false" customHeight="false" outlineLevel="0" collapsed="false">
      <c r="A1103" s="29"/>
      <c r="B1103" s="29"/>
      <c r="C1103" s="23"/>
      <c r="D1103" s="23"/>
      <c r="E1103" s="135"/>
      <c r="G1103" s="188" t="s">
        <v>202</v>
      </c>
      <c r="H1103" s="281" t="s">
        <v>69</v>
      </c>
      <c r="I1103" s="281" t="s">
        <v>69</v>
      </c>
      <c r="J1103" s="281" t="s">
        <v>69</v>
      </c>
      <c r="K1103" s="281" t="s">
        <v>69</v>
      </c>
      <c r="L1103" s="281" t="s">
        <v>69</v>
      </c>
    </row>
    <row r="1104" customFormat="false" ht="12.75" hidden="false" customHeight="false" outlineLevel="0" collapsed="false">
      <c r="A1104" s="29"/>
      <c r="B1104" s="29"/>
      <c r="C1104" s="23"/>
      <c r="D1104" s="23"/>
      <c r="E1104" s="135"/>
      <c r="G1104" s="50" t="s">
        <v>203</v>
      </c>
      <c r="H1104" s="204" t="n">
        <v>465.76</v>
      </c>
      <c r="I1104" s="204" t="n">
        <v>529.77</v>
      </c>
      <c r="J1104" s="204" t="n">
        <v>446.37</v>
      </c>
      <c r="K1104" s="204" t="n">
        <v>780.387069</v>
      </c>
      <c r="L1104" s="204" t="n">
        <v>381.101027</v>
      </c>
    </row>
    <row r="1105" customFormat="false" ht="12.75" hidden="false" customHeight="false" outlineLevel="0" collapsed="false">
      <c r="A1105" s="29"/>
      <c r="B1105" s="29"/>
      <c r="C1105" s="23"/>
      <c r="D1105" s="23"/>
      <c r="E1105" s="135"/>
      <c r="G1105" s="33" t="s">
        <v>193</v>
      </c>
      <c r="H1105" s="1067" t="s">
        <v>69</v>
      </c>
      <c r="I1105" s="1067" t="s">
        <v>69</v>
      </c>
      <c r="J1105" s="1067" t="s">
        <v>69</v>
      </c>
      <c r="K1105" s="1067" t="s">
        <v>69</v>
      </c>
      <c r="L1105" s="1067" t="s">
        <v>69</v>
      </c>
    </row>
    <row r="1106" customFormat="false" ht="12.75" hidden="true" customHeight="false" outlineLevel="0" collapsed="false">
      <c r="A1106" s="29"/>
      <c r="B1106" s="29"/>
      <c r="C1106" s="23"/>
      <c r="D1106" s="23"/>
      <c r="E1106" s="135"/>
      <c r="G1106" s="1129"/>
      <c r="H1106" s="1129"/>
      <c r="I1106" s="1129"/>
      <c r="J1106" s="1129"/>
      <c r="K1106" s="1129"/>
      <c r="L1106" s="1129"/>
    </row>
    <row r="1107" customFormat="false" ht="12.75" hidden="false" customHeight="false" outlineLevel="0" collapsed="false">
      <c r="G1107" s="0"/>
      <c r="H1107" s="0"/>
      <c r="I1107" s="0"/>
      <c r="J1107" s="0"/>
      <c r="K1107" s="0"/>
      <c r="L1107" s="0"/>
    </row>
    <row r="1111" customFormat="false" ht="12.75" hidden="false" customHeight="false" outlineLevel="0" collapsed="false">
      <c r="G1111" s="12" t="s">
        <v>265</v>
      </c>
      <c r="H1111" s="12"/>
      <c r="I1111" s="12"/>
      <c r="J1111" s="12"/>
      <c r="K1111" s="12"/>
      <c r="L1111" s="12"/>
    </row>
    <row r="1112" customFormat="false" ht="15" hidden="false" customHeight="false" outlineLevel="0" collapsed="false">
      <c r="G1112" s="397" t="s">
        <v>266</v>
      </c>
      <c r="H1112" s="397"/>
      <c r="I1112" s="397"/>
      <c r="J1112" s="397"/>
      <c r="K1112" s="397"/>
      <c r="L1112" s="397"/>
    </row>
    <row r="1113" customFormat="false" ht="12.75" hidden="false" customHeight="false" outlineLevel="0" collapsed="false">
      <c r="G1113" s="39" t="s">
        <v>209</v>
      </c>
      <c r="H1113" s="4"/>
      <c r="I1113" s="4"/>
      <c r="J1113" s="4"/>
      <c r="K1113" s="9"/>
    </row>
    <row r="1114" customFormat="false" ht="12.75" hidden="false" customHeight="false" outlineLevel="0" collapsed="false">
      <c r="G1114" s="39"/>
      <c r="H1114" s="4"/>
      <c r="I1114" s="4"/>
      <c r="J1114" s="4"/>
      <c r="K1114" s="9"/>
    </row>
    <row r="1115" customFormat="false" ht="12.75" hidden="false" customHeight="false" outlineLevel="0" collapsed="false">
      <c r="G1115" s="20"/>
      <c r="H1115" s="21" t="n">
        <f aca="false">H$1</f>
        <v>37987</v>
      </c>
      <c r="I1115" s="21" t="n">
        <f aca="false">I$1</f>
        <v>38353</v>
      </c>
      <c r="J1115" s="21" t="n">
        <f aca="false">J$1</f>
        <v>38718</v>
      </c>
      <c r="K1115" s="21" t="n">
        <f aca="false">K$1</f>
        <v>39083</v>
      </c>
      <c r="L1115" s="21" t="n">
        <f aca="false">L$1</f>
        <v>39448</v>
      </c>
    </row>
    <row r="1116" customFormat="false" ht="12.75" hidden="false" customHeight="false" outlineLevel="0" collapsed="false">
      <c r="G1116" s="115" t="s">
        <v>1603</v>
      </c>
      <c r="H1116" s="1126"/>
      <c r="I1116" s="1126"/>
      <c r="J1116" s="1126"/>
      <c r="K1116" s="1126"/>
      <c r="L1116" s="1126"/>
    </row>
    <row r="1117" customFormat="false" ht="12.75" hidden="false" customHeight="false" outlineLevel="0" collapsed="false">
      <c r="A1117" s="29"/>
      <c r="B1117" s="29"/>
      <c r="C1117" s="23"/>
      <c r="D1117" s="23"/>
      <c r="E1117" s="135"/>
      <c r="G1117" s="40" t="s">
        <v>267</v>
      </c>
      <c r="H1117" s="279" t="n">
        <v>44.981</v>
      </c>
      <c r="I1117" s="279" t="n">
        <v>45.23</v>
      </c>
      <c r="J1117" s="279" t="n">
        <v>44</v>
      </c>
      <c r="K1117" s="279" t="n">
        <v>60</v>
      </c>
      <c r="L1117" s="279" t="n">
        <v>83</v>
      </c>
    </row>
    <row r="1118" customFormat="false" ht="12.75" hidden="false" customHeight="false" outlineLevel="0" collapsed="false">
      <c r="A1118" s="29"/>
      <c r="B1118" s="29"/>
      <c r="C1118" s="23"/>
      <c r="D1118" s="23"/>
      <c r="E1118" s="135"/>
      <c r="G1118" s="30" t="s">
        <v>268</v>
      </c>
      <c r="H1118" s="1128" t="s">
        <v>69</v>
      </c>
      <c r="I1118" s="1128" t="s">
        <v>69</v>
      </c>
      <c r="J1118" s="1128" t="s">
        <v>69</v>
      </c>
      <c r="K1118" s="1128" t="s">
        <v>69</v>
      </c>
      <c r="L1118" s="1128" t="s">
        <v>69</v>
      </c>
    </row>
    <row r="1119" customFormat="false" ht="12.75" hidden="true" customHeight="false" outlineLevel="0" collapsed="false">
      <c r="A1119" s="42"/>
      <c r="B1119" s="42"/>
      <c r="C1119" s="181"/>
      <c r="D1119" s="181"/>
      <c r="E1119" s="328"/>
      <c r="F1119" s="200"/>
      <c r="G1119" s="206" t="s">
        <v>200</v>
      </c>
      <c r="H1119" s="1128" t="s">
        <v>69</v>
      </c>
      <c r="I1119" s="1128" t="s">
        <v>69</v>
      </c>
      <c r="J1119" s="1128" t="s">
        <v>69</v>
      </c>
      <c r="K1119" s="1128" t="s">
        <v>69</v>
      </c>
      <c r="L1119" s="1128" t="s">
        <v>69</v>
      </c>
    </row>
    <row r="1120" customFormat="false" ht="12.75" hidden="true" customHeight="false" outlineLevel="0" collapsed="false">
      <c r="A1120" s="42"/>
      <c r="B1120" s="42"/>
      <c r="C1120" s="181"/>
      <c r="D1120" s="181"/>
      <c r="E1120" s="328"/>
      <c r="F1120" s="200"/>
      <c r="G1120" s="130" t="s">
        <v>201</v>
      </c>
      <c r="H1120" s="1128" t="s">
        <v>69</v>
      </c>
      <c r="I1120" s="1128" t="s">
        <v>69</v>
      </c>
      <c r="J1120" s="1128" t="s">
        <v>69</v>
      </c>
      <c r="K1120" s="1128" t="s">
        <v>69</v>
      </c>
      <c r="L1120" s="1128" t="s">
        <v>69</v>
      </c>
    </row>
    <row r="1121" customFormat="false" ht="12.75" hidden="true" customHeight="false" outlineLevel="0" collapsed="false">
      <c r="A1121" s="42"/>
      <c r="B1121" s="42"/>
      <c r="C1121" s="181"/>
      <c r="D1121" s="181"/>
      <c r="E1121" s="328"/>
      <c r="F1121" s="200"/>
      <c r="G1121" s="130" t="s">
        <v>202</v>
      </c>
      <c r="H1121" s="1128" t="s">
        <v>69</v>
      </c>
      <c r="I1121" s="1128" t="s">
        <v>69</v>
      </c>
      <c r="J1121" s="1128" t="s">
        <v>69</v>
      </c>
      <c r="K1121" s="1128" t="s">
        <v>69</v>
      </c>
      <c r="L1121" s="1128" t="s">
        <v>69</v>
      </c>
    </row>
    <row r="1122" customFormat="false" ht="12.75" hidden="true" customHeight="false" outlineLevel="0" collapsed="false">
      <c r="A1122" s="42"/>
      <c r="B1122" s="42"/>
      <c r="C1122" s="181"/>
      <c r="D1122" s="181"/>
      <c r="E1122" s="328"/>
      <c r="F1122" s="200"/>
      <c r="G1122" s="207" t="s">
        <v>203</v>
      </c>
      <c r="H1122" s="1128" t="s">
        <v>69</v>
      </c>
      <c r="I1122" s="1128" t="s">
        <v>69</v>
      </c>
      <c r="J1122" s="1128" t="s">
        <v>69</v>
      </c>
      <c r="K1122" s="1128" t="s">
        <v>69</v>
      </c>
      <c r="L1122" s="1128" t="s">
        <v>69</v>
      </c>
    </row>
    <row r="1123" customFormat="false" ht="12.75" hidden="true" customHeight="false" outlineLevel="0" collapsed="false">
      <c r="A1123" s="42"/>
      <c r="B1123" s="42"/>
      <c r="C1123" s="181"/>
      <c r="D1123" s="181"/>
      <c r="E1123" s="328"/>
      <c r="F1123" s="200"/>
      <c r="G1123" s="208" t="s">
        <v>193</v>
      </c>
      <c r="H1123" s="1128" t="s">
        <v>69</v>
      </c>
      <c r="I1123" s="1128" t="s">
        <v>69</v>
      </c>
      <c r="J1123" s="1128" t="s">
        <v>69</v>
      </c>
      <c r="K1123" s="1128" t="s">
        <v>69</v>
      </c>
      <c r="L1123" s="1128" t="s">
        <v>69</v>
      </c>
    </row>
    <row r="1124" customFormat="false" ht="12.75" hidden="false" customHeight="false" outlineLevel="0" collapsed="false">
      <c r="A1124" s="29"/>
      <c r="B1124" s="29"/>
      <c r="C1124" s="23"/>
      <c r="D1124" s="23"/>
      <c r="E1124" s="135"/>
      <c r="G1124" s="111" t="s">
        <v>269</v>
      </c>
      <c r="H1124" s="1128" t="s">
        <v>69</v>
      </c>
      <c r="I1124" s="1128" t="s">
        <v>69</v>
      </c>
      <c r="J1124" s="1128" t="s">
        <v>69</v>
      </c>
      <c r="K1124" s="1128" t="s">
        <v>69</v>
      </c>
      <c r="L1124" s="1128" t="s">
        <v>69</v>
      </c>
    </row>
    <row r="1125" customFormat="false" ht="12.75" hidden="true" customHeight="false" outlineLevel="0" collapsed="false">
      <c r="A1125" s="42"/>
      <c r="B1125" s="42"/>
      <c r="C1125" s="181"/>
      <c r="D1125" s="181"/>
      <c r="E1125" s="328"/>
      <c r="F1125" s="200"/>
      <c r="G1125" s="206" t="s">
        <v>200</v>
      </c>
      <c r="H1125" s="1128" t="s">
        <v>69</v>
      </c>
      <c r="I1125" s="1128" t="s">
        <v>69</v>
      </c>
      <c r="J1125" s="1128" t="s">
        <v>69</v>
      </c>
      <c r="K1125" s="1128" t="s">
        <v>69</v>
      </c>
      <c r="L1125" s="1128" t="s">
        <v>69</v>
      </c>
    </row>
    <row r="1126" customFormat="false" ht="12.75" hidden="true" customHeight="false" outlineLevel="0" collapsed="false">
      <c r="A1126" s="42"/>
      <c r="B1126" s="42"/>
      <c r="C1126" s="181"/>
      <c r="D1126" s="181"/>
      <c r="E1126" s="328"/>
      <c r="F1126" s="200"/>
      <c r="G1126" s="130" t="s">
        <v>201</v>
      </c>
      <c r="H1126" s="1128" t="s">
        <v>69</v>
      </c>
      <c r="I1126" s="1128" t="s">
        <v>69</v>
      </c>
      <c r="J1126" s="1128" t="s">
        <v>69</v>
      </c>
      <c r="K1126" s="1128" t="s">
        <v>69</v>
      </c>
      <c r="L1126" s="1128" t="s">
        <v>69</v>
      </c>
    </row>
    <row r="1127" customFormat="false" ht="12.75" hidden="true" customHeight="false" outlineLevel="0" collapsed="false">
      <c r="A1127" s="42"/>
      <c r="B1127" s="42"/>
      <c r="C1127" s="181"/>
      <c r="D1127" s="181"/>
      <c r="E1127" s="328"/>
      <c r="F1127" s="200"/>
      <c r="G1127" s="130" t="s">
        <v>202</v>
      </c>
      <c r="H1127" s="1128" t="s">
        <v>69</v>
      </c>
      <c r="I1127" s="1128" t="s">
        <v>69</v>
      </c>
      <c r="J1127" s="1128" t="s">
        <v>69</v>
      </c>
      <c r="K1127" s="1128" t="s">
        <v>69</v>
      </c>
      <c r="L1127" s="1128" t="s">
        <v>69</v>
      </c>
    </row>
    <row r="1128" customFormat="false" ht="12.75" hidden="true" customHeight="false" outlineLevel="0" collapsed="false">
      <c r="A1128" s="42"/>
      <c r="B1128" s="42"/>
      <c r="C1128" s="181"/>
      <c r="D1128" s="181"/>
      <c r="E1128" s="328"/>
      <c r="F1128" s="200"/>
      <c r="G1128" s="207" t="s">
        <v>203</v>
      </c>
      <c r="H1128" s="1128" t="s">
        <v>69</v>
      </c>
      <c r="I1128" s="1128" t="s">
        <v>69</v>
      </c>
      <c r="J1128" s="1128" t="s">
        <v>69</v>
      </c>
      <c r="K1128" s="1128" t="s">
        <v>69</v>
      </c>
      <c r="L1128" s="1128" t="s">
        <v>69</v>
      </c>
    </row>
    <row r="1129" customFormat="false" ht="12.75" hidden="true" customHeight="false" outlineLevel="0" collapsed="false">
      <c r="A1129" s="42"/>
      <c r="B1129" s="42"/>
      <c r="C1129" s="181"/>
      <c r="D1129" s="181"/>
      <c r="E1129" s="328"/>
      <c r="F1129" s="200"/>
      <c r="G1129" s="208" t="s">
        <v>193</v>
      </c>
      <c r="H1129" s="1128" t="s">
        <v>69</v>
      </c>
      <c r="I1129" s="1128" t="s">
        <v>69</v>
      </c>
      <c r="J1129" s="1128" t="s">
        <v>69</v>
      </c>
      <c r="K1129" s="1128" t="s">
        <v>69</v>
      </c>
      <c r="L1129" s="1128" t="s">
        <v>69</v>
      </c>
    </row>
    <row r="1130" customFormat="false" ht="12.75" hidden="false" customHeight="false" outlineLevel="0" collapsed="false">
      <c r="G1130" s="23"/>
      <c r="H1130" s="1126"/>
      <c r="I1130" s="1126"/>
      <c r="J1130" s="1126"/>
      <c r="K1130" s="1126"/>
      <c r="L1130" s="1126"/>
    </row>
    <row r="1131" customFormat="false" ht="12.75" hidden="false" customHeight="false" outlineLevel="0" collapsed="false">
      <c r="G1131" s="115" t="s">
        <v>1599</v>
      </c>
      <c r="H1131" s="1126"/>
      <c r="I1131" s="1126"/>
      <c r="J1131" s="1126"/>
      <c r="K1131" s="1126"/>
      <c r="L1131" s="1126"/>
    </row>
    <row r="1132" customFormat="false" ht="12.75" hidden="false" customHeight="false" outlineLevel="0" collapsed="false">
      <c r="A1132" s="29"/>
      <c r="B1132" s="29"/>
      <c r="C1132" s="23"/>
      <c r="D1132" s="23"/>
      <c r="E1132" s="135"/>
      <c r="G1132" s="40" t="s">
        <v>267</v>
      </c>
      <c r="H1132" s="279" t="n">
        <v>28418.757</v>
      </c>
      <c r="I1132" s="279" t="n">
        <v>26026.128</v>
      </c>
      <c r="J1132" s="279" t="n">
        <v>36601.337</v>
      </c>
      <c r="K1132" s="279" t="n">
        <v>44257.325</v>
      </c>
      <c r="L1132" s="279" t="n">
        <v>61841.268</v>
      </c>
    </row>
    <row r="1133" customFormat="false" ht="12.75" hidden="false" customHeight="false" outlineLevel="0" collapsed="false">
      <c r="A1133" s="29"/>
      <c r="B1133" s="29"/>
      <c r="C1133" s="23"/>
      <c r="D1133" s="23"/>
      <c r="E1133" s="135"/>
      <c r="G1133" s="30" t="s">
        <v>268</v>
      </c>
      <c r="H1133" s="1128" t="s">
        <v>69</v>
      </c>
      <c r="I1133" s="1128" t="s">
        <v>69</v>
      </c>
      <c r="J1133" s="1128" t="s">
        <v>69</v>
      </c>
      <c r="K1133" s="1128" t="s">
        <v>69</v>
      </c>
      <c r="L1133" s="1128" t="s">
        <v>69</v>
      </c>
    </row>
    <row r="1134" customFormat="false" ht="12.75" hidden="true" customHeight="false" outlineLevel="0" collapsed="false">
      <c r="A1134" s="42"/>
      <c r="B1134" s="42"/>
      <c r="C1134" s="181"/>
      <c r="D1134" s="181"/>
      <c r="E1134" s="328"/>
      <c r="F1134" s="200"/>
      <c r="G1134" s="206" t="s">
        <v>200</v>
      </c>
      <c r="H1134" s="1128" t="s">
        <v>69</v>
      </c>
      <c r="I1134" s="1128" t="s">
        <v>69</v>
      </c>
      <c r="J1134" s="1128" t="s">
        <v>69</v>
      </c>
      <c r="K1134" s="1128" t="s">
        <v>69</v>
      </c>
      <c r="L1134" s="1128" t="s">
        <v>69</v>
      </c>
    </row>
    <row r="1135" customFormat="false" ht="12.75" hidden="true" customHeight="false" outlineLevel="0" collapsed="false">
      <c r="A1135" s="42"/>
      <c r="B1135" s="42"/>
      <c r="C1135" s="181"/>
      <c r="D1135" s="181"/>
      <c r="E1135" s="328"/>
      <c r="F1135" s="200"/>
      <c r="G1135" s="130" t="s">
        <v>201</v>
      </c>
      <c r="H1135" s="1128" t="s">
        <v>69</v>
      </c>
      <c r="I1135" s="1128" t="s">
        <v>69</v>
      </c>
      <c r="J1135" s="1128" t="s">
        <v>69</v>
      </c>
      <c r="K1135" s="1128" t="s">
        <v>69</v>
      </c>
      <c r="L1135" s="1128" t="s">
        <v>69</v>
      </c>
    </row>
    <row r="1136" customFormat="false" ht="12.75" hidden="true" customHeight="false" outlineLevel="0" collapsed="false">
      <c r="A1136" s="42"/>
      <c r="B1136" s="42"/>
      <c r="C1136" s="181"/>
      <c r="D1136" s="181"/>
      <c r="E1136" s="328"/>
      <c r="F1136" s="200"/>
      <c r="G1136" s="130" t="s">
        <v>202</v>
      </c>
      <c r="H1136" s="1128" t="s">
        <v>69</v>
      </c>
      <c r="I1136" s="1128" t="s">
        <v>69</v>
      </c>
      <c r="J1136" s="1128" t="s">
        <v>69</v>
      </c>
      <c r="K1136" s="1128" t="s">
        <v>69</v>
      </c>
      <c r="L1136" s="1128" t="s">
        <v>69</v>
      </c>
    </row>
    <row r="1137" customFormat="false" ht="12.75" hidden="true" customHeight="false" outlineLevel="0" collapsed="false">
      <c r="A1137" s="42"/>
      <c r="B1137" s="42"/>
      <c r="C1137" s="181"/>
      <c r="D1137" s="181"/>
      <c r="E1137" s="328"/>
      <c r="F1137" s="200"/>
      <c r="G1137" s="207" t="s">
        <v>203</v>
      </c>
      <c r="H1137" s="1128" t="s">
        <v>69</v>
      </c>
      <c r="I1137" s="1128" t="s">
        <v>69</v>
      </c>
      <c r="J1137" s="1128" t="s">
        <v>69</v>
      </c>
      <c r="K1137" s="1128" t="s">
        <v>69</v>
      </c>
      <c r="L1137" s="1128" t="s">
        <v>69</v>
      </c>
    </row>
    <row r="1138" customFormat="false" ht="12.75" hidden="true" customHeight="false" outlineLevel="0" collapsed="false">
      <c r="A1138" s="42"/>
      <c r="B1138" s="42"/>
      <c r="C1138" s="181"/>
      <c r="D1138" s="181"/>
      <c r="E1138" s="328"/>
      <c r="F1138" s="200"/>
      <c r="G1138" s="208" t="s">
        <v>193</v>
      </c>
      <c r="H1138" s="1128" t="s">
        <v>69</v>
      </c>
      <c r="I1138" s="1128" t="s">
        <v>69</v>
      </c>
      <c r="J1138" s="1128" t="s">
        <v>69</v>
      </c>
      <c r="K1138" s="1128" t="s">
        <v>69</v>
      </c>
      <c r="L1138" s="1128" t="s">
        <v>69</v>
      </c>
    </row>
    <row r="1139" customFormat="false" ht="12.75" hidden="false" customHeight="false" outlineLevel="0" collapsed="false">
      <c r="A1139" s="29"/>
      <c r="B1139" s="29"/>
      <c r="C1139" s="23"/>
      <c r="D1139" s="23"/>
      <c r="E1139" s="135"/>
      <c r="G1139" s="111" t="s">
        <v>269</v>
      </c>
      <c r="H1139" s="1128" t="s">
        <v>69</v>
      </c>
      <c r="I1139" s="1128" t="s">
        <v>69</v>
      </c>
      <c r="J1139" s="1128" t="s">
        <v>69</v>
      </c>
      <c r="K1139" s="1128" t="s">
        <v>69</v>
      </c>
      <c r="L1139" s="1128" t="s">
        <v>69</v>
      </c>
    </row>
    <row r="1140" customFormat="false" ht="12.75" hidden="true" customHeight="false" outlineLevel="0" collapsed="false">
      <c r="A1140" s="42"/>
      <c r="B1140" s="42"/>
      <c r="C1140" s="181"/>
      <c r="D1140" s="181"/>
      <c r="E1140" s="328"/>
      <c r="F1140" s="200"/>
      <c r="G1140" s="206" t="s">
        <v>200</v>
      </c>
      <c r="H1140" s="1128" t="s">
        <v>69</v>
      </c>
      <c r="I1140" s="1128" t="s">
        <v>69</v>
      </c>
      <c r="J1140" s="1128" t="s">
        <v>69</v>
      </c>
      <c r="K1140" s="1128" t="s">
        <v>69</v>
      </c>
      <c r="L1140" s="1128" t="s">
        <v>69</v>
      </c>
    </row>
    <row r="1141" customFormat="false" ht="12.75" hidden="true" customHeight="false" outlineLevel="0" collapsed="false">
      <c r="A1141" s="42"/>
      <c r="B1141" s="42"/>
      <c r="C1141" s="181"/>
      <c r="D1141" s="181"/>
      <c r="E1141" s="328"/>
      <c r="F1141" s="200"/>
      <c r="G1141" s="130" t="s">
        <v>201</v>
      </c>
      <c r="H1141" s="1128" t="s">
        <v>69</v>
      </c>
      <c r="I1141" s="1128" t="s">
        <v>69</v>
      </c>
      <c r="J1141" s="1128" t="s">
        <v>69</v>
      </c>
      <c r="K1141" s="1128" t="s">
        <v>69</v>
      </c>
      <c r="L1141" s="1128" t="s">
        <v>69</v>
      </c>
    </row>
    <row r="1142" customFormat="false" ht="12.75" hidden="true" customHeight="false" outlineLevel="0" collapsed="false">
      <c r="A1142" s="42"/>
      <c r="B1142" s="42"/>
      <c r="C1142" s="181"/>
      <c r="D1142" s="181"/>
      <c r="E1142" s="328"/>
      <c r="F1142" s="200"/>
      <c r="G1142" s="130" t="s">
        <v>202</v>
      </c>
      <c r="H1142" s="1128" t="s">
        <v>69</v>
      </c>
      <c r="I1142" s="1128" t="s">
        <v>69</v>
      </c>
      <c r="J1142" s="1128" t="s">
        <v>69</v>
      </c>
      <c r="K1142" s="1128" t="s">
        <v>69</v>
      </c>
      <c r="L1142" s="1128" t="s">
        <v>69</v>
      </c>
    </row>
    <row r="1143" customFormat="false" ht="12.75" hidden="true" customHeight="false" outlineLevel="0" collapsed="false">
      <c r="A1143" s="42"/>
      <c r="B1143" s="42"/>
      <c r="C1143" s="181"/>
      <c r="D1143" s="181"/>
      <c r="E1143" s="328"/>
      <c r="F1143" s="200"/>
      <c r="G1143" s="207" t="s">
        <v>203</v>
      </c>
      <c r="H1143" s="1128" t="s">
        <v>69</v>
      </c>
      <c r="I1143" s="1128" t="s">
        <v>69</v>
      </c>
      <c r="J1143" s="1128" t="s">
        <v>69</v>
      </c>
      <c r="K1143" s="1128" t="s">
        <v>69</v>
      </c>
      <c r="L1143" s="1128" t="s">
        <v>69</v>
      </c>
    </row>
    <row r="1144" customFormat="false" ht="12.75" hidden="true" customHeight="false" outlineLevel="0" collapsed="false">
      <c r="A1144" s="42"/>
      <c r="B1144" s="42"/>
      <c r="C1144" s="181"/>
      <c r="D1144" s="181"/>
      <c r="E1144" s="328"/>
      <c r="F1144" s="200"/>
      <c r="G1144" s="208" t="s">
        <v>193</v>
      </c>
      <c r="H1144" s="1128" t="s">
        <v>69</v>
      </c>
      <c r="I1144" s="1128" t="s">
        <v>69</v>
      </c>
      <c r="J1144" s="1128" t="s">
        <v>69</v>
      </c>
      <c r="K1144" s="1128" t="s">
        <v>69</v>
      </c>
      <c r="L1144" s="1128" t="s">
        <v>69</v>
      </c>
    </row>
    <row r="1145" customFormat="false" ht="12.75" hidden="false" customHeight="false" outlineLevel="0" collapsed="false">
      <c r="G1145" s="23"/>
      <c r="H1145" s="1126"/>
      <c r="I1145" s="1126"/>
      <c r="J1145" s="1126"/>
      <c r="K1145" s="1126"/>
      <c r="L1145" s="1126"/>
    </row>
    <row r="1146" customFormat="false" ht="12.75" hidden="false" customHeight="false" outlineLevel="0" collapsed="false">
      <c r="G1146" s="115" t="s">
        <v>1600</v>
      </c>
      <c r="H1146" s="308"/>
      <c r="I1146" s="308"/>
      <c r="J1146" s="308"/>
      <c r="K1146" s="308"/>
      <c r="L1146" s="308"/>
    </row>
    <row r="1147" customFormat="false" ht="12.75" hidden="false" customHeight="false" outlineLevel="0" collapsed="false">
      <c r="A1147" s="29"/>
      <c r="B1147" s="29"/>
      <c r="C1147" s="23"/>
      <c r="D1147" s="23"/>
      <c r="E1147" s="135"/>
      <c r="G1147" s="40" t="s">
        <v>267</v>
      </c>
      <c r="H1147" s="300" t="n">
        <v>65.934</v>
      </c>
      <c r="I1147" s="279" t="n">
        <v>201.32</v>
      </c>
      <c r="J1147" s="279" t="n">
        <v>270.864</v>
      </c>
      <c r="K1147" s="279" t="n">
        <v>465.886</v>
      </c>
      <c r="L1147" s="279" t="n">
        <v>483.925</v>
      </c>
    </row>
    <row r="1148" customFormat="false" ht="12.75" hidden="false" customHeight="false" outlineLevel="0" collapsed="false">
      <c r="A1148" s="29"/>
      <c r="B1148" s="29"/>
      <c r="C1148" s="23"/>
      <c r="D1148" s="23"/>
      <c r="E1148" s="135"/>
      <c r="G1148" s="30" t="s">
        <v>268</v>
      </c>
      <c r="H1148" s="1020" t="s">
        <v>69</v>
      </c>
      <c r="I1148" s="1020" t="s">
        <v>69</v>
      </c>
      <c r="J1148" s="1020" t="s">
        <v>69</v>
      </c>
      <c r="K1148" s="1020" t="s">
        <v>69</v>
      </c>
      <c r="L1148" s="1020" t="s">
        <v>69</v>
      </c>
    </row>
    <row r="1149" customFormat="false" ht="12.75" hidden="true" customHeight="false" outlineLevel="0" collapsed="false">
      <c r="A1149" s="42"/>
      <c r="B1149" s="42"/>
      <c r="C1149" s="181"/>
      <c r="D1149" s="181"/>
      <c r="E1149" s="328"/>
      <c r="F1149" s="200"/>
      <c r="G1149" s="206" t="s">
        <v>200</v>
      </c>
      <c r="H1149" s="1020" t="s">
        <v>69</v>
      </c>
      <c r="I1149" s="1020" t="s">
        <v>69</v>
      </c>
      <c r="J1149" s="1020" t="s">
        <v>69</v>
      </c>
      <c r="K1149" s="1020" t="s">
        <v>69</v>
      </c>
      <c r="L1149" s="1020" t="s">
        <v>69</v>
      </c>
    </row>
    <row r="1150" customFormat="false" ht="12.75" hidden="true" customHeight="false" outlineLevel="0" collapsed="false">
      <c r="A1150" s="42"/>
      <c r="B1150" s="42"/>
      <c r="C1150" s="181"/>
      <c r="D1150" s="181"/>
      <c r="E1150" s="328"/>
      <c r="F1150" s="200"/>
      <c r="G1150" s="130" t="s">
        <v>201</v>
      </c>
      <c r="H1150" s="1020" t="s">
        <v>69</v>
      </c>
      <c r="I1150" s="1020" t="s">
        <v>69</v>
      </c>
      <c r="J1150" s="1020" t="s">
        <v>69</v>
      </c>
      <c r="K1150" s="1020" t="s">
        <v>69</v>
      </c>
      <c r="L1150" s="1020" t="s">
        <v>69</v>
      </c>
    </row>
    <row r="1151" customFormat="false" ht="12.75" hidden="true" customHeight="false" outlineLevel="0" collapsed="false">
      <c r="A1151" s="42"/>
      <c r="B1151" s="42"/>
      <c r="C1151" s="181"/>
      <c r="D1151" s="181"/>
      <c r="E1151" s="328"/>
      <c r="F1151" s="200"/>
      <c r="G1151" s="130" t="s">
        <v>202</v>
      </c>
      <c r="H1151" s="1020" t="s">
        <v>69</v>
      </c>
      <c r="I1151" s="1020" t="s">
        <v>69</v>
      </c>
      <c r="J1151" s="1020" t="s">
        <v>69</v>
      </c>
      <c r="K1151" s="1020" t="s">
        <v>69</v>
      </c>
      <c r="L1151" s="1020" t="s">
        <v>69</v>
      </c>
    </row>
    <row r="1152" customFormat="false" ht="12.75" hidden="true" customHeight="false" outlineLevel="0" collapsed="false">
      <c r="A1152" s="42"/>
      <c r="B1152" s="42"/>
      <c r="C1152" s="181"/>
      <c r="D1152" s="181"/>
      <c r="E1152" s="328"/>
      <c r="F1152" s="200"/>
      <c r="G1152" s="207" t="s">
        <v>203</v>
      </c>
      <c r="H1152" s="1020" t="s">
        <v>69</v>
      </c>
      <c r="I1152" s="1020" t="s">
        <v>69</v>
      </c>
      <c r="J1152" s="1020" t="s">
        <v>69</v>
      </c>
      <c r="K1152" s="1020" t="s">
        <v>69</v>
      </c>
      <c r="L1152" s="1020" t="s">
        <v>69</v>
      </c>
    </row>
    <row r="1153" customFormat="false" ht="12.75" hidden="true" customHeight="false" outlineLevel="0" collapsed="false">
      <c r="A1153" s="42"/>
      <c r="B1153" s="42"/>
      <c r="C1153" s="181"/>
      <c r="D1153" s="181"/>
      <c r="E1153" s="328"/>
      <c r="F1153" s="200"/>
      <c r="G1153" s="208" t="s">
        <v>193</v>
      </c>
      <c r="H1153" s="1020" t="s">
        <v>69</v>
      </c>
      <c r="I1153" s="1020" t="s">
        <v>69</v>
      </c>
      <c r="J1153" s="1020" t="s">
        <v>69</v>
      </c>
      <c r="K1153" s="1020" t="s">
        <v>69</v>
      </c>
      <c r="L1153" s="1020" t="s">
        <v>69</v>
      </c>
    </row>
    <row r="1154" customFormat="false" ht="12.75" hidden="false" customHeight="false" outlineLevel="0" collapsed="false">
      <c r="A1154" s="29"/>
      <c r="B1154" s="29"/>
      <c r="C1154" s="23"/>
      <c r="D1154" s="23"/>
      <c r="E1154" s="135"/>
      <c r="G1154" s="33" t="s">
        <v>269</v>
      </c>
      <c r="H1154" s="1067" t="s">
        <v>69</v>
      </c>
      <c r="I1154" s="1067" t="s">
        <v>69</v>
      </c>
      <c r="J1154" s="1067" t="s">
        <v>69</v>
      </c>
      <c r="K1154" s="1067" t="s">
        <v>69</v>
      </c>
      <c r="L1154" s="1067" t="s">
        <v>69</v>
      </c>
    </row>
    <row r="1155" customFormat="false" ht="12.75" hidden="true" customHeight="false" outlineLevel="0" collapsed="false">
      <c r="A1155" s="42"/>
      <c r="B1155" s="42"/>
      <c r="C1155" s="181"/>
      <c r="D1155" s="181"/>
      <c r="E1155" s="328"/>
      <c r="F1155" s="200"/>
      <c r="G1155" s="206" t="s">
        <v>200</v>
      </c>
      <c r="H1155" s="1020" t="s">
        <v>69</v>
      </c>
      <c r="I1155" s="1020" t="s">
        <v>69</v>
      </c>
      <c r="J1155" s="1020" t="s">
        <v>69</v>
      </c>
      <c r="K1155" s="1020" t="s">
        <v>69</v>
      </c>
      <c r="L1155" s="1020" t="s">
        <v>69</v>
      </c>
    </row>
    <row r="1156" customFormat="false" ht="12.75" hidden="true" customHeight="false" outlineLevel="0" collapsed="false">
      <c r="A1156" s="42"/>
      <c r="B1156" s="42"/>
      <c r="C1156" s="181"/>
      <c r="D1156" s="181"/>
      <c r="E1156" s="328"/>
      <c r="F1156" s="200"/>
      <c r="G1156" s="130" t="s">
        <v>201</v>
      </c>
      <c r="H1156" s="1020" t="s">
        <v>69</v>
      </c>
      <c r="I1156" s="1020" t="s">
        <v>69</v>
      </c>
      <c r="J1156" s="1020" t="s">
        <v>69</v>
      </c>
      <c r="K1156" s="1020" t="s">
        <v>69</v>
      </c>
      <c r="L1156" s="1020" t="s">
        <v>69</v>
      </c>
    </row>
    <row r="1157" customFormat="false" ht="12.75" hidden="true" customHeight="false" outlineLevel="0" collapsed="false">
      <c r="A1157" s="42"/>
      <c r="B1157" s="42"/>
      <c r="C1157" s="181"/>
      <c r="D1157" s="181"/>
      <c r="E1157" s="328"/>
      <c r="F1157" s="200"/>
      <c r="G1157" s="130" t="s">
        <v>202</v>
      </c>
      <c r="H1157" s="1020" t="s">
        <v>69</v>
      </c>
      <c r="I1157" s="1020" t="s">
        <v>69</v>
      </c>
      <c r="J1157" s="1020" t="s">
        <v>69</v>
      </c>
      <c r="K1157" s="1020" t="s">
        <v>69</v>
      </c>
      <c r="L1157" s="1020" t="s">
        <v>69</v>
      </c>
    </row>
    <row r="1158" customFormat="false" ht="12.75" hidden="true" customHeight="false" outlineLevel="0" collapsed="false">
      <c r="A1158" s="42"/>
      <c r="B1158" s="42"/>
      <c r="C1158" s="181"/>
      <c r="D1158" s="181"/>
      <c r="E1158" s="328"/>
      <c r="F1158" s="200"/>
      <c r="G1158" s="207" t="s">
        <v>203</v>
      </c>
      <c r="H1158" s="1020" t="s">
        <v>69</v>
      </c>
      <c r="I1158" s="1020" t="s">
        <v>69</v>
      </c>
      <c r="J1158" s="1020" t="s">
        <v>69</v>
      </c>
      <c r="K1158" s="1020" t="s">
        <v>69</v>
      </c>
      <c r="L1158" s="1020" t="s">
        <v>69</v>
      </c>
    </row>
    <row r="1159" customFormat="false" ht="12.75" hidden="true" customHeight="false" outlineLevel="0" collapsed="false">
      <c r="A1159" s="42"/>
      <c r="B1159" s="42"/>
      <c r="C1159" s="181"/>
      <c r="D1159" s="181"/>
      <c r="E1159" s="328"/>
      <c r="F1159" s="200"/>
      <c r="G1159" s="208" t="s">
        <v>193</v>
      </c>
      <c r="H1159" s="1020" t="s">
        <v>69</v>
      </c>
      <c r="I1159" s="1020" t="s">
        <v>69</v>
      </c>
      <c r="J1159" s="1020" t="s">
        <v>69</v>
      </c>
      <c r="K1159" s="1020" t="s">
        <v>69</v>
      </c>
      <c r="L1159" s="1020" t="s">
        <v>69</v>
      </c>
    </row>
    <row r="1160" customFormat="false" ht="12.75" hidden="true" customHeight="false" outlineLevel="0" collapsed="false">
      <c r="A1160" s="29"/>
      <c r="B1160" s="29"/>
      <c r="C1160" s="23"/>
      <c r="D1160" s="23"/>
      <c r="E1160" s="135"/>
      <c r="G1160" s="1130"/>
      <c r="H1160" s="1130"/>
      <c r="I1160" s="1130"/>
      <c r="J1160" s="1130"/>
      <c r="K1160" s="1130"/>
      <c r="L1160" s="1130"/>
    </row>
    <row r="1161" customFormat="false" ht="12.75" hidden="false" customHeight="false" outlineLevel="0" collapsed="false">
      <c r="G1161" s="0"/>
      <c r="H1161" s="0"/>
      <c r="I1161" s="0"/>
      <c r="J1161" s="0"/>
      <c r="K1161" s="0"/>
      <c r="L1161" s="0"/>
    </row>
    <row r="1163" customFormat="false" ht="12.75" hidden="false" customHeight="false" outlineLevel="0" collapsed="false">
      <c r="G1163" s="23"/>
      <c r="H1163" s="308"/>
      <c r="I1163" s="308"/>
      <c r="J1163" s="308"/>
      <c r="K1163" s="308"/>
      <c r="L1163" s="308"/>
    </row>
    <row r="1164" customFormat="false" ht="12.75" hidden="false" customHeight="false" outlineLevel="0" collapsed="false">
      <c r="G1164" s="23"/>
      <c r="H1164" s="308"/>
      <c r="I1164" s="308"/>
      <c r="J1164" s="308"/>
      <c r="K1164" s="308"/>
      <c r="L1164" s="308"/>
    </row>
    <row r="1165" customFormat="false" ht="12.75" hidden="false" customHeight="false" outlineLevel="0" collapsed="false">
      <c r="G1165" s="12" t="s">
        <v>273</v>
      </c>
      <c r="H1165" s="12"/>
      <c r="I1165" s="12"/>
      <c r="J1165" s="12"/>
      <c r="K1165" s="12"/>
      <c r="L1165" s="12"/>
    </row>
    <row r="1166" customFormat="false" ht="15" hidden="false" customHeight="false" outlineLevel="0" collapsed="false">
      <c r="G1166" s="397" t="s">
        <v>274</v>
      </c>
      <c r="H1166" s="397"/>
      <c r="I1166" s="397"/>
      <c r="J1166" s="397"/>
      <c r="K1166" s="397"/>
      <c r="L1166" s="397"/>
    </row>
    <row r="1167" customFormat="false" ht="12.75" hidden="false" customHeight="false" outlineLevel="0" collapsed="false">
      <c r="G1167" s="39" t="s">
        <v>1584</v>
      </c>
      <c r="H1167" s="4"/>
      <c r="I1167" s="4"/>
      <c r="J1167" s="4"/>
      <c r="K1167" s="71"/>
      <c r="L1167" s="293"/>
    </row>
    <row r="1168" customFormat="false" ht="12.75" hidden="false" customHeight="false" outlineLevel="0" collapsed="false">
      <c r="G1168" s="39"/>
      <c r="H1168" s="4"/>
      <c r="I1168" s="4"/>
      <c r="J1168" s="4"/>
      <c r="K1168" s="71"/>
      <c r="L1168" s="293"/>
    </row>
    <row r="1169" customFormat="false" ht="12.75" hidden="false" customHeight="false" outlineLevel="0" collapsed="false">
      <c r="G1169" s="20"/>
      <c r="H1169" s="21" t="n">
        <f aca="false">H$1</f>
        <v>37987</v>
      </c>
      <c r="I1169" s="21" t="n">
        <f aca="false">I$1</f>
        <v>38353</v>
      </c>
      <c r="J1169" s="21" t="n">
        <f aca="false">J$1</f>
        <v>38718</v>
      </c>
      <c r="K1169" s="21" t="n">
        <f aca="false">K$1</f>
        <v>39083</v>
      </c>
      <c r="L1169" s="21" t="n">
        <f aca="false">L$1</f>
        <v>39448</v>
      </c>
    </row>
    <row r="1170" customFormat="false" ht="12.75" hidden="false" customHeight="false" outlineLevel="0" collapsed="false">
      <c r="G1170" s="115" t="s">
        <v>1603</v>
      </c>
      <c r="H1170" s="1126"/>
      <c r="I1170" s="1126"/>
      <c r="J1170" s="1126"/>
      <c r="K1170" s="1126"/>
      <c r="L1170" s="1126"/>
    </row>
    <row r="1171" customFormat="false" ht="12.75" hidden="false" customHeight="false" outlineLevel="0" collapsed="false">
      <c r="A1171" s="29"/>
      <c r="B1171" s="29"/>
      <c r="C1171" s="23"/>
      <c r="D1171" s="23"/>
      <c r="E1171" s="135"/>
      <c r="G1171" s="40" t="s">
        <v>275</v>
      </c>
      <c r="H1171" s="279" t="n">
        <v>526.6</v>
      </c>
      <c r="I1171" s="279" t="n">
        <v>565.13</v>
      </c>
      <c r="J1171" s="279" t="n">
        <v>599</v>
      </c>
      <c r="K1171" s="279" t="n">
        <v>868</v>
      </c>
      <c r="L1171" s="279" t="n">
        <v>855</v>
      </c>
    </row>
    <row r="1172" customFormat="false" ht="12.75" hidden="false" customHeight="false" outlineLevel="0" collapsed="false">
      <c r="A1172" s="29"/>
      <c r="B1172" s="29"/>
      <c r="C1172" s="23"/>
      <c r="D1172" s="23"/>
      <c r="E1172" s="135"/>
      <c r="G1172" s="30" t="s">
        <v>268</v>
      </c>
      <c r="H1172" s="1020" t="s">
        <v>69</v>
      </c>
      <c r="I1172" s="1020" t="s">
        <v>69</v>
      </c>
      <c r="J1172" s="1020" t="s">
        <v>69</v>
      </c>
      <c r="K1172" s="1020" t="s">
        <v>69</v>
      </c>
      <c r="L1172" s="1020" t="s">
        <v>69</v>
      </c>
    </row>
    <row r="1173" customFormat="false" ht="12.75" hidden="true" customHeight="false" outlineLevel="0" collapsed="false">
      <c r="A1173" s="42"/>
      <c r="B1173" s="42"/>
      <c r="C1173" s="181"/>
      <c r="D1173" s="181"/>
      <c r="E1173" s="328"/>
      <c r="F1173" s="200"/>
      <c r="G1173" s="206" t="s">
        <v>200</v>
      </c>
      <c r="H1173" s="1020" t="s">
        <v>69</v>
      </c>
      <c r="I1173" s="1020" t="s">
        <v>69</v>
      </c>
      <c r="J1173" s="1020" t="s">
        <v>69</v>
      </c>
      <c r="K1173" s="1020" t="s">
        <v>69</v>
      </c>
      <c r="L1173" s="1020" t="s">
        <v>69</v>
      </c>
    </row>
    <row r="1174" customFormat="false" ht="12.75" hidden="true" customHeight="false" outlineLevel="0" collapsed="false">
      <c r="A1174" s="42"/>
      <c r="B1174" s="42"/>
      <c r="C1174" s="181"/>
      <c r="D1174" s="181"/>
      <c r="E1174" s="328"/>
      <c r="F1174" s="200"/>
      <c r="G1174" s="130" t="s">
        <v>201</v>
      </c>
      <c r="H1174" s="1020" t="s">
        <v>69</v>
      </c>
      <c r="I1174" s="1020" t="s">
        <v>69</v>
      </c>
      <c r="J1174" s="1020" t="s">
        <v>69</v>
      </c>
      <c r="K1174" s="1020" t="s">
        <v>69</v>
      </c>
      <c r="L1174" s="1020" t="s">
        <v>69</v>
      </c>
    </row>
    <row r="1175" customFormat="false" ht="12.75" hidden="true" customHeight="false" outlineLevel="0" collapsed="false">
      <c r="A1175" s="42"/>
      <c r="B1175" s="42"/>
      <c r="C1175" s="181"/>
      <c r="D1175" s="181"/>
      <c r="E1175" s="328"/>
      <c r="F1175" s="200"/>
      <c r="G1175" s="130" t="s">
        <v>202</v>
      </c>
      <c r="H1175" s="1020" t="s">
        <v>69</v>
      </c>
      <c r="I1175" s="1020" t="s">
        <v>69</v>
      </c>
      <c r="J1175" s="1020" t="s">
        <v>69</v>
      </c>
      <c r="K1175" s="1020" t="s">
        <v>69</v>
      </c>
      <c r="L1175" s="1020" t="s">
        <v>69</v>
      </c>
    </row>
    <row r="1176" customFormat="false" ht="12.75" hidden="true" customHeight="false" outlineLevel="0" collapsed="false">
      <c r="A1176" s="42"/>
      <c r="B1176" s="42"/>
      <c r="C1176" s="181"/>
      <c r="D1176" s="181"/>
      <c r="E1176" s="328"/>
      <c r="F1176" s="200"/>
      <c r="G1176" s="207" t="s">
        <v>203</v>
      </c>
      <c r="H1176" s="1020" t="s">
        <v>69</v>
      </c>
      <c r="I1176" s="1020" t="s">
        <v>69</v>
      </c>
      <c r="J1176" s="1020" t="s">
        <v>69</v>
      </c>
      <c r="K1176" s="1020" t="s">
        <v>69</v>
      </c>
      <c r="L1176" s="1020" t="s">
        <v>69</v>
      </c>
    </row>
    <row r="1177" customFormat="false" ht="12.75" hidden="true" customHeight="false" outlineLevel="0" collapsed="false">
      <c r="A1177" s="42"/>
      <c r="B1177" s="42"/>
      <c r="C1177" s="181"/>
      <c r="D1177" s="181"/>
      <c r="E1177" s="328"/>
      <c r="F1177" s="200"/>
      <c r="G1177" s="208" t="s">
        <v>193</v>
      </c>
      <c r="H1177" s="1020" t="s">
        <v>69</v>
      </c>
      <c r="I1177" s="1020" t="s">
        <v>69</v>
      </c>
      <c r="J1177" s="1020" t="s">
        <v>69</v>
      </c>
      <c r="K1177" s="1020" t="s">
        <v>69</v>
      </c>
      <c r="L1177" s="1020" t="s">
        <v>69</v>
      </c>
    </row>
    <row r="1178" customFormat="false" ht="12.75" hidden="false" customHeight="false" outlineLevel="0" collapsed="false">
      <c r="A1178" s="29"/>
      <c r="B1178" s="29"/>
      <c r="C1178" s="23"/>
      <c r="D1178" s="23"/>
      <c r="E1178" s="135"/>
      <c r="G1178" s="111" t="s">
        <v>269</v>
      </c>
      <c r="H1178" s="1020" t="s">
        <v>69</v>
      </c>
      <c r="I1178" s="1020" t="s">
        <v>69</v>
      </c>
      <c r="J1178" s="1020" t="s">
        <v>69</v>
      </c>
      <c r="K1178" s="1020" t="s">
        <v>69</v>
      </c>
      <c r="L1178" s="1020" t="s">
        <v>69</v>
      </c>
    </row>
    <row r="1179" customFormat="false" ht="12.75" hidden="true" customHeight="false" outlineLevel="0" collapsed="false">
      <c r="A1179" s="42"/>
      <c r="B1179" s="42"/>
      <c r="C1179" s="181"/>
      <c r="D1179" s="181"/>
      <c r="E1179" s="328"/>
      <c r="F1179" s="200"/>
      <c r="G1179" s="206" t="s">
        <v>200</v>
      </c>
      <c r="H1179" s="1020" t="s">
        <v>69</v>
      </c>
      <c r="I1179" s="1020" t="s">
        <v>69</v>
      </c>
      <c r="J1179" s="1020" t="s">
        <v>69</v>
      </c>
      <c r="K1179" s="1020" t="s">
        <v>69</v>
      </c>
      <c r="L1179" s="1020" t="s">
        <v>69</v>
      </c>
    </row>
    <row r="1180" customFormat="false" ht="12.75" hidden="true" customHeight="false" outlineLevel="0" collapsed="false">
      <c r="A1180" s="42"/>
      <c r="B1180" s="42"/>
      <c r="C1180" s="181"/>
      <c r="D1180" s="181"/>
      <c r="E1180" s="328"/>
      <c r="F1180" s="200"/>
      <c r="G1180" s="130" t="s">
        <v>201</v>
      </c>
      <c r="H1180" s="1020" t="s">
        <v>69</v>
      </c>
      <c r="I1180" s="1020" t="s">
        <v>69</v>
      </c>
      <c r="J1180" s="1020" t="s">
        <v>69</v>
      </c>
      <c r="K1180" s="1020" t="s">
        <v>69</v>
      </c>
      <c r="L1180" s="1020" t="s">
        <v>69</v>
      </c>
    </row>
    <row r="1181" customFormat="false" ht="12.75" hidden="true" customHeight="false" outlineLevel="0" collapsed="false">
      <c r="A1181" s="42"/>
      <c r="B1181" s="42"/>
      <c r="C1181" s="181"/>
      <c r="D1181" s="181"/>
      <c r="E1181" s="328"/>
      <c r="F1181" s="200"/>
      <c r="G1181" s="130" t="s">
        <v>202</v>
      </c>
      <c r="H1181" s="1020" t="s">
        <v>69</v>
      </c>
      <c r="I1181" s="1020" t="s">
        <v>69</v>
      </c>
      <c r="J1181" s="1020" t="s">
        <v>69</v>
      </c>
      <c r="K1181" s="1020" t="s">
        <v>69</v>
      </c>
      <c r="L1181" s="1020" t="s">
        <v>69</v>
      </c>
    </row>
    <row r="1182" customFormat="false" ht="12.75" hidden="true" customHeight="false" outlineLevel="0" collapsed="false">
      <c r="A1182" s="42"/>
      <c r="B1182" s="42"/>
      <c r="C1182" s="181"/>
      <c r="D1182" s="181"/>
      <c r="E1182" s="328"/>
      <c r="F1182" s="200"/>
      <c r="G1182" s="207" t="s">
        <v>203</v>
      </c>
      <c r="H1182" s="1020" t="s">
        <v>69</v>
      </c>
      <c r="I1182" s="1020" t="s">
        <v>69</v>
      </c>
      <c r="J1182" s="1020" t="s">
        <v>69</v>
      </c>
      <c r="K1182" s="1020" t="s">
        <v>69</v>
      </c>
      <c r="L1182" s="1020" t="s">
        <v>69</v>
      </c>
    </row>
    <row r="1183" customFormat="false" ht="12.75" hidden="true" customHeight="false" outlineLevel="0" collapsed="false">
      <c r="A1183" s="42"/>
      <c r="B1183" s="42"/>
      <c r="C1183" s="181"/>
      <c r="D1183" s="181"/>
      <c r="E1183" s="328"/>
      <c r="F1183" s="200"/>
      <c r="G1183" s="208" t="s">
        <v>193</v>
      </c>
      <c r="H1183" s="1020" t="s">
        <v>69</v>
      </c>
      <c r="I1183" s="1020" t="s">
        <v>69</v>
      </c>
      <c r="J1183" s="1020" t="s">
        <v>69</v>
      </c>
      <c r="K1183" s="1020" t="s">
        <v>69</v>
      </c>
      <c r="L1183" s="1020" t="s">
        <v>69</v>
      </c>
    </row>
    <row r="1184" customFormat="false" ht="12.75" hidden="false" customHeight="false" outlineLevel="0" collapsed="false">
      <c r="G1184" s="23"/>
      <c r="H1184" s="1126"/>
      <c r="I1184" s="1126"/>
      <c r="J1184" s="1126"/>
      <c r="K1184" s="1126"/>
      <c r="L1184" s="1126"/>
    </row>
    <row r="1185" customFormat="false" ht="12.75" hidden="false" customHeight="false" outlineLevel="0" collapsed="false">
      <c r="G1185" s="115" t="s">
        <v>1599</v>
      </c>
      <c r="H1185" s="1126"/>
      <c r="I1185" s="1126"/>
      <c r="J1185" s="1126"/>
      <c r="K1185" s="1126"/>
      <c r="L1185" s="1126"/>
    </row>
    <row r="1186" customFormat="false" ht="12.75" hidden="false" customHeight="false" outlineLevel="0" collapsed="false">
      <c r="A1186" s="29"/>
      <c r="B1186" s="29"/>
      <c r="C1186" s="23"/>
      <c r="D1186" s="23"/>
      <c r="E1186" s="135"/>
      <c r="G1186" s="40" t="s">
        <v>275</v>
      </c>
      <c r="H1186" s="279" t="n">
        <v>7.519</v>
      </c>
      <c r="I1186" s="279" t="n">
        <v>6.599</v>
      </c>
      <c r="J1186" s="279" t="n">
        <v>7.035</v>
      </c>
      <c r="K1186" s="279" t="n">
        <v>7.296</v>
      </c>
      <c r="L1186" s="279" t="n">
        <v>5.839</v>
      </c>
    </row>
    <row r="1187" customFormat="false" ht="12.75" hidden="false" customHeight="false" outlineLevel="0" collapsed="false">
      <c r="A1187" s="29"/>
      <c r="B1187" s="29"/>
      <c r="C1187" s="23"/>
      <c r="D1187" s="23"/>
      <c r="E1187" s="135"/>
      <c r="G1187" s="30" t="s">
        <v>268</v>
      </c>
      <c r="H1187" s="1020" t="s">
        <v>69</v>
      </c>
      <c r="I1187" s="1020" t="s">
        <v>69</v>
      </c>
      <c r="J1187" s="1020" t="s">
        <v>69</v>
      </c>
      <c r="K1187" s="1020" t="s">
        <v>69</v>
      </c>
      <c r="L1187" s="1020" t="s">
        <v>69</v>
      </c>
    </row>
    <row r="1188" customFormat="false" ht="12.75" hidden="true" customHeight="false" outlineLevel="0" collapsed="false">
      <c r="A1188" s="42"/>
      <c r="B1188" s="42"/>
      <c r="C1188" s="181"/>
      <c r="D1188" s="181"/>
      <c r="E1188" s="328"/>
      <c r="F1188" s="200"/>
      <c r="G1188" s="206" t="s">
        <v>200</v>
      </c>
      <c r="H1188" s="1020" t="s">
        <v>69</v>
      </c>
      <c r="I1188" s="1020" t="s">
        <v>69</v>
      </c>
      <c r="J1188" s="1020" t="s">
        <v>69</v>
      </c>
      <c r="K1188" s="1020" t="s">
        <v>69</v>
      </c>
      <c r="L1188" s="1020" t="s">
        <v>69</v>
      </c>
    </row>
    <row r="1189" customFormat="false" ht="12.75" hidden="true" customHeight="false" outlineLevel="0" collapsed="false">
      <c r="A1189" s="42"/>
      <c r="B1189" s="42"/>
      <c r="C1189" s="181"/>
      <c r="D1189" s="181"/>
      <c r="E1189" s="328"/>
      <c r="F1189" s="200"/>
      <c r="G1189" s="130" t="s">
        <v>201</v>
      </c>
      <c r="H1189" s="1020" t="s">
        <v>69</v>
      </c>
      <c r="I1189" s="1020" t="s">
        <v>69</v>
      </c>
      <c r="J1189" s="1020" t="s">
        <v>69</v>
      </c>
      <c r="K1189" s="1020" t="s">
        <v>69</v>
      </c>
      <c r="L1189" s="1020" t="s">
        <v>69</v>
      </c>
    </row>
    <row r="1190" customFormat="false" ht="12.75" hidden="true" customHeight="false" outlineLevel="0" collapsed="false">
      <c r="A1190" s="42"/>
      <c r="B1190" s="42"/>
      <c r="C1190" s="181"/>
      <c r="D1190" s="181"/>
      <c r="E1190" s="328"/>
      <c r="F1190" s="200"/>
      <c r="G1190" s="130" t="s">
        <v>202</v>
      </c>
      <c r="H1190" s="1020" t="s">
        <v>69</v>
      </c>
      <c r="I1190" s="1020" t="s">
        <v>69</v>
      </c>
      <c r="J1190" s="1020" t="s">
        <v>69</v>
      </c>
      <c r="K1190" s="1020" t="s">
        <v>69</v>
      </c>
      <c r="L1190" s="1020" t="s">
        <v>69</v>
      </c>
    </row>
    <row r="1191" customFormat="false" ht="12.75" hidden="true" customHeight="false" outlineLevel="0" collapsed="false">
      <c r="A1191" s="42"/>
      <c r="B1191" s="42"/>
      <c r="C1191" s="181"/>
      <c r="D1191" s="181"/>
      <c r="E1191" s="328"/>
      <c r="F1191" s="200"/>
      <c r="G1191" s="207" t="s">
        <v>203</v>
      </c>
      <c r="H1191" s="1020" t="s">
        <v>69</v>
      </c>
      <c r="I1191" s="1020" t="s">
        <v>69</v>
      </c>
      <c r="J1191" s="1020" t="s">
        <v>69</v>
      </c>
      <c r="K1191" s="1020" t="s">
        <v>69</v>
      </c>
      <c r="L1191" s="1020" t="s">
        <v>69</v>
      </c>
    </row>
    <row r="1192" customFormat="false" ht="12.75" hidden="true" customHeight="false" outlineLevel="0" collapsed="false">
      <c r="A1192" s="42"/>
      <c r="B1192" s="42"/>
      <c r="C1192" s="181"/>
      <c r="D1192" s="181"/>
      <c r="E1192" s="328"/>
      <c r="F1192" s="200"/>
      <c r="G1192" s="208" t="s">
        <v>193</v>
      </c>
      <c r="H1192" s="1020" t="s">
        <v>69</v>
      </c>
      <c r="I1192" s="1020" t="s">
        <v>69</v>
      </c>
      <c r="J1192" s="1020" t="s">
        <v>69</v>
      </c>
      <c r="K1192" s="1020" t="s">
        <v>69</v>
      </c>
      <c r="L1192" s="1020" t="s">
        <v>69</v>
      </c>
    </row>
    <row r="1193" customFormat="false" ht="12.75" hidden="false" customHeight="false" outlineLevel="0" collapsed="false">
      <c r="A1193" s="29"/>
      <c r="B1193" s="29"/>
      <c r="C1193" s="23"/>
      <c r="D1193" s="23"/>
      <c r="E1193" s="135"/>
      <c r="G1193" s="111" t="s">
        <v>269</v>
      </c>
      <c r="H1193" s="1020" t="s">
        <v>69</v>
      </c>
      <c r="I1193" s="1020" t="s">
        <v>69</v>
      </c>
      <c r="J1193" s="1020" t="s">
        <v>69</v>
      </c>
      <c r="K1193" s="1020" t="s">
        <v>69</v>
      </c>
      <c r="L1193" s="1020" t="s">
        <v>69</v>
      </c>
    </row>
    <row r="1194" customFormat="false" ht="12.75" hidden="true" customHeight="false" outlineLevel="0" collapsed="false">
      <c r="A1194" s="42"/>
      <c r="B1194" s="42"/>
      <c r="C1194" s="181"/>
      <c r="D1194" s="181"/>
      <c r="E1194" s="328"/>
      <c r="F1194" s="200"/>
      <c r="G1194" s="206" t="s">
        <v>200</v>
      </c>
      <c r="H1194" s="1020" t="s">
        <v>69</v>
      </c>
      <c r="I1194" s="1020" t="s">
        <v>69</v>
      </c>
      <c r="J1194" s="1020" t="s">
        <v>69</v>
      </c>
      <c r="K1194" s="1020" t="s">
        <v>69</v>
      </c>
      <c r="L1194" s="1020" t="s">
        <v>69</v>
      </c>
    </row>
    <row r="1195" customFormat="false" ht="12.75" hidden="true" customHeight="false" outlineLevel="0" collapsed="false">
      <c r="A1195" s="42"/>
      <c r="B1195" s="42"/>
      <c r="C1195" s="181"/>
      <c r="D1195" s="181"/>
      <c r="E1195" s="328"/>
      <c r="F1195" s="200"/>
      <c r="G1195" s="130" t="s">
        <v>201</v>
      </c>
      <c r="H1195" s="1020" t="s">
        <v>69</v>
      </c>
      <c r="I1195" s="1020" t="s">
        <v>69</v>
      </c>
      <c r="J1195" s="1020" t="s">
        <v>69</v>
      </c>
      <c r="K1195" s="1020" t="s">
        <v>69</v>
      </c>
      <c r="L1195" s="1020" t="s">
        <v>69</v>
      </c>
    </row>
    <row r="1196" customFormat="false" ht="12.75" hidden="true" customHeight="false" outlineLevel="0" collapsed="false">
      <c r="A1196" s="42"/>
      <c r="B1196" s="42"/>
      <c r="C1196" s="181"/>
      <c r="D1196" s="181"/>
      <c r="E1196" s="328"/>
      <c r="F1196" s="200"/>
      <c r="G1196" s="130" t="s">
        <v>202</v>
      </c>
      <c r="H1196" s="1020" t="s">
        <v>69</v>
      </c>
      <c r="I1196" s="1020" t="s">
        <v>69</v>
      </c>
      <c r="J1196" s="1020" t="s">
        <v>69</v>
      </c>
      <c r="K1196" s="1020" t="s">
        <v>69</v>
      </c>
      <c r="L1196" s="1020" t="s">
        <v>69</v>
      </c>
    </row>
    <row r="1197" customFormat="false" ht="12.75" hidden="true" customHeight="false" outlineLevel="0" collapsed="false">
      <c r="A1197" s="42"/>
      <c r="B1197" s="42"/>
      <c r="C1197" s="181"/>
      <c r="D1197" s="181"/>
      <c r="E1197" s="328"/>
      <c r="F1197" s="200"/>
      <c r="G1197" s="207" t="s">
        <v>203</v>
      </c>
      <c r="H1197" s="1020" t="s">
        <v>69</v>
      </c>
      <c r="I1197" s="1020" t="s">
        <v>69</v>
      </c>
      <c r="J1197" s="1020" t="s">
        <v>69</v>
      </c>
      <c r="K1197" s="1020" t="s">
        <v>69</v>
      </c>
      <c r="L1197" s="1020" t="s">
        <v>69</v>
      </c>
    </row>
    <row r="1198" customFormat="false" ht="12.75" hidden="true" customHeight="false" outlineLevel="0" collapsed="false">
      <c r="A1198" s="42"/>
      <c r="B1198" s="42"/>
      <c r="C1198" s="181"/>
      <c r="D1198" s="181"/>
      <c r="E1198" s="328"/>
      <c r="F1198" s="200"/>
      <c r="G1198" s="208" t="s">
        <v>193</v>
      </c>
      <c r="H1198" s="1020" t="s">
        <v>69</v>
      </c>
      <c r="I1198" s="1020" t="s">
        <v>69</v>
      </c>
      <c r="J1198" s="1020" t="s">
        <v>69</v>
      </c>
      <c r="K1198" s="1020" t="s">
        <v>69</v>
      </c>
      <c r="L1198" s="1020" t="s">
        <v>69</v>
      </c>
    </row>
    <row r="1199" customFormat="false" ht="12.75" hidden="false" customHeight="false" outlineLevel="0" collapsed="false">
      <c r="G1199" s="23"/>
      <c r="H1199" s="1126"/>
      <c r="I1199" s="1126"/>
      <c r="J1199" s="1126"/>
      <c r="K1199" s="1126"/>
      <c r="L1199" s="1126"/>
    </row>
    <row r="1200" customFormat="false" ht="12.75" hidden="false" customHeight="false" outlineLevel="0" collapsed="false">
      <c r="G1200" s="115" t="s">
        <v>1600</v>
      </c>
      <c r="H1200" s="308"/>
      <c r="I1200" s="308"/>
      <c r="J1200" s="308"/>
      <c r="K1200" s="308"/>
      <c r="L1200" s="308"/>
    </row>
    <row r="1201" customFormat="false" ht="12.75" hidden="false" customHeight="false" outlineLevel="0" collapsed="false">
      <c r="A1201" s="29"/>
      <c r="B1201" s="29"/>
      <c r="C1201" s="23"/>
      <c r="D1201" s="23"/>
      <c r="E1201" s="135"/>
      <c r="G1201" s="40" t="s">
        <v>275</v>
      </c>
      <c r="H1201" s="279" t="n">
        <v>183.42</v>
      </c>
      <c r="I1201" s="279" t="n">
        <v>205.16</v>
      </c>
      <c r="J1201" s="279" t="n">
        <v>300.02</v>
      </c>
      <c r="K1201" s="279" t="n">
        <v>604.598454</v>
      </c>
      <c r="L1201" s="279" t="n">
        <v>386.557659</v>
      </c>
    </row>
    <row r="1202" customFormat="false" ht="12.75" hidden="false" customHeight="false" outlineLevel="0" collapsed="false">
      <c r="A1202" s="29"/>
      <c r="B1202" s="29"/>
      <c r="C1202" s="23"/>
      <c r="D1202" s="23"/>
      <c r="E1202" s="135"/>
      <c r="G1202" s="30" t="s">
        <v>268</v>
      </c>
      <c r="H1202" s="1020" t="s">
        <v>69</v>
      </c>
      <c r="I1202" s="1020" t="s">
        <v>69</v>
      </c>
      <c r="J1202" s="1020" t="s">
        <v>69</v>
      </c>
      <c r="K1202" s="1020" t="s">
        <v>69</v>
      </c>
      <c r="L1202" s="1020" t="s">
        <v>69</v>
      </c>
    </row>
    <row r="1203" customFormat="false" ht="12.75" hidden="true" customHeight="false" outlineLevel="0" collapsed="false">
      <c r="A1203" s="42"/>
      <c r="B1203" s="42"/>
      <c r="C1203" s="181"/>
      <c r="D1203" s="181"/>
      <c r="E1203" s="328"/>
      <c r="F1203" s="200"/>
      <c r="G1203" s="206" t="s">
        <v>200</v>
      </c>
      <c r="H1203" s="1020" t="s">
        <v>69</v>
      </c>
      <c r="I1203" s="1020" t="s">
        <v>69</v>
      </c>
      <c r="J1203" s="1020" t="s">
        <v>69</v>
      </c>
      <c r="K1203" s="1020" t="s">
        <v>69</v>
      </c>
      <c r="L1203" s="1020" t="s">
        <v>69</v>
      </c>
    </row>
    <row r="1204" customFormat="false" ht="12.75" hidden="true" customHeight="false" outlineLevel="0" collapsed="false">
      <c r="A1204" s="42"/>
      <c r="B1204" s="42"/>
      <c r="C1204" s="181"/>
      <c r="D1204" s="181"/>
      <c r="E1204" s="328"/>
      <c r="F1204" s="200"/>
      <c r="G1204" s="130" t="s">
        <v>201</v>
      </c>
      <c r="H1204" s="1020" t="s">
        <v>69</v>
      </c>
      <c r="I1204" s="1020" t="s">
        <v>69</v>
      </c>
      <c r="J1204" s="1020" t="s">
        <v>69</v>
      </c>
      <c r="K1204" s="1020" t="s">
        <v>69</v>
      </c>
      <c r="L1204" s="1020" t="s">
        <v>69</v>
      </c>
    </row>
    <row r="1205" customFormat="false" ht="12.75" hidden="true" customHeight="false" outlineLevel="0" collapsed="false">
      <c r="A1205" s="42"/>
      <c r="B1205" s="42"/>
      <c r="C1205" s="181"/>
      <c r="D1205" s="181"/>
      <c r="E1205" s="328"/>
      <c r="F1205" s="200"/>
      <c r="G1205" s="130" t="s">
        <v>202</v>
      </c>
      <c r="H1205" s="1020" t="s">
        <v>69</v>
      </c>
      <c r="I1205" s="1020" t="s">
        <v>69</v>
      </c>
      <c r="J1205" s="1020" t="s">
        <v>69</v>
      </c>
      <c r="K1205" s="1020" t="s">
        <v>69</v>
      </c>
      <c r="L1205" s="1020" t="s">
        <v>69</v>
      </c>
    </row>
    <row r="1206" customFormat="false" ht="12.75" hidden="true" customHeight="false" outlineLevel="0" collapsed="false">
      <c r="A1206" s="42"/>
      <c r="B1206" s="42"/>
      <c r="C1206" s="181"/>
      <c r="D1206" s="181"/>
      <c r="E1206" s="328"/>
      <c r="F1206" s="200"/>
      <c r="G1206" s="207" t="s">
        <v>203</v>
      </c>
      <c r="H1206" s="1020" t="s">
        <v>69</v>
      </c>
      <c r="I1206" s="1020" t="s">
        <v>69</v>
      </c>
      <c r="J1206" s="1020" t="s">
        <v>69</v>
      </c>
      <c r="K1206" s="1020" t="s">
        <v>69</v>
      </c>
      <c r="L1206" s="1020" t="s">
        <v>69</v>
      </c>
    </row>
    <row r="1207" customFormat="false" ht="12.75" hidden="true" customHeight="false" outlineLevel="0" collapsed="false">
      <c r="A1207" s="42"/>
      <c r="B1207" s="42"/>
      <c r="C1207" s="181"/>
      <c r="D1207" s="181"/>
      <c r="E1207" s="328"/>
      <c r="F1207" s="200"/>
      <c r="G1207" s="208" t="s">
        <v>193</v>
      </c>
      <c r="H1207" s="1020" t="s">
        <v>69</v>
      </c>
      <c r="I1207" s="1020" t="s">
        <v>69</v>
      </c>
      <c r="J1207" s="1020" t="s">
        <v>69</v>
      </c>
      <c r="K1207" s="1020" t="s">
        <v>69</v>
      </c>
      <c r="L1207" s="1020" t="s">
        <v>69</v>
      </c>
    </row>
    <row r="1208" customFormat="false" ht="12.75" hidden="false" customHeight="false" outlineLevel="0" collapsed="false">
      <c r="A1208" s="29"/>
      <c r="B1208" s="29"/>
      <c r="C1208" s="23"/>
      <c r="D1208" s="23"/>
      <c r="E1208" s="135"/>
      <c r="G1208" s="33" t="s">
        <v>269</v>
      </c>
      <c r="H1208" s="1067" t="s">
        <v>69</v>
      </c>
      <c r="I1208" s="1067" t="s">
        <v>69</v>
      </c>
      <c r="J1208" s="1067" t="s">
        <v>69</v>
      </c>
      <c r="K1208" s="1067" t="s">
        <v>69</v>
      </c>
      <c r="L1208" s="1067" t="s">
        <v>69</v>
      </c>
    </row>
    <row r="1209" customFormat="false" ht="12.75" hidden="true" customHeight="false" outlineLevel="0" collapsed="false">
      <c r="A1209" s="42"/>
      <c r="B1209" s="42"/>
      <c r="C1209" s="181"/>
      <c r="D1209" s="181"/>
      <c r="E1209" s="328"/>
      <c r="F1209" s="200"/>
      <c r="G1209" s="206" t="s">
        <v>200</v>
      </c>
      <c r="H1209" s="1020" t="s">
        <v>69</v>
      </c>
      <c r="I1209" s="1020" t="s">
        <v>69</v>
      </c>
      <c r="J1209" s="1020" t="s">
        <v>69</v>
      </c>
      <c r="K1209" s="1020" t="s">
        <v>69</v>
      </c>
      <c r="L1209" s="1020" t="s">
        <v>69</v>
      </c>
    </row>
    <row r="1210" customFormat="false" ht="12.75" hidden="true" customHeight="false" outlineLevel="0" collapsed="false">
      <c r="A1210" s="42"/>
      <c r="B1210" s="42"/>
      <c r="C1210" s="181"/>
      <c r="D1210" s="181"/>
      <c r="E1210" s="328"/>
      <c r="F1210" s="200"/>
      <c r="G1210" s="130" t="s">
        <v>201</v>
      </c>
      <c r="H1210" s="1020" t="s">
        <v>69</v>
      </c>
      <c r="I1210" s="1020" t="s">
        <v>69</v>
      </c>
      <c r="J1210" s="1020" t="s">
        <v>69</v>
      </c>
      <c r="K1210" s="1020" t="s">
        <v>69</v>
      </c>
      <c r="L1210" s="1020" t="s">
        <v>69</v>
      </c>
    </row>
    <row r="1211" customFormat="false" ht="12.75" hidden="true" customHeight="false" outlineLevel="0" collapsed="false">
      <c r="A1211" s="42"/>
      <c r="B1211" s="42"/>
      <c r="C1211" s="181"/>
      <c r="D1211" s="181"/>
      <c r="E1211" s="328"/>
      <c r="F1211" s="200"/>
      <c r="G1211" s="130" t="s">
        <v>202</v>
      </c>
      <c r="H1211" s="1020" t="s">
        <v>69</v>
      </c>
      <c r="I1211" s="1020" t="s">
        <v>69</v>
      </c>
      <c r="J1211" s="1020" t="s">
        <v>69</v>
      </c>
      <c r="K1211" s="1020" t="s">
        <v>69</v>
      </c>
      <c r="L1211" s="1020" t="s">
        <v>69</v>
      </c>
    </row>
    <row r="1212" customFormat="false" ht="12.75" hidden="true" customHeight="false" outlineLevel="0" collapsed="false">
      <c r="A1212" s="42"/>
      <c r="B1212" s="42"/>
      <c r="C1212" s="181"/>
      <c r="D1212" s="181"/>
      <c r="E1212" s="328"/>
      <c r="F1212" s="200"/>
      <c r="G1212" s="207" t="s">
        <v>203</v>
      </c>
      <c r="H1212" s="1020" t="s">
        <v>69</v>
      </c>
      <c r="I1212" s="1020" t="s">
        <v>69</v>
      </c>
      <c r="J1212" s="1020" t="s">
        <v>69</v>
      </c>
      <c r="K1212" s="1020" t="s">
        <v>69</v>
      </c>
      <c r="L1212" s="1020" t="s">
        <v>69</v>
      </c>
    </row>
    <row r="1213" customFormat="false" ht="12.75" hidden="true" customHeight="false" outlineLevel="0" collapsed="false">
      <c r="A1213" s="42"/>
      <c r="B1213" s="42"/>
      <c r="C1213" s="181"/>
      <c r="D1213" s="181"/>
      <c r="E1213" s="328"/>
      <c r="F1213" s="200"/>
      <c r="G1213" s="208" t="s">
        <v>193</v>
      </c>
      <c r="H1213" s="1020" t="s">
        <v>69</v>
      </c>
      <c r="I1213" s="1020" t="s">
        <v>69</v>
      </c>
      <c r="J1213" s="1020" t="s">
        <v>69</v>
      </c>
      <c r="K1213" s="1020" t="s">
        <v>69</v>
      </c>
      <c r="L1213" s="1020" t="s">
        <v>69</v>
      </c>
    </row>
    <row r="1214" customFormat="false" ht="12.75" hidden="true" customHeight="false" outlineLevel="0" collapsed="false">
      <c r="A1214" s="29"/>
      <c r="B1214" s="29"/>
      <c r="C1214" s="23"/>
      <c r="D1214" s="23"/>
      <c r="E1214" s="135"/>
      <c r="G1214" s="1131"/>
      <c r="H1214" s="1132"/>
      <c r="I1214" s="1132"/>
      <c r="J1214" s="1132"/>
      <c r="K1214" s="1132"/>
      <c r="L1214" s="1132"/>
    </row>
    <row r="1215" customFormat="false" ht="12.75" hidden="false" customHeight="false" outlineLevel="0" collapsed="false">
      <c r="A1215" s="29"/>
      <c r="B1215" s="29"/>
      <c r="C1215" s="23"/>
      <c r="D1215" s="23"/>
      <c r="E1215" s="135"/>
      <c r="G1215" s="188"/>
      <c r="H1215" s="308"/>
      <c r="I1215" s="308"/>
      <c r="J1215" s="308"/>
      <c r="K1215" s="308"/>
      <c r="L1215" s="308"/>
    </row>
    <row r="1216" customFormat="false" ht="12.75" hidden="false" customHeight="false" outlineLevel="0" collapsed="false">
      <c r="A1216" s="29"/>
      <c r="B1216" s="29"/>
      <c r="C1216" s="23"/>
      <c r="D1216" s="23"/>
      <c r="E1216" s="135"/>
      <c r="G1216" s="132"/>
      <c r="H1216" s="308"/>
      <c r="I1216" s="308"/>
      <c r="J1216" s="308"/>
      <c r="K1216" s="308"/>
      <c r="L1216" s="308"/>
    </row>
    <row r="1217" customFormat="false" ht="12.75" hidden="false" customHeight="false" outlineLevel="0" collapsed="false">
      <c r="A1217" s="29"/>
      <c r="B1217" s="29"/>
      <c r="C1217" s="23"/>
      <c r="D1217" s="23"/>
      <c r="E1217" s="135"/>
      <c r="G1217" s="132"/>
      <c r="H1217" s="308"/>
      <c r="I1217" s="308"/>
      <c r="J1217" s="308"/>
      <c r="K1217" s="308"/>
      <c r="L1217" s="308"/>
    </row>
    <row r="1218" customFormat="false" ht="12.75" hidden="false" customHeight="false" outlineLevel="0" collapsed="false">
      <c r="A1218" s="29"/>
      <c r="B1218" s="29"/>
      <c r="C1218" s="23"/>
      <c r="D1218" s="23"/>
      <c r="E1218" s="135"/>
      <c r="G1218" s="210"/>
      <c r="H1218" s="308"/>
      <c r="I1218" s="308"/>
      <c r="J1218" s="308"/>
      <c r="K1218" s="308"/>
      <c r="L1218" s="308"/>
    </row>
    <row r="1219" customFormat="false" ht="12.75" hidden="false" customHeight="false" outlineLevel="0" collapsed="false">
      <c r="A1219" s="29"/>
      <c r="B1219" s="29"/>
      <c r="C1219" s="23"/>
      <c r="D1219" s="23"/>
      <c r="E1219" s="135"/>
      <c r="G1219" s="209"/>
      <c r="H1219" s="308"/>
      <c r="I1219" s="308"/>
      <c r="J1219" s="308"/>
      <c r="K1219" s="308"/>
      <c r="L1219" s="308"/>
    </row>
    <row r="1220" customFormat="false" ht="12.75" hidden="false" customHeight="false" outlineLevel="0" collapsed="false">
      <c r="A1220" s="29"/>
      <c r="B1220" s="29"/>
      <c r="C1220" s="23"/>
      <c r="D1220" s="23"/>
      <c r="E1220" s="135"/>
      <c r="G1220" s="30"/>
      <c r="H1220" s="308"/>
      <c r="I1220" s="308"/>
      <c r="J1220" s="308"/>
      <c r="K1220" s="308"/>
      <c r="L1220" s="308"/>
    </row>
    <row r="1221" customFormat="false" ht="12.75" hidden="false" customHeight="false" outlineLevel="0" collapsed="false">
      <c r="A1221" s="29"/>
      <c r="B1221" s="29"/>
      <c r="C1221" s="23"/>
      <c r="D1221" s="23"/>
      <c r="E1221" s="135"/>
      <c r="G1221" s="188"/>
      <c r="H1221" s="308"/>
      <c r="I1221" s="308"/>
      <c r="J1221" s="308"/>
      <c r="K1221" s="308"/>
      <c r="L1221" s="308"/>
    </row>
    <row r="1222" customFormat="false" ht="12.75" hidden="false" customHeight="false" outlineLevel="0" collapsed="false">
      <c r="A1222" s="29"/>
      <c r="B1222" s="29"/>
      <c r="C1222" s="23"/>
      <c r="D1222" s="23"/>
      <c r="E1222" s="135"/>
      <c r="G1222" s="132"/>
      <c r="H1222" s="308"/>
      <c r="I1222" s="308"/>
      <c r="J1222" s="308"/>
      <c r="K1222" s="308"/>
      <c r="L1222" s="308"/>
    </row>
    <row r="1223" customFormat="false" ht="12.75" hidden="false" customHeight="false" outlineLevel="0" collapsed="false">
      <c r="A1223" s="29"/>
      <c r="B1223" s="29"/>
      <c r="C1223" s="23"/>
      <c r="D1223" s="23"/>
      <c r="E1223" s="135"/>
      <c r="G1223" s="132"/>
      <c r="H1223" s="308"/>
      <c r="I1223" s="308"/>
      <c r="J1223" s="308"/>
      <c r="K1223" s="308"/>
      <c r="L1223" s="308"/>
    </row>
    <row r="1224" customFormat="false" ht="12.75" hidden="false" customHeight="false" outlineLevel="0" collapsed="false">
      <c r="A1224" s="29"/>
      <c r="B1224" s="29"/>
      <c r="C1224" s="23"/>
      <c r="D1224" s="23"/>
      <c r="E1224" s="135"/>
      <c r="G1224" s="210"/>
      <c r="H1224" s="308"/>
      <c r="I1224" s="308"/>
      <c r="J1224" s="308"/>
      <c r="K1224" s="308"/>
      <c r="L1224" s="308"/>
    </row>
    <row r="1225" customFormat="false" ht="12.75" hidden="false" customHeight="false" outlineLevel="0" collapsed="false">
      <c r="A1225" s="29"/>
      <c r="B1225" s="29"/>
      <c r="C1225" s="23"/>
      <c r="D1225" s="23"/>
      <c r="E1225" s="135"/>
      <c r="G1225" s="209"/>
      <c r="H1225" s="308"/>
      <c r="I1225" s="308"/>
      <c r="J1225" s="308"/>
      <c r="K1225" s="308"/>
      <c r="L1225" s="308"/>
    </row>
    <row r="1229" customFormat="false" ht="12.75" hidden="false" customHeight="false" outlineLevel="0" collapsed="false">
      <c r="G1229" s="39"/>
    </row>
  </sheetData>
  <mergeCells count="84">
    <mergeCell ref="G5:L5"/>
    <mergeCell ref="G6:L6"/>
    <mergeCell ref="G16:L16"/>
    <mergeCell ref="G21:L21"/>
    <mergeCell ref="G22:L22"/>
    <mergeCell ref="G23:L23"/>
    <mergeCell ref="G35:L35"/>
    <mergeCell ref="G40:L40"/>
    <mergeCell ref="G41:L41"/>
    <mergeCell ref="G42:L42"/>
    <mergeCell ref="G54:L54"/>
    <mergeCell ref="G59:L59"/>
    <mergeCell ref="G60:L60"/>
    <mergeCell ref="G61:L61"/>
    <mergeCell ref="G90:L90"/>
    <mergeCell ref="G95:L95"/>
    <mergeCell ref="G96:L96"/>
    <mergeCell ref="G97:L97"/>
    <mergeCell ref="G149:L149"/>
    <mergeCell ref="G154:L154"/>
    <mergeCell ref="G155:L155"/>
    <mergeCell ref="G156:L156"/>
    <mergeCell ref="G182:L182"/>
    <mergeCell ref="G187:L187"/>
    <mergeCell ref="G188:L188"/>
    <mergeCell ref="G189:L189"/>
    <mergeCell ref="G242:L242"/>
    <mergeCell ref="G247:L247"/>
    <mergeCell ref="G248:L248"/>
    <mergeCell ref="G249:L249"/>
    <mergeCell ref="G302:L302"/>
    <mergeCell ref="G307:L307"/>
    <mergeCell ref="G308:L308"/>
    <mergeCell ref="G380:L380"/>
    <mergeCell ref="G385:L385"/>
    <mergeCell ref="G386:L386"/>
    <mergeCell ref="G387:L387"/>
    <mergeCell ref="G453:L453"/>
    <mergeCell ref="G458:L458"/>
    <mergeCell ref="G459:L459"/>
    <mergeCell ref="G460:L460"/>
    <mergeCell ref="G526:L526"/>
    <mergeCell ref="G531:L531"/>
    <mergeCell ref="G532:L532"/>
    <mergeCell ref="G553:L553"/>
    <mergeCell ref="G558:L558"/>
    <mergeCell ref="G559:L559"/>
    <mergeCell ref="G577:L577"/>
    <mergeCell ref="G582:L582"/>
    <mergeCell ref="G583:L583"/>
    <mergeCell ref="G605:L605"/>
    <mergeCell ref="G610:L610"/>
    <mergeCell ref="G611:L611"/>
    <mergeCell ref="G622:L622"/>
    <mergeCell ref="G627:L627"/>
    <mergeCell ref="G628:L628"/>
    <mergeCell ref="G639:L639"/>
    <mergeCell ref="G640:L640"/>
    <mergeCell ref="G659:L659"/>
    <mergeCell ref="G664:L664"/>
    <mergeCell ref="G665:L665"/>
    <mergeCell ref="G684:L684"/>
    <mergeCell ref="G689:L689"/>
    <mergeCell ref="G690:L690"/>
    <mergeCell ref="G750:L750"/>
    <mergeCell ref="G755:L755"/>
    <mergeCell ref="G756:L756"/>
    <mergeCell ref="G862:L862"/>
    <mergeCell ref="G863:L863"/>
    <mergeCell ref="G965:L965"/>
    <mergeCell ref="G970:L970"/>
    <mergeCell ref="G971:L971"/>
    <mergeCell ref="G1040:L1040"/>
    <mergeCell ref="G1045:L1045"/>
    <mergeCell ref="G1046:L1046"/>
    <mergeCell ref="G1073:L1073"/>
    <mergeCell ref="G1078:L1078"/>
    <mergeCell ref="G1079:L1079"/>
    <mergeCell ref="G1106:L1106"/>
    <mergeCell ref="G1111:L1111"/>
    <mergeCell ref="G1112:L1112"/>
    <mergeCell ref="G1160:L1160"/>
    <mergeCell ref="G1165:L1165"/>
    <mergeCell ref="G1166:L1166"/>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53" useFirstPageNumber="true" horizontalDpi="300" verticalDpi="300" copies="1"/>
  <headerFooter differentFirst="false" differentOddEven="false">
    <oddHeader>&amp;L&amp;"Arial,Italic"&amp;11      Singapore</oddHeader>
    <oddFooter>&amp;L       CPSS – Red Book statistical update&amp;C&amp;11&amp;P&amp;RSeptember 2009 (provisional)</oddFooter>
  </headerFooter>
  <rowBreaks count="15" manualBreakCount="15">
    <brk id="55" man="true" max="16383" min="0"/>
    <brk id="91" man="true" max="16383" min="0"/>
    <brk id="150" man="true" max="16383" min="0"/>
    <brk id="183" man="true" max="16383" min="0"/>
    <brk id="243" man="true" max="16383" min="0"/>
    <brk id="303" man="true" max="16383" min="0"/>
    <brk id="381" man="true" max="16383" min="0"/>
    <brk id="454" man="true" max="16383" min="0"/>
    <brk id="527" man="true" max="16383" min="0"/>
    <brk id="578" man="true" max="16383" min="0"/>
    <brk id="635" man="true" max="16383" min="0"/>
    <brk id="685" man="true" max="16383" min="0"/>
    <brk id="966" man="true" max="16383" min="0"/>
    <brk id="1041" man="true" max="16383" min="0"/>
    <brk id="11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46"/>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29" width="9.41"/>
    <col collapsed="false" customWidth="true" hidden="false" outlineLevel="0" max="2" min="2" style="29" width="17.28"/>
    <col collapsed="false" customWidth="true" hidden="false" outlineLevel="0" max="3" min="3" style="29" width="10.85"/>
    <col collapsed="false" customWidth="true" hidden="false" outlineLevel="0" max="4" min="4" style="29" width="17.28"/>
    <col collapsed="false" customWidth="true" hidden="false" outlineLevel="0" max="5" min="5" style="29" width="30.85"/>
    <col collapsed="false" customWidth="true" hidden="false" outlineLevel="0" max="6" min="6" style="29" width="35.13"/>
    <col collapsed="false" customWidth="true" hidden="false" outlineLevel="0" max="7" min="7" style="29" width="40.7"/>
    <col collapsed="false" customWidth="true" hidden="false" outlineLevel="0" max="12" min="8" style="242" width="10.71"/>
    <col collapsed="false" customWidth="true" hidden="false" outlineLevel="0" max="17" min="13" style="45" width="11.99"/>
    <col collapsed="false" customWidth="true" hidden="false" outlineLevel="0" max="18" min="18" style="71" width="11.99"/>
    <col collapsed="false" customWidth="false" hidden="false" outlineLevel="0" max="257" min="19" style="29" width="9.14"/>
  </cols>
  <sheetData>
    <row r="1" s="9" customFormat="true" ht="12.75" hidden="false" customHeight="false" outlineLevel="0" collapsed="false">
      <c r="A1" s="29"/>
      <c r="B1" s="29"/>
      <c r="C1" s="7"/>
      <c r="D1" s="7"/>
      <c r="E1" s="7"/>
      <c r="F1" s="7"/>
      <c r="G1" s="135" t="s">
        <v>0</v>
      </c>
      <c r="H1" s="8" t="n">
        <v>37987</v>
      </c>
      <c r="I1" s="8" t="n">
        <v>38353</v>
      </c>
      <c r="J1" s="8" t="n">
        <v>38718</v>
      </c>
      <c r="K1" s="8" t="n">
        <v>39083</v>
      </c>
      <c r="L1" s="8" t="n">
        <v>39448</v>
      </c>
      <c r="R1" s="10"/>
      <c r="S1" s="10"/>
      <c r="T1" s="10"/>
      <c r="U1" s="10"/>
      <c r="V1" s="10"/>
      <c r="W1" s="10"/>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G5" s="294" t="s">
        <v>1</v>
      </c>
      <c r="H5" s="294"/>
      <c r="I5" s="294"/>
      <c r="J5" s="294"/>
      <c r="K5" s="294"/>
      <c r="L5" s="294"/>
    </row>
    <row r="6" customFormat="false" ht="15" hidden="false" customHeight="true" outlineLevel="0" collapsed="false">
      <c r="G6" s="295" t="s">
        <v>2</v>
      </c>
      <c r="H6" s="295"/>
      <c r="I6" s="295"/>
      <c r="J6" s="295"/>
      <c r="K6" s="295"/>
      <c r="L6" s="295"/>
    </row>
    <row r="7" customFormat="false" ht="12.75" hidden="false" customHeight="false" outlineLevel="0" collapsed="false">
      <c r="G7" s="296"/>
      <c r="H7" s="297"/>
      <c r="I7" s="297"/>
      <c r="J7" s="297"/>
      <c r="K7" s="297"/>
      <c r="L7" s="297"/>
    </row>
    <row r="8" customFormat="false" ht="12.75" hidden="false" customHeight="false" outlineLevel="0" collapsed="false">
      <c r="G8" s="127"/>
      <c r="H8" s="1057" t="n">
        <f aca="false">$H$1</f>
        <v>37987</v>
      </c>
      <c r="I8" s="1057" t="n">
        <f aca="false">$I$1</f>
        <v>38353</v>
      </c>
      <c r="J8" s="1057" t="n">
        <f aca="false">$J$1</f>
        <v>38718</v>
      </c>
      <c r="K8" s="1057" t="n">
        <f aca="false">$K$1</f>
        <v>39083</v>
      </c>
      <c r="L8" s="1057" t="n">
        <f aca="false">$L$1</f>
        <v>39448</v>
      </c>
    </row>
    <row r="9" customFormat="false" ht="14.25" hidden="false" customHeight="false" outlineLevel="0" collapsed="false">
      <c r="C9" s="7"/>
      <c r="D9" s="7"/>
      <c r="E9" s="7"/>
      <c r="F9" s="7"/>
      <c r="G9" s="298" t="s">
        <v>3</v>
      </c>
      <c r="H9" s="299" t="n">
        <v>8994</v>
      </c>
      <c r="I9" s="299" t="n">
        <v>9030</v>
      </c>
      <c r="J9" s="299" t="n">
        <v>9081</v>
      </c>
      <c r="K9" s="299" t="n">
        <v>9150</v>
      </c>
      <c r="L9" s="299" t="n">
        <v>9256</v>
      </c>
    </row>
    <row r="10" customFormat="false" ht="12.75" hidden="false" customHeight="false" outlineLevel="0" collapsed="false">
      <c r="C10" s="7"/>
      <c r="D10" s="7"/>
      <c r="E10" s="7"/>
      <c r="F10" s="7"/>
      <c r="G10" s="48" t="s">
        <v>1606</v>
      </c>
      <c r="H10" s="300" t="n">
        <v>2624.964</v>
      </c>
      <c r="I10" s="300" t="n">
        <v>2735.218</v>
      </c>
      <c r="J10" s="300" t="n">
        <v>2900.79</v>
      </c>
      <c r="K10" s="300" t="n">
        <v>3063.873</v>
      </c>
      <c r="L10" s="300" t="n">
        <v>3156.881</v>
      </c>
    </row>
    <row r="11" customFormat="false" ht="12.75" hidden="false" customHeight="false" outlineLevel="0" collapsed="false">
      <c r="C11" s="7"/>
      <c r="D11" s="7"/>
      <c r="E11" s="7"/>
      <c r="G11" s="48" t="s">
        <v>1607</v>
      </c>
      <c r="H11" s="240" t="n">
        <f aca="false">1000000*H10/H9</f>
        <v>291857.238158773</v>
      </c>
      <c r="I11" s="240" t="n">
        <f aca="false">1000000*I10/I9</f>
        <v>302903.433001107</v>
      </c>
      <c r="J11" s="240" t="n">
        <f aca="false">1000000*J10/J9</f>
        <v>319435.084241824</v>
      </c>
      <c r="K11" s="240" t="n">
        <f aca="false">1000000*K10/K9</f>
        <v>334849.508196721</v>
      </c>
      <c r="L11" s="240" t="n">
        <f aca="false">1000000*L10/L9</f>
        <v>341063.202247191</v>
      </c>
    </row>
    <row r="12" customFormat="false" ht="14.25" hidden="false" customHeight="false" outlineLevel="0" collapsed="false">
      <c r="C12" s="7"/>
      <c r="D12" s="7"/>
      <c r="E12" s="7"/>
      <c r="F12" s="7"/>
      <c r="G12" s="7" t="s">
        <v>483</v>
      </c>
      <c r="H12" s="301" t="n">
        <v>1.01851144552236</v>
      </c>
      <c r="I12" s="301" t="n">
        <v>0.821717540896838</v>
      </c>
      <c r="J12" s="301" t="n">
        <v>1.49837079260315</v>
      </c>
      <c r="K12" s="301" t="n">
        <v>1.67740876062237</v>
      </c>
      <c r="L12" s="301" t="n">
        <v>3.34711477898546</v>
      </c>
    </row>
    <row r="13" customFormat="false" ht="12.75" hidden="false" customHeight="false" outlineLevel="0" collapsed="false">
      <c r="C13" s="7"/>
      <c r="D13" s="7"/>
      <c r="E13" s="7"/>
      <c r="G13" s="48" t="s">
        <v>1608</v>
      </c>
      <c r="H13" s="302"/>
      <c r="I13" s="302"/>
      <c r="J13" s="302"/>
      <c r="K13" s="302"/>
      <c r="L13" s="302"/>
    </row>
    <row r="14" customFormat="false" ht="12.75" hidden="false" customHeight="false" outlineLevel="0" collapsed="false">
      <c r="C14" s="7"/>
      <c r="D14" s="7"/>
      <c r="E14" s="7"/>
      <c r="F14" s="7"/>
      <c r="G14" s="50" t="s">
        <v>429</v>
      </c>
      <c r="H14" s="303" t="n">
        <v>6.6226</v>
      </c>
      <c r="I14" s="303" t="n">
        <v>7.9584</v>
      </c>
      <c r="J14" s="303" t="n">
        <v>6.8644</v>
      </c>
      <c r="K14" s="303" t="n">
        <v>6.4136</v>
      </c>
      <c r="L14" s="303" t="n">
        <v>7.8106</v>
      </c>
    </row>
    <row r="15" customFormat="false" ht="12.75" hidden="false" customHeight="false" outlineLevel="0" collapsed="false">
      <c r="C15" s="7"/>
      <c r="D15" s="7"/>
      <c r="E15" s="7"/>
      <c r="F15" s="7"/>
      <c r="G15" s="52" t="s">
        <v>9</v>
      </c>
      <c r="H15" s="304" t="n">
        <v>7.34526988416989</v>
      </c>
      <c r="I15" s="304" t="n">
        <v>7.47802684824903</v>
      </c>
      <c r="J15" s="304" t="n">
        <v>7.37929411764706</v>
      </c>
      <c r="K15" s="304" t="n">
        <v>6.75849215686275</v>
      </c>
      <c r="L15" s="304" t="n">
        <v>6.587435546875</v>
      </c>
    </row>
    <row r="16" s="211" customFormat="true" ht="14.25" hidden="false" customHeight="true" outlineLevel="0" collapsed="false">
      <c r="A16" s="29"/>
      <c r="B16" s="29"/>
      <c r="C16" s="29"/>
      <c r="D16" s="29"/>
      <c r="E16" s="29"/>
      <c r="F16" s="29"/>
      <c r="G16" s="215" t="s">
        <v>484</v>
      </c>
      <c r="H16" s="215"/>
      <c r="I16" s="215"/>
      <c r="J16" s="215"/>
      <c r="K16" s="215"/>
      <c r="L16" s="215"/>
      <c r="M16" s="10"/>
      <c r="N16" s="10"/>
      <c r="O16" s="10"/>
      <c r="P16" s="10"/>
      <c r="Q16" s="10"/>
      <c r="R16" s="9"/>
    </row>
    <row r="17" customFormat="false" ht="12.75" hidden="false" customHeight="true" outlineLevel="0" collapsed="false">
      <c r="G17" s="89"/>
      <c r="H17" s="308"/>
      <c r="I17" s="308"/>
      <c r="J17" s="308"/>
      <c r="K17" s="308"/>
      <c r="L17" s="308"/>
    </row>
    <row r="18" customFormat="false" ht="12.75" hidden="false" customHeight="true" outlineLevel="0" collapsed="false">
      <c r="G18" s="89"/>
      <c r="H18" s="308"/>
      <c r="I18" s="308"/>
      <c r="J18" s="308"/>
      <c r="K18" s="308"/>
      <c r="L18" s="308"/>
    </row>
    <row r="19" customFormat="false" ht="12.75" hidden="false" customHeight="true" outlineLevel="0" collapsed="false">
      <c r="G19" s="89"/>
      <c r="H19" s="308"/>
      <c r="I19" s="308"/>
      <c r="J19" s="308"/>
      <c r="K19" s="308"/>
      <c r="L19" s="308"/>
    </row>
    <row r="20" customFormat="false" ht="12.75" hidden="false" customHeight="true" outlineLevel="0" collapsed="false">
      <c r="G20" s="7"/>
      <c r="H20" s="308"/>
      <c r="I20" s="308"/>
      <c r="J20" s="308"/>
      <c r="K20" s="308"/>
      <c r="L20" s="308"/>
    </row>
    <row r="21" customFormat="false" ht="12.75" hidden="false" customHeight="true" outlineLevel="0" collapsed="false">
      <c r="G21" s="294" t="s">
        <v>11</v>
      </c>
      <c r="H21" s="294"/>
      <c r="I21" s="294"/>
      <c r="J21" s="294"/>
      <c r="K21" s="294"/>
      <c r="L21" s="294"/>
    </row>
    <row r="22" customFormat="false" ht="15" hidden="false" customHeight="true" outlineLevel="0" collapsed="false">
      <c r="G22" s="295" t="s">
        <v>12</v>
      </c>
      <c r="H22" s="295"/>
      <c r="I22" s="295"/>
      <c r="J22" s="295"/>
      <c r="K22" s="295"/>
      <c r="L22" s="295"/>
    </row>
    <row r="23" customFormat="false" ht="12.75" hidden="false" customHeight="false" outlineLevel="0" collapsed="false">
      <c r="G23" s="125" t="s">
        <v>1609</v>
      </c>
      <c r="H23" s="297"/>
      <c r="I23" s="297"/>
      <c r="J23" s="297"/>
      <c r="K23" s="297"/>
      <c r="L23" s="297"/>
    </row>
    <row r="24" customFormat="false" ht="12.75" hidden="false" customHeight="false" outlineLevel="0" collapsed="false">
      <c r="G24" s="244"/>
      <c r="H24" s="297"/>
      <c r="I24" s="297"/>
      <c r="J24" s="297"/>
      <c r="K24" s="297"/>
      <c r="L24" s="297"/>
    </row>
    <row r="25" customFormat="false" ht="12.75" hidden="false" customHeight="false" outlineLevel="0" collapsed="false">
      <c r="G25" s="127"/>
      <c r="H25" s="1057" t="n">
        <f aca="false">$H$1</f>
        <v>37987</v>
      </c>
      <c r="I25" s="1057" t="n">
        <f aca="false">$I$1</f>
        <v>38353</v>
      </c>
      <c r="J25" s="1057" t="n">
        <f aca="false">$J$1</f>
        <v>38718</v>
      </c>
      <c r="K25" s="1057" t="n">
        <f aca="false">$K$1</f>
        <v>39083</v>
      </c>
      <c r="L25" s="1057" t="n">
        <f aca="false">$L$1</f>
        <v>39448</v>
      </c>
    </row>
    <row r="26" customFormat="false" ht="12.75" hidden="false" customHeight="false" outlineLevel="0" collapsed="false">
      <c r="C26" s="7"/>
      <c r="D26" s="7"/>
      <c r="E26" s="7"/>
      <c r="F26" s="7"/>
      <c r="G26" s="40" t="s">
        <v>286</v>
      </c>
      <c r="H26" s="1133" t="n">
        <v>98.239</v>
      </c>
      <c r="I26" s="1133" t="n">
        <v>100.374</v>
      </c>
      <c r="J26" s="1133" t="n">
        <v>100.77</v>
      </c>
      <c r="K26" s="1133" t="n">
        <v>100.77</v>
      </c>
      <c r="L26" s="241" t="n">
        <v>99.408</v>
      </c>
    </row>
    <row r="27" customFormat="false" ht="12.75" hidden="false" customHeight="false" outlineLevel="0" collapsed="false">
      <c r="C27" s="7"/>
      <c r="D27" s="7"/>
      <c r="E27" s="7"/>
      <c r="G27" s="40" t="s">
        <v>1504</v>
      </c>
      <c r="H27" s="279" t="n">
        <v>851.322</v>
      </c>
      <c r="I27" s="279" t="n">
        <v>986.299</v>
      </c>
      <c r="J27" s="279" t="n">
        <v>1118.362</v>
      </c>
      <c r="K27" s="279" t="n">
        <v>1240.319</v>
      </c>
      <c r="L27" s="279" t="n">
        <v>1312.043</v>
      </c>
    </row>
    <row r="28" customFormat="false" ht="12.75" hidden="true" customHeight="false" outlineLevel="0" collapsed="false">
      <c r="A28" s="42"/>
      <c r="B28" s="42"/>
      <c r="C28" s="43"/>
      <c r="D28" s="43"/>
      <c r="E28" s="43"/>
      <c r="F28" s="42"/>
      <c r="G28" s="44" t="s">
        <v>17</v>
      </c>
      <c r="H28" s="302" t="n">
        <f aca="false">H29-SUM(H26:H27)</f>
        <v>-0.00100000000009004</v>
      </c>
      <c r="I28" s="302" t="n">
        <f aca="false">I29-SUM(I26:I27)</f>
        <v>-0.00299999999992906</v>
      </c>
      <c r="J28" s="302" t="n">
        <f aca="false">J29-SUM(J26:J27)</f>
        <v>-0.00199999999995271</v>
      </c>
      <c r="K28" s="302" t="n">
        <f aca="false">K29-SUM(K26:K27)</f>
        <v>-3.74900000000002</v>
      </c>
      <c r="L28" s="302" t="n">
        <f aca="false">L29-SUM(L26:L27)</f>
        <v>-2.71899999999982</v>
      </c>
    </row>
    <row r="29" customFormat="false" ht="12.75" hidden="false" customHeight="false" outlineLevel="0" collapsed="false">
      <c r="C29" s="7"/>
      <c r="D29" s="7"/>
      <c r="E29" s="7"/>
      <c r="G29" s="40" t="s">
        <v>1363</v>
      </c>
      <c r="H29" s="302" t="n">
        <v>949.56</v>
      </c>
      <c r="I29" s="302" t="n">
        <v>1086.67</v>
      </c>
      <c r="J29" s="302" t="n">
        <v>1219.13</v>
      </c>
      <c r="K29" s="302" t="n">
        <v>1337.34</v>
      </c>
      <c r="L29" s="302" t="n">
        <v>1408.732</v>
      </c>
    </row>
    <row r="30" customFormat="false" ht="12.75" hidden="false" customHeight="false" outlineLevel="0" collapsed="false">
      <c r="C30" s="7"/>
      <c r="D30" s="7"/>
      <c r="E30" s="7"/>
      <c r="G30" s="47" t="s">
        <v>19</v>
      </c>
      <c r="H30" s="241"/>
      <c r="I30" s="241"/>
      <c r="J30" s="241"/>
      <c r="K30" s="241"/>
      <c r="L30" s="241"/>
    </row>
    <row r="31" customFormat="false" ht="12.75" hidden="false" customHeight="false" outlineLevel="0" collapsed="false">
      <c r="C31" s="7"/>
      <c r="D31" s="7"/>
      <c r="E31" s="7"/>
      <c r="G31" s="48" t="s">
        <v>289</v>
      </c>
      <c r="H31" s="241" t="n">
        <v>59.959</v>
      </c>
      <c r="I31" s="241" t="n">
        <v>65.485</v>
      </c>
      <c r="J31" s="241" t="n">
        <v>65.746</v>
      </c>
      <c r="K31" s="241" t="n">
        <v>68.235</v>
      </c>
      <c r="L31" s="241" t="n">
        <v>75.226</v>
      </c>
    </row>
    <row r="32" customFormat="false" ht="14.25" hidden="false" customHeight="false" outlineLevel="0" collapsed="false">
      <c r="C32" s="7"/>
      <c r="D32" s="7"/>
      <c r="E32" s="7"/>
      <c r="G32" s="48" t="s">
        <v>1610</v>
      </c>
      <c r="H32" s="241" t="s">
        <v>15</v>
      </c>
      <c r="I32" s="241" t="s">
        <v>15</v>
      </c>
      <c r="J32" s="241" t="s">
        <v>15</v>
      </c>
      <c r="K32" s="241" t="s">
        <v>15</v>
      </c>
      <c r="L32" s="241" t="s">
        <v>15</v>
      </c>
    </row>
    <row r="33" customFormat="false" ht="12.75" hidden="false" customHeight="false" outlineLevel="0" collapsed="false">
      <c r="C33" s="7"/>
      <c r="D33" s="7"/>
      <c r="E33" s="7"/>
      <c r="G33" s="50" t="s">
        <v>22</v>
      </c>
      <c r="H33" s="196" t="s">
        <v>15</v>
      </c>
      <c r="I33" s="196" t="s">
        <v>15</v>
      </c>
      <c r="J33" s="196" t="s">
        <v>15</v>
      </c>
      <c r="K33" s="196" t="s">
        <v>15</v>
      </c>
      <c r="L33" s="196" t="s">
        <v>15</v>
      </c>
    </row>
    <row r="34" customFormat="false" ht="12.75" hidden="false" customHeight="false" outlineLevel="0" collapsed="false">
      <c r="C34" s="7"/>
      <c r="D34" s="7"/>
      <c r="E34" s="7"/>
      <c r="G34" s="52" t="s">
        <v>23</v>
      </c>
      <c r="H34" s="288" t="s">
        <v>15</v>
      </c>
      <c r="I34" s="288" t="s">
        <v>15</v>
      </c>
      <c r="J34" s="288" t="s">
        <v>15</v>
      </c>
      <c r="K34" s="288" t="s">
        <v>15</v>
      </c>
      <c r="L34" s="288" t="s">
        <v>15</v>
      </c>
    </row>
    <row r="35" s="211" customFormat="true" ht="14.25" hidden="false" customHeight="true" outlineLevel="0" collapsed="false">
      <c r="A35" s="29"/>
      <c r="B35" s="29"/>
      <c r="C35" s="29"/>
      <c r="D35" s="29"/>
      <c r="E35" s="29"/>
      <c r="F35" s="29"/>
      <c r="G35" s="215" t="s">
        <v>1611</v>
      </c>
      <c r="H35" s="215"/>
      <c r="I35" s="215"/>
      <c r="J35" s="215"/>
      <c r="K35" s="215"/>
      <c r="L35" s="215"/>
      <c r="M35" s="10"/>
      <c r="N35" s="10"/>
      <c r="O35" s="10"/>
      <c r="P35" s="10"/>
      <c r="Q35" s="10"/>
      <c r="R35" s="9"/>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c r="G40" s="294" t="s">
        <v>25</v>
      </c>
      <c r="H40" s="294"/>
      <c r="I40" s="294"/>
      <c r="J40" s="294"/>
      <c r="K40" s="294"/>
      <c r="L40" s="294"/>
    </row>
    <row r="41" customFormat="false" ht="15" hidden="false" customHeight="true" outlineLevel="0" collapsed="false">
      <c r="G41" s="295" t="s">
        <v>26</v>
      </c>
      <c r="H41" s="295"/>
      <c r="I41" s="295"/>
      <c r="J41" s="295"/>
      <c r="K41" s="295"/>
      <c r="L41" s="295"/>
    </row>
    <row r="42" customFormat="false" ht="12.75" hidden="false" customHeight="false" outlineLevel="0" collapsed="false">
      <c r="G42" s="162" t="s">
        <v>1609</v>
      </c>
      <c r="H42" s="162"/>
      <c r="I42" s="162"/>
      <c r="J42" s="162"/>
      <c r="K42" s="162"/>
      <c r="L42" s="162"/>
    </row>
    <row r="43" customFormat="false" ht="12.75" hidden="false" customHeight="false" outlineLevel="0" collapsed="false">
      <c r="G43" s="244"/>
      <c r="H43" s="297"/>
      <c r="I43" s="297"/>
      <c r="J43" s="297"/>
      <c r="K43" s="297"/>
      <c r="L43" s="297"/>
    </row>
    <row r="44" customFormat="false" ht="12.75" hidden="false" customHeight="false" outlineLevel="0" collapsed="false">
      <c r="G44" s="127"/>
      <c r="H44" s="1057" t="n">
        <f aca="false">$H$1</f>
        <v>37987</v>
      </c>
      <c r="I44" s="1057" t="n">
        <f aca="false">$I$1</f>
        <v>38353</v>
      </c>
      <c r="J44" s="1057" t="n">
        <f aca="false">$J$1</f>
        <v>38718</v>
      </c>
      <c r="K44" s="1057" t="n">
        <f aca="false">$K$1</f>
        <v>39083</v>
      </c>
      <c r="L44" s="1057" t="n">
        <f aca="false">$L$1</f>
        <v>39448</v>
      </c>
    </row>
    <row r="45" customFormat="false" ht="12.75" hidden="false" customHeight="false" outlineLevel="0" collapsed="false">
      <c r="C45" s="7"/>
      <c r="D45" s="7"/>
      <c r="E45" s="7"/>
      <c r="G45" s="40" t="s">
        <v>28</v>
      </c>
      <c r="H45" s="302" t="n">
        <v>0.613</v>
      </c>
      <c r="I45" s="302" t="n">
        <v>0.25</v>
      </c>
      <c r="J45" s="302" t="n">
        <v>0.121</v>
      </c>
      <c r="K45" s="302" t="n">
        <v>0.143</v>
      </c>
      <c r="L45" s="302" t="n">
        <v>0.206696</v>
      </c>
    </row>
    <row r="46" s="125" customFormat="true" ht="12.75" hidden="false" customHeight="false" outlineLevel="0" collapsed="false">
      <c r="A46" s="29"/>
      <c r="B46" s="29"/>
      <c r="C46" s="7"/>
      <c r="D46" s="7"/>
      <c r="E46" s="7"/>
      <c r="F46" s="29"/>
      <c r="G46" s="30" t="s">
        <v>29</v>
      </c>
      <c r="H46" s="196" t="s">
        <v>15</v>
      </c>
      <c r="I46" s="196" t="s">
        <v>15</v>
      </c>
      <c r="J46" s="196" t="s">
        <v>15</v>
      </c>
      <c r="K46" s="196" t="s">
        <v>15</v>
      </c>
      <c r="L46" s="196" t="s">
        <v>15</v>
      </c>
      <c r="M46" s="45"/>
      <c r="N46" s="45"/>
      <c r="O46" s="45"/>
      <c r="P46" s="45"/>
      <c r="Q46" s="45"/>
      <c r="R46" s="77"/>
    </row>
    <row r="47" s="89" customFormat="true" ht="12.75" hidden="false" customHeight="false" outlineLevel="0" collapsed="false">
      <c r="A47" s="29"/>
      <c r="B47" s="29"/>
      <c r="C47" s="7"/>
      <c r="D47" s="7"/>
      <c r="E47" s="7"/>
      <c r="F47" s="7"/>
      <c r="G47" s="50" t="s">
        <v>30</v>
      </c>
      <c r="H47" s="439" t="n">
        <v>0.613</v>
      </c>
      <c r="I47" s="439" t="n">
        <v>0.25</v>
      </c>
      <c r="J47" s="439" t="n">
        <v>0.121</v>
      </c>
      <c r="K47" s="196" t="n">
        <v>0.143</v>
      </c>
      <c r="L47" s="196" t="n">
        <v>206.696</v>
      </c>
      <c r="M47" s="45"/>
      <c r="N47" s="45"/>
      <c r="O47" s="45"/>
      <c r="P47" s="134"/>
      <c r="Q47" s="134"/>
      <c r="R47" s="362"/>
    </row>
    <row r="48" customFormat="false" ht="12.75" hidden="false" customHeight="false" outlineLevel="0" collapsed="false">
      <c r="C48" s="7"/>
      <c r="D48" s="7"/>
      <c r="E48" s="7"/>
      <c r="G48" s="40" t="s">
        <v>294</v>
      </c>
      <c r="H48" s="1134" t="n">
        <v>302.373</v>
      </c>
      <c r="I48" s="1134" t="n">
        <v>331.888</v>
      </c>
      <c r="J48" s="1134" t="n">
        <v>354.25</v>
      </c>
      <c r="K48" s="1134" t="n">
        <v>389.404</v>
      </c>
      <c r="L48" s="1134" t="s">
        <v>69</v>
      </c>
    </row>
    <row r="49" customFormat="false" ht="12.75" hidden="false" customHeight="false" outlineLevel="0" collapsed="false">
      <c r="C49" s="7"/>
      <c r="D49" s="7"/>
      <c r="G49" s="47" t="s">
        <v>19</v>
      </c>
      <c r="H49" s="1134"/>
      <c r="I49" s="1134"/>
      <c r="J49" s="1134"/>
      <c r="K49" s="1134"/>
      <c r="L49" s="1134"/>
    </row>
    <row r="50" customFormat="false" ht="12.75" hidden="false" customHeight="false" outlineLevel="0" collapsed="false">
      <c r="C50" s="7"/>
      <c r="D50" s="7"/>
      <c r="E50" s="7"/>
      <c r="G50" s="48" t="s">
        <v>32</v>
      </c>
      <c r="H50" s="1134" t="n">
        <v>14.16</v>
      </c>
      <c r="I50" s="1134" t="n">
        <v>12.51</v>
      </c>
      <c r="J50" s="1134" t="n">
        <v>5.55</v>
      </c>
      <c r="K50" s="1134" t="n">
        <v>7</v>
      </c>
      <c r="L50" s="1134" t="n">
        <v>438</v>
      </c>
    </row>
    <row r="51" customFormat="false" ht="12.75" hidden="false" customHeight="false" outlineLevel="0" collapsed="false">
      <c r="C51" s="7"/>
      <c r="D51" s="7"/>
      <c r="E51" s="7"/>
      <c r="G51" s="111" t="s">
        <v>33</v>
      </c>
      <c r="H51" s="204" t="s">
        <v>69</v>
      </c>
      <c r="I51" s="204" t="s">
        <v>69</v>
      </c>
      <c r="J51" s="204" t="s">
        <v>69</v>
      </c>
      <c r="K51" s="204" t="s">
        <v>69</v>
      </c>
      <c r="L51" s="204" t="s">
        <v>69</v>
      </c>
    </row>
    <row r="52" s="156" customFormat="true" ht="12.75" hidden="false" customHeight="false" outlineLevel="0" collapsed="false">
      <c r="A52" s="29"/>
      <c r="B52" s="29"/>
      <c r="C52" s="7"/>
      <c r="D52" s="7"/>
      <c r="E52" s="7"/>
      <c r="F52" s="3"/>
      <c r="G52" s="60" t="s">
        <v>297</v>
      </c>
      <c r="H52" s="204" t="s">
        <v>69</v>
      </c>
      <c r="I52" s="204" t="s">
        <v>69</v>
      </c>
      <c r="J52" s="204" t="s">
        <v>69</v>
      </c>
      <c r="K52" s="204" t="s">
        <v>69</v>
      </c>
      <c r="L52" s="204" t="s">
        <v>69</v>
      </c>
      <c r="M52" s="45"/>
      <c r="N52" s="45"/>
      <c r="O52" s="45"/>
      <c r="P52" s="11"/>
      <c r="Q52" s="5"/>
      <c r="R52" s="6"/>
    </row>
    <row r="53" s="49" customFormat="true" ht="12.75" hidden="false" customHeight="false" outlineLevel="0" collapsed="false">
      <c r="A53" s="29"/>
      <c r="B53" s="29"/>
      <c r="C53" s="7"/>
      <c r="D53" s="7"/>
      <c r="E53" s="7"/>
      <c r="F53" s="29"/>
      <c r="G53" s="221" t="s">
        <v>1612</v>
      </c>
      <c r="H53" s="53" t="s">
        <v>69</v>
      </c>
      <c r="I53" s="53" t="s">
        <v>69</v>
      </c>
      <c r="J53" s="53" t="s">
        <v>69</v>
      </c>
      <c r="K53" s="53" t="s">
        <v>69</v>
      </c>
      <c r="L53" s="53" t="s">
        <v>69</v>
      </c>
      <c r="M53" s="45"/>
      <c r="N53" s="45"/>
      <c r="O53" s="45"/>
      <c r="P53" s="11"/>
      <c r="Q53" s="11"/>
    </row>
    <row r="54" s="211" customFormat="true" ht="14.25" hidden="true" customHeight="true" outlineLevel="0" collapsed="false">
      <c r="A54" s="42"/>
      <c r="B54" s="42"/>
      <c r="C54" s="42"/>
      <c r="D54" s="42"/>
      <c r="E54" s="42"/>
      <c r="F54" s="42"/>
      <c r="G54" s="1135"/>
      <c r="H54" s="1135"/>
      <c r="I54" s="1135"/>
      <c r="J54" s="1135"/>
      <c r="K54" s="1135"/>
      <c r="L54" s="1135"/>
      <c r="M54" s="10"/>
      <c r="N54" s="10"/>
      <c r="O54" s="10"/>
      <c r="P54" s="10"/>
      <c r="Q54" s="10"/>
      <c r="R54" s="9"/>
    </row>
    <row r="55" customFormat="false" ht="12.75" hidden="false" customHeight="true" outlineLevel="0" collapsed="false">
      <c r="G55" s="113"/>
      <c r="H55" s="313"/>
      <c r="I55" s="314"/>
      <c r="J55" s="314"/>
      <c r="K55" s="314"/>
      <c r="L55" s="314"/>
    </row>
    <row r="56" customFormat="false" ht="12.75" hidden="false" customHeight="true" outlineLevel="0" collapsed="false">
      <c r="G56" s="113"/>
      <c r="H56" s="313"/>
      <c r="I56" s="314"/>
      <c r="J56" s="314"/>
      <c r="K56" s="314"/>
      <c r="L56" s="314"/>
    </row>
    <row r="57" customFormat="false" ht="12.75" hidden="false" customHeight="true" outlineLevel="0" collapsed="false">
      <c r="G57" s="223"/>
      <c r="H57" s="1136"/>
      <c r="I57" s="1136"/>
      <c r="J57" s="1136"/>
    </row>
    <row r="58" customFormat="false" ht="12.75" hidden="false" customHeight="true" outlineLevel="0" collapsed="false"/>
    <row r="59" customFormat="false" ht="12.75" hidden="false" customHeight="true" outlineLevel="0" collapsed="false">
      <c r="G59" s="294" t="s">
        <v>37</v>
      </c>
      <c r="H59" s="294"/>
      <c r="I59" s="294"/>
      <c r="J59" s="294"/>
      <c r="K59" s="294"/>
      <c r="L59" s="294"/>
    </row>
    <row r="60" customFormat="false" ht="15" hidden="false" customHeight="true" outlineLevel="0" collapsed="false">
      <c r="G60" s="295" t="s">
        <v>300</v>
      </c>
      <c r="H60" s="295"/>
      <c r="I60" s="295"/>
      <c r="J60" s="295"/>
      <c r="K60" s="295"/>
      <c r="L60" s="295"/>
    </row>
    <row r="61" customFormat="false" ht="12.75" hidden="false" customHeight="false" outlineLevel="0" collapsed="false">
      <c r="G61" s="125" t="s">
        <v>1609</v>
      </c>
      <c r="H61" s="316"/>
      <c r="I61" s="317"/>
      <c r="J61" s="317"/>
      <c r="K61" s="317"/>
      <c r="L61" s="317"/>
    </row>
    <row r="63" customFormat="false" ht="12.75" hidden="false" customHeight="false" outlineLevel="0" collapsed="false">
      <c r="G63" s="127"/>
      <c r="H63" s="1057" t="n">
        <f aca="false">$H$1</f>
        <v>37987</v>
      </c>
      <c r="I63" s="1057" t="n">
        <f aca="false">$I$1</f>
        <v>38353</v>
      </c>
      <c r="J63" s="1057" t="n">
        <f aca="false">$J$1</f>
        <v>38718</v>
      </c>
      <c r="K63" s="1057" t="n">
        <f aca="false">$K$1</f>
        <v>39083</v>
      </c>
      <c r="L63" s="1057" t="n">
        <f aca="false">$L$1</f>
        <v>39448</v>
      </c>
    </row>
    <row r="64" customFormat="false" ht="12.75" hidden="false" customHeight="false" outlineLevel="0" collapsed="false">
      <c r="C64" s="7"/>
      <c r="D64" s="7"/>
      <c r="E64" s="7"/>
      <c r="G64" s="29" t="s">
        <v>40</v>
      </c>
      <c r="H64" s="241" t="n">
        <v>108.894</v>
      </c>
      <c r="I64" s="241" t="n">
        <v>111.074</v>
      </c>
      <c r="J64" s="241" t="n">
        <v>112.38</v>
      </c>
      <c r="K64" s="241" t="n">
        <v>114.324</v>
      </c>
      <c r="L64" s="241" t="n">
        <v>112.273</v>
      </c>
    </row>
    <row r="65" customFormat="false" ht="12.75" hidden="false" customHeight="false" outlineLevel="0" collapsed="false">
      <c r="C65" s="7"/>
      <c r="D65" s="7"/>
      <c r="G65" s="125"/>
      <c r="H65" s="241"/>
      <c r="I65" s="241"/>
      <c r="J65" s="241"/>
      <c r="K65" s="241"/>
      <c r="L65" s="241"/>
    </row>
    <row r="66" customFormat="false" ht="12.75" hidden="false" customHeight="false" outlineLevel="0" collapsed="false">
      <c r="C66" s="7"/>
      <c r="D66" s="7"/>
      <c r="E66" s="7"/>
      <c r="G66" s="29" t="s">
        <v>41</v>
      </c>
      <c r="H66" s="241" t="n">
        <v>103.452</v>
      </c>
      <c r="I66" s="241" t="n">
        <v>105.515</v>
      </c>
      <c r="J66" s="241" t="n">
        <v>106.86</v>
      </c>
      <c r="K66" s="241" t="n">
        <v>108.517</v>
      </c>
      <c r="L66" s="241" t="n">
        <v>106.266</v>
      </c>
    </row>
    <row r="67" s="125" customFormat="true" ht="12.75" hidden="false" customHeight="false" outlineLevel="0" collapsed="false">
      <c r="A67" s="29"/>
      <c r="B67" s="29"/>
      <c r="C67" s="7"/>
      <c r="D67" s="7"/>
      <c r="E67" s="7"/>
      <c r="F67" s="29"/>
      <c r="G67" s="30" t="s">
        <v>1613</v>
      </c>
      <c r="H67" s="196" t="n">
        <v>45.561</v>
      </c>
      <c r="I67" s="196" t="n">
        <v>45.495</v>
      </c>
      <c r="J67" s="196" t="n">
        <v>42.28</v>
      </c>
      <c r="K67" s="196" t="n">
        <v>38.835</v>
      </c>
      <c r="L67" s="196" t="n">
        <v>34.302</v>
      </c>
      <c r="M67" s="45"/>
      <c r="N67" s="45"/>
      <c r="O67" s="45"/>
      <c r="P67" s="45"/>
      <c r="Q67" s="45"/>
      <c r="R67" s="77"/>
    </row>
    <row r="68" s="125" customFormat="true" ht="12.75" hidden="false" customHeight="false" outlineLevel="0" collapsed="false">
      <c r="A68" s="29"/>
      <c r="B68" s="29"/>
      <c r="C68" s="7"/>
      <c r="D68" s="7"/>
      <c r="E68" s="7"/>
      <c r="F68" s="29"/>
      <c r="G68" s="30" t="s">
        <v>1614</v>
      </c>
      <c r="H68" s="196" t="n">
        <v>45.116</v>
      </c>
      <c r="I68" s="196" t="n">
        <v>47.234</v>
      </c>
      <c r="J68" s="196" t="n">
        <v>51.38</v>
      </c>
      <c r="K68" s="196" t="n">
        <v>55.45</v>
      </c>
      <c r="L68" s="196" t="n">
        <v>58.423</v>
      </c>
      <c r="M68" s="45"/>
      <c r="N68" s="45"/>
      <c r="O68" s="45"/>
      <c r="P68" s="45"/>
      <c r="Q68" s="45"/>
      <c r="R68" s="77"/>
    </row>
    <row r="69" s="125" customFormat="true" ht="12.75" hidden="false" customHeight="false" outlineLevel="0" collapsed="false">
      <c r="A69" s="29"/>
      <c r="B69" s="29"/>
      <c r="C69" s="7"/>
      <c r="D69" s="7"/>
      <c r="E69" s="7"/>
      <c r="F69" s="29"/>
      <c r="G69" s="30" t="s">
        <v>1615</v>
      </c>
      <c r="H69" s="196" t="n">
        <v>9.621</v>
      </c>
      <c r="I69" s="196" t="n">
        <v>9.588</v>
      </c>
      <c r="J69" s="196" t="n">
        <v>9.92</v>
      </c>
      <c r="K69" s="196" t="n">
        <v>10.786</v>
      </c>
      <c r="L69" s="196" t="n">
        <v>10.461</v>
      </c>
      <c r="M69" s="45"/>
      <c r="N69" s="45"/>
      <c r="O69" s="45"/>
      <c r="P69" s="45"/>
      <c r="Q69" s="45"/>
      <c r="R69" s="77"/>
    </row>
    <row r="70" s="125" customFormat="true" ht="12.75" hidden="false" customHeight="false" outlineLevel="0" collapsed="false">
      <c r="A70" s="29"/>
      <c r="B70" s="29"/>
      <c r="C70" s="7"/>
      <c r="D70" s="7"/>
      <c r="E70" s="7"/>
      <c r="F70" s="29"/>
      <c r="G70" s="30" t="s">
        <v>1616</v>
      </c>
      <c r="H70" s="196" t="n">
        <v>1.207</v>
      </c>
      <c r="I70" s="196" t="n">
        <v>1.232</v>
      </c>
      <c r="J70" s="196" t="n">
        <v>1.28</v>
      </c>
      <c r="K70" s="196" t="n">
        <v>1.338</v>
      </c>
      <c r="L70" s="196" t="n">
        <v>1.257</v>
      </c>
      <c r="M70" s="45"/>
      <c r="N70" s="45"/>
      <c r="O70" s="45"/>
      <c r="P70" s="45"/>
      <c r="Q70" s="45"/>
      <c r="R70" s="77"/>
    </row>
    <row r="71" s="125" customFormat="true" ht="12.75" hidden="false" customHeight="false" outlineLevel="0" collapsed="false">
      <c r="A71" s="29"/>
      <c r="B71" s="29"/>
      <c r="C71" s="7"/>
      <c r="D71" s="7"/>
      <c r="E71" s="7"/>
      <c r="F71" s="29"/>
      <c r="G71" s="30" t="s">
        <v>1617</v>
      </c>
      <c r="H71" s="196" t="n">
        <v>1.639</v>
      </c>
      <c r="I71" s="196" t="n">
        <v>1.659</v>
      </c>
      <c r="J71" s="196" t="n">
        <v>1.7</v>
      </c>
      <c r="K71" s="196" t="n">
        <v>1.802</v>
      </c>
      <c r="L71" s="196" t="n">
        <v>1.824</v>
      </c>
      <c r="M71" s="45"/>
      <c r="N71" s="45"/>
      <c r="O71" s="45"/>
      <c r="P71" s="45"/>
      <c r="Q71" s="45"/>
      <c r="R71" s="77"/>
    </row>
    <row r="72" s="125" customFormat="true" ht="12.75" hidden="false" customHeight="false" outlineLevel="0" collapsed="false">
      <c r="A72" s="29"/>
      <c r="B72" s="29"/>
      <c r="C72" s="7"/>
      <c r="D72" s="7"/>
      <c r="E72" s="7"/>
      <c r="F72" s="29"/>
      <c r="G72" s="30" t="s">
        <v>1618</v>
      </c>
      <c r="H72" s="196" t="n">
        <v>0.228</v>
      </c>
      <c r="I72" s="196" t="n">
        <v>0.228</v>
      </c>
      <c r="J72" s="196" t="n">
        <v>0.23</v>
      </c>
      <c r="K72" s="196" t="n">
        <v>0.226</v>
      </c>
      <c r="L72" s="196" t="n">
        <v>0</v>
      </c>
      <c r="M72" s="45"/>
      <c r="N72" s="45"/>
      <c r="O72" s="45"/>
      <c r="P72" s="45"/>
      <c r="Q72" s="45"/>
      <c r="R72" s="77"/>
    </row>
    <row r="73" s="125" customFormat="true" ht="12.75" hidden="false" customHeight="false" outlineLevel="0" collapsed="false">
      <c r="A73" s="29"/>
      <c r="B73" s="29"/>
      <c r="C73" s="7"/>
      <c r="D73" s="7"/>
      <c r="E73" s="7"/>
      <c r="F73" s="29"/>
      <c r="G73" s="30" t="s">
        <v>1619</v>
      </c>
      <c r="H73" s="196" t="n">
        <v>0.08</v>
      </c>
      <c r="I73" s="196" t="n">
        <v>0.08</v>
      </c>
      <c r="J73" s="196" t="n">
        <v>0.08</v>
      </c>
      <c r="K73" s="196" t="n">
        <v>0.08</v>
      </c>
      <c r="L73" s="196" t="n">
        <v>0</v>
      </c>
      <c r="M73" s="45"/>
      <c r="N73" s="45"/>
      <c r="O73" s="45"/>
      <c r="P73" s="45"/>
      <c r="Q73" s="45"/>
      <c r="R73" s="77"/>
    </row>
    <row r="74" s="125" customFormat="true" ht="12.75" hidden="false" customHeight="false" outlineLevel="0" collapsed="false">
      <c r="A74" s="29"/>
      <c r="B74" s="29"/>
      <c r="C74" s="29"/>
      <c r="D74" s="29"/>
      <c r="E74" s="29"/>
      <c r="F74" s="29"/>
      <c r="G74" s="30"/>
      <c r="H74" s="196"/>
      <c r="I74" s="196"/>
      <c r="J74" s="196"/>
      <c r="K74" s="196"/>
      <c r="L74" s="196"/>
      <c r="M74" s="45"/>
      <c r="N74" s="45"/>
      <c r="O74" s="45"/>
      <c r="P74" s="45"/>
      <c r="Q74" s="45"/>
      <c r="R74" s="77"/>
    </row>
    <row r="75" customFormat="false" ht="12.75" hidden="false" customHeight="true" outlineLevel="0" collapsed="false">
      <c r="C75" s="7"/>
      <c r="D75" s="7"/>
      <c r="E75" s="7"/>
      <c r="G75" s="29" t="s">
        <v>42</v>
      </c>
      <c r="H75" s="241" t="n">
        <v>5.442</v>
      </c>
      <c r="I75" s="241" t="n">
        <v>5.558</v>
      </c>
      <c r="J75" s="241" t="n">
        <v>5.52</v>
      </c>
      <c r="K75" s="241" t="n">
        <v>5.807</v>
      </c>
      <c r="L75" s="241" t="n">
        <v>6.007</v>
      </c>
    </row>
    <row r="76" s="125" customFormat="true" ht="12.75" hidden="false" customHeight="false" outlineLevel="0" collapsed="false">
      <c r="A76" s="29"/>
      <c r="B76" s="29"/>
      <c r="C76" s="7"/>
      <c r="D76" s="7"/>
      <c r="E76" s="7"/>
      <c r="F76" s="29"/>
      <c r="G76" s="30" t="s">
        <v>1618</v>
      </c>
      <c r="H76" s="196" t="n">
        <v>2.15</v>
      </c>
      <c r="I76" s="196" t="n">
        <v>2.217</v>
      </c>
      <c r="J76" s="196" t="n">
        <v>2.3</v>
      </c>
      <c r="K76" s="196" t="n">
        <v>2.436</v>
      </c>
      <c r="L76" s="196" t="n">
        <v>2.518</v>
      </c>
      <c r="M76" s="45"/>
      <c r="N76" s="45"/>
      <c r="O76" s="45"/>
      <c r="P76" s="45"/>
      <c r="Q76" s="45"/>
      <c r="R76" s="77"/>
    </row>
    <row r="77" s="125" customFormat="true" ht="12.75" hidden="false" customHeight="false" outlineLevel="0" collapsed="false">
      <c r="A77" s="29"/>
      <c r="B77" s="29"/>
      <c r="C77" s="7"/>
      <c r="D77" s="7"/>
      <c r="E77" s="7"/>
      <c r="F77" s="29"/>
      <c r="G77" s="30" t="s">
        <v>1619</v>
      </c>
      <c r="H77" s="196" t="n">
        <v>1.171</v>
      </c>
      <c r="I77" s="196" t="n">
        <v>1.183</v>
      </c>
      <c r="J77" s="196" t="n">
        <v>1.2</v>
      </c>
      <c r="K77" s="196" t="n">
        <v>1.258</v>
      </c>
      <c r="L77" s="196" t="n">
        <v>1.303</v>
      </c>
      <c r="M77" s="45"/>
      <c r="N77" s="45"/>
      <c r="O77" s="45"/>
      <c r="P77" s="45"/>
      <c r="Q77" s="45"/>
      <c r="R77" s="77"/>
    </row>
    <row r="78" s="125" customFormat="true" ht="12.75" hidden="false" customHeight="false" outlineLevel="0" collapsed="false">
      <c r="A78" s="29"/>
      <c r="B78" s="29"/>
      <c r="C78" s="7"/>
      <c r="D78" s="7"/>
      <c r="E78" s="7"/>
      <c r="F78" s="29"/>
      <c r="G78" s="30" t="s">
        <v>1620</v>
      </c>
      <c r="H78" s="196" t="n">
        <v>0.008</v>
      </c>
      <c r="I78" s="196" t="n">
        <v>0.008</v>
      </c>
      <c r="J78" s="196" t="n">
        <v>0.01</v>
      </c>
      <c r="K78" s="196" t="n">
        <v>0.008</v>
      </c>
      <c r="L78" s="196" t="n">
        <v>0.008</v>
      </c>
      <c r="M78" s="45"/>
      <c r="N78" s="45"/>
      <c r="O78" s="45"/>
      <c r="P78" s="45"/>
      <c r="Q78" s="45"/>
      <c r="R78" s="77"/>
    </row>
    <row r="79" s="125" customFormat="true" ht="12.75" hidden="false" customHeight="false" outlineLevel="0" collapsed="false">
      <c r="A79" s="29"/>
      <c r="B79" s="29"/>
      <c r="C79" s="7"/>
      <c r="D79" s="7"/>
      <c r="E79" s="7"/>
      <c r="F79" s="29"/>
      <c r="G79" s="30" t="s">
        <v>1621</v>
      </c>
      <c r="H79" s="196" t="n">
        <v>1.195</v>
      </c>
      <c r="I79" s="196" t="n">
        <v>1.214</v>
      </c>
      <c r="J79" s="196" t="n">
        <v>1.21</v>
      </c>
      <c r="K79" s="196" t="n">
        <v>1.278</v>
      </c>
      <c r="L79" s="196" t="n">
        <v>1.33</v>
      </c>
      <c r="M79" s="45"/>
      <c r="N79" s="45"/>
      <c r="O79" s="45"/>
      <c r="P79" s="45"/>
      <c r="Q79" s="45"/>
      <c r="R79" s="77"/>
    </row>
    <row r="80" s="125" customFormat="true" ht="12.75" hidden="false" customHeight="false" outlineLevel="0" collapsed="false">
      <c r="A80" s="29"/>
      <c r="B80" s="29"/>
      <c r="C80" s="7"/>
      <c r="D80" s="7"/>
      <c r="E80" s="7"/>
      <c r="F80" s="29"/>
      <c r="G80" s="30" t="s">
        <v>1622</v>
      </c>
      <c r="H80" s="196" t="n">
        <v>0.288</v>
      </c>
      <c r="I80" s="196" t="n">
        <v>0.287</v>
      </c>
      <c r="J80" s="196" t="n">
        <v>0.14</v>
      </c>
      <c r="K80" s="196" t="n">
        <v>0.171</v>
      </c>
      <c r="L80" s="196" t="n">
        <v>0.188</v>
      </c>
      <c r="M80" s="45"/>
      <c r="N80" s="45"/>
      <c r="O80" s="45"/>
      <c r="P80" s="45"/>
      <c r="Q80" s="45"/>
      <c r="R80" s="77"/>
    </row>
    <row r="81" s="125" customFormat="true" ht="12.75" hidden="false" customHeight="false" outlineLevel="0" collapsed="false">
      <c r="A81" s="29"/>
      <c r="B81" s="29"/>
      <c r="C81" s="7"/>
      <c r="D81" s="7"/>
      <c r="E81" s="7"/>
      <c r="F81" s="29"/>
      <c r="G81" s="30" t="s">
        <v>1623</v>
      </c>
      <c r="H81" s="196" t="n">
        <v>0.63</v>
      </c>
      <c r="I81" s="196" t="n">
        <v>0.649</v>
      </c>
      <c r="J81" s="196" t="n">
        <v>0.65</v>
      </c>
      <c r="K81" s="196" t="n">
        <v>0.656</v>
      </c>
      <c r="L81" s="196" t="n">
        <v>0.66</v>
      </c>
      <c r="M81" s="45"/>
      <c r="N81" s="45"/>
      <c r="O81" s="45"/>
      <c r="P81" s="45"/>
      <c r="Q81" s="45"/>
      <c r="R81" s="77"/>
    </row>
    <row r="82" customFormat="false" ht="12.75" hidden="false" customHeight="false" outlineLevel="0" collapsed="false">
      <c r="G82" s="125"/>
      <c r="H82" s="241"/>
      <c r="I82" s="241"/>
      <c r="J82" s="241"/>
      <c r="K82" s="241"/>
      <c r="L82" s="241"/>
    </row>
    <row r="83" customFormat="false" ht="12.75" hidden="false" customHeight="false" outlineLevel="0" collapsed="false">
      <c r="C83" s="7"/>
      <c r="D83" s="7"/>
      <c r="E83" s="7"/>
      <c r="G83" s="223" t="s">
        <v>43</v>
      </c>
      <c r="H83" s="241" t="n">
        <v>10.654</v>
      </c>
      <c r="I83" s="241" t="n">
        <v>10.699</v>
      </c>
      <c r="J83" s="241" t="n">
        <v>11.61</v>
      </c>
      <c r="K83" s="241" t="n">
        <v>13.554</v>
      </c>
      <c r="L83" s="241" t="n">
        <v>12.865</v>
      </c>
    </row>
    <row r="84" customFormat="false" ht="12.75" hidden="false" customHeight="false" outlineLevel="0" collapsed="false">
      <c r="C84" s="7"/>
      <c r="D84" s="7"/>
      <c r="E84" s="7"/>
      <c r="G84" s="224" t="s">
        <v>44</v>
      </c>
      <c r="H84" s="413" t="n">
        <v>98.239</v>
      </c>
      <c r="I84" s="413" t="n">
        <v>100.374</v>
      </c>
      <c r="J84" s="413" t="n">
        <v>100.77</v>
      </c>
      <c r="K84" s="413" t="n">
        <v>100.77</v>
      </c>
      <c r="L84" s="413" t="n">
        <v>99.408</v>
      </c>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c r="G89" s="294" t="s">
        <v>46</v>
      </c>
      <c r="H89" s="294"/>
      <c r="I89" s="294"/>
      <c r="J89" s="294"/>
      <c r="K89" s="294"/>
      <c r="L89" s="294"/>
    </row>
    <row r="90" customFormat="false" ht="15" hidden="false" customHeight="true" outlineLevel="0" collapsed="false">
      <c r="G90" s="295" t="s">
        <v>47</v>
      </c>
      <c r="H90" s="295"/>
      <c r="I90" s="295"/>
      <c r="J90" s="295"/>
      <c r="K90" s="295"/>
      <c r="L90" s="295"/>
    </row>
    <row r="91" customFormat="false" ht="12.75" hidden="false" customHeight="false" outlineLevel="0" collapsed="false">
      <c r="G91" s="125" t="s">
        <v>48</v>
      </c>
      <c r="H91" s="297"/>
      <c r="I91" s="297"/>
      <c r="J91" s="297"/>
      <c r="K91" s="297"/>
      <c r="L91" s="297"/>
    </row>
    <row r="92" customFormat="false" ht="12.75" hidden="false" customHeight="false" outlineLevel="0" collapsed="false">
      <c r="G92" s="141"/>
      <c r="H92" s="728"/>
      <c r="I92" s="728"/>
      <c r="J92" s="728"/>
      <c r="K92" s="728"/>
      <c r="L92" s="728"/>
    </row>
    <row r="93" s="7" customFormat="true" ht="12.75" hidden="false" customHeight="false" outlineLevel="0" collapsed="false">
      <c r="G93" s="226"/>
      <c r="H93" s="1057" t="n">
        <f aca="false">$H$1</f>
        <v>37987</v>
      </c>
      <c r="I93" s="1057" t="n">
        <f aca="false">$I$1</f>
        <v>38353</v>
      </c>
      <c r="J93" s="1057" t="n">
        <f aca="false">$J$1</f>
        <v>38718</v>
      </c>
      <c r="K93" s="1057" t="n">
        <f aca="false">$K$1</f>
        <v>39083</v>
      </c>
      <c r="L93" s="1057" t="n">
        <f aca="false">$L$1</f>
        <v>39448</v>
      </c>
      <c r="M93" s="45"/>
      <c r="N93" s="45"/>
      <c r="O93" s="45"/>
      <c r="P93" s="45"/>
      <c r="Q93" s="134"/>
      <c r="R93" s="135"/>
    </row>
    <row r="94" customFormat="false" ht="14.25" hidden="false" customHeight="false" outlineLevel="0" collapsed="false">
      <c r="G94" s="87" t="s">
        <v>1624</v>
      </c>
    </row>
    <row r="95" customFormat="false" ht="12.75" hidden="false" customHeight="false" outlineLevel="0" collapsed="false">
      <c r="C95" s="7"/>
      <c r="D95" s="7"/>
      <c r="G95" s="29" t="s">
        <v>57</v>
      </c>
      <c r="H95" s="242" t="n">
        <v>1</v>
      </c>
      <c r="I95" s="242" t="n">
        <v>1</v>
      </c>
      <c r="J95" s="242" t="n">
        <v>1</v>
      </c>
      <c r="K95" s="242" t="n">
        <v>1</v>
      </c>
      <c r="L95" s="242" t="n">
        <v>1</v>
      </c>
    </row>
    <row r="96" customFormat="false" ht="12.75" hidden="false" customHeight="false" outlineLevel="0" collapsed="false">
      <c r="C96" s="7"/>
      <c r="D96" s="7"/>
      <c r="G96" s="29" t="s">
        <v>319</v>
      </c>
      <c r="H96" s="242" t="s">
        <v>15</v>
      </c>
      <c r="I96" s="242" t="s">
        <v>15</v>
      </c>
      <c r="J96" s="242" t="s">
        <v>15</v>
      </c>
      <c r="K96" s="242" t="s">
        <v>15</v>
      </c>
      <c r="L96" s="242" t="s">
        <v>15</v>
      </c>
    </row>
    <row r="97" customFormat="false" ht="12.75" hidden="false" customHeight="false" outlineLevel="0" collapsed="false">
      <c r="C97" s="7"/>
      <c r="D97" s="7"/>
      <c r="G97" s="29" t="s">
        <v>500</v>
      </c>
      <c r="H97" s="242" t="s">
        <v>15</v>
      </c>
      <c r="I97" s="242" t="s">
        <v>15</v>
      </c>
      <c r="J97" s="242" t="s">
        <v>15</v>
      </c>
      <c r="K97" s="242" t="s">
        <v>15</v>
      </c>
      <c r="L97" s="242" t="s">
        <v>15</v>
      </c>
    </row>
    <row r="98" s="90" customFormat="true" ht="12.75" hidden="true" customHeight="false" outlineLevel="0" collapsed="false">
      <c r="A98" s="42"/>
      <c r="B98" s="42"/>
      <c r="C98" s="43"/>
      <c r="D98" s="43"/>
      <c r="E98" s="43"/>
      <c r="F98" s="42"/>
      <c r="G98" s="1137" t="s">
        <v>19</v>
      </c>
      <c r="H98" s="278"/>
      <c r="I98" s="278"/>
      <c r="J98" s="278"/>
      <c r="K98" s="278"/>
      <c r="L98" s="278"/>
      <c r="M98" s="45"/>
      <c r="N98" s="45"/>
      <c r="O98" s="45"/>
      <c r="P98" s="45"/>
      <c r="Q98" s="45"/>
      <c r="R98" s="71"/>
    </row>
    <row r="99" s="90" customFormat="true" ht="12.75" hidden="true" customHeight="false" outlineLevel="0" collapsed="false">
      <c r="A99" s="42"/>
      <c r="B99" s="42"/>
      <c r="C99" s="43"/>
      <c r="D99" s="43"/>
      <c r="E99" s="43"/>
      <c r="F99" s="42"/>
      <c r="G99" s="43" t="s">
        <v>673</v>
      </c>
      <c r="H99" s="242" t="s">
        <v>15</v>
      </c>
      <c r="I99" s="242" t="s">
        <v>15</v>
      </c>
      <c r="J99" s="242" t="s">
        <v>15</v>
      </c>
      <c r="K99" s="242" t="s">
        <v>15</v>
      </c>
      <c r="L99" s="242" t="s">
        <v>15</v>
      </c>
      <c r="M99" s="45"/>
      <c r="N99" s="45"/>
      <c r="O99" s="45"/>
      <c r="P99" s="45"/>
      <c r="Q99" s="45"/>
      <c r="R99" s="71"/>
    </row>
    <row r="100" s="90" customFormat="true" ht="12.75" hidden="true" customHeight="false" outlineLevel="0" collapsed="false">
      <c r="A100" s="42"/>
      <c r="B100" s="42"/>
      <c r="C100" s="43"/>
      <c r="D100" s="43"/>
      <c r="E100" s="43"/>
      <c r="F100" s="42"/>
      <c r="G100" s="43" t="s">
        <v>674</v>
      </c>
      <c r="H100" s="242" t="s">
        <v>15</v>
      </c>
      <c r="I100" s="242" t="s">
        <v>15</v>
      </c>
      <c r="J100" s="242" t="s">
        <v>15</v>
      </c>
      <c r="K100" s="242" t="s">
        <v>15</v>
      </c>
      <c r="L100" s="242" t="s">
        <v>15</v>
      </c>
      <c r="M100" s="45"/>
      <c r="N100" s="45"/>
      <c r="O100" s="45"/>
      <c r="P100" s="45"/>
      <c r="Q100" s="45"/>
      <c r="R100" s="71"/>
    </row>
    <row r="101" customFormat="false" ht="12.75" hidden="false" customHeight="false" outlineLevel="0" collapsed="false">
      <c r="C101" s="7"/>
      <c r="D101" s="7"/>
    </row>
    <row r="102" customFormat="false" ht="12.75" hidden="false" customHeight="false" outlineLevel="0" collapsed="false">
      <c r="C102" s="7"/>
      <c r="D102" s="7"/>
      <c r="G102" s="87" t="s">
        <v>55</v>
      </c>
      <c r="H102" s="278"/>
    </row>
    <row r="103" customFormat="false" ht="12.75" hidden="false" customHeight="false" outlineLevel="0" collapsed="false">
      <c r="C103" s="7"/>
      <c r="D103" s="7"/>
      <c r="G103" s="29" t="s">
        <v>56</v>
      </c>
      <c r="H103" s="242" t="n">
        <v>126</v>
      </c>
      <c r="I103" s="242" t="n">
        <v>127</v>
      </c>
      <c r="J103" s="242" t="n">
        <v>126</v>
      </c>
      <c r="K103" s="242" t="n">
        <v>128</v>
      </c>
      <c r="L103" s="242" t="n">
        <v>129</v>
      </c>
      <c r="M103" s="101"/>
      <c r="N103" s="101"/>
      <c r="O103" s="101"/>
      <c r="P103" s="101"/>
      <c r="Q103" s="101"/>
    </row>
    <row r="104" customFormat="false" ht="12.75" hidden="false" customHeight="false" outlineLevel="0" collapsed="false">
      <c r="C104" s="7"/>
      <c r="D104" s="7"/>
      <c r="G104" s="29" t="s">
        <v>57</v>
      </c>
      <c r="H104" s="240" t="n">
        <v>1874</v>
      </c>
      <c r="I104" s="240" t="n">
        <v>1865</v>
      </c>
      <c r="J104" s="240" t="n">
        <v>1947</v>
      </c>
      <c r="K104" s="240" t="n">
        <v>1950</v>
      </c>
      <c r="L104" s="240" t="s">
        <v>69</v>
      </c>
    </row>
    <row r="105" customFormat="false" ht="12.75" hidden="false" customHeight="false" outlineLevel="0" collapsed="false">
      <c r="C105" s="7"/>
      <c r="D105" s="7"/>
      <c r="G105" s="29" t="s">
        <v>319</v>
      </c>
      <c r="H105" s="240" t="s">
        <v>15</v>
      </c>
      <c r="I105" s="240" t="s">
        <v>15</v>
      </c>
      <c r="J105" s="240" t="s">
        <v>15</v>
      </c>
      <c r="K105" s="240" t="s">
        <v>69</v>
      </c>
      <c r="L105" s="240" t="s">
        <v>69</v>
      </c>
      <c r="M105" s="101"/>
      <c r="N105" s="101"/>
      <c r="O105" s="101"/>
      <c r="P105" s="101"/>
      <c r="Q105" s="101"/>
    </row>
    <row r="106" customFormat="false" ht="25.5" hidden="true" customHeight="false" outlineLevel="0" collapsed="false">
      <c r="A106" s="42"/>
      <c r="B106" s="42"/>
      <c r="C106" s="43"/>
      <c r="D106" s="43"/>
      <c r="E106" s="42"/>
      <c r="F106" s="42"/>
      <c r="G106" s="237" t="s">
        <v>498</v>
      </c>
      <c r="H106" s="180" t="s">
        <v>15</v>
      </c>
      <c r="I106" s="180" t="s">
        <v>15</v>
      </c>
      <c r="J106" s="180" t="s">
        <v>15</v>
      </c>
      <c r="K106" s="180" t="s">
        <v>69</v>
      </c>
      <c r="L106" s="180" t="s">
        <v>69</v>
      </c>
    </row>
    <row r="107" customFormat="false" ht="12.75" hidden="false" customHeight="false" outlineLevel="0" collapsed="false">
      <c r="C107" s="7"/>
      <c r="D107" s="7"/>
      <c r="G107" s="29" t="s">
        <v>1625</v>
      </c>
      <c r="H107" s="278" t="n">
        <v>1382.86</v>
      </c>
      <c r="I107" s="278" t="n">
        <v>1546.25</v>
      </c>
      <c r="J107" s="278" t="n">
        <v>1731.33</v>
      </c>
      <c r="K107" s="278" t="n">
        <v>1910.799</v>
      </c>
      <c r="L107" s="278" t="n">
        <v>2024.848</v>
      </c>
    </row>
    <row r="108" customFormat="false" ht="12.75" hidden="false" customHeight="false" outlineLevel="0" collapsed="false">
      <c r="G108" s="97" t="s">
        <v>1626</v>
      </c>
      <c r="H108" s="240"/>
      <c r="I108" s="240"/>
      <c r="J108" s="240"/>
      <c r="K108" s="240"/>
      <c r="L108" s="240"/>
    </row>
    <row r="109" customFormat="false" ht="14.25" hidden="false" customHeight="false" outlineLevel="0" collapsed="false">
      <c r="C109" s="7"/>
      <c r="D109" s="7"/>
      <c r="G109" s="94" t="s">
        <v>322</v>
      </c>
      <c r="H109" s="242" t="n">
        <v>31</v>
      </c>
      <c r="I109" s="242" t="n">
        <v>30</v>
      </c>
      <c r="J109" s="242" t="n">
        <v>31</v>
      </c>
      <c r="K109" s="242" t="n">
        <v>34</v>
      </c>
      <c r="L109" s="242" t="n">
        <v>35</v>
      </c>
      <c r="M109" s="101"/>
      <c r="N109" s="101"/>
      <c r="O109" s="101"/>
      <c r="P109" s="101"/>
      <c r="Q109" s="101"/>
      <c r="R109" s="1138"/>
    </row>
    <row r="110" customFormat="false" ht="12.75" hidden="false" customHeight="false" outlineLevel="0" collapsed="false">
      <c r="C110" s="7"/>
      <c r="D110" s="7"/>
      <c r="G110" s="94" t="s">
        <v>57</v>
      </c>
      <c r="H110" s="240" t="n">
        <v>1578</v>
      </c>
      <c r="I110" s="240" t="n">
        <v>1549</v>
      </c>
      <c r="J110" s="240" t="n">
        <v>1642</v>
      </c>
      <c r="K110" s="240" t="n">
        <v>1643</v>
      </c>
      <c r="L110" s="240" t="s">
        <v>69</v>
      </c>
    </row>
    <row r="111" customFormat="false" ht="12.75" hidden="false" customHeight="false" outlineLevel="0" collapsed="false">
      <c r="C111" s="7"/>
      <c r="D111" s="7"/>
      <c r="G111" s="94" t="s">
        <v>1625</v>
      </c>
      <c r="H111" s="278" t="n">
        <v>1235.81</v>
      </c>
      <c r="I111" s="278" t="n">
        <v>1349.36</v>
      </c>
      <c r="J111" s="278" t="n">
        <v>1527.6</v>
      </c>
      <c r="K111" s="278" t="n">
        <v>1695.332</v>
      </c>
      <c r="L111" s="278" t="n">
        <v>1794.225</v>
      </c>
      <c r="M111" s="101"/>
    </row>
    <row r="112" customFormat="false" ht="12.75" hidden="false" customHeight="false" outlineLevel="0" collapsed="false">
      <c r="G112" s="97" t="s">
        <v>1627</v>
      </c>
      <c r="H112" s="240"/>
      <c r="I112" s="240"/>
      <c r="J112" s="240"/>
      <c r="K112" s="240"/>
      <c r="L112" s="240"/>
    </row>
    <row r="113" customFormat="false" ht="12.75" hidden="false" customHeight="false" outlineLevel="0" collapsed="false">
      <c r="C113" s="7"/>
      <c r="D113" s="7"/>
      <c r="G113" s="94" t="s">
        <v>56</v>
      </c>
      <c r="H113" s="242" t="n">
        <v>76</v>
      </c>
      <c r="I113" s="242" t="n">
        <v>71</v>
      </c>
      <c r="J113" s="242" t="n">
        <v>68</v>
      </c>
      <c r="K113" s="242" t="n">
        <v>69</v>
      </c>
      <c r="L113" s="242" t="n">
        <v>67</v>
      </c>
    </row>
    <row r="114" customFormat="false" ht="12.75" hidden="false" customHeight="false" outlineLevel="0" collapsed="false">
      <c r="C114" s="7"/>
      <c r="D114" s="7"/>
      <c r="G114" s="94" t="s">
        <v>57</v>
      </c>
      <c r="H114" s="240" t="n">
        <v>232</v>
      </c>
      <c r="I114" s="240" t="n">
        <v>222</v>
      </c>
      <c r="J114" s="240" t="n">
        <v>217</v>
      </c>
      <c r="K114" s="240" t="n">
        <v>217</v>
      </c>
      <c r="L114" s="240" t="s">
        <v>69</v>
      </c>
      <c r="M114" s="101"/>
      <c r="N114" s="101"/>
      <c r="O114" s="101"/>
      <c r="P114" s="101"/>
      <c r="Q114" s="101"/>
    </row>
    <row r="115" customFormat="false" ht="12.75" hidden="false" customHeight="false" outlineLevel="0" collapsed="false">
      <c r="C115" s="7"/>
      <c r="D115" s="7"/>
      <c r="G115" s="94" t="s">
        <v>1625</v>
      </c>
      <c r="H115" s="278" t="n">
        <v>78.13</v>
      </c>
      <c r="I115" s="278" t="n">
        <v>86.47</v>
      </c>
      <c r="J115" s="278" t="n">
        <v>96.86</v>
      </c>
      <c r="K115" s="278" t="n">
        <v>112.284</v>
      </c>
      <c r="L115" s="278" t="n">
        <v>123.136</v>
      </c>
    </row>
    <row r="116" customFormat="false" ht="12.75" hidden="false" customHeight="false" outlineLevel="0" collapsed="false">
      <c r="G116" s="97" t="s">
        <v>62</v>
      </c>
      <c r="H116" s="240"/>
      <c r="I116" s="240"/>
      <c r="J116" s="240"/>
      <c r="K116" s="240"/>
      <c r="L116" s="240"/>
    </row>
    <row r="117" customFormat="false" ht="12.75" hidden="false" customHeight="false" outlineLevel="0" collapsed="false">
      <c r="C117" s="7"/>
      <c r="D117" s="7"/>
      <c r="G117" s="94" t="s">
        <v>56</v>
      </c>
      <c r="H117" s="242" t="n">
        <v>20</v>
      </c>
      <c r="I117" s="242" t="n">
        <v>24</v>
      </c>
      <c r="J117" s="242" t="n">
        <v>25</v>
      </c>
      <c r="K117" s="242" t="n">
        <v>25</v>
      </c>
      <c r="L117" s="242" t="n">
        <v>27</v>
      </c>
    </row>
    <row r="118" customFormat="false" ht="12.75" hidden="false" customHeight="false" outlineLevel="0" collapsed="false">
      <c r="C118" s="7"/>
      <c r="D118" s="7"/>
      <c r="G118" s="94" t="s">
        <v>57</v>
      </c>
      <c r="H118" s="242" t="n">
        <v>64</v>
      </c>
      <c r="I118" s="242" t="n">
        <v>94</v>
      </c>
      <c r="J118" s="242" t="n">
        <v>88</v>
      </c>
      <c r="K118" s="242" t="n">
        <v>90</v>
      </c>
      <c r="L118" s="242" t="s">
        <v>69</v>
      </c>
    </row>
    <row r="119" customFormat="false" ht="12.75" hidden="false" customHeight="false" outlineLevel="0" collapsed="false">
      <c r="C119" s="7"/>
      <c r="D119" s="7"/>
      <c r="G119" s="94" t="s">
        <v>1625</v>
      </c>
      <c r="H119" s="278" t="n">
        <v>68.91</v>
      </c>
      <c r="I119" s="278" t="n">
        <v>110.42</v>
      </c>
      <c r="J119" s="278" t="n">
        <v>106.86</v>
      </c>
      <c r="K119" s="278" t="n">
        <v>103.123</v>
      </c>
      <c r="L119" s="278" t="n">
        <v>107.487</v>
      </c>
    </row>
    <row r="120" customFormat="false" ht="12.75" hidden="false" customHeight="false" outlineLevel="0" collapsed="false">
      <c r="H120" s="278"/>
      <c r="I120" s="278"/>
      <c r="J120" s="278"/>
      <c r="K120" s="278"/>
      <c r="L120" s="278"/>
    </row>
    <row r="121" customFormat="false" ht="12.75" hidden="false" customHeight="false" outlineLevel="0" collapsed="false">
      <c r="G121" s="87" t="s">
        <v>63</v>
      </c>
    </row>
    <row r="122" customFormat="false" ht="12.75" hidden="false" customHeight="false" outlineLevel="0" collapsed="false">
      <c r="C122" s="7"/>
      <c r="D122" s="7"/>
      <c r="G122" s="29" t="s">
        <v>56</v>
      </c>
      <c r="H122" s="240" t="n">
        <v>1</v>
      </c>
      <c r="I122" s="242" t="n">
        <v>1</v>
      </c>
      <c r="J122" s="242" t="n">
        <v>1</v>
      </c>
      <c r="K122" s="242" t="n">
        <v>1</v>
      </c>
      <c r="L122" s="242" t="s">
        <v>15</v>
      </c>
    </row>
    <row r="123" customFormat="false" ht="12.75" hidden="false" customHeight="false" outlineLevel="0" collapsed="false">
      <c r="C123" s="7"/>
      <c r="D123" s="7"/>
      <c r="G123" s="29" t="s">
        <v>57</v>
      </c>
      <c r="H123" s="240" t="n">
        <v>800</v>
      </c>
      <c r="I123" s="240" t="n">
        <v>650</v>
      </c>
      <c r="J123" s="240" t="n">
        <v>510</v>
      </c>
      <c r="K123" s="240" t="n">
        <v>37</v>
      </c>
      <c r="L123" s="299" t="s">
        <v>15</v>
      </c>
      <c r="M123" s="360"/>
    </row>
    <row r="124" customFormat="false" ht="12.75" hidden="false" customHeight="false" outlineLevel="0" collapsed="false">
      <c r="C124" s="7"/>
      <c r="D124" s="7"/>
      <c r="G124" s="29" t="s">
        <v>319</v>
      </c>
      <c r="H124" s="240" t="s">
        <v>69</v>
      </c>
      <c r="I124" s="240" t="s">
        <v>69</v>
      </c>
      <c r="J124" s="240" t="s">
        <v>69</v>
      </c>
      <c r="K124" s="240" t="s">
        <v>69</v>
      </c>
      <c r="L124" s="240" t="s">
        <v>69</v>
      </c>
    </row>
    <row r="125" customFormat="false" ht="12.75" hidden="false" customHeight="false" outlineLevel="0" collapsed="false">
      <c r="C125" s="7"/>
      <c r="D125" s="7"/>
      <c r="G125" s="29" t="s">
        <v>500</v>
      </c>
      <c r="H125" s="240" t="s">
        <v>69</v>
      </c>
      <c r="I125" s="240" t="s">
        <v>69</v>
      </c>
      <c r="J125" s="240" t="s">
        <v>69</v>
      </c>
      <c r="K125" s="240" t="s">
        <v>69</v>
      </c>
      <c r="L125" s="240" t="s">
        <v>69</v>
      </c>
    </row>
    <row r="126" customFormat="false" ht="12.75" hidden="false" customHeight="false" outlineLevel="0" collapsed="false">
      <c r="H126" s="278"/>
    </row>
    <row r="127" customFormat="false" ht="12.75" hidden="false" customHeight="false" outlineLevel="0" collapsed="false">
      <c r="G127" s="87" t="s">
        <v>64</v>
      </c>
    </row>
    <row r="128" customFormat="false" ht="12.75" hidden="false" customHeight="false" outlineLevel="0" collapsed="false">
      <c r="C128" s="7"/>
      <c r="D128" s="7"/>
      <c r="G128" s="29" t="s">
        <v>56</v>
      </c>
      <c r="H128" s="240" t="n">
        <v>127</v>
      </c>
      <c r="I128" s="240" t="n">
        <v>126</v>
      </c>
      <c r="J128" s="240" t="n">
        <v>127</v>
      </c>
      <c r="K128" s="240" t="n">
        <v>129</v>
      </c>
      <c r="L128" s="240" t="n">
        <v>130</v>
      </c>
    </row>
    <row r="129" customFormat="false" ht="12.75" hidden="false" customHeight="false" outlineLevel="0" collapsed="false">
      <c r="C129" s="7"/>
      <c r="D129" s="7"/>
      <c r="G129" s="29" t="s">
        <v>57</v>
      </c>
      <c r="H129" s="240" t="n">
        <v>2675</v>
      </c>
      <c r="I129" s="240" t="n">
        <v>2516</v>
      </c>
      <c r="J129" s="240" t="n">
        <v>2458</v>
      </c>
      <c r="K129" s="240" t="n">
        <v>2321</v>
      </c>
      <c r="L129" s="240" t="s">
        <v>69</v>
      </c>
    </row>
    <row r="130" customFormat="false" ht="12.75" hidden="false" customHeight="false" outlineLevel="0" collapsed="false">
      <c r="C130" s="7"/>
      <c r="D130" s="7"/>
      <c r="G130" s="40" t="s">
        <v>333</v>
      </c>
      <c r="H130" s="240" t="s">
        <v>69</v>
      </c>
      <c r="I130" s="240" t="s">
        <v>69</v>
      </c>
      <c r="J130" s="240" t="s">
        <v>69</v>
      </c>
      <c r="K130" s="240" t="s">
        <v>69</v>
      </c>
      <c r="L130" s="240" t="s">
        <v>69</v>
      </c>
    </row>
    <row r="131" s="125" customFormat="true" ht="25.5" hidden="true" customHeight="false" outlineLevel="0" collapsed="false">
      <c r="A131" s="42"/>
      <c r="B131" s="42"/>
      <c r="C131" s="43"/>
      <c r="D131" s="43"/>
      <c r="E131" s="42"/>
      <c r="F131" s="42"/>
      <c r="G131" s="237" t="s">
        <v>498</v>
      </c>
      <c r="H131" s="180" t="s">
        <v>69</v>
      </c>
      <c r="I131" s="180" t="s">
        <v>69</v>
      </c>
      <c r="J131" s="180" t="s">
        <v>69</v>
      </c>
      <c r="K131" s="180" t="s">
        <v>69</v>
      </c>
      <c r="L131" s="180" t="s">
        <v>69</v>
      </c>
      <c r="M131" s="45"/>
      <c r="N131" s="45"/>
      <c r="O131" s="45"/>
      <c r="P131" s="45"/>
      <c r="Q131" s="45"/>
      <c r="R131" s="77"/>
    </row>
    <row r="132" customFormat="false" ht="25.5" hidden="false" customHeight="false" outlineLevel="0" collapsed="false">
      <c r="A132" s="117"/>
      <c r="C132" s="7"/>
      <c r="D132" s="7"/>
      <c r="G132" s="40" t="s">
        <v>1628</v>
      </c>
      <c r="H132" s="278" t="n">
        <v>1382.855</v>
      </c>
      <c r="I132" s="278" t="n">
        <v>1546.249</v>
      </c>
      <c r="J132" s="278" t="n">
        <v>1731.33</v>
      </c>
      <c r="K132" s="278" t="n">
        <v>1910.799</v>
      </c>
      <c r="L132" s="278" t="n">
        <v>2024.848</v>
      </c>
      <c r="M132" s="360"/>
    </row>
    <row r="133" s="6" customFormat="true" ht="12.75" hidden="false" customHeight="false" outlineLevel="0" collapsed="false">
      <c r="A133" s="29"/>
      <c r="B133" s="29"/>
      <c r="C133" s="7"/>
      <c r="D133" s="7"/>
      <c r="E133" s="7"/>
      <c r="F133" s="29"/>
      <c r="G133" s="309"/>
      <c r="H133" s="240"/>
      <c r="I133" s="240"/>
      <c r="J133" s="240"/>
      <c r="K133" s="240"/>
      <c r="L133" s="240"/>
      <c r="M133" s="85"/>
      <c r="N133" s="85"/>
      <c r="O133" s="85"/>
      <c r="P133" s="85"/>
      <c r="Q133" s="85"/>
    </row>
    <row r="134" s="6" customFormat="true" ht="12.75" hidden="false" customHeight="false" outlineLevel="0" collapsed="false">
      <c r="A134" s="29"/>
      <c r="B134" s="29"/>
      <c r="C134" s="7"/>
      <c r="D134" s="7"/>
      <c r="E134" s="7"/>
      <c r="F134" s="29"/>
      <c r="G134" s="362" t="s">
        <v>19</v>
      </c>
      <c r="H134" s="240"/>
      <c r="I134" s="240"/>
      <c r="J134" s="240"/>
      <c r="K134" s="240"/>
      <c r="L134" s="240"/>
      <c r="M134" s="85"/>
      <c r="N134" s="85"/>
      <c r="O134" s="85"/>
      <c r="P134" s="85"/>
      <c r="Q134" s="85"/>
    </row>
    <row r="135" s="211" customFormat="true" ht="12.75" hidden="false" customHeight="false" outlineLevel="0" collapsed="false">
      <c r="A135" s="29"/>
      <c r="B135" s="29"/>
      <c r="C135" s="7"/>
      <c r="D135" s="7"/>
      <c r="E135" s="7"/>
      <c r="F135" s="29"/>
      <c r="G135" s="87" t="s">
        <v>67</v>
      </c>
      <c r="H135" s="300"/>
      <c r="I135" s="300"/>
      <c r="J135" s="300"/>
      <c r="K135" s="300"/>
      <c r="L135" s="300"/>
      <c r="M135" s="45"/>
      <c r="N135" s="45"/>
      <c r="O135" s="45"/>
      <c r="P135" s="45"/>
      <c r="Q135" s="45"/>
      <c r="R135" s="9"/>
    </row>
    <row r="136" s="211" customFormat="true" ht="12.75" hidden="false" customHeight="false" outlineLevel="0" collapsed="false">
      <c r="A136" s="29"/>
      <c r="B136" s="29"/>
      <c r="C136" s="7"/>
      <c r="D136" s="7"/>
      <c r="E136" s="7"/>
      <c r="F136" s="29"/>
      <c r="G136" s="29" t="s">
        <v>56</v>
      </c>
      <c r="H136" s="240" t="s">
        <v>15</v>
      </c>
      <c r="I136" s="240" t="s">
        <v>15</v>
      </c>
      <c r="J136" s="240" t="s">
        <v>15</v>
      </c>
      <c r="K136" s="240" t="s">
        <v>15</v>
      </c>
      <c r="L136" s="240" t="s">
        <v>15</v>
      </c>
      <c r="M136" s="45"/>
      <c r="N136" s="45"/>
      <c r="O136" s="45"/>
      <c r="P136" s="45"/>
      <c r="Q136" s="45"/>
      <c r="R136" s="9"/>
    </row>
    <row r="137" s="211" customFormat="true" ht="25.5" hidden="false" customHeight="false" outlineLevel="0" collapsed="false">
      <c r="A137" s="29"/>
      <c r="B137" s="29"/>
      <c r="C137" s="7"/>
      <c r="D137" s="7"/>
      <c r="E137" s="7"/>
      <c r="F137" s="29"/>
      <c r="G137" s="99" t="s">
        <v>68</v>
      </c>
      <c r="H137" s="240" t="s">
        <v>15</v>
      </c>
      <c r="I137" s="240" t="s">
        <v>15</v>
      </c>
      <c r="J137" s="240" t="s">
        <v>15</v>
      </c>
      <c r="K137" s="240" t="s">
        <v>15</v>
      </c>
      <c r="L137" s="240" t="s">
        <v>15</v>
      </c>
      <c r="M137" s="45"/>
      <c r="N137" s="45"/>
      <c r="O137" s="45"/>
      <c r="P137" s="45"/>
      <c r="Q137" s="45"/>
      <c r="R137" s="9"/>
    </row>
    <row r="138" s="211" customFormat="true" ht="14.25" hidden="false" customHeight="true" outlineLevel="0" collapsed="false">
      <c r="A138" s="29"/>
      <c r="B138" s="29"/>
      <c r="C138" s="29"/>
      <c r="D138" s="29"/>
      <c r="E138" s="29"/>
      <c r="F138" s="29"/>
      <c r="G138" s="215" t="s">
        <v>1629</v>
      </c>
      <c r="H138" s="215"/>
      <c r="I138" s="215"/>
      <c r="J138" s="215"/>
      <c r="K138" s="215"/>
      <c r="L138" s="215"/>
      <c r="M138" s="10"/>
      <c r="N138" s="10"/>
      <c r="O138" s="10"/>
      <c r="P138" s="10"/>
      <c r="Q138" s="10"/>
      <c r="R138" s="9"/>
    </row>
    <row r="139" customFormat="false" ht="12.75" hidden="false" customHeight="true" outlineLevel="0" collapsed="false">
      <c r="G139" s="48"/>
      <c r="H139" s="308"/>
      <c r="I139" s="308"/>
      <c r="J139" s="308"/>
      <c r="K139" s="308"/>
      <c r="L139" s="308"/>
    </row>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c r="G143" s="294" t="s">
        <v>71</v>
      </c>
      <c r="H143" s="294"/>
      <c r="I143" s="294"/>
      <c r="J143" s="294"/>
      <c r="K143" s="294"/>
      <c r="L143" s="294"/>
    </row>
    <row r="144" customFormat="false" ht="15" hidden="false" customHeight="true" outlineLevel="0" collapsed="false">
      <c r="G144" s="295" t="s">
        <v>72</v>
      </c>
      <c r="H144" s="295"/>
      <c r="I144" s="295"/>
      <c r="J144" s="295"/>
      <c r="K144" s="295"/>
      <c r="L144" s="295"/>
    </row>
    <row r="145" customFormat="false" ht="12.75" hidden="false" customHeight="false" outlineLevel="0" collapsed="false">
      <c r="G145" s="125" t="s">
        <v>48</v>
      </c>
      <c r="H145" s="297"/>
      <c r="I145" s="297"/>
      <c r="J145" s="297"/>
      <c r="K145" s="297"/>
      <c r="L145" s="297"/>
    </row>
    <row r="146" customFormat="false" ht="12.75" hidden="false" customHeight="false" outlineLevel="0" collapsed="false">
      <c r="G146" s="244"/>
      <c r="H146" s="297"/>
      <c r="I146" s="297"/>
      <c r="J146" s="297"/>
      <c r="K146" s="297"/>
      <c r="L146" s="297"/>
    </row>
    <row r="147" customFormat="false" ht="12.75" hidden="false" customHeight="false" outlineLevel="0" collapsed="false">
      <c r="G147" s="127"/>
      <c r="H147" s="1057" t="n">
        <f aca="false">$H$1</f>
        <v>37987</v>
      </c>
      <c r="I147" s="1057" t="n">
        <f aca="false">$I$1</f>
        <v>38353</v>
      </c>
      <c r="J147" s="1057" t="n">
        <f aca="false">$J$1</f>
        <v>38718</v>
      </c>
      <c r="K147" s="1057" t="n">
        <f aca="false">$K$1</f>
        <v>39083</v>
      </c>
      <c r="L147" s="1057" t="n">
        <f aca="false">$L$1</f>
        <v>39448</v>
      </c>
    </row>
    <row r="148" customFormat="false" ht="12.75" hidden="false" customHeight="false" outlineLevel="0" collapsed="false">
      <c r="G148" s="100" t="s">
        <v>73</v>
      </c>
      <c r="H148" s="329"/>
      <c r="I148" s="329"/>
      <c r="J148" s="329"/>
      <c r="K148" s="329"/>
      <c r="L148" s="329"/>
    </row>
    <row r="149" customFormat="false" ht="12.75" hidden="false" customHeight="false" outlineLevel="0" collapsed="false">
      <c r="C149" s="7"/>
      <c r="D149" s="7"/>
      <c r="E149" s="7"/>
      <c r="G149" s="48" t="s">
        <v>74</v>
      </c>
      <c r="H149" s="240" t="n">
        <v>8312</v>
      </c>
      <c r="I149" s="240" t="n">
        <v>8725</v>
      </c>
      <c r="J149" s="240" t="n">
        <v>9421</v>
      </c>
      <c r="K149" s="240" t="n">
        <v>9816</v>
      </c>
      <c r="L149" s="240" t="n">
        <v>10651</v>
      </c>
      <c r="M149" s="101"/>
      <c r="N149" s="101"/>
      <c r="O149" s="101"/>
      <c r="P149" s="101"/>
      <c r="Q149" s="101"/>
    </row>
    <row r="150" customFormat="false" ht="12.75" hidden="false" customHeight="false" outlineLevel="0" collapsed="false">
      <c r="C150" s="7"/>
      <c r="D150" s="7"/>
      <c r="E150" s="7"/>
      <c r="G150" s="102" t="s">
        <v>75</v>
      </c>
      <c r="H150" s="240" t="n">
        <v>7349</v>
      </c>
      <c r="I150" s="240" t="n">
        <v>7999</v>
      </c>
      <c r="J150" s="240" t="n">
        <v>8603</v>
      </c>
      <c r="K150" s="240" t="n">
        <v>9044</v>
      </c>
      <c r="L150" s="240" t="n">
        <v>9483</v>
      </c>
      <c r="M150" s="101"/>
      <c r="N150" s="101"/>
      <c r="O150" s="101"/>
      <c r="P150" s="101"/>
      <c r="Q150" s="101"/>
    </row>
    <row r="151" customFormat="false" ht="12.75" hidden="false" customHeight="false" outlineLevel="0" collapsed="false">
      <c r="C151" s="7"/>
      <c r="D151" s="7"/>
      <c r="E151" s="7"/>
      <c r="G151" s="102" t="s">
        <v>76</v>
      </c>
      <c r="H151" s="240" t="n">
        <v>807</v>
      </c>
      <c r="I151" s="240" t="n">
        <v>813</v>
      </c>
      <c r="J151" s="240" t="n">
        <v>850</v>
      </c>
      <c r="K151" s="240" t="n">
        <v>968</v>
      </c>
      <c r="L151" s="240" t="n">
        <v>1030</v>
      </c>
      <c r="M151" s="101"/>
      <c r="N151" s="101"/>
      <c r="O151" s="101"/>
      <c r="P151" s="101"/>
      <c r="Q151" s="101"/>
    </row>
    <row r="152" customFormat="false" ht="12.75" hidden="false" customHeight="false" outlineLevel="0" collapsed="false">
      <c r="C152" s="7"/>
      <c r="D152" s="7"/>
      <c r="E152" s="7"/>
      <c r="G152" s="102" t="s">
        <v>340</v>
      </c>
      <c r="H152" s="240" t="n">
        <v>4202</v>
      </c>
      <c r="I152" s="240" t="n">
        <v>3912</v>
      </c>
      <c r="J152" s="240" t="n">
        <v>4580</v>
      </c>
      <c r="K152" s="240" t="n">
        <v>4296</v>
      </c>
      <c r="L152" s="240" t="n">
        <v>4668</v>
      </c>
      <c r="M152" s="101"/>
      <c r="N152" s="101"/>
      <c r="O152" s="101"/>
      <c r="P152" s="101"/>
      <c r="Q152" s="101"/>
    </row>
    <row r="153" customFormat="false" ht="14.25" hidden="false" customHeight="false" outlineLevel="0" collapsed="false">
      <c r="C153" s="7"/>
      <c r="D153" s="7"/>
      <c r="E153" s="7"/>
      <c r="G153" s="48" t="s">
        <v>822</v>
      </c>
      <c r="H153" s="240" t="s">
        <v>15</v>
      </c>
      <c r="I153" s="240" t="s">
        <v>15</v>
      </c>
      <c r="J153" s="240" t="s">
        <v>15</v>
      </c>
      <c r="K153" s="240" t="s">
        <v>15</v>
      </c>
      <c r="L153" s="240" t="s">
        <v>15</v>
      </c>
      <c r="M153" s="101"/>
      <c r="N153" s="101"/>
      <c r="O153" s="101"/>
      <c r="P153" s="101"/>
      <c r="Q153" s="101"/>
    </row>
    <row r="154" customFormat="false" ht="25.5" hidden="false" customHeight="true" outlineLevel="0" collapsed="false">
      <c r="C154" s="7"/>
      <c r="D154" s="7"/>
      <c r="E154" s="7"/>
      <c r="G154" s="103" t="s">
        <v>79</v>
      </c>
      <c r="H154" s="180" t="s">
        <v>15</v>
      </c>
      <c r="I154" s="180" t="s">
        <v>15</v>
      </c>
      <c r="J154" s="180" t="s">
        <v>15</v>
      </c>
      <c r="K154" s="180" t="s">
        <v>15</v>
      </c>
      <c r="L154" s="180" t="s">
        <v>15</v>
      </c>
    </row>
    <row r="155" customFormat="false" ht="12.75" hidden="false" customHeight="true" outlineLevel="0" collapsed="false">
      <c r="G155" s="103"/>
      <c r="H155" s="240"/>
      <c r="I155" s="240"/>
      <c r="J155" s="240"/>
      <c r="K155" s="240"/>
      <c r="L155" s="240"/>
    </row>
    <row r="156" customFormat="false" ht="25.5" hidden="false" customHeight="true" outlineLevel="0" collapsed="false">
      <c r="C156" s="7"/>
      <c r="D156" s="7"/>
      <c r="E156" s="7"/>
      <c r="G156" s="102" t="s">
        <v>80</v>
      </c>
      <c r="H156" s="240" t="n">
        <v>12358</v>
      </c>
      <c r="I156" s="240" t="n">
        <v>12724</v>
      </c>
      <c r="J156" s="240" t="n">
        <v>14033</v>
      </c>
      <c r="K156" s="240" t="n">
        <v>14308</v>
      </c>
      <c r="L156" s="240" t="n">
        <v>15181</v>
      </c>
      <c r="M156" s="1139"/>
      <c r="N156" s="1139"/>
      <c r="O156" s="1139"/>
      <c r="P156" s="1139"/>
      <c r="Q156" s="1139"/>
    </row>
    <row r="157" customFormat="false" ht="25.5" hidden="false" customHeight="true" outlineLevel="0" collapsed="false">
      <c r="C157" s="7"/>
      <c r="D157" s="7"/>
      <c r="E157" s="7"/>
      <c r="G157" s="103" t="s">
        <v>81</v>
      </c>
      <c r="H157" s="180" t="n">
        <v>4591</v>
      </c>
      <c r="I157" s="180" t="n">
        <v>4910</v>
      </c>
      <c r="J157" s="180" t="n">
        <v>5300</v>
      </c>
      <c r="K157" s="180" t="n">
        <v>6100</v>
      </c>
      <c r="L157" s="180" t="n">
        <v>6100</v>
      </c>
      <c r="M157" s="101"/>
      <c r="N157" s="101"/>
      <c r="O157" s="101"/>
      <c r="P157" s="101"/>
      <c r="Q157" s="101"/>
    </row>
    <row r="158" customFormat="false" ht="12.75" hidden="false" customHeight="true" outlineLevel="0" collapsed="false">
      <c r="C158" s="7"/>
      <c r="D158" s="7"/>
      <c r="G158" s="103"/>
      <c r="H158" s="240"/>
      <c r="I158" s="240"/>
      <c r="J158" s="240"/>
      <c r="K158" s="240"/>
      <c r="L158" s="240"/>
    </row>
    <row r="159" customFormat="false" ht="12.75" hidden="false" customHeight="true" outlineLevel="0" collapsed="false">
      <c r="C159" s="7"/>
      <c r="D159" s="7"/>
      <c r="G159" s="89" t="s">
        <v>19</v>
      </c>
      <c r="H159" s="180"/>
      <c r="I159" s="180"/>
      <c r="J159" s="180"/>
      <c r="K159" s="180"/>
      <c r="L159" s="180"/>
    </row>
    <row r="160" customFormat="false" ht="12.75" hidden="false" customHeight="true" outlineLevel="0" collapsed="false">
      <c r="C160" s="7"/>
      <c r="D160" s="7"/>
      <c r="E160" s="7"/>
      <c r="G160" s="7" t="s">
        <v>82</v>
      </c>
      <c r="H160" s="240" t="s">
        <v>15</v>
      </c>
      <c r="I160" s="240" t="s">
        <v>15</v>
      </c>
      <c r="J160" s="240" t="s">
        <v>15</v>
      </c>
      <c r="K160" s="240" t="s">
        <v>69</v>
      </c>
      <c r="L160" s="240" t="s">
        <v>69</v>
      </c>
    </row>
    <row r="161" customFormat="false" ht="12.75" hidden="false" customHeight="false" outlineLevel="0" collapsed="false">
      <c r="H161" s="240"/>
      <c r="I161" s="240"/>
      <c r="J161" s="240"/>
      <c r="K161" s="240"/>
      <c r="L161" s="240"/>
    </row>
    <row r="162" customFormat="false" ht="12.75" hidden="false" customHeight="false" outlineLevel="0" collapsed="false">
      <c r="G162" s="105" t="s">
        <v>83</v>
      </c>
      <c r="H162" s="240"/>
      <c r="I162" s="240"/>
      <c r="J162" s="240"/>
      <c r="K162" s="240"/>
      <c r="L162" s="240"/>
    </row>
    <row r="163" customFormat="false" ht="12.75" hidden="false" customHeight="false" outlineLevel="0" collapsed="false">
      <c r="C163" s="7"/>
      <c r="D163" s="7"/>
      <c r="E163" s="7"/>
      <c r="G163" s="40" t="s">
        <v>344</v>
      </c>
      <c r="H163" s="240" t="n">
        <v>2701</v>
      </c>
      <c r="I163" s="240" t="n">
        <v>2800</v>
      </c>
      <c r="J163" s="240" t="n">
        <v>2807</v>
      </c>
      <c r="K163" s="240" t="n">
        <v>2809</v>
      </c>
      <c r="L163" s="240" t="n">
        <v>2813</v>
      </c>
    </row>
    <row r="164" customFormat="false" ht="12.75" hidden="false" customHeight="false" outlineLevel="0" collapsed="false">
      <c r="C164" s="7"/>
      <c r="D164" s="7"/>
      <c r="E164" s="7"/>
      <c r="G164" s="106" t="s">
        <v>85</v>
      </c>
      <c r="H164" s="180" t="n">
        <v>2701</v>
      </c>
      <c r="I164" s="180" t="n">
        <v>2800</v>
      </c>
      <c r="J164" s="180" t="n">
        <v>2807</v>
      </c>
      <c r="K164" s="180" t="n">
        <v>2809</v>
      </c>
      <c r="L164" s="180" t="n">
        <v>2813</v>
      </c>
    </row>
    <row r="165" customFormat="false" ht="12.75" hidden="false" customHeight="false" outlineLevel="0" collapsed="false">
      <c r="C165" s="7"/>
      <c r="D165" s="7"/>
      <c r="E165" s="7"/>
      <c r="G165" s="106" t="s">
        <v>86</v>
      </c>
      <c r="H165" s="180" t="n">
        <v>0</v>
      </c>
      <c r="I165" s="180" t="n">
        <v>0</v>
      </c>
      <c r="J165" s="180" t="n">
        <v>0</v>
      </c>
      <c r="K165" s="180" t="n">
        <v>0</v>
      </c>
      <c r="L165" s="180" t="n">
        <v>0</v>
      </c>
    </row>
    <row r="166" customFormat="false" ht="12.75" hidden="false" customHeight="false" outlineLevel="0" collapsed="false">
      <c r="C166" s="7"/>
      <c r="D166" s="7"/>
      <c r="E166" s="7"/>
      <c r="G166" s="40" t="s">
        <v>87</v>
      </c>
      <c r="H166" s="240" t="n">
        <v>161098</v>
      </c>
      <c r="I166" s="240" t="n">
        <v>176637</v>
      </c>
      <c r="J166" s="240" t="n">
        <v>184590</v>
      </c>
      <c r="K166" s="240" t="n">
        <v>187332</v>
      </c>
      <c r="L166" s="240" t="n">
        <v>196022</v>
      </c>
    </row>
    <row r="167" customFormat="false" ht="12.75" hidden="false" customHeight="false" outlineLevel="0" collapsed="false">
      <c r="C167" s="7"/>
      <c r="D167" s="7"/>
      <c r="E167" s="7"/>
      <c r="G167" s="91" t="s">
        <v>88</v>
      </c>
      <c r="H167" s="180" t="n">
        <v>149105</v>
      </c>
      <c r="I167" s="180" t="n">
        <v>158150</v>
      </c>
      <c r="J167" s="180" t="n">
        <v>180111</v>
      </c>
      <c r="K167" s="180" t="n">
        <v>175696</v>
      </c>
      <c r="L167" s="180" t="n">
        <v>183846</v>
      </c>
    </row>
    <row r="168" customFormat="false" ht="12.75" hidden="false" customHeight="false" outlineLevel="0" collapsed="false">
      <c r="C168" s="7"/>
      <c r="D168" s="7"/>
      <c r="E168" s="7"/>
      <c r="G168" s="40" t="s">
        <v>89</v>
      </c>
      <c r="H168" s="240" t="s">
        <v>15</v>
      </c>
      <c r="I168" s="240" t="s">
        <v>15</v>
      </c>
      <c r="J168" s="240" t="s">
        <v>15</v>
      </c>
      <c r="K168" s="240" t="s">
        <v>15</v>
      </c>
      <c r="L168" s="240" t="s">
        <v>15</v>
      </c>
      <c r="M168" s="101"/>
      <c r="N168" s="101"/>
      <c r="O168" s="101"/>
      <c r="P168" s="101"/>
      <c r="Q168" s="101"/>
    </row>
    <row r="169" customFormat="false" ht="12.75" hidden="true" customHeight="false" outlineLevel="0" collapsed="false">
      <c r="A169" s="42"/>
      <c r="B169" s="42"/>
      <c r="C169" s="43"/>
      <c r="D169" s="43"/>
      <c r="E169" s="43"/>
      <c r="F169" s="42"/>
      <c r="G169" s="191" t="s">
        <v>90</v>
      </c>
      <c r="H169" s="180" t="s">
        <v>15</v>
      </c>
      <c r="I169" s="180" t="s">
        <v>15</v>
      </c>
      <c r="J169" s="180" t="s">
        <v>15</v>
      </c>
      <c r="K169" s="180" t="s">
        <v>15</v>
      </c>
      <c r="L169" s="180" t="s">
        <v>15</v>
      </c>
    </row>
    <row r="170" s="7" customFormat="true" ht="12.75" hidden="true" customHeight="false" outlineLevel="0" collapsed="false">
      <c r="A170" s="42"/>
      <c r="B170" s="42"/>
      <c r="C170" s="43"/>
      <c r="D170" s="43"/>
      <c r="E170" s="43"/>
      <c r="F170" s="43"/>
      <c r="G170" s="1140" t="s">
        <v>91</v>
      </c>
      <c r="H170" s="183" t="s">
        <v>15</v>
      </c>
      <c r="I170" s="183" t="s">
        <v>15</v>
      </c>
      <c r="J170" s="183" t="s">
        <v>15</v>
      </c>
      <c r="K170" s="183" t="s">
        <v>15</v>
      </c>
      <c r="L170" s="183" t="s">
        <v>15</v>
      </c>
      <c r="M170" s="45"/>
      <c r="N170" s="45"/>
      <c r="O170" s="45"/>
      <c r="P170" s="45"/>
      <c r="Q170" s="45"/>
      <c r="R170" s="135"/>
    </row>
    <row r="171" s="211" customFormat="true" ht="14.25" hidden="false" customHeight="true" outlineLevel="0" collapsed="false">
      <c r="A171" s="29"/>
      <c r="B171" s="29"/>
      <c r="C171" s="29"/>
      <c r="D171" s="29"/>
      <c r="E171" s="29"/>
      <c r="F171" s="29"/>
      <c r="G171" s="215" t="s">
        <v>1630</v>
      </c>
      <c r="H171" s="215"/>
      <c r="I171" s="215"/>
      <c r="J171" s="215"/>
      <c r="K171" s="215"/>
      <c r="L171" s="215"/>
      <c r="M171" s="10"/>
      <c r="N171" s="10"/>
      <c r="O171" s="10"/>
      <c r="P171" s="10"/>
      <c r="Q171" s="10"/>
      <c r="R171" s="9"/>
    </row>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c r="G176" s="294" t="s">
        <v>93</v>
      </c>
      <c r="H176" s="294"/>
      <c r="I176" s="294"/>
      <c r="J176" s="294"/>
      <c r="K176" s="294"/>
      <c r="L176" s="294"/>
    </row>
    <row r="177" customFormat="false" ht="15" hidden="false" customHeight="true" outlineLevel="0" collapsed="false">
      <c r="G177" s="295" t="s">
        <v>94</v>
      </c>
      <c r="H177" s="295"/>
      <c r="I177" s="295"/>
      <c r="J177" s="295"/>
      <c r="K177" s="295"/>
      <c r="L177" s="295"/>
    </row>
    <row r="178" customFormat="false" ht="12.75" hidden="false" customHeight="false" outlineLevel="0" collapsed="false">
      <c r="G178" s="125" t="s">
        <v>95</v>
      </c>
      <c r="H178" s="1141"/>
      <c r="I178" s="1141"/>
      <c r="J178" s="1141"/>
      <c r="K178" s="1141"/>
      <c r="L178" s="1141"/>
    </row>
    <row r="179" customFormat="false" ht="12.75" hidden="false" customHeight="false" outlineLevel="0" collapsed="false">
      <c r="G179" s="244"/>
      <c r="H179" s="297"/>
      <c r="I179" s="297"/>
      <c r="J179" s="297"/>
      <c r="K179" s="297"/>
      <c r="L179" s="297"/>
    </row>
    <row r="180" customFormat="false" ht="12.75" hidden="false" customHeight="false" outlineLevel="0" collapsed="false">
      <c r="G180" s="127"/>
      <c r="H180" s="1057" t="n">
        <f aca="false">$H$1</f>
        <v>37987</v>
      </c>
      <c r="I180" s="1057" t="n">
        <f aca="false">$I$1</f>
        <v>38353</v>
      </c>
      <c r="J180" s="1057" t="n">
        <f aca="false">$J$1</f>
        <v>38718</v>
      </c>
      <c r="K180" s="1057" t="n">
        <f aca="false">$K$1</f>
        <v>39083</v>
      </c>
      <c r="L180" s="1057" t="n">
        <f aca="false">$L$1</f>
        <v>39448</v>
      </c>
    </row>
    <row r="181" customFormat="false" ht="12.75" hidden="false" customHeight="false" outlineLevel="0" collapsed="false">
      <c r="G181" s="87" t="s">
        <v>96</v>
      </c>
      <c r="H181" s="278"/>
      <c r="I181" s="278"/>
      <c r="J181" s="278"/>
      <c r="K181" s="278"/>
      <c r="L181" s="278"/>
    </row>
    <row r="182" customFormat="false" ht="12.75" hidden="false" customHeight="false" outlineLevel="0" collapsed="false">
      <c r="C182" s="7"/>
      <c r="D182" s="110"/>
      <c r="G182" s="7" t="s">
        <v>350</v>
      </c>
      <c r="H182" s="278" t="n">
        <v>589</v>
      </c>
      <c r="I182" s="278" t="n">
        <v>654</v>
      </c>
      <c r="J182" s="278" t="n">
        <v>744</v>
      </c>
      <c r="K182" s="278" t="n">
        <v>810</v>
      </c>
      <c r="L182" s="278" t="n">
        <v>890</v>
      </c>
    </row>
    <row r="183" customFormat="false" ht="12.75" hidden="false" customHeight="false" outlineLevel="0" collapsed="false">
      <c r="C183" s="7"/>
      <c r="D183" s="110"/>
      <c r="G183" s="111" t="s">
        <v>98</v>
      </c>
      <c r="H183" s="202" t="n">
        <v>98</v>
      </c>
      <c r="I183" s="202" t="n">
        <v>94</v>
      </c>
      <c r="J183" s="202" t="n">
        <v>91</v>
      </c>
      <c r="K183" s="202" t="n">
        <v>86</v>
      </c>
      <c r="L183" s="202" t="n">
        <v>93</v>
      </c>
    </row>
    <row r="184" customFormat="false" ht="12.75" hidden="false" customHeight="false" outlineLevel="0" collapsed="false">
      <c r="C184" s="7"/>
      <c r="D184" s="110"/>
      <c r="G184" s="111" t="s">
        <v>99</v>
      </c>
      <c r="H184" s="202" t="n">
        <v>491</v>
      </c>
      <c r="I184" s="202" t="n">
        <v>560</v>
      </c>
      <c r="J184" s="202" t="n">
        <v>653</v>
      </c>
      <c r="K184" s="202" t="n">
        <v>724</v>
      </c>
      <c r="L184" s="202" t="n">
        <v>797</v>
      </c>
    </row>
    <row r="185" customFormat="false" ht="12.75" hidden="false" customHeight="false" outlineLevel="0" collapsed="false">
      <c r="C185" s="7"/>
      <c r="D185" s="110"/>
      <c r="G185" s="7" t="s">
        <v>353</v>
      </c>
      <c r="H185" s="278" t="n">
        <v>143</v>
      </c>
      <c r="I185" s="278" t="n">
        <v>160</v>
      </c>
      <c r="J185" s="278" t="n">
        <v>197</v>
      </c>
      <c r="K185" s="278" t="n">
        <v>208</v>
      </c>
      <c r="L185" s="278" t="n">
        <v>229</v>
      </c>
    </row>
    <row r="186" customFormat="false" ht="12.75" hidden="false" customHeight="false" outlineLevel="0" collapsed="false">
      <c r="C186" s="7"/>
      <c r="D186" s="110"/>
      <c r="G186" s="7" t="s">
        <v>101</v>
      </c>
      <c r="H186" s="278" t="n">
        <v>936</v>
      </c>
      <c r="I186" s="278" t="n">
        <v>1057</v>
      </c>
      <c r="J186" s="278" t="n">
        <v>1191</v>
      </c>
      <c r="K186" s="278" t="n">
        <v>1338</v>
      </c>
      <c r="L186" s="278" t="n">
        <v>1634</v>
      </c>
    </row>
    <row r="187" customFormat="false" ht="14.25" hidden="false" customHeight="false" outlineLevel="0" collapsed="false">
      <c r="C187" s="7"/>
      <c r="D187" s="110"/>
      <c r="G187" s="111" t="s">
        <v>1631</v>
      </c>
      <c r="H187" s="1142" t="n">
        <v>777</v>
      </c>
      <c r="I187" s="1142" t="n">
        <v>887</v>
      </c>
      <c r="J187" s="1142" t="n">
        <v>994</v>
      </c>
      <c r="K187" s="1142" t="n">
        <v>1148</v>
      </c>
      <c r="L187" s="1142" t="n">
        <v>1395</v>
      </c>
    </row>
    <row r="188" customFormat="false" ht="12.75" hidden="false" customHeight="true" outlineLevel="0" collapsed="false">
      <c r="C188" s="7"/>
      <c r="D188" s="110"/>
      <c r="G188" s="50" t="s">
        <v>103</v>
      </c>
      <c r="H188" s="1142" t="n">
        <v>59</v>
      </c>
      <c r="I188" s="1142" t="n">
        <v>59</v>
      </c>
      <c r="J188" s="1142" t="n">
        <v>63</v>
      </c>
      <c r="K188" s="1142" t="n">
        <v>68</v>
      </c>
      <c r="L188" s="1142" t="n">
        <v>92</v>
      </c>
    </row>
    <row r="189" customFormat="false" ht="14.25" hidden="false" customHeight="false" outlineLevel="0" collapsed="false">
      <c r="C189" s="7"/>
      <c r="D189" s="110"/>
      <c r="G189" s="50" t="s">
        <v>850</v>
      </c>
      <c r="H189" s="1142" t="n">
        <v>100</v>
      </c>
      <c r="I189" s="1142" t="n">
        <v>111</v>
      </c>
      <c r="J189" s="1142" t="n">
        <v>134</v>
      </c>
      <c r="K189" s="1142" t="n">
        <v>122</v>
      </c>
      <c r="L189" s="1142" t="n">
        <v>147</v>
      </c>
    </row>
    <row r="190" customFormat="false" ht="14.25" hidden="false" customHeight="false" outlineLevel="0" collapsed="false">
      <c r="C190" s="7"/>
      <c r="D190" s="110"/>
      <c r="G190" s="7" t="s">
        <v>852</v>
      </c>
      <c r="H190" s="278" t="s">
        <v>15</v>
      </c>
      <c r="I190" s="278" t="s">
        <v>15</v>
      </c>
      <c r="J190" s="278" t="s">
        <v>15</v>
      </c>
      <c r="K190" s="278" t="s">
        <v>15</v>
      </c>
      <c r="L190" s="278" t="s">
        <v>15</v>
      </c>
    </row>
    <row r="191" customFormat="false" ht="12.75" hidden="false" customHeight="false" outlineLevel="0" collapsed="false">
      <c r="C191" s="7"/>
      <c r="D191" s="110"/>
      <c r="G191" s="111" t="s">
        <v>106</v>
      </c>
      <c r="H191" s="202" t="s">
        <v>15</v>
      </c>
      <c r="I191" s="202" t="s">
        <v>15</v>
      </c>
      <c r="J191" s="202" t="s">
        <v>15</v>
      </c>
      <c r="K191" s="202" t="s">
        <v>15</v>
      </c>
      <c r="L191" s="202" t="s">
        <v>15</v>
      </c>
    </row>
    <row r="192" customFormat="false" ht="12.75" hidden="false" customHeight="false" outlineLevel="0" collapsed="false">
      <c r="C192" s="7"/>
      <c r="D192" s="110"/>
      <c r="G192" s="111" t="s">
        <v>107</v>
      </c>
      <c r="H192" s="180" t="s">
        <v>15</v>
      </c>
      <c r="I192" s="180" t="s">
        <v>15</v>
      </c>
      <c r="J192" s="180" t="s">
        <v>15</v>
      </c>
      <c r="K192" s="202" t="s">
        <v>15</v>
      </c>
      <c r="L192" s="202" t="s">
        <v>15</v>
      </c>
    </row>
    <row r="193" customFormat="false" ht="12.75" hidden="false" customHeight="false" outlineLevel="0" collapsed="false">
      <c r="C193" s="7"/>
      <c r="D193" s="110"/>
      <c r="G193" s="7" t="s">
        <v>108</v>
      </c>
      <c r="H193" s="278" t="n">
        <v>1</v>
      </c>
      <c r="I193" s="278" t="n">
        <v>1</v>
      </c>
      <c r="J193" s="278" t="n">
        <v>1</v>
      </c>
      <c r="K193" s="278" t="n">
        <v>1</v>
      </c>
      <c r="L193" s="278" t="n">
        <v>1</v>
      </c>
    </row>
    <row r="194" customFormat="false" ht="12.75" hidden="false" customHeight="false" outlineLevel="0" collapsed="false">
      <c r="C194" s="7"/>
      <c r="D194" s="110"/>
      <c r="G194" s="7" t="s">
        <v>109</v>
      </c>
      <c r="H194" s="278" t="s">
        <v>69</v>
      </c>
      <c r="I194" s="278" t="s">
        <v>69</v>
      </c>
      <c r="J194" s="278" t="s">
        <v>69</v>
      </c>
      <c r="K194" s="278" t="s">
        <v>69</v>
      </c>
      <c r="L194" s="278" t="s">
        <v>69</v>
      </c>
    </row>
    <row r="195" customFormat="false" ht="12.75" hidden="false" customHeight="false" outlineLevel="0" collapsed="false">
      <c r="C195" s="7"/>
      <c r="D195" s="110"/>
      <c r="G195" s="7"/>
      <c r="H195" s="278"/>
      <c r="I195" s="278"/>
      <c r="J195" s="278"/>
      <c r="K195" s="278"/>
      <c r="L195" s="278"/>
    </row>
    <row r="196" customFormat="false" ht="25.5" hidden="false" customHeight="false" outlineLevel="0" collapsed="false">
      <c r="C196" s="7"/>
      <c r="D196" s="110"/>
      <c r="G196" s="48" t="s">
        <v>110</v>
      </c>
      <c r="H196" s="278" t="n">
        <v>1669</v>
      </c>
      <c r="I196" s="278" t="n">
        <v>1921</v>
      </c>
      <c r="J196" s="278" t="n">
        <v>2194</v>
      </c>
      <c r="K196" s="278" t="n">
        <v>2356</v>
      </c>
      <c r="L196" s="278" t="n">
        <v>2753</v>
      </c>
      <c r="M196" s="112"/>
      <c r="N196" s="112"/>
      <c r="O196" s="112"/>
      <c r="P196" s="112"/>
      <c r="Q196" s="112"/>
    </row>
    <row r="197" customFormat="false" ht="12.75" hidden="false" customHeight="false" outlineLevel="0" collapsed="false">
      <c r="C197" s="7"/>
      <c r="D197" s="110"/>
      <c r="G197" s="103" t="s">
        <v>111</v>
      </c>
      <c r="H197" s="202" t="s">
        <v>69</v>
      </c>
      <c r="I197" s="202" t="n">
        <v>15</v>
      </c>
      <c r="J197" s="202" t="n">
        <v>17.7</v>
      </c>
      <c r="K197" s="202" t="n">
        <v>20</v>
      </c>
      <c r="L197" s="202" t="s">
        <v>69</v>
      </c>
    </row>
    <row r="198" customFormat="false" ht="12.75" hidden="false" customHeight="false" outlineLevel="0" collapsed="false">
      <c r="C198" s="7"/>
      <c r="D198" s="110"/>
      <c r="G198" s="48"/>
      <c r="H198" s="278"/>
      <c r="I198" s="278"/>
      <c r="J198" s="278"/>
      <c r="K198" s="278"/>
      <c r="L198" s="278"/>
    </row>
    <row r="199" customFormat="false" ht="12.75" hidden="false" customHeight="false" outlineLevel="0" collapsed="false">
      <c r="C199" s="7"/>
      <c r="D199" s="110"/>
      <c r="G199" s="113" t="s">
        <v>19</v>
      </c>
      <c r="H199" s="278"/>
      <c r="I199" s="278"/>
      <c r="J199" s="278"/>
      <c r="K199" s="278"/>
      <c r="L199" s="278"/>
    </row>
    <row r="200" customFormat="false" ht="12.75" hidden="false" customHeight="false" outlineLevel="0" collapsed="false">
      <c r="C200" s="7"/>
      <c r="D200" s="110"/>
      <c r="G200" s="48" t="s">
        <v>112</v>
      </c>
      <c r="H200" s="278" t="s">
        <v>69</v>
      </c>
      <c r="I200" s="278" t="n">
        <v>2</v>
      </c>
      <c r="J200" s="278" t="n">
        <v>2.9</v>
      </c>
      <c r="K200" s="278" t="n">
        <v>1.8</v>
      </c>
      <c r="L200" s="278" t="s">
        <v>69</v>
      </c>
    </row>
    <row r="201" customFormat="false" ht="12.75" hidden="false" customHeight="false" outlineLevel="0" collapsed="false">
      <c r="C201" s="7"/>
      <c r="D201" s="110"/>
      <c r="H201" s="278"/>
      <c r="I201" s="278"/>
      <c r="J201" s="278"/>
      <c r="K201" s="278"/>
      <c r="L201" s="278"/>
    </row>
    <row r="202" customFormat="false" ht="12.75" hidden="false" customHeight="false" outlineLevel="0" collapsed="false">
      <c r="C202" s="7"/>
      <c r="D202" s="110"/>
      <c r="G202" s="142" t="s">
        <v>113</v>
      </c>
      <c r="H202" s="278"/>
      <c r="I202" s="278"/>
      <c r="J202" s="278"/>
      <c r="K202" s="278"/>
      <c r="L202" s="278"/>
    </row>
    <row r="203" s="211" customFormat="true" ht="12.75" hidden="false" customHeight="false" outlineLevel="0" collapsed="false">
      <c r="A203" s="29"/>
      <c r="B203" s="29"/>
      <c r="C203" s="7"/>
      <c r="D203" s="110"/>
      <c r="E203" s="7"/>
      <c r="F203" s="29"/>
      <c r="G203" s="23" t="s">
        <v>114</v>
      </c>
      <c r="H203" s="278"/>
      <c r="I203" s="278"/>
      <c r="J203" s="278"/>
      <c r="K203" s="278"/>
      <c r="L203" s="278"/>
      <c r="M203" s="45"/>
      <c r="N203" s="45"/>
      <c r="O203" s="45"/>
      <c r="P203" s="45"/>
      <c r="Q203" s="45"/>
      <c r="R203" s="71"/>
    </row>
    <row r="204" s="211" customFormat="true" ht="12.75" hidden="false" customHeight="false" outlineLevel="0" collapsed="false">
      <c r="A204" s="29"/>
      <c r="B204" s="29"/>
      <c r="C204" s="7"/>
      <c r="D204" s="110"/>
      <c r="E204" s="7"/>
      <c r="F204" s="29"/>
      <c r="G204" s="119" t="s">
        <v>115</v>
      </c>
      <c r="H204" s="278" t="n">
        <v>328</v>
      </c>
      <c r="I204" s="278" t="n">
        <v>325</v>
      </c>
      <c r="J204" s="278" t="n">
        <v>314</v>
      </c>
      <c r="K204" s="278" t="n">
        <v>312</v>
      </c>
      <c r="L204" s="278" t="n">
        <v>310</v>
      </c>
      <c r="M204" s="1035"/>
      <c r="N204" s="45"/>
      <c r="O204" s="45"/>
      <c r="P204" s="45"/>
      <c r="Q204" s="45"/>
      <c r="R204" s="71"/>
    </row>
    <row r="205" s="211" customFormat="true" ht="12.75" hidden="false" customHeight="false" outlineLevel="0" collapsed="false">
      <c r="A205" s="29"/>
      <c r="B205" s="29"/>
      <c r="C205" s="7"/>
      <c r="D205" s="110"/>
      <c r="E205" s="7"/>
      <c r="F205" s="29"/>
      <c r="G205" s="210" t="s">
        <v>116</v>
      </c>
      <c r="H205" s="202" t="n">
        <v>327</v>
      </c>
      <c r="I205" s="202" t="n">
        <v>324</v>
      </c>
      <c r="J205" s="202" t="n">
        <v>313</v>
      </c>
      <c r="K205" s="202" t="n">
        <v>311</v>
      </c>
      <c r="L205" s="202" t="n">
        <v>309</v>
      </c>
      <c r="M205" s="1035"/>
      <c r="N205" s="45"/>
      <c r="O205" s="45"/>
      <c r="P205" s="45"/>
      <c r="Q205" s="45"/>
      <c r="R205" s="71"/>
    </row>
    <row r="206" s="211" customFormat="true" ht="12.75" hidden="false" customHeight="false" outlineLevel="0" collapsed="false">
      <c r="A206" s="29"/>
      <c r="B206" s="29"/>
      <c r="C206" s="7"/>
      <c r="D206" s="110"/>
      <c r="E206" s="7"/>
      <c r="F206" s="29"/>
      <c r="G206" s="210" t="s">
        <v>117</v>
      </c>
      <c r="H206" s="202" t="n">
        <v>1</v>
      </c>
      <c r="I206" s="202" t="n">
        <v>1</v>
      </c>
      <c r="J206" s="202" t="n">
        <v>1</v>
      </c>
      <c r="K206" s="202" t="n">
        <v>1</v>
      </c>
      <c r="L206" s="180" t="n">
        <v>1</v>
      </c>
      <c r="M206" s="1035"/>
      <c r="N206" s="45"/>
      <c r="O206" s="45"/>
      <c r="P206" s="45"/>
      <c r="Q206" s="45"/>
      <c r="R206" s="71"/>
    </row>
    <row r="207" s="211" customFormat="true" ht="12.75" hidden="false" customHeight="true" outlineLevel="0" collapsed="false">
      <c r="A207" s="29"/>
      <c r="B207" s="29"/>
      <c r="C207" s="7"/>
      <c r="D207" s="110"/>
      <c r="E207" s="7"/>
      <c r="F207" s="29"/>
      <c r="G207" s="118" t="s">
        <v>118</v>
      </c>
      <c r="H207" s="278" t="n">
        <v>652</v>
      </c>
      <c r="I207" s="278" t="n">
        <v>801</v>
      </c>
      <c r="J207" s="278" t="n">
        <v>1000</v>
      </c>
      <c r="K207" s="278" t="n">
        <v>1184</v>
      </c>
      <c r="L207" s="278" t="n">
        <v>1389</v>
      </c>
      <c r="M207" s="1035"/>
      <c r="N207" s="45"/>
      <c r="O207" s="45"/>
      <c r="P207" s="45"/>
      <c r="Q207" s="45"/>
      <c r="R207" s="71"/>
    </row>
    <row r="208" s="211" customFormat="true" ht="14.25" hidden="false" customHeight="false" outlineLevel="0" collapsed="false">
      <c r="A208" s="29"/>
      <c r="B208" s="29"/>
      <c r="C208" s="7"/>
      <c r="D208" s="110"/>
      <c r="E208" s="7"/>
      <c r="F208" s="29"/>
      <c r="G208" s="119" t="s">
        <v>877</v>
      </c>
      <c r="H208" s="278" t="s">
        <v>15</v>
      </c>
      <c r="I208" s="278" t="s">
        <v>15</v>
      </c>
      <c r="J208" s="278" t="s">
        <v>15</v>
      </c>
      <c r="K208" s="278" t="s">
        <v>15</v>
      </c>
      <c r="L208" s="278" t="s">
        <v>15</v>
      </c>
      <c r="M208" s="45"/>
      <c r="N208" s="45"/>
      <c r="O208" s="45"/>
      <c r="P208" s="45"/>
      <c r="Q208" s="45"/>
      <c r="R208" s="71"/>
    </row>
    <row r="209" s="211" customFormat="true" ht="14.25" hidden="false" customHeight="false" outlineLevel="0" collapsed="false">
      <c r="A209" s="29"/>
      <c r="B209" s="29"/>
      <c r="C209" s="7"/>
      <c r="D209" s="110"/>
      <c r="E209" s="7"/>
      <c r="F209" s="29"/>
      <c r="G209" s="119" t="s">
        <v>1632</v>
      </c>
      <c r="H209" s="278" t="s">
        <v>15</v>
      </c>
      <c r="I209" s="278" t="s">
        <v>15</v>
      </c>
      <c r="J209" s="278" t="s">
        <v>15</v>
      </c>
      <c r="K209" s="278" t="s">
        <v>15</v>
      </c>
      <c r="L209" s="278" t="s">
        <v>15</v>
      </c>
      <c r="M209" s="45"/>
      <c r="N209" s="45"/>
      <c r="O209" s="45"/>
      <c r="P209" s="45"/>
      <c r="Q209" s="45"/>
      <c r="R209" s="71"/>
    </row>
    <row r="210" customFormat="false" ht="12.75" hidden="false" customHeight="false" outlineLevel="0" collapsed="false">
      <c r="C210" s="7"/>
      <c r="D210" s="110"/>
      <c r="G210" s="7" t="s">
        <v>869</v>
      </c>
      <c r="H210" s="278"/>
      <c r="I210" s="278"/>
      <c r="J210" s="278"/>
      <c r="K210" s="278"/>
      <c r="L210" s="278"/>
    </row>
    <row r="211" customFormat="false" ht="12.75" hidden="false" customHeight="false" outlineLevel="0" collapsed="false">
      <c r="C211" s="7"/>
      <c r="D211" s="110"/>
      <c r="G211" s="94" t="s">
        <v>115</v>
      </c>
      <c r="H211" s="278" t="n">
        <v>316</v>
      </c>
      <c r="I211" s="278" t="n">
        <v>311</v>
      </c>
      <c r="J211" s="278" t="n">
        <v>301</v>
      </c>
      <c r="K211" s="278" t="n">
        <v>299</v>
      </c>
      <c r="L211" s="278" t="n">
        <v>298</v>
      </c>
      <c r="M211" s="1035"/>
    </row>
    <row r="212" customFormat="false" ht="12.75" hidden="false" customHeight="false" outlineLevel="0" collapsed="false">
      <c r="C212" s="7"/>
      <c r="D212" s="110"/>
      <c r="G212" s="116" t="s">
        <v>116</v>
      </c>
      <c r="H212" s="202" t="n">
        <v>315</v>
      </c>
      <c r="I212" s="202" t="n">
        <v>310</v>
      </c>
      <c r="J212" s="202" t="n">
        <v>300</v>
      </c>
      <c r="K212" s="202" t="n">
        <v>298</v>
      </c>
      <c r="L212" s="202" t="n">
        <v>297</v>
      </c>
      <c r="M212" s="1035"/>
    </row>
    <row r="213" customFormat="false" ht="12.75" hidden="false" customHeight="false" outlineLevel="0" collapsed="false">
      <c r="C213" s="7"/>
      <c r="D213" s="110"/>
      <c r="G213" s="116" t="s">
        <v>117</v>
      </c>
      <c r="H213" s="202" t="n">
        <v>1</v>
      </c>
      <c r="I213" s="202" t="n">
        <v>1</v>
      </c>
      <c r="J213" s="202" t="n">
        <v>1</v>
      </c>
      <c r="K213" s="202" t="n">
        <v>1</v>
      </c>
      <c r="L213" s="202" t="n">
        <v>1</v>
      </c>
      <c r="M213" s="1035"/>
    </row>
    <row r="214" customFormat="false" ht="12.75" hidden="false" customHeight="false" outlineLevel="0" collapsed="false">
      <c r="C214" s="7"/>
      <c r="D214" s="110"/>
      <c r="G214" s="246" t="s">
        <v>118</v>
      </c>
      <c r="H214" s="278" t="n">
        <v>613</v>
      </c>
      <c r="I214" s="278" t="n">
        <v>752</v>
      </c>
      <c r="J214" s="278" t="n">
        <v>952</v>
      </c>
      <c r="K214" s="278" t="n">
        <v>1118</v>
      </c>
      <c r="L214" s="278" t="s">
        <v>69</v>
      </c>
      <c r="M214" s="1035"/>
    </row>
    <row r="215" customFormat="false" ht="14.25" hidden="false" customHeight="false" outlineLevel="0" collapsed="false">
      <c r="C215" s="7"/>
      <c r="D215" s="110"/>
      <c r="G215" s="119" t="s">
        <v>877</v>
      </c>
      <c r="H215" s="300" t="s">
        <v>15</v>
      </c>
      <c r="I215" s="300" t="s">
        <v>15</v>
      </c>
      <c r="J215" s="300" t="s">
        <v>15</v>
      </c>
      <c r="K215" s="300" t="s">
        <v>15</v>
      </c>
      <c r="L215" s="300" t="s">
        <v>15</v>
      </c>
    </row>
    <row r="216" s="1" customFormat="true" ht="14.25" hidden="false" customHeight="false" outlineLevel="0" collapsed="false">
      <c r="A216" s="29"/>
      <c r="B216" s="29"/>
      <c r="C216" s="7"/>
      <c r="D216" s="110"/>
      <c r="E216" s="7"/>
      <c r="F216" s="29"/>
      <c r="G216" s="119" t="s">
        <v>1632</v>
      </c>
      <c r="H216" s="300" t="s">
        <v>15</v>
      </c>
      <c r="I216" s="300" t="s">
        <v>15</v>
      </c>
      <c r="J216" s="300" t="s">
        <v>15</v>
      </c>
      <c r="K216" s="300" t="s">
        <v>15</v>
      </c>
      <c r="L216" s="300" t="s">
        <v>15</v>
      </c>
      <c r="M216" s="45"/>
      <c r="N216" s="45"/>
      <c r="O216" s="45"/>
      <c r="P216" s="45"/>
      <c r="Q216" s="45"/>
      <c r="R216" s="71"/>
    </row>
    <row r="217" customFormat="false" ht="12.75" hidden="false" customHeight="false" outlineLevel="0" collapsed="false">
      <c r="C217" s="7"/>
      <c r="D217" s="110"/>
      <c r="G217" s="7" t="s">
        <v>122</v>
      </c>
      <c r="H217" s="300"/>
      <c r="I217" s="300"/>
      <c r="J217" s="300"/>
      <c r="K217" s="300"/>
      <c r="L217" s="300"/>
    </row>
    <row r="218" customFormat="false" ht="12.75" hidden="false" customHeight="false" outlineLevel="0" collapsed="false">
      <c r="C218" s="7"/>
      <c r="D218" s="110"/>
      <c r="G218" s="94" t="s">
        <v>115</v>
      </c>
      <c r="H218" s="300" t="n">
        <v>6</v>
      </c>
      <c r="I218" s="300" t="n">
        <v>6</v>
      </c>
      <c r="J218" s="300" t="n">
        <v>6</v>
      </c>
      <c r="K218" s="300" t="n">
        <v>5</v>
      </c>
      <c r="L218" s="300" t="s">
        <v>69</v>
      </c>
      <c r="M218" s="1035"/>
    </row>
    <row r="219" customFormat="false" ht="12.75" hidden="false" customHeight="false" outlineLevel="0" collapsed="false">
      <c r="C219" s="7"/>
      <c r="D219" s="110"/>
      <c r="G219" s="116" t="s">
        <v>116</v>
      </c>
      <c r="H219" s="202" t="n">
        <v>6</v>
      </c>
      <c r="I219" s="202" t="n">
        <v>6</v>
      </c>
      <c r="J219" s="202" t="n">
        <v>6</v>
      </c>
      <c r="K219" s="202" t="n">
        <v>5</v>
      </c>
      <c r="L219" s="202" t="s">
        <v>69</v>
      </c>
      <c r="M219" s="1035"/>
    </row>
    <row r="220" customFormat="false" ht="12.75" hidden="false" customHeight="false" outlineLevel="0" collapsed="false">
      <c r="C220" s="7"/>
      <c r="D220" s="110"/>
      <c r="G220" s="116" t="s">
        <v>117</v>
      </c>
      <c r="H220" s="202" t="n">
        <v>0</v>
      </c>
      <c r="I220" s="202" t="n">
        <v>0</v>
      </c>
      <c r="J220" s="202" t="n">
        <v>0</v>
      </c>
      <c r="K220" s="202" t="n">
        <v>0</v>
      </c>
      <c r="L220" s="202" t="s">
        <v>69</v>
      </c>
      <c r="M220" s="1035"/>
    </row>
    <row r="221" customFormat="false" ht="12.75" hidden="false" customHeight="false" outlineLevel="0" collapsed="false">
      <c r="C221" s="7"/>
      <c r="D221" s="110"/>
      <c r="G221" s="246" t="s">
        <v>118</v>
      </c>
      <c r="H221" s="300" t="n">
        <v>20</v>
      </c>
      <c r="I221" s="300" t="n">
        <v>26</v>
      </c>
      <c r="J221" s="300" t="n">
        <v>26</v>
      </c>
      <c r="K221" s="300" t="n">
        <v>34</v>
      </c>
      <c r="L221" s="300" t="s">
        <v>69</v>
      </c>
      <c r="M221" s="1035"/>
    </row>
    <row r="222" customFormat="false" ht="14.25" hidden="false" customHeight="false" outlineLevel="0" collapsed="false">
      <c r="C222" s="7"/>
      <c r="D222" s="110"/>
      <c r="G222" s="119" t="s">
        <v>877</v>
      </c>
      <c r="H222" s="300" t="s">
        <v>15</v>
      </c>
      <c r="I222" s="300" t="s">
        <v>15</v>
      </c>
      <c r="J222" s="300" t="s">
        <v>15</v>
      </c>
      <c r="K222" s="279" t="s">
        <v>15</v>
      </c>
      <c r="L222" s="279" t="s">
        <v>15</v>
      </c>
    </row>
    <row r="223" s="1" customFormat="true" ht="14.25" hidden="false" customHeight="false" outlineLevel="0" collapsed="false">
      <c r="A223" s="29"/>
      <c r="B223" s="29"/>
      <c r="C223" s="7"/>
      <c r="D223" s="110"/>
      <c r="E223" s="7"/>
      <c r="F223" s="29"/>
      <c r="G223" s="119" t="s">
        <v>1632</v>
      </c>
      <c r="H223" s="300" t="s">
        <v>15</v>
      </c>
      <c r="I223" s="300" t="s">
        <v>15</v>
      </c>
      <c r="J223" s="300" t="s">
        <v>15</v>
      </c>
      <c r="K223" s="300" t="s">
        <v>15</v>
      </c>
      <c r="L223" s="300" t="s">
        <v>15</v>
      </c>
      <c r="M223" s="45"/>
      <c r="N223" s="45"/>
      <c r="O223" s="45"/>
      <c r="P223" s="45"/>
      <c r="Q223" s="45"/>
      <c r="R223" s="71"/>
    </row>
    <row r="224" customFormat="false" ht="12.75" hidden="false" customHeight="false" outlineLevel="0" collapsed="false">
      <c r="C224" s="7"/>
      <c r="D224" s="110"/>
      <c r="G224" s="7" t="s">
        <v>123</v>
      </c>
      <c r="H224" s="300"/>
      <c r="I224" s="300"/>
      <c r="J224" s="300"/>
      <c r="K224" s="300"/>
      <c r="L224" s="300"/>
    </row>
    <row r="225" customFormat="false" ht="12.75" hidden="false" customHeight="false" outlineLevel="0" collapsed="false">
      <c r="C225" s="7"/>
      <c r="D225" s="110"/>
      <c r="G225" s="94" t="s">
        <v>115</v>
      </c>
      <c r="H225" s="300" t="n">
        <v>6</v>
      </c>
      <c r="I225" s="300" t="n">
        <v>8</v>
      </c>
      <c r="J225" s="300" t="n">
        <v>7</v>
      </c>
      <c r="K225" s="300" t="n">
        <v>8</v>
      </c>
      <c r="L225" s="300" t="s">
        <v>69</v>
      </c>
      <c r="M225" s="1035"/>
    </row>
    <row r="226" customFormat="false" ht="12.75" hidden="false" customHeight="false" outlineLevel="0" collapsed="false">
      <c r="C226" s="7"/>
      <c r="D226" s="110"/>
      <c r="G226" s="116" t="s">
        <v>116</v>
      </c>
      <c r="H226" s="202" t="n">
        <v>6</v>
      </c>
      <c r="I226" s="202" t="n">
        <v>8</v>
      </c>
      <c r="J226" s="202" t="n">
        <v>7</v>
      </c>
      <c r="K226" s="202" t="n">
        <v>8</v>
      </c>
      <c r="L226" s="202" t="s">
        <v>69</v>
      </c>
      <c r="M226" s="1035"/>
    </row>
    <row r="227" customFormat="false" ht="12.75" hidden="false" customHeight="false" outlineLevel="0" collapsed="false">
      <c r="C227" s="7"/>
      <c r="D227" s="110"/>
      <c r="G227" s="116" t="s">
        <v>117</v>
      </c>
      <c r="H227" s="202" t="n">
        <v>0</v>
      </c>
      <c r="I227" s="202" t="n">
        <v>0</v>
      </c>
      <c r="J227" s="202" t="n">
        <v>0</v>
      </c>
      <c r="K227" s="202" t="n">
        <v>0</v>
      </c>
      <c r="L227" s="202" t="s">
        <v>69</v>
      </c>
      <c r="M227" s="1035"/>
    </row>
    <row r="228" customFormat="false" ht="12.75" hidden="false" customHeight="false" outlineLevel="0" collapsed="false">
      <c r="C228" s="7"/>
      <c r="D228" s="110"/>
      <c r="G228" s="246" t="s">
        <v>118</v>
      </c>
      <c r="H228" s="300" t="n">
        <v>19</v>
      </c>
      <c r="I228" s="300" t="n">
        <v>23</v>
      </c>
      <c r="J228" s="300" t="n">
        <v>22</v>
      </c>
      <c r="K228" s="300" t="n">
        <v>32</v>
      </c>
      <c r="L228" s="300" t="s">
        <v>69</v>
      </c>
      <c r="M228" s="1035"/>
    </row>
    <row r="229" customFormat="false" ht="14.25" hidden="false" customHeight="false" outlineLevel="0" collapsed="false">
      <c r="C229" s="7"/>
      <c r="D229" s="110"/>
      <c r="G229" s="119" t="s">
        <v>877</v>
      </c>
      <c r="H229" s="300" t="s">
        <v>15</v>
      </c>
      <c r="I229" s="300" t="s">
        <v>15</v>
      </c>
      <c r="J229" s="300" t="s">
        <v>15</v>
      </c>
      <c r="K229" s="279" t="s">
        <v>15</v>
      </c>
      <c r="L229" s="279" t="s">
        <v>15</v>
      </c>
    </row>
    <row r="230" s="1" customFormat="true" ht="14.25" hidden="false" customHeight="false" outlineLevel="0" collapsed="false">
      <c r="A230" s="29"/>
      <c r="B230" s="29"/>
      <c r="C230" s="7"/>
      <c r="D230" s="110"/>
      <c r="E230" s="7"/>
      <c r="F230" s="29"/>
      <c r="G230" s="119" t="s">
        <v>1632</v>
      </c>
      <c r="H230" s="1039" t="s">
        <v>15</v>
      </c>
      <c r="I230" s="1039" t="s">
        <v>15</v>
      </c>
      <c r="J230" s="1039" t="s">
        <v>15</v>
      </c>
      <c r="K230" s="300" t="s">
        <v>15</v>
      </c>
      <c r="L230" s="300" t="s">
        <v>15</v>
      </c>
      <c r="M230" s="45"/>
      <c r="N230" s="45"/>
      <c r="O230" s="45"/>
      <c r="P230" s="45"/>
      <c r="Q230" s="45"/>
      <c r="R230" s="71"/>
    </row>
    <row r="231" s="211" customFormat="true" ht="27" hidden="false" customHeight="true" outlineLevel="0" collapsed="false">
      <c r="A231" s="29"/>
      <c r="B231" s="29"/>
      <c r="C231" s="29"/>
      <c r="D231" s="29"/>
      <c r="E231" s="29"/>
      <c r="F231" s="29"/>
      <c r="G231" s="215" t="s">
        <v>1633</v>
      </c>
      <c r="H231" s="215"/>
      <c r="I231" s="215"/>
      <c r="J231" s="215"/>
      <c r="K231" s="215"/>
      <c r="L231" s="215"/>
      <c r="M231" s="45"/>
      <c r="N231" s="45"/>
      <c r="O231" s="45"/>
      <c r="P231" s="45"/>
      <c r="Q231" s="45"/>
      <c r="R231" s="71"/>
    </row>
    <row r="232" customFormat="false" ht="12.75" hidden="false" customHeight="true" outlineLevel="0" collapsed="false">
      <c r="G232" s="7"/>
      <c r="H232" s="308"/>
      <c r="I232" s="308"/>
      <c r="J232" s="308"/>
      <c r="K232" s="308"/>
      <c r="L232" s="308"/>
    </row>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c r="G236" s="294" t="s">
        <v>125</v>
      </c>
      <c r="H236" s="294"/>
      <c r="I236" s="294"/>
      <c r="J236" s="294"/>
      <c r="K236" s="294"/>
      <c r="L236" s="294"/>
    </row>
    <row r="237" customFormat="false" ht="15" hidden="false" customHeight="true" outlineLevel="0" collapsed="false">
      <c r="G237" s="295" t="s">
        <v>126</v>
      </c>
      <c r="H237" s="295"/>
      <c r="I237" s="295"/>
      <c r="J237" s="295"/>
      <c r="K237" s="295"/>
      <c r="L237" s="295"/>
    </row>
    <row r="238" customFormat="false" ht="12.75" hidden="false" customHeight="false" outlineLevel="0" collapsed="false">
      <c r="G238" s="125" t="s">
        <v>1634</v>
      </c>
      <c r="H238" s="1143"/>
      <c r="I238" s="297"/>
      <c r="J238" s="297"/>
      <c r="K238" s="297"/>
      <c r="L238" s="297"/>
    </row>
    <row r="239" customFormat="false" ht="12.75" hidden="false" customHeight="false" outlineLevel="0" collapsed="false">
      <c r="G239" s="244"/>
      <c r="H239" s="297"/>
      <c r="I239" s="297"/>
      <c r="J239" s="297"/>
      <c r="K239" s="297"/>
      <c r="L239" s="297"/>
    </row>
    <row r="240" customFormat="false" ht="12.75" hidden="false" customHeight="false" outlineLevel="0" collapsed="false">
      <c r="G240" s="127"/>
      <c r="H240" s="1057" t="n">
        <f aca="false">$H$1</f>
        <v>37987</v>
      </c>
      <c r="I240" s="1057" t="n">
        <f aca="false">$I$1</f>
        <v>38353</v>
      </c>
      <c r="J240" s="1057" t="n">
        <f aca="false">$J$1</f>
        <v>38718</v>
      </c>
      <c r="K240" s="1057" t="n">
        <f aca="false">$K$1</f>
        <v>39083</v>
      </c>
      <c r="L240" s="1057" t="n">
        <f aca="false">$L$1</f>
        <v>39448</v>
      </c>
    </row>
    <row r="241" customFormat="false" ht="12.75" hidden="false" customHeight="false" outlineLevel="0" collapsed="false">
      <c r="G241" s="87" t="s">
        <v>96</v>
      </c>
      <c r="H241" s="278"/>
      <c r="I241" s="278"/>
      <c r="J241" s="278"/>
      <c r="K241" s="278"/>
      <c r="L241" s="278"/>
    </row>
    <row r="242" customFormat="false" ht="12.75" hidden="false" customHeight="false" outlineLevel="0" collapsed="false">
      <c r="C242" s="7"/>
      <c r="D242" s="110"/>
      <c r="E242" s="7"/>
      <c r="G242" s="7" t="s">
        <v>350</v>
      </c>
      <c r="H242" s="278" t="n">
        <v>7209</v>
      </c>
      <c r="I242" s="278" t="n">
        <v>8090</v>
      </c>
      <c r="J242" s="278" t="n">
        <v>8998</v>
      </c>
      <c r="K242" s="278" t="n">
        <v>10377</v>
      </c>
      <c r="L242" s="278" t="n">
        <v>11100</v>
      </c>
    </row>
    <row r="243" customFormat="false" ht="12.75" hidden="false" customHeight="false" outlineLevel="0" collapsed="false">
      <c r="C243" s="7"/>
      <c r="D243" s="110"/>
      <c r="E243" s="7"/>
      <c r="G243" s="111" t="s">
        <v>98</v>
      </c>
      <c r="H243" s="202" t="n">
        <v>520</v>
      </c>
      <c r="I243" s="202" t="n">
        <v>456</v>
      </c>
      <c r="J243" s="202" t="n">
        <v>397</v>
      </c>
      <c r="K243" s="202" t="n">
        <v>346</v>
      </c>
      <c r="L243" s="202" t="n">
        <v>307</v>
      </c>
    </row>
    <row r="244" customFormat="false" ht="12.75" hidden="false" customHeight="false" outlineLevel="0" collapsed="false">
      <c r="C244" s="7"/>
      <c r="D244" s="110"/>
      <c r="E244" s="7"/>
      <c r="G244" s="111" t="s">
        <v>99</v>
      </c>
      <c r="H244" s="202" t="n">
        <v>6689</v>
      </c>
      <c r="I244" s="202" t="n">
        <v>7635</v>
      </c>
      <c r="J244" s="202" t="n">
        <v>8600</v>
      </c>
      <c r="K244" s="202" t="n">
        <v>10031</v>
      </c>
      <c r="L244" s="202" t="n">
        <v>10793</v>
      </c>
    </row>
    <row r="245" customFormat="false" ht="12.75" hidden="false" customHeight="false" outlineLevel="0" collapsed="false">
      <c r="C245" s="7"/>
      <c r="D245" s="110"/>
      <c r="E245" s="7"/>
      <c r="G245" s="7" t="s">
        <v>353</v>
      </c>
      <c r="H245" s="278" t="n">
        <v>302</v>
      </c>
      <c r="I245" s="278" t="n">
        <v>344</v>
      </c>
      <c r="J245" s="278" t="n">
        <v>387</v>
      </c>
      <c r="K245" s="278" t="n">
        <v>424</v>
      </c>
      <c r="L245" s="278" t="n">
        <v>452</v>
      </c>
    </row>
    <row r="246" customFormat="false" ht="12.75" hidden="false" customHeight="false" outlineLevel="0" collapsed="false">
      <c r="C246" s="7"/>
      <c r="D246" s="110"/>
      <c r="E246" s="7"/>
      <c r="G246" s="7" t="s">
        <v>101</v>
      </c>
      <c r="H246" s="278" t="n">
        <v>494.7</v>
      </c>
      <c r="I246" s="278" t="n">
        <v>532.1</v>
      </c>
      <c r="J246" s="278" t="n">
        <v>568.1</v>
      </c>
      <c r="K246" s="278" t="n">
        <v>633</v>
      </c>
      <c r="L246" s="278" t="n">
        <v>714.7</v>
      </c>
    </row>
    <row r="247" customFormat="false" ht="14.25" hidden="false" customHeight="false" outlineLevel="0" collapsed="false">
      <c r="C247" s="7"/>
      <c r="D247" s="110"/>
      <c r="E247" s="7"/>
      <c r="G247" s="111" t="s">
        <v>1631</v>
      </c>
      <c r="H247" s="1142" t="n">
        <v>384.4</v>
      </c>
      <c r="I247" s="1142" t="n">
        <v>427.8</v>
      </c>
      <c r="J247" s="1142" t="n">
        <v>447.5</v>
      </c>
      <c r="K247" s="1142" t="n">
        <v>497.3</v>
      </c>
      <c r="L247" s="1142" t="n">
        <v>570.5</v>
      </c>
    </row>
    <row r="248" customFormat="false" ht="12.75" hidden="false" customHeight="true" outlineLevel="0" collapsed="false">
      <c r="C248" s="7"/>
      <c r="D248" s="110"/>
      <c r="E248" s="7"/>
      <c r="G248" s="50" t="s">
        <v>103</v>
      </c>
      <c r="H248" s="1142" t="n">
        <v>53.6</v>
      </c>
      <c r="I248" s="1142" t="n">
        <v>56.6</v>
      </c>
      <c r="J248" s="1142" t="n">
        <v>60.4</v>
      </c>
      <c r="K248" s="1142" t="n">
        <v>61.7</v>
      </c>
      <c r="L248" s="1142" t="n">
        <v>66.6</v>
      </c>
    </row>
    <row r="249" customFormat="false" ht="14.25" hidden="false" customHeight="false" outlineLevel="0" collapsed="false">
      <c r="C249" s="7"/>
      <c r="D249" s="110"/>
      <c r="E249" s="7"/>
      <c r="G249" s="50" t="s">
        <v>850</v>
      </c>
      <c r="H249" s="1142" t="n">
        <v>56.7</v>
      </c>
      <c r="I249" s="1142" t="n">
        <v>47.7</v>
      </c>
      <c r="J249" s="1142" t="n">
        <v>60.2</v>
      </c>
      <c r="K249" s="1142" t="n">
        <v>74</v>
      </c>
      <c r="L249" s="1142" t="n">
        <v>77.6</v>
      </c>
    </row>
    <row r="250" customFormat="false" ht="14.25" hidden="false" customHeight="false" outlineLevel="0" collapsed="false">
      <c r="C250" s="7"/>
      <c r="D250" s="110"/>
      <c r="E250" s="7"/>
      <c r="G250" s="7" t="s">
        <v>852</v>
      </c>
      <c r="H250" s="278" t="s">
        <v>15</v>
      </c>
      <c r="I250" s="278" t="s">
        <v>15</v>
      </c>
      <c r="J250" s="278" t="s">
        <v>15</v>
      </c>
      <c r="K250" s="278" t="s">
        <v>15</v>
      </c>
      <c r="L250" s="278" t="s">
        <v>15</v>
      </c>
    </row>
    <row r="251" customFormat="false" ht="12.75" hidden="false" customHeight="false" outlineLevel="0" collapsed="false">
      <c r="C251" s="7"/>
      <c r="D251" s="110"/>
      <c r="E251" s="7"/>
      <c r="G251" s="111" t="s">
        <v>106</v>
      </c>
      <c r="H251" s="202" t="s">
        <v>15</v>
      </c>
      <c r="I251" s="202" t="s">
        <v>15</v>
      </c>
      <c r="J251" s="202" t="s">
        <v>15</v>
      </c>
      <c r="K251" s="202" t="s">
        <v>15</v>
      </c>
      <c r="L251" s="202" t="s">
        <v>15</v>
      </c>
    </row>
    <row r="252" customFormat="false" ht="12.75" hidden="false" customHeight="false" outlineLevel="0" collapsed="false">
      <c r="C252" s="7"/>
      <c r="D252" s="110"/>
      <c r="E252" s="7"/>
      <c r="G252" s="111" t="s">
        <v>107</v>
      </c>
      <c r="H252" s="180" t="s">
        <v>15</v>
      </c>
      <c r="I252" s="180" t="s">
        <v>15</v>
      </c>
      <c r="J252" s="180" t="s">
        <v>15</v>
      </c>
      <c r="K252" s="202" t="s">
        <v>15</v>
      </c>
      <c r="L252" s="202" t="s">
        <v>15</v>
      </c>
    </row>
    <row r="253" customFormat="false" ht="12.75" hidden="false" customHeight="false" outlineLevel="0" collapsed="false">
      <c r="C253" s="7"/>
      <c r="D253" s="110"/>
      <c r="E253" s="7"/>
      <c r="G253" s="7" t="s">
        <v>108</v>
      </c>
      <c r="H253" s="278" t="n">
        <v>59.4</v>
      </c>
      <c r="I253" s="278" t="n">
        <v>54.9</v>
      </c>
      <c r="J253" s="278" t="n">
        <v>54.1</v>
      </c>
      <c r="K253" s="278" t="n">
        <v>59.5</v>
      </c>
      <c r="L253" s="278" t="n">
        <v>68.8</v>
      </c>
    </row>
    <row r="254" customFormat="false" ht="12.75" hidden="false" customHeight="false" outlineLevel="0" collapsed="false">
      <c r="C254" s="7"/>
      <c r="D254" s="110"/>
      <c r="E254" s="7"/>
      <c r="G254" s="7" t="s">
        <v>109</v>
      </c>
      <c r="H254" s="278" t="s">
        <v>15</v>
      </c>
      <c r="I254" s="278" t="s">
        <v>15</v>
      </c>
      <c r="J254" s="278" t="s">
        <v>69</v>
      </c>
      <c r="K254" s="278" t="s">
        <v>69</v>
      </c>
      <c r="L254" s="278" t="s">
        <v>69</v>
      </c>
    </row>
    <row r="255" customFormat="false" ht="12.75" hidden="false" customHeight="false" outlineLevel="0" collapsed="false">
      <c r="C255" s="7"/>
      <c r="D255" s="110"/>
      <c r="G255" s="7"/>
      <c r="H255" s="278"/>
      <c r="I255" s="278"/>
      <c r="J255" s="278"/>
      <c r="K255" s="278"/>
      <c r="L255" s="278"/>
    </row>
    <row r="256" customFormat="false" ht="25.5" hidden="false" customHeight="false" outlineLevel="0" collapsed="false">
      <c r="C256" s="7"/>
      <c r="D256" s="110"/>
      <c r="E256" s="7"/>
      <c r="G256" s="48" t="s">
        <v>128</v>
      </c>
      <c r="H256" s="278" t="n">
        <v>8065.1</v>
      </c>
      <c r="I256" s="278" t="n">
        <v>9021</v>
      </c>
      <c r="J256" s="278" t="n">
        <v>10007.2</v>
      </c>
      <c r="K256" s="278" t="n">
        <v>11493.5</v>
      </c>
      <c r="L256" s="278" t="n">
        <v>12335.5</v>
      </c>
      <c r="M256" s="112"/>
      <c r="N256" s="112"/>
      <c r="O256" s="112"/>
      <c r="P256" s="112"/>
      <c r="Q256" s="112"/>
    </row>
    <row r="257" customFormat="false" ht="12.75" hidden="false" customHeight="false" outlineLevel="0" collapsed="false">
      <c r="C257" s="7"/>
      <c r="D257" s="110"/>
      <c r="E257" s="7"/>
      <c r="G257" s="103" t="s">
        <v>111</v>
      </c>
      <c r="H257" s="202" t="n">
        <v>212</v>
      </c>
      <c r="I257" s="202" t="n">
        <v>187</v>
      </c>
      <c r="J257" s="202" t="n">
        <v>231</v>
      </c>
      <c r="K257" s="202" t="n">
        <v>283</v>
      </c>
      <c r="L257" s="202" t="s">
        <v>69</v>
      </c>
    </row>
    <row r="258" customFormat="false" ht="12.75" hidden="false" customHeight="false" outlineLevel="0" collapsed="false">
      <c r="C258" s="7"/>
      <c r="D258" s="110"/>
      <c r="G258" s="48"/>
      <c r="H258" s="278"/>
      <c r="I258" s="278"/>
      <c r="J258" s="278"/>
      <c r="K258" s="278"/>
      <c r="L258" s="278"/>
      <c r="O258" s="76"/>
    </row>
    <row r="259" customFormat="false" ht="12.75" hidden="false" customHeight="false" outlineLevel="0" collapsed="false">
      <c r="C259" s="7"/>
      <c r="D259" s="110"/>
      <c r="G259" s="113" t="s">
        <v>19</v>
      </c>
      <c r="H259" s="278"/>
      <c r="I259" s="278"/>
      <c r="J259" s="278"/>
      <c r="K259" s="278"/>
      <c r="L259" s="278"/>
    </row>
    <row r="260" customFormat="false" ht="12.75" hidden="false" customHeight="false" outlineLevel="0" collapsed="false">
      <c r="C260" s="7"/>
      <c r="D260" s="110"/>
      <c r="E260" s="7"/>
      <c r="G260" s="48" t="s">
        <v>112</v>
      </c>
      <c r="H260" s="278" t="n">
        <v>187</v>
      </c>
      <c r="I260" s="278" t="n">
        <v>258</v>
      </c>
      <c r="J260" s="278" t="n">
        <v>261</v>
      </c>
      <c r="K260" s="278" t="n">
        <v>286</v>
      </c>
      <c r="L260" s="278" t="s">
        <v>69</v>
      </c>
    </row>
    <row r="261" customFormat="false" ht="12.75" hidden="false" customHeight="false" outlineLevel="0" collapsed="false">
      <c r="C261" s="7"/>
      <c r="D261" s="110"/>
      <c r="H261" s="278"/>
      <c r="I261" s="278"/>
    </row>
    <row r="262" customFormat="false" ht="12.75" hidden="false" customHeight="false" outlineLevel="0" collapsed="false">
      <c r="C262" s="7"/>
      <c r="D262" s="110"/>
      <c r="G262" s="142" t="s">
        <v>113</v>
      </c>
      <c r="H262" s="278"/>
      <c r="I262" s="278"/>
      <c r="J262" s="278"/>
      <c r="K262" s="278"/>
      <c r="L262" s="278"/>
    </row>
    <row r="263" s="211" customFormat="true" ht="12.75" hidden="false" customHeight="false" outlineLevel="0" collapsed="false">
      <c r="A263" s="29"/>
      <c r="B263" s="29"/>
      <c r="C263" s="7"/>
      <c r="D263" s="110"/>
      <c r="E263" s="7"/>
      <c r="F263" s="29"/>
      <c r="G263" s="23" t="s">
        <v>114</v>
      </c>
      <c r="H263" s="278"/>
      <c r="I263" s="278"/>
      <c r="J263" s="278"/>
      <c r="K263" s="278"/>
      <c r="L263" s="278"/>
      <c r="M263" s="45"/>
      <c r="N263" s="45"/>
      <c r="O263" s="45"/>
      <c r="P263" s="45"/>
      <c r="Q263" s="45"/>
      <c r="R263" s="71"/>
      <c r="S263" s="90"/>
    </row>
    <row r="264" s="211" customFormat="true" ht="12.75" hidden="false" customHeight="false" outlineLevel="0" collapsed="false">
      <c r="A264" s="29"/>
      <c r="B264" s="29"/>
      <c r="C264" s="7"/>
      <c r="D264" s="110"/>
      <c r="E264" s="7"/>
      <c r="F264" s="29"/>
      <c r="G264" s="119" t="s">
        <v>115</v>
      </c>
      <c r="H264" s="278" t="n">
        <v>294</v>
      </c>
      <c r="I264" s="278" t="n">
        <v>289</v>
      </c>
      <c r="J264" s="278" t="n">
        <v>271</v>
      </c>
      <c r="K264" s="278" t="n">
        <v>267</v>
      </c>
      <c r="L264" s="278" t="n">
        <v>262</v>
      </c>
      <c r="M264" s="1035"/>
      <c r="N264" s="45"/>
      <c r="O264" s="45"/>
      <c r="P264" s="45"/>
      <c r="Q264" s="45"/>
      <c r="R264" s="71"/>
      <c r="S264" s="90"/>
    </row>
    <row r="265" s="211" customFormat="true" ht="12.75" hidden="false" customHeight="false" outlineLevel="0" collapsed="false">
      <c r="A265" s="29"/>
      <c r="B265" s="29"/>
      <c r="C265" s="7"/>
      <c r="D265" s="110"/>
      <c r="E265" s="7"/>
      <c r="F265" s="29"/>
      <c r="G265" s="210" t="s">
        <v>116</v>
      </c>
      <c r="H265" s="202" t="n">
        <v>290</v>
      </c>
      <c r="I265" s="202" t="n">
        <v>285</v>
      </c>
      <c r="J265" s="202" t="n">
        <v>267</v>
      </c>
      <c r="K265" s="202" t="n">
        <v>263</v>
      </c>
      <c r="L265" s="202" t="n">
        <v>258</v>
      </c>
      <c r="M265" s="1035"/>
      <c r="N265" s="45"/>
      <c r="O265" s="45"/>
      <c r="P265" s="45"/>
      <c r="Q265" s="45"/>
      <c r="R265" s="71"/>
      <c r="S265" s="90"/>
    </row>
    <row r="266" s="211" customFormat="true" ht="12.75" hidden="false" customHeight="false" outlineLevel="0" collapsed="false">
      <c r="A266" s="29"/>
      <c r="B266" s="29"/>
      <c r="C266" s="7"/>
      <c r="D266" s="110"/>
      <c r="E266" s="7"/>
      <c r="F266" s="29"/>
      <c r="G266" s="210" t="s">
        <v>117</v>
      </c>
      <c r="H266" s="202" t="n">
        <v>4</v>
      </c>
      <c r="I266" s="202" t="n">
        <v>4</v>
      </c>
      <c r="J266" s="202" t="n">
        <v>4</v>
      </c>
      <c r="K266" s="202" t="n">
        <v>4</v>
      </c>
      <c r="L266" s="202" t="n">
        <v>4</v>
      </c>
      <c r="M266" s="1035"/>
      <c r="N266" s="45"/>
      <c r="O266" s="45"/>
      <c r="P266" s="45"/>
      <c r="Q266" s="45"/>
      <c r="R266" s="71"/>
      <c r="S266" s="90"/>
    </row>
    <row r="267" s="211" customFormat="true" ht="12.75" hidden="false" customHeight="true" outlineLevel="0" collapsed="false">
      <c r="A267" s="29"/>
      <c r="B267" s="29"/>
      <c r="C267" s="7"/>
      <c r="D267" s="110"/>
      <c r="E267" s="7"/>
      <c r="F267" s="29"/>
      <c r="G267" s="118" t="s">
        <v>118</v>
      </c>
      <c r="H267" s="278" t="n">
        <v>261</v>
      </c>
      <c r="I267" s="278" t="n">
        <v>297</v>
      </c>
      <c r="J267" s="278" t="n">
        <v>355</v>
      </c>
      <c r="K267" s="278" t="n">
        <v>434</v>
      </c>
      <c r="L267" s="278" t="n">
        <v>475</v>
      </c>
      <c r="M267" s="1035"/>
      <c r="N267" s="45"/>
      <c r="O267" s="45"/>
      <c r="P267" s="45"/>
      <c r="Q267" s="45"/>
      <c r="R267" s="71"/>
      <c r="S267" s="90"/>
    </row>
    <row r="268" s="211" customFormat="true" ht="14.25" hidden="false" customHeight="false" outlineLevel="0" collapsed="false">
      <c r="A268" s="29"/>
      <c r="B268" s="29"/>
      <c r="C268" s="7"/>
      <c r="D268" s="110"/>
      <c r="E268" s="7"/>
      <c r="F268" s="29"/>
      <c r="G268" s="119" t="s">
        <v>877</v>
      </c>
      <c r="H268" s="278" t="s">
        <v>15</v>
      </c>
      <c r="I268" s="278" t="s">
        <v>15</v>
      </c>
      <c r="J268" s="278" t="s">
        <v>15</v>
      </c>
      <c r="K268" s="278" t="s">
        <v>15</v>
      </c>
      <c r="L268" s="278" t="s">
        <v>15</v>
      </c>
      <c r="M268" s="45"/>
      <c r="N268" s="45"/>
      <c r="O268" s="45"/>
      <c r="P268" s="45"/>
      <c r="Q268" s="45"/>
      <c r="R268" s="71"/>
      <c r="S268" s="90"/>
    </row>
    <row r="269" s="211" customFormat="true" ht="14.25" hidden="false" customHeight="false" outlineLevel="0" collapsed="false">
      <c r="A269" s="29"/>
      <c r="B269" s="29"/>
      <c r="C269" s="7"/>
      <c r="D269" s="110"/>
      <c r="E269" s="7"/>
      <c r="F269" s="29"/>
      <c r="G269" s="119" t="s">
        <v>1632</v>
      </c>
      <c r="H269" s="278" t="s">
        <v>15</v>
      </c>
      <c r="I269" s="278" t="s">
        <v>15</v>
      </c>
      <c r="J269" s="278" t="s">
        <v>15</v>
      </c>
      <c r="K269" s="278" t="s">
        <v>15</v>
      </c>
      <c r="L269" s="278" t="s">
        <v>15</v>
      </c>
      <c r="M269" s="45"/>
      <c r="N269" s="45"/>
      <c r="O269" s="45"/>
      <c r="P269" s="45"/>
      <c r="Q269" s="45"/>
      <c r="R269" s="71"/>
      <c r="S269" s="90"/>
    </row>
    <row r="270" customFormat="false" ht="12.75" hidden="false" customHeight="false" outlineLevel="0" collapsed="false">
      <c r="C270" s="7"/>
      <c r="D270" s="110"/>
      <c r="G270" s="7" t="s">
        <v>869</v>
      </c>
      <c r="H270" s="278"/>
      <c r="I270" s="278"/>
      <c r="J270" s="278"/>
      <c r="K270" s="278"/>
      <c r="L270" s="278"/>
    </row>
    <row r="271" customFormat="false" ht="12.75" hidden="false" customHeight="false" outlineLevel="0" collapsed="false">
      <c r="C271" s="7"/>
      <c r="D271" s="110"/>
      <c r="E271" s="7"/>
      <c r="G271" s="94" t="s">
        <v>115</v>
      </c>
      <c r="H271" s="278" t="n">
        <v>279</v>
      </c>
      <c r="I271" s="278" t="n">
        <v>274</v>
      </c>
      <c r="J271" s="278" t="n">
        <v>256</v>
      </c>
      <c r="K271" s="278" t="n">
        <v>253</v>
      </c>
      <c r="L271" s="278" t="s">
        <v>69</v>
      </c>
      <c r="M271" s="1035"/>
    </row>
    <row r="272" customFormat="false" ht="12.75" hidden="false" customHeight="false" outlineLevel="0" collapsed="false">
      <c r="C272" s="7"/>
      <c r="D272" s="110"/>
      <c r="E272" s="7"/>
      <c r="G272" s="116" t="s">
        <v>116</v>
      </c>
      <c r="H272" s="202" t="n">
        <v>275</v>
      </c>
      <c r="I272" s="202" t="n">
        <v>270</v>
      </c>
      <c r="J272" s="202" t="n">
        <v>252</v>
      </c>
      <c r="K272" s="202" t="n">
        <v>249</v>
      </c>
      <c r="L272" s="202" t="s">
        <v>69</v>
      </c>
      <c r="M272" s="1035"/>
    </row>
    <row r="273" customFormat="false" ht="12.75" hidden="false" customHeight="false" outlineLevel="0" collapsed="false">
      <c r="C273" s="7"/>
      <c r="D273" s="110"/>
      <c r="E273" s="7"/>
      <c r="G273" s="116" t="s">
        <v>117</v>
      </c>
      <c r="H273" s="202" t="n">
        <v>4</v>
      </c>
      <c r="I273" s="202" t="n">
        <v>4</v>
      </c>
      <c r="J273" s="202" t="n">
        <v>4</v>
      </c>
      <c r="K273" s="202" t="n">
        <v>4</v>
      </c>
      <c r="L273" s="202" t="s">
        <v>69</v>
      </c>
      <c r="M273" s="1035"/>
    </row>
    <row r="274" customFormat="false" ht="12.75" hidden="false" customHeight="false" outlineLevel="0" collapsed="false">
      <c r="C274" s="7"/>
      <c r="D274" s="110"/>
      <c r="E274" s="7"/>
      <c r="G274" s="246" t="s">
        <v>118</v>
      </c>
      <c r="H274" s="278" t="n">
        <v>236</v>
      </c>
      <c r="I274" s="278" t="n">
        <v>269</v>
      </c>
      <c r="J274" s="278" t="n">
        <v>326</v>
      </c>
      <c r="K274" s="278" t="n">
        <v>399</v>
      </c>
      <c r="L274" s="278" t="s">
        <v>69</v>
      </c>
      <c r="M274" s="1035"/>
    </row>
    <row r="275" customFormat="false" ht="14.25" hidden="false" customHeight="false" outlineLevel="0" collapsed="false">
      <c r="C275" s="7"/>
      <c r="D275" s="110"/>
      <c r="E275" s="7"/>
      <c r="G275" s="119" t="s">
        <v>877</v>
      </c>
      <c r="H275" s="1105" t="s">
        <v>15</v>
      </c>
      <c r="I275" s="1105" t="s">
        <v>15</v>
      </c>
      <c r="J275" s="1105" t="s">
        <v>15</v>
      </c>
      <c r="K275" s="1105" t="s">
        <v>15</v>
      </c>
      <c r="L275" s="1105" t="s">
        <v>15</v>
      </c>
    </row>
    <row r="276" s="1" customFormat="true" ht="14.25" hidden="false" customHeight="false" outlineLevel="0" collapsed="false">
      <c r="A276" s="29"/>
      <c r="B276" s="29"/>
      <c r="C276" s="7"/>
      <c r="D276" s="110"/>
      <c r="E276" s="7"/>
      <c r="F276" s="29"/>
      <c r="G276" s="119" t="s">
        <v>1632</v>
      </c>
      <c r="H276" s="1105" t="s">
        <v>15</v>
      </c>
      <c r="I276" s="1105" t="s">
        <v>15</v>
      </c>
      <c r="J276" s="1105" t="s">
        <v>15</v>
      </c>
      <c r="K276" s="1105" t="s">
        <v>15</v>
      </c>
      <c r="L276" s="1105" t="s">
        <v>15</v>
      </c>
      <c r="M276" s="45"/>
      <c r="N276" s="45"/>
      <c r="O276" s="45"/>
      <c r="P276" s="45"/>
      <c r="Q276" s="45"/>
      <c r="R276" s="71"/>
      <c r="S276" s="29"/>
    </row>
    <row r="277" customFormat="false" ht="12.75" hidden="false" customHeight="false" outlineLevel="0" collapsed="false">
      <c r="C277" s="7"/>
      <c r="D277" s="110"/>
      <c r="G277" s="7" t="s">
        <v>122</v>
      </c>
      <c r="H277" s="300"/>
      <c r="I277" s="300"/>
      <c r="J277" s="300"/>
      <c r="K277" s="300"/>
      <c r="L277" s="300"/>
    </row>
    <row r="278" customFormat="false" ht="12.75" hidden="false" customHeight="false" outlineLevel="0" collapsed="false">
      <c r="C278" s="7"/>
      <c r="D278" s="110"/>
      <c r="E278" s="7"/>
      <c r="G278" s="94" t="s">
        <v>115</v>
      </c>
      <c r="H278" s="300" t="n">
        <v>8</v>
      </c>
      <c r="I278" s="300" t="n">
        <v>8</v>
      </c>
      <c r="J278" s="300" t="n">
        <v>7</v>
      </c>
      <c r="K278" s="300" t="n">
        <v>5</v>
      </c>
      <c r="L278" s="300" t="s">
        <v>69</v>
      </c>
      <c r="M278" s="1035"/>
    </row>
    <row r="279" customFormat="false" ht="12.75" hidden="false" customHeight="false" outlineLevel="0" collapsed="false">
      <c r="C279" s="7"/>
      <c r="D279" s="110"/>
      <c r="E279" s="7"/>
      <c r="G279" s="116" t="s">
        <v>116</v>
      </c>
      <c r="H279" s="202" t="n">
        <v>8</v>
      </c>
      <c r="I279" s="202" t="n">
        <v>8</v>
      </c>
      <c r="J279" s="202" t="n">
        <v>7</v>
      </c>
      <c r="K279" s="202" t="n">
        <v>5</v>
      </c>
      <c r="L279" s="202" t="s">
        <v>69</v>
      </c>
      <c r="M279" s="1035"/>
    </row>
    <row r="280" customFormat="false" ht="12.75" hidden="false" customHeight="false" outlineLevel="0" collapsed="false">
      <c r="C280" s="7"/>
      <c r="D280" s="110"/>
      <c r="E280" s="7"/>
      <c r="G280" s="116" t="s">
        <v>117</v>
      </c>
      <c r="H280" s="202" t="n">
        <v>0</v>
      </c>
      <c r="I280" s="202" t="n">
        <v>0</v>
      </c>
      <c r="J280" s="202" t="n">
        <v>0</v>
      </c>
      <c r="K280" s="202" t="n">
        <v>0</v>
      </c>
      <c r="L280" s="202" t="s">
        <v>69</v>
      </c>
      <c r="M280" s="1035"/>
    </row>
    <row r="281" customFormat="false" ht="12.75" hidden="false" customHeight="false" outlineLevel="0" collapsed="false">
      <c r="C281" s="7"/>
      <c r="D281" s="110"/>
      <c r="E281" s="7"/>
      <c r="G281" s="246" t="s">
        <v>118</v>
      </c>
      <c r="H281" s="300" t="n">
        <v>11</v>
      </c>
      <c r="I281" s="300" t="n">
        <v>12</v>
      </c>
      <c r="J281" s="300" t="n">
        <v>12</v>
      </c>
      <c r="K281" s="300" t="n">
        <v>13</v>
      </c>
      <c r="L281" s="300" t="s">
        <v>69</v>
      </c>
      <c r="M281" s="1035"/>
    </row>
    <row r="282" customFormat="false" ht="14.25" hidden="false" customHeight="false" outlineLevel="0" collapsed="false">
      <c r="C282" s="7"/>
      <c r="D282" s="110"/>
      <c r="E282" s="7"/>
      <c r="G282" s="119" t="s">
        <v>877</v>
      </c>
      <c r="H282" s="300" t="s">
        <v>15</v>
      </c>
      <c r="I282" s="300" t="s">
        <v>15</v>
      </c>
      <c r="J282" s="300" t="s">
        <v>15</v>
      </c>
      <c r="K282" s="279" t="s">
        <v>15</v>
      </c>
      <c r="L282" s="279" t="s">
        <v>15</v>
      </c>
    </row>
    <row r="283" s="1" customFormat="true" ht="14.25" hidden="false" customHeight="false" outlineLevel="0" collapsed="false">
      <c r="A283" s="29"/>
      <c r="B283" s="29"/>
      <c r="C283" s="7"/>
      <c r="D283" s="110"/>
      <c r="E283" s="7"/>
      <c r="F283" s="29"/>
      <c r="G283" s="119" t="s">
        <v>1632</v>
      </c>
      <c r="H283" s="300" t="s">
        <v>15</v>
      </c>
      <c r="I283" s="300" t="s">
        <v>15</v>
      </c>
      <c r="J283" s="300" t="s">
        <v>15</v>
      </c>
      <c r="K283" s="300" t="s">
        <v>15</v>
      </c>
      <c r="L283" s="300" t="s">
        <v>15</v>
      </c>
      <c r="M283" s="45"/>
      <c r="N283" s="45"/>
      <c r="O283" s="45"/>
      <c r="P283" s="45"/>
      <c r="Q283" s="45"/>
      <c r="R283" s="71"/>
      <c r="S283" s="29"/>
    </row>
    <row r="284" customFormat="false" ht="12.75" hidden="false" customHeight="false" outlineLevel="0" collapsed="false">
      <c r="C284" s="7"/>
      <c r="D284" s="110"/>
      <c r="G284" s="7" t="s">
        <v>123</v>
      </c>
      <c r="H284" s="300"/>
      <c r="I284" s="300"/>
      <c r="J284" s="300"/>
      <c r="K284" s="300"/>
      <c r="L284" s="300"/>
    </row>
    <row r="285" customFormat="false" ht="12.75" hidden="false" customHeight="false" outlineLevel="0" collapsed="false">
      <c r="C285" s="7"/>
      <c r="D285" s="110"/>
      <c r="E285" s="7"/>
      <c r="G285" s="94" t="s">
        <v>115</v>
      </c>
      <c r="H285" s="300" t="n">
        <v>7</v>
      </c>
      <c r="I285" s="300" t="n">
        <v>7</v>
      </c>
      <c r="J285" s="300" t="n">
        <v>8</v>
      </c>
      <c r="K285" s="300" t="n">
        <v>9</v>
      </c>
      <c r="L285" s="300" t="s">
        <v>69</v>
      </c>
      <c r="M285" s="1035"/>
    </row>
    <row r="286" customFormat="false" ht="12.75" hidden="false" customHeight="false" outlineLevel="0" collapsed="false">
      <c r="C286" s="7"/>
      <c r="D286" s="110"/>
      <c r="E286" s="7"/>
      <c r="G286" s="116" t="s">
        <v>116</v>
      </c>
      <c r="H286" s="202" t="n">
        <v>7</v>
      </c>
      <c r="I286" s="202" t="n">
        <v>7</v>
      </c>
      <c r="J286" s="202" t="n">
        <v>8</v>
      </c>
      <c r="K286" s="202" t="n">
        <v>9</v>
      </c>
      <c r="L286" s="202" t="s">
        <v>69</v>
      </c>
      <c r="M286" s="1035"/>
    </row>
    <row r="287" customFormat="false" ht="12.75" hidden="false" customHeight="false" outlineLevel="0" collapsed="false">
      <c r="C287" s="7"/>
      <c r="D287" s="110"/>
      <c r="E287" s="7"/>
      <c r="G287" s="116" t="s">
        <v>117</v>
      </c>
      <c r="H287" s="202" t="n">
        <v>0</v>
      </c>
      <c r="I287" s="202" t="n">
        <v>0</v>
      </c>
      <c r="J287" s="202" t="n">
        <v>0</v>
      </c>
      <c r="K287" s="202" t="n">
        <v>0</v>
      </c>
      <c r="L287" s="202" t="n">
        <v>0</v>
      </c>
      <c r="M287" s="1035"/>
    </row>
    <row r="288" customFormat="false" ht="12.75" hidden="false" customHeight="false" outlineLevel="0" collapsed="false">
      <c r="C288" s="7"/>
      <c r="D288" s="110"/>
      <c r="E288" s="7"/>
      <c r="G288" s="246" t="s">
        <v>118</v>
      </c>
      <c r="H288" s="300" t="n">
        <v>14</v>
      </c>
      <c r="I288" s="300" t="n">
        <v>16</v>
      </c>
      <c r="J288" s="300" t="n">
        <v>17</v>
      </c>
      <c r="K288" s="300" t="n">
        <v>22</v>
      </c>
      <c r="L288" s="300" t="s">
        <v>69</v>
      </c>
      <c r="M288" s="1035"/>
    </row>
    <row r="289" customFormat="false" ht="14.25" hidden="false" customHeight="false" outlineLevel="0" collapsed="false">
      <c r="C289" s="7"/>
      <c r="D289" s="110"/>
      <c r="E289" s="7"/>
      <c r="G289" s="119" t="s">
        <v>877</v>
      </c>
      <c r="H289" s="300" t="s">
        <v>15</v>
      </c>
      <c r="I289" s="300" t="s">
        <v>15</v>
      </c>
      <c r="J289" s="300" t="s">
        <v>15</v>
      </c>
      <c r="K289" s="279" t="s">
        <v>15</v>
      </c>
      <c r="L289" s="279" t="s">
        <v>15</v>
      </c>
    </row>
    <row r="290" s="1" customFormat="true" ht="14.25" hidden="false" customHeight="false" outlineLevel="0" collapsed="false">
      <c r="A290" s="29"/>
      <c r="B290" s="29"/>
      <c r="C290" s="7"/>
      <c r="D290" s="110"/>
      <c r="E290" s="7"/>
      <c r="F290" s="29"/>
      <c r="G290" s="119" t="s">
        <v>1632</v>
      </c>
      <c r="H290" s="1039" t="s">
        <v>15</v>
      </c>
      <c r="I290" s="1039" t="s">
        <v>15</v>
      </c>
      <c r="J290" s="1039" t="s">
        <v>15</v>
      </c>
      <c r="K290" s="300" t="s">
        <v>15</v>
      </c>
      <c r="L290" s="300" t="s">
        <v>15</v>
      </c>
      <c r="M290" s="45"/>
      <c r="N290" s="45"/>
      <c r="O290" s="45"/>
      <c r="P290" s="45"/>
      <c r="Q290" s="45"/>
      <c r="R290" s="71"/>
      <c r="S290" s="29"/>
    </row>
    <row r="291" s="211" customFormat="true" ht="27" hidden="false" customHeight="true" outlineLevel="0" collapsed="false">
      <c r="A291" s="29"/>
      <c r="B291" s="29"/>
      <c r="C291" s="29"/>
      <c r="D291" s="29"/>
      <c r="E291" s="29"/>
      <c r="F291" s="29"/>
      <c r="G291" s="215" t="s">
        <v>1633</v>
      </c>
      <c r="H291" s="215"/>
      <c r="I291" s="215"/>
      <c r="J291" s="215"/>
      <c r="K291" s="215"/>
      <c r="L291" s="215"/>
      <c r="M291" s="10"/>
      <c r="N291" s="10"/>
      <c r="O291" s="10"/>
      <c r="P291" s="10"/>
      <c r="Q291" s="45"/>
      <c r="R291" s="9"/>
    </row>
    <row r="292" s="7" customFormat="true" ht="12.75" hidden="false" customHeight="true" outlineLevel="0" collapsed="false">
      <c r="G292" s="110"/>
      <c r="H292" s="308"/>
      <c r="I292" s="308"/>
      <c r="J292" s="308"/>
      <c r="K292" s="308"/>
      <c r="L292" s="308"/>
      <c r="M292" s="134"/>
      <c r="N292" s="134"/>
      <c r="O292" s="134"/>
      <c r="P292" s="134"/>
      <c r="Q292" s="134"/>
      <c r="R292" s="135"/>
    </row>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c r="G296" s="396" t="s">
        <v>130</v>
      </c>
      <c r="H296" s="396"/>
      <c r="I296" s="396"/>
      <c r="J296" s="396"/>
      <c r="K296" s="396"/>
      <c r="L296" s="396"/>
    </row>
    <row r="297" s="249" customFormat="true" ht="15" hidden="false" customHeight="false" outlineLevel="0" collapsed="false">
      <c r="A297" s="29"/>
      <c r="B297" s="29"/>
      <c r="C297" s="7"/>
      <c r="D297" s="7"/>
      <c r="E297" s="7"/>
      <c r="F297" s="29"/>
      <c r="G297" s="320" t="s">
        <v>131</v>
      </c>
      <c r="H297" s="321"/>
      <c r="I297" s="321"/>
      <c r="J297" s="321"/>
      <c r="K297" s="321"/>
      <c r="L297" s="321"/>
      <c r="M297" s="45"/>
      <c r="N297" s="45"/>
      <c r="O297" s="45"/>
      <c r="P297" s="45"/>
      <c r="Q297" s="45"/>
      <c r="R297" s="9"/>
    </row>
    <row r="298" s="9" customFormat="true" ht="12.75" hidden="false" customHeight="false" outlineLevel="0" collapsed="false">
      <c r="A298" s="29"/>
      <c r="B298" s="29"/>
      <c r="C298" s="7"/>
      <c r="D298" s="7"/>
      <c r="E298" s="7"/>
      <c r="F298" s="29"/>
      <c r="G298" s="77" t="s">
        <v>48</v>
      </c>
      <c r="H298" s="95"/>
      <c r="I298" s="4"/>
      <c r="J298" s="4"/>
      <c r="K298" s="4"/>
      <c r="L298" s="4"/>
      <c r="M298" s="45"/>
      <c r="N298" s="45"/>
      <c r="O298" s="45"/>
      <c r="P298" s="45"/>
      <c r="Q298" s="45"/>
    </row>
    <row r="299" s="9" customFormat="true" ht="12.75" hidden="false" customHeight="false" outlineLevel="0" collapsed="false">
      <c r="A299" s="29"/>
      <c r="B299" s="29"/>
      <c r="C299" s="7"/>
      <c r="D299" s="7"/>
      <c r="E299" s="7"/>
      <c r="F299" s="29"/>
      <c r="H299" s="126"/>
      <c r="I299" s="126"/>
      <c r="J299" s="126"/>
      <c r="K299" s="126"/>
      <c r="L299" s="126"/>
      <c r="M299" s="45"/>
      <c r="N299" s="45"/>
      <c r="O299" s="45"/>
      <c r="P299" s="45"/>
      <c r="Q299" s="45"/>
    </row>
    <row r="300" s="9" customFormat="true" ht="12.75" hidden="false" customHeight="false" outlineLevel="0" collapsed="false">
      <c r="A300" s="29"/>
      <c r="B300" s="29"/>
      <c r="C300" s="7"/>
      <c r="D300" s="7"/>
      <c r="E300" s="7"/>
      <c r="F300" s="29"/>
      <c r="G300" s="250"/>
      <c r="H300" s="1057" t="n">
        <f aca="false">$H$1</f>
        <v>37987</v>
      </c>
      <c r="I300" s="1057" t="n">
        <f aca="false">$I$1</f>
        <v>38353</v>
      </c>
      <c r="J300" s="1057" t="n">
        <f aca="false">$J$1</f>
        <v>38718</v>
      </c>
      <c r="K300" s="1057" t="n">
        <f aca="false">$K$1</f>
        <v>39083</v>
      </c>
      <c r="L300" s="1057" t="n">
        <f aca="false">$L$1</f>
        <v>39448</v>
      </c>
      <c r="M300" s="45"/>
      <c r="N300" s="45"/>
      <c r="O300" s="45"/>
      <c r="P300" s="45"/>
      <c r="Q300" s="45"/>
    </row>
    <row r="301" s="56" customFormat="true" ht="12.75" hidden="false" customHeight="true" outlineLevel="0" collapsed="false">
      <c r="A301" s="29"/>
      <c r="B301" s="29"/>
      <c r="C301" s="7"/>
      <c r="D301" s="7"/>
      <c r="E301" s="7"/>
      <c r="F301" s="29"/>
      <c r="G301" s="19" t="s">
        <v>132</v>
      </c>
      <c r="H301" s="308"/>
      <c r="I301" s="308"/>
      <c r="J301" s="308"/>
      <c r="K301" s="308"/>
      <c r="L301" s="308"/>
      <c r="M301" s="11"/>
      <c r="N301" s="11"/>
      <c r="O301" s="11"/>
      <c r="P301" s="11"/>
      <c r="Q301" s="11"/>
      <c r="R301" s="6"/>
    </row>
    <row r="302" s="56" customFormat="true" ht="12.75" hidden="false" customHeight="true" outlineLevel="0" collapsed="false">
      <c r="A302" s="29"/>
      <c r="B302" s="29"/>
      <c r="C302" s="7"/>
      <c r="D302" s="110"/>
      <c r="E302" s="7"/>
      <c r="F302" s="29"/>
      <c r="G302" s="251"/>
      <c r="H302" s="308"/>
      <c r="I302" s="308"/>
      <c r="J302" s="308"/>
      <c r="K302" s="308"/>
      <c r="L302" s="308"/>
      <c r="M302" s="11"/>
      <c r="N302" s="11"/>
      <c r="O302" s="11"/>
      <c r="P302" s="11"/>
      <c r="Q302" s="11"/>
      <c r="R302" s="6"/>
    </row>
    <row r="303" s="9" customFormat="true" ht="12.75" hidden="false" customHeight="false" outlineLevel="0" collapsed="false">
      <c r="A303" s="29"/>
      <c r="B303" s="29"/>
      <c r="C303" s="7"/>
      <c r="D303" s="7"/>
      <c r="E303" s="7"/>
      <c r="F303" s="29"/>
      <c r="G303" s="105" t="s">
        <v>1635</v>
      </c>
      <c r="H303" s="240"/>
      <c r="I303" s="240"/>
      <c r="J303" s="240"/>
      <c r="K303" s="240"/>
      <c r="L303" s="240"/>
      <c r="M303" s="45"/>
      <c r="N303" s="45"/>
      <c r="O303" s="45"/>
      <c r="P303" s="45"/>
      <c r="Q303" s="45"/>
    </row>
    <row r="304" s="9" customFormat="true" ht="12.75" hidden="false" customHeight="false" outlineLevel="0" collapsed="false">
      <c r="A304" s="29"/>
      <c r="B304" s="29"/>
      <c r="C304" s="7"/>
      <c r="D304" s="110"/>
      <c r="E304" s="7"/>
      <c r="F304" s="29"/>
      <c r="G304" s="252" t="s">
        <v>134</v>
      </c>
      <c r="H304" s="240" t="n">
        <v>12</v>
      </c>
      <c r="I304" s="240" t="n">
        <v>11</v>
      </c>
      <c r="J304" s="240" t="n">
        <v>10</v>
      </c>
      <c r="K304" s="240" t="s">
        <v>15</v>
      </c>
      <c r="L304" s="240" t="s">
        <v>15</v>
      </c>
      <c r="M304" s="45"/>
      <c r="N304" s="45"/>
      <c r="O304" s="45"/>
      <c r="P304" s="45"/>
      <c r="Q304" s="45"/>
    </row>
    <row r="305" s="9" customFormat="true" ht="12.75" hidden="false" customHeight="false" outlineLevel="0" collapsed="false">
      <c r="A305" s="29"/>
      <c r="B305" s="29"/>
      <c r="C305" s="7"/>
      <c r="D305" s="110"/>
      <c r="E305" s="7"/>
      <c r="F305" s="29"/>
      <c r="G305" s="253" t="s">
        <v>135</v>
      </c>
      <c r="H305" s="240" t="n">
        <v>12</v>
      </c>
      <c r="I305" s="240" t="n">
        <v>11</v>
      </c>
      <c r="J305" s="240" t="n">
        <v>10</v>
      </c>
      <c r="K305" s="240" t="s">
        <v>15</v>
      </c>
      <c r="L305" s="240" t="s">
        <v>15</v>
      </c>
      <c r="M305" s="45"/>
      <c r="N305" s="45"/>
      <c r="O305" s="45"/>
      <c r="P305" s="45"/>
      <c r="Q305" s="45"/>
    </row>
    <row r="306" s="9" customFormat="true" ht="12.75" hidden="false" customHeight="false" outlineLevel="0" collapsed="false">
      <c r="A306" s="29"/>
      <c r="B306" s="29"/>
      <c r="C306" s="7"/>
      <c r="D306" s="110"/>
      <c r="E306" s="7"/>
      <c r="F306" s="29"/>
      <c r="G306" s="254" t="s">
        <v>55</v>
      </c>
      <c r="H306" s="240" t="n">
        <v>8</v>
      </c>
      <c r="I306" s="240" t="n">
        <v>8</v>
      </c>
      <c r="J306" s="240" t="n">
        <v>7</v>
      </c>
      <c r="K306" s="240" t="s">
        <v>15</v>
      </c>
      <c r="L306" s="240" t="s">
        <v>15</v>
      </c>
      <c r="M306" s="45"/>
      <c r="N306" s="45"/>
      <c r="O306" s="45"/>
      <c r="P306" s="45"/>
      <c r="Q306" s="45"/>
    </row>
    <row r="307" s="9" customFormat="true" ht="12.75" hidden="false" customHeight="false" outlineLevel="0" collapsed="false">
      <c r="A307" s="29"/>
      <c r="B307" s="29"/>
      <c r="C307" s="7"/>
      <c r="D307" s="110"/>
      <c r="E307" s="7"/>
      <c r="F307" s="29"/>
      <c r="G307" s="254" t="s">
        <v>49</v>
      </c>
      <c r="H307" s="240" t="n">
        <v>1</v>
      </c>
      <c r="I307" s="240" t="n">
        <v>1</v>
      </c>
      <c r="J307" s="240" t="n">
        <v>1</v>
      </c>
      <c r="K307" s="240" t="s">
        <v>15</v>
      </c>
      <c r="L307" s="240" t="s">
        <v>15</v>
      </c>
      <c r="M307" s="45"/>
      <c r="N307" s="45"/>
      <c r="O307" s="45"/>
      <c r="P307" s="45"/>
      <c r="Q307" s="45"/>
    </row>
    <row r="308" s="9" customFormat="true" ht="12.75" hidden="false" customHeight="false" outlineLevel="0" collapsed="false">
      <c r="A308" s="29"/>
      <c r="B308" s="29"/>
      <c r="C308" s="7"/>
      <c r="D308" s="110"/>
      <c r="E308" s="7"/>
      <c r="F308" s="29"/>
      <c r="G308" s="254" t="s">
        <v>136</v>
      </c>
      <c r="H308" s="240" t="n">
        <v>3</v>
      </c>
      <c r="I308" s="240" t="n">
        <v>2</v>
      </c>
      <c r="J308" s="240" t="n">
        <v>2</v>
      </c>
      <c r="K308" s="240" t="s">
        <v>15</v>
      </c>
      <c r="L308" s="240" t="s">
        <v>15</v>
      </c>
      <c r="M308" s="45"/>
      <c r="N308" s="45"/>
      <c r="O308" s="45"/>
      <c r="P308" s="45"/>
      <c r="Q308" s="45"/>
    </row>
    <row r="309" s="256" customFormat="true" ht="12.75" hidden="true" customHeight="false" outlineLevel="0" collapsed="false">
      <c r="A309" s="42"/>
      <c r="B309" s="42"/>
      <c r="C309" s="43"/>
      <c r="D309" s="129"/>
      <c r="E309" s="43"/>
      <c r="F309" s="42"/>
      <c r="G309" s="130" t="s">
        <v>137</v>
      </c>
      <c r="H309" s="180" t="n">
        <v>0</v>
      </c>
      <c r="I309" s="180" t="n">
        <v>0</v>
      </c>
      <c r="J309" s="180" t="n">
        <v>0</v>
      </c>
      <c r="K309" s="180" t="s">
        <v>15</v>
      </c>
      <c r="L309" s="180" t="s">
        <v>15</v>
      </c>
      <c r="M309" s="131"/>
      <c r="N309" s="131"/>
      <c r="O309" s="131"/>
      <c r="P309" s="131"/>
      <c r="Q309" s="131"/>
      <c r="R309" s="356"/>
    </row>
    <row r="310" s="256" customFormat="true" ht="12.75" hidden="true" customHeight="true" outlineLevel="0" collapsed="false">
      <c r="A310" s="42"/>
      <c r="B310" s="42"/>
      <c r="C310" s="43"/>
      <c r="D310" s="129"/>
      <c r="E310" s="43"/>
      <c r="F310" s="42"/>
      <c r="G310" s="130" t="s">
        <v>138</v>
      </c>
      <c r="H310" s="180" t="n">
        <v>0</v>
      </c>
      <c r="I310" s="180" t="n">
        <v>0</v>
      </c>
      <c r="J310" s="180" t="n">
        <v>0</v>
      </c>
      <c r="K310" s="180" t="s">
        <v>15</v>
      </c>
      <c r="L310" s="180" t="s">
        <v>15</v>
      </c>
      <c r="M310" s="131"/>
      <c r="N310" s="131"/>
      <c r="O310" s="131"/>
      <c r="P310" s="131"/>
      <c r="Q310" s="131"/>
      <c r="R310" s="356"/>
    </row>
    <row r="311" s="256" customFormat="true" ht="12.75" hidden="false" customHeight="false" outlineLevel="0" collapsed="false">
      <c r="A311" s="29"/>
      <c r="B311" s="29"/>
      <c r="C311" s="7"/>
      <c r="D311" s="110"/>
      <c r="E311" s="7"/>
      <c r="F311" s="29"/>
      <c r="G311" s="132" t="s">
        <v>139</v>
      </c>
      <c r="H311" s="180" t="n">
        <v>2</v>
      </c>
      <c r="I311" s="180" t="n">
        <v>2</v>
      </c>
      <c r="J311" s="180" t="n">
        <v>2</v>
      </c>
      <c r="K311" s="180" t="s">
        <v>15</v>
      </c>
      <c r="L311" s="180" t="s">
        <v>15</v>
      </c>
      <c r="M311" s="131"/>
      <c r="N311" s="131"/>
      <c r="O311" s="131"/>
      <c r="P311" s="131"/>
      <c r="Q311" s="131"/>
      <c r="R311" s="356"/>
    </row>
    <row r="312" s="256" customFormat="true" ht="12.75" hidden="false" customHeight="false" outlineLevel="0" collapsed="false">
      <c r="A312" s="29"/>
      <c r="B312" s="29"/>
      <c r="C312" s="7"/>
      <c r="D312" s="110"/>
      <c r="E312" s="7"/>
      <c r="F312" s="29"/>
      <c r="G312" s="132" t="s">
        <v>140</v>
      </c>
      <c r="H312" s="180" t="n">
        <v>1</v>
      </c>
      <c r="I312" s="180" t="n">
        <v>0</v>
      </c>
      <c r="J312" s="180" t="n">
        <v>0</v>
      </c>
      <c r="K312" s="180" t="s">
        <v>15</v>
      </c>
      <c r="L312" s="180" t="s">
        <v>15</v>
      </c>
      <c r="M312" s="131"/>
      <c r="N312" s="131"/>
      <c r="O312" s="131"/>
      <c r="P312" s="131"/>
      <c r="Q312" s="131"/>
      <c r="R312" s="356"/>
    </row>
    <row r="313" s="256" customFormat="true" ht="12.75" hidden="true" customHeight="false" outlineLevel="0" collapsed="false">
      <c r="A313" s="42"/>
      <c r="B313" s="42"/>
      <c r="C313" s="43"/>
      <c r="D313" s="129"/>
      <c r="E313" s="43"/>
      <c r="F313" s="42"/>
      <c r="G313" s="130" t="s">
        <v>17</v>
      </c>
      <c r="H313" s="180" t="n">
        <v>0</v>
      </c>
      <c r="I313" s="180" t="n">
        <v>0</v>
      </c>
      <c r="J313" s="180" t="n">
        <v>0</v>
      </c>
      <c r="K313" s="180" t="s">
        <v>15</v>
      </c>
      <c r="L313" s="180" t="s">
        <v>15</v>
      </c>
      <c r="M313" s="131"/>
      <c r="N313" s="131"/>
      <c r="O313" s="131"/>
      <c r="P313" s="131"/>
      <c r="Q313" s="131"/>
      <c r="R313" s="356"/>
    </row>
    <row r="314" s="9" customFormat="true" ht="12.75" hidden="false" customHeight="false" outlineLevel="0" collapsed="false">
      <c r="A314" s="29"/>
      <c r="B314" s="29"/>
      <c r="C314" s="7"/>
      <c r="D314" s="110"/>
      <c r="E314" s="7"/>
      <c r="F314" s="29"/>
      <c r="G314" s="253" t="s">
        <v>141</v>
      </c>
      <c r="H314" s="240" t="n">
        <v>0</v>
      </c>
      <c r="I314" s="240" t="n">
        <v>0</v>
      </c>
      <c r="J314" s="240" t="n">
        <v>0</v>
      </c>
      <c r="K314" s="240" t="s">
        <v>15</v>
      </c>
      <c r="L314" s="240" t="s">
        <v>15</v>
      </c>
      <c r="M314" s="45"/>
      <c r="N314" s="45"/>
      <c r="O314" s="45"/>
      <c r="P314" s="45"/>
      <c r="Q314" s="45"/>
    </row>
    <row r="315" s="9" customFormat="true" ht="12.75" hidden="false" customHeight="false" outlineLevel="0" collapsed="false">
      <c r="A315" s="29"/>
      <c r="B315" s="29"/>
      <c r="C315" s="7"/>
      <c r="D315" s="110"/>
      <c r="E315" s="7"/>
      <c r="F315" s="29"/>
      <c r="G315" s="252"/>
      <c r="H315" s="240"/>
      <c r="I315" s="240"/>
      <c r="J315" s="240"/>
      <c r="K315" s="240"/>
      <c r="L315" s="240"/>
      <c r="M315" s="45"/>
      <c r="N315" s="45"/>
      <c r="O315" s="45"/>
      <c r="P315" s="45"/>
      <c r="Q315" s="45"/>
    </row>
    <row r="316" s="9" customFormat="true" ht="12.75" hidden="false" customHeight="false" outlineLevel="0" collapsed="false">
      <c r="A316" s="29"/>
      <c r="B316" s="29"/>
      <c r="C316" s="7"/>
      <c r="D316" s="110"/>
      <c r="E316" s="7"/>
      <c r="F316" s="29"/>
      <c r="G316" s="142" t="s">
        <v>1636</v>
      </c>
      <c r="H316" s="240"/>
      <c r="I316" s="240"/>
      <c r="J316" s="240"/>
      <c r="K316" s="240"/>
      <c r="L316" s="240"/>
      <c r="M316" s="45"/>
      <c r="N316" s="45"/>
      <c r="O316" s="45"/>
      <c r="P316" s="45"/>
      <c r="Q316" s="45"/>
    </row>
    <row r="317" s="9" customFormat="true" ht="12.75" hidden="false" customHeight="false" outlineLevel="0" collapsed="false">
      <c r="A317" s="29"/>
      <c r="B317" s="29"/>
      <c r="C317" s="7"/>
      <c r="D317" s="110"/>
      <c r="E317" s="7"/>
      <c r="F317" s="29"/>
      <c r="G317" s="252" t="s">
        <v>134</v>
      </c>
      <c r="H317" s="240" t="n">
        <v>19</v>
      </c>
      <c r="I317" s="240" t="n">
        <v>21</v>
      </c>
      <c r="J317" s="240" t="n">
        <v>20</v>
      </c>
      <c r="K317" s="240" t="n">
        <v>21</v>
      </c>
      <c r="L317" s="240" t="n">
        <v>21</v>
      </c>
      <c r="M317" s="45"/>
      <c r="N317" s="45"/>
      <c r="O317" s="45"/>
      <c r="P317" s="45"/>
      <c r="Q317" s="45"/>
    </row>
    <row r="318" s="9" customFormat="true" ht="12.75" hidden="false" customHeight="false" outlineLevel="0" collapsed="false">
      <c r="A318" s="29"/>
      <c r="B318" s="29"/>
      <c r="C318" s="7"/>
      <c r="D318" s="110"/>
      <c r="E318" s="7"/>
      <c r="F318" s="29"/>
      <c r="G318" s="253" t="s">
        <v>135</v>
      </c>
      <c r="H318" s="240" t="n">
        <v>19</v>
      </c>
      <c r="I318" s="240" t="n">
        <v>21</v>
      </c>
      <c r="J318" s="240" t="n">
        <v>20</v>
      </c>
      <c r="K318" s="240" t="n">
        <v>21</v>
      </c>
      <c r="L318" s="240" t="n">
        <v>21</v>
      </c>
      <c r="M318" s="45"/>
      <c r="N318" s="45"/>
      <c r="O318" s="45"/>
      <c r="P318" s="45"/>
      <c r="Q318" s="45"/>
    </row>
    <row r="319" s="9" customFormat="true" ht="12.75" hidden="false" customHeight="false" outlineLevel="0" collapsed="false">
      <c r="A319" s="29"/>
      <c r="B319" s="29"/>
      <c r="C319" s="7"/>
      <c r="D319" s="110"/>
      <c r="E319" s="7"/>
      <c r="F319" s="29"/>
      <c r="G319" s="254" t="s">
        <v>55</v>
      </c>
      <c r="H319" s="240" t="n">
        <v>12</v>
      </c>
      <c r="I319" s="240" t="n">
        <v>14</v>
      </c>
      <c r="J319" s="240" t="n">
        <v>13</v>
      </c>
      <c r="K319" s="240" t="n">
        <v>14</v>
      </c>
      <c r="L319" s="240" t="n">
        <v>14</v>
      </c>
      <c r="M319" s="45"/>
      <c r="N319" s="45"/>
      <c r="O319" s="45"/>
      <c r="P319" s="45"/>
      <c r="Q319" s="45"/>
    </row>
    <row r="320" s="9" customFormat="true" ht="12.75" hidden="false" customHeight="false" outlineLevel="0" collapsed="false">
      <c r="A320" s="29"/>
      <c r="B320" s="29"/>
      <c r="C320" s="7"/>
      <c r="D320" s="110"/>
      <c r="E320" s="7"/>
      <c r="F320" s="29"/>
      <c r="G320" s="254" t="s">
        <v>49</v>
      </c>
      <c r="H320" s="240" t="n">
        <v>1</v>
      </c>
      <c r="I320" s="240" t="n">
        <v>1</v>
      </c>
      <c r="J320" s="240" t="n">
        <v>1</v>
      </c>
      <c r="K320" s="240" t="n">
        <v>1</v>
      </c>
      <c r="L320" s="240" t="n">
        <v>1</v>
      </c>
      <c r="M320" s="45"/>
      <c r="N320" s="45"/>
      <c r="O320" s="45"/>
      <c r="P320" s="45"/>
      <c r="Q320" s="45"/>
    </row>
    <row r="321" s="9" customFormat="true" ht="12.75" hidden="false" customHeight="false" outlineLevel="0" collapsed="false">
      <c r="A321" s="29"/>
      <c r="B321" s="29"/>
      <c r="C321" s="7"/>
      <c r="D321" s="110"/>
      <c r="E321" s="7"/>
      <c r="F321" s="29"/>
      <c r="G321" s="254" t="s">
        <v>136</v>
      </c>
      <c r="H321" s="240" t="n">
        <v>6</v>
      </c>
      <c r="I321" s="240" t="n">
        <v>6</v>
      </c>
      <c r="J321" s="240" t="n">
        <v>6</v>
      </c>
      <c r="K321" s="240" t="n">
        <v>6</v>
      </c>
      <c r="L321" s="240" t="n">
        <v>6</v>
      </c>
      <c r="M321" s="45"/>
      <c r="N321" s="45"/>
      <c r="O321" s="45"/>
      <c r="P321" s="45"/>
      <c r="Q321" s="45"/>
    </row>
    <row r="322" s="256" customFormat="true" ht="12.75" hidden="true" customHeight="false" outlineLevel="0" collapsed="false">
      <c r="A322" s="42"/>
      <c r="B322" s="42"/>
      <c r="C322" s="43"/>
      <c r="D322" s="129"/>
      <c r="E322" s="43"/>
      <c r="F322" s="42"/>
      <c r="G322" s="130" t="s">
        <v>137</v>
      </c>
      <c r="H322" s="180" t="n">
        <v>0</v>
      </c>
      <c r="I322" s="180" t="n">
        <v>0</v>
      </c>
      <c r="J322" s="180" t="n">
        <v>0</v>
      </c>
      <c r="K322" s="180" t="n">
        <v>0</v>
      </c>
      <c r="L322" s="180" t="n">
        <v>0</v>
      </c>
      <c r="M322" s="131"/>
      <c r="N322" s="131"/>
      <c r="O322" s="131"/>
      <c r="P322" s="131"/>
      <c r="Q322" s="131"/>
      <c r="R322" s="356"/>
    </row>
    <row r="323" s="256" customFormat="true" ht="12.75" hidden="true" customHeight="false" outlineLevel="0" collapsed="false">
      <c r="A323" s="42"/>
      <c r="B323" s="42"/>
      <c r="C323" s="43"/>
      <c r="D323" s="129"/>
      <c r="E323" s="43"/>
      <c r="F323" s="42"/>
      <c r="G323" s="130" t="s">
        <v>138</v>
      </c>
      <c r="H323" s="180" t="n">
        <v>0</v>
      </c>
      <c r="I323" s="180" t="n">
        <v>0</v>
      </c>
      <c r="J323" s="180" t="n">
        <v>0</v>
      </c>
      <c r="K323" s="180" t="n">
        <v>0</v>
      </c>
      <c r="L323" s="180" t="n">
        <v>0</v>
      </c>
      <c r="M323" s="131"/>
      <c r="N323" s="131"/>
      <c r="O323" s="131"/>
      <c r="P323" s="131"/>
      <c r="Q323" s="131"/>
      <c r="R323" s="356"/>
    </row>
    <row r="324" s="256" customFormat="true" ht="12.75" hidden="false" customHeight="false" outlineLevel="0" collapsed="false">
      <c r="A324" s="29"/>
      <c r="B324" s="29"/>
      <c r="C324" s="7"/>
      <c r="D324" s="110"/>
      <c r="E324" s="7"/>
      <c r="F324" s="29"/>
      <c r="G324" s="132" t="s">
        <v>139</v>
      </c>
      <c r="H324" s="180" t="n">
        <v>3</v>
      </c>
      <c r="I324" s="180" t="n">
        <v>3</v>
      </c>
      <c r="J324" s="180" t="n">
        <v>3</v>
      </c>
      <c r="K324" s="180" t="n">
        <v>3</v>
      </c>
      <c r="L324" s="180" t="n">
        <v>3</v>
      </c>
      <c r="M324" s="131"/>
      <c r="N324" s="131"/>
      <c r="O324" s="131"/>
      <c r="P324" s="131"/>
      <c r="Q324" s="131"/>
      <c r="R324" s="356"/>
    </row>
    <row r="325" s="256" customFormat="true" ht="12.75" hidden="false" customHeight="false" outlineLevel="0" collapsed="false">
      <c r="A325" s="29"/>
      <c r="B325" s="29"/>
      <c r="C325" s="7"/>
      <c r="D325" s="110"/>
      <c r="E325" s="7"/>
      <c r="F325" s="29"/>
      <c r="G325" s="132" t="s">
        <v>140</v>
      </c>
      <c r="H325" s="180" t="n">
        <v>3</v>
      </c>
      <c r="I325" s="180" t="n">
        <v>3</v>
      </c>
      <c r="J325" s="180" t="n">
        <v>3</v>
      </c>
      <c r="K325" s="180" t="n">
        <v>3</v>
      </c>
      <c r="L325" s="180" t="n">
        <v>3</v>
      </c>
      <c r="M325" s="131"/>
      <c r="N325" s="131"/>
      <c r="O325" s="131"/>
      <c r="P325" s="131"/>
      <c r="Q325" s="131"/>
      <c r="R325" s="356"/>
    </row>
    <row r="326" s="256" customFormat="true" ht="12.75" hidden="true" customHeight="false" outlineLevel="0" collapsed="false">
      <c r="A326" s="42"/>
      <c r="B326" s="42"/>
      <c r="C326" s="43"/>
      <c r="D326" s="129"/>
      <c r="E326" s="43"/>
      <c r="F326" s="42"/>
      <c r="G326" s="130" t="s">
        <v>17</v>
      </c>
      <c r="H326" s="180" t="n">
        <v>0</v>
      </c>
      <c r="I326" s="180" t="n">
        <v>0</v>
      </c>
      <c r="J326" s="180" t="n">
        <v>0</v>
      </c>
      <c r="K326" s="180" t="n">
        <v>0</v>
      </c>
      <c r="L326" s="180" t="n">
        <v>0</v>
      </c>
      <c r="M326" s="131"/>
      <c r="N326" s="131"/>
      <c r="O326" s="131"/>
      <c r="P326" s="131"/>
      <c r="Q326" s="131"/>
      <c r="R326" s="356"/>
    </row>
    <row r="327" s="325" customFormat="true" ht="12.75" hidden="false" customHeight="false" outlineLevel="0" collapsed="false">
      <c r="A327" s="29"/>
      <c r="B327" s="7"/>
      <c r="C327" s="7"/>
      <c r="D327" s="110"/>
      <c r="E327" s="7"/>
      <c r="F327" s="7"/>
      <c r="G327" s="326" t="s">
        <v>141</v>
      </c>
      <c r="H327" s="337" t="n">
        <v>0</v>
      </c>
      <c r="I327" s="337" t="n">
        <v>0</v>
      </c>
      <c r="J327" s="337" t="n">
        <v>0</v>
      </c>
      <c r="K327" s="337" t="n">
        <v>0</v>
      </c>
      <c r="L327" s="337" t="n">
        <v>0</v>
      </c>
      <c r="M327" s="134"/>
      <c r="N327" s="134"/>
      <c r="O327" s="134"/>
      <c r="P327" s="134"/>
      <c r="Q327" s="134"/>
    </row>
    <row r="328" s="9" customFormat="true" ht="12.75" hidden="false" customHeight="false" outlineLevel="0" collapsed="false">
      <c r="A328" s="29"/>
      <c r="B328" s="29"/>
      <c r="C328" s="7"/>
      <c r="D328" s="110"/>
      <c r="E328" s="7"/>
      <c r="F328" s="29"/>
      <c r="G328" s="252"/>
      <c r="H328" s="240"/>
      <c r="I328" s="240"/>
      <c r="J328" s="240"/>
      <c r="K328" s="240"/>
      <c r="L328" s="240"/>
      <c r="M328" s="45"/>
      <c r="N328" s="45"/>
      <c r="O328" s="45"/>
      <c r="P328" s="45"/>
      <c r="Q328" s="45"/>
    </row>
    <row r="329" s="56" customFormat="true" ht="12.75" hidden="false" customHeight="true" outlineLevel="0" collapsed="false">
      <c r="A329" s="29"/>
      <c r="B329" s="29"/>
      <c r="C329" s="7"/>
      <c r="D329" s="110"/>
      <c r="E329" s="7"/>
      <c r="F329" s="29"/>
      <c r="G329" s="19" t="s">
        <v>142</v>
      </c>
      <c r="H329" s="308"/>
      <c r="I329" s="308"/>
      <c r="J329" s="308"/>
      <c r="K329" s="308"/>
      <c r="L329" s="308"/>
      <c r="M329" s="11"/>
      <c r="N329" s="11"/>
      <c r="O329" s="11"/>
      <c r="P329" s="11"/>
      <c r="Q329" s="11"/>
      <c r="R329" s="6"/>
    </row>
    <row r="330" s="56" customFormat="true" ht="12.75" hidden="false" customHeight="true" outlineLevel="0" collapsed="false">
      <c r="A330" s="29"/>
      <c r="B330" s="29"/>
      <c r="C330" s="7"/>
      <c r="D330" s="110"/>
      <c r="E330" s="7"/>
      <c r="F330" s="29"/>
      <c r="G330" s="251"/>
      <c r="H330" s="308"/>
      <c r="I330" s="308"/>
      <c r="J330" s="308"/>
      <c r="K330" s="308"/>
      <c r="L330" s="308"/>
      <c r="M330" s="11"/>
      <c r="N330" s="11"/>
      <c r="O330" s="11"/>
      <c r="P330" s="11"/>
      <c r="Q330" s="11"/>
      <c r="R330" s="6"/>
    </row>
    <row r="331" s="9" customFormat="true" ht="12.75" hidden="false" customHeight="false" outlineLevel="0" collapsed="false">
      <c r="A331" s="29"/>
      <c r="B331" s="29"/>
      <c r="C331" s="7"/>
      <c r="D331" s="110"/>
      <c r="E331" s="7"/>
      <c r="F331" s="29"/>
      <c r="G331" s="142" t="s">
        <v>1637</v>
      </c>
      <c r="H331" s="240"/>
      <c r="I331" s="240"/>
      <c r="J331" s="240"/>
      <c r="K331" s="240"/>
      <c r="L331" s="240"/>
      <c r="M331" s="45"/>
      <c r="N331" s="45"/>
      <c r="O331" s="45"/>
      <c r="P331" s="45"/>
      <c r="Q331" s="45"/>
    </row>
    <row r="332" s="9" customFormat="true" ht="12.75" hidden="false" customHeight="false" outlineLevel="0" collapsed="false">
      <c r="A332" s="29"/>
      <c r="B332" s="29"/>
      <c r="C332" s="7"/>
      <c r="D332" s="110"/>
      <c r="E332" s="7"/>
      <c r="F332" s="29"/>
      <c r="G332" s="252" t="s">
        <v>134</v>
      </c>
      <c r="H332" s="240" t="n">
        <v>17</v>
      </c>
      <c r="I332" s="240" t="n">
        <v>19</v>
      </c>
      <c r="J332" s="240" t="n">
        <v>20</v>
      </c>
      <c r="K332" s="240" t="n">
        <v>19</v>
      </c>
      <c r="L332" s="240" t="n">
        <v>19</v>
      </c>
      <c r="M332" s="45"/>
      <c r="N332" s="45"/>
      <c r="O332" s="45"/>
      <c r="P332" s="45"/>
      <c r="Q332" s="45"/>
    </row>
    <row r="333" s="9" customFormat="true" ht="12.75" hidden="false" customHeight="false" outlineLevel="0" collapsed="false">
      <c r="A333" s="29"/>
      <c r="B333" s="29"/>
      <c r="C333" s="7"/>
      <c r="D333" s="110"/>
      <c r="E333" s="7"/>
      <c r="F333" s="29"/>
      <c r="G333" s="253" t="s">
        <v>135</v>
      </c>
      <c r="H333" s="240" t="n">
        <v>17</v>
      </c>
      <c r="I333" s="240" t="n">
        <v>19</v>
      </c>
      <c r="J333" s="240" t="n">
        <v>20</v>
      </c>
      <c r="K333" s="240" t="n">
        <v>19</v>
      </c>
      <c r="L333" s="240" t="n">
        <v>19</v>
      </c>
      <c r="M333" s="45"/>
      <c r="N333" s="45"/>
      <c r="O333" s="45"/>
      <c r="P333" s="45"/>
      <c r="Q333" s="45"/>
    </row>
    <row r="334" s="9" customFormat="true" ht="12.75" hidden="false" customHeight="false" outlineLevel="0" collapsed="false">
      <c r="A334" s="29"/>
      <c r="B334" s="29"/>
      <c r="C334" s="7"/>
      <c r="D334" s="110"/>
      <c r="E334" s="7"/>
      <c r="F334" s="29"/>
      <c r="G334" s="254" t="s">
        <v>55</v>
      </c>
      <c r="H334" s="240" t="n">
        <v>17</v>
      </c>
      <c r="I334" s="240" t="n">
        <v>19</v>
      </c>
      <c r="J334" s="240" t="n">
        <v>20</v>
      </c>
      <c r="K334" s="240" t="n">
        <v>19</v>
      </c>
      <c r="L334" s="240" t="n">
        <v>19</v>
      </c>
      <c r="M334" s="45"/>
      <c r="N334" s="45"/>
      <c r="O334" s="45"/>
      <c r="P334" s="45"/>
      <c r="Q334" s="45"/>
    </row>
    <row r="335" s="9" customFormat="true" ht="12.75" hidden="false" customHeight="false" outlineLevel="0" collapsed="false">
      <c r="A335" s="29"/>
      <c r="B335" s="29"/>
      <c r="C335" s="7"/>
      <c r="D335" s="110"/>
      <c r="E335" s="7"/>
      <c r="F335" s="29"/>
      <c r="G335" s="254" t="s">
        <v>49</v>
      </c>
      <c r="H335" s="240" t="n">
        <v>0</v>
      </c>
      <c r="I335" s="240" t="n">
        <v>0</v>
      </c>
      <c r="J335" s="240" t="n">
        <v>0</v>
      </c>
      <c r="K335" s="240" t="n">
        <v>0</v>
      </c>
      <c r="L335" s="240" t="n">
        <v>0</v>
      </c>
      <c r="M335" s="45"/>
      <c r="N335" s="45"/>
      <c r="O335" s="45"/>
      <c r="P335" s="45"/>
      <c r="Q335" s="45"/>
    </row>
    <row r="336" s="9" customFormat="true" ht="12.75" hidden="false" customHeight="false" outlineLevel="0" collapsed="false">
      <c r="A336" s="29"/>
      <c r="B336" s="29"/>
      <c r="C336" s="7"/>
      <c r="D336" s="110"/>
      <c r="E336" s="7"/>
      <c r="F336" s="29"/>
      <c r="G336" s="254" t="s">
        <v>136</v>
      </c>
      <c r="H336" s="240" t="n">
        <v>0</v>
      </c>
      <c r="I336" s="240" t="n">
        <v>0</v>
      </c>
      <c r="J336" s="240" t="n">
        <v>0</v>
      </c>
      <c r="K336" s="240" t="n">
        <v>0</v>
      </c>
      <c r="L336" s="240" t="n">
        <v>0</v>
      </c>
      <c r="M336" s="45"/>
      <c r="N336" s="45"/>
      <c r="O336" s="45"/>
      <c r="P336" s="45"/>
      <c r="Q336" s="45"/>
    </row>
    <row r="337" s="256" customFormat="true" ht="12.75" hidden="true" customHeight="false" outlineLevel="0" collapsed="false">
      <c r="A337" s="42"/>
      <c r="B337" s="42"/>
      <c r="C337" s="43"/>
      <c r="D337" s="129"/>
      <c r="E337" s="43"/>
      <c r="F337" s="42"/>
      <c r="G337" s="130" t="s">
        <v>137</v>
      </c>
      <c r="H337" s="180" t="n">
        <v>0</v>
      </c>
      <c r="I337" s="180" t="n">
        <v>0</v>
      </c>
      <c r="J337" s="180" t="n">
        <v>0</v>
      </c>
      <c r="K337" s="388" t="s">
        <v>69</v>
      </c>
      <c r="L337" s="388" t="s">
        <v>69</v>
      </c>
      <c r="M337" s="131"/>
      <c r="N337" s="131"/>
      <c r="O337" s="131"/>
      <c r="P337" s="131"/>
      <c r="Q337" s="131"/>
      <c r="R337" s="356"/>
    </row>
    <row r="338" s="256" customFormat="true" ht="12.75" hidden="true" customHeight="false" outlineLevel="0" collapsed="false">
      <c r="A338" s="42"/>
      <c r="B338" s="42"/>
      <c r="C338" s="43"/>
      <c r="D338" s="129"/>
      <c r="E338" s="43"/>
      <c r="F338" s="42"/>
      <c r="G338" s="130" t="s">
        <v>138</v>
      </c>
      <c r="H338" s="180" t="n">
        <v>0</v>
      </c>
      <c r="I338" s="180" t="n">
        <v>0</v>
      </c>
      <c r="J338" s="180" t="n">
        <v>0</v>
      </c>
      <c r="K338" s="388" t="s">
        <v>69</v>
      </c>
      <c r="L338" s="388" t="s">
        <v>69</v>
      </c>
      <c r="M338" s="131"/>
      <c r="N338" s="131"/>
      <c r="O338" s="131"/>
      <c r="P338" s="131"/>
      <c r="Q338" s="131"/>
      <c r="R338" s="356"/>
    </row>
    <row r="339" s="256" customFormat="true" ht="12.75" hidden="true" customHeight="false" outlineLevel="0" collapsed="false">
      <c r="A339" s="42"/>
      <c r="B339" s="42"/>
      <c r="C339" s="43"/>
      <c r="D339" s="129"/>
      <c r="E339" s="43"/>
      <c r="F339" s="42"/>
      <c r="G339" s="130" t="s">
        <v>139</v>
      </c>
      <c r="H339" s="180" t="n">
        <v>0</v>
      </c>
      <c r="I339" s="180" t="n">
        <v>0</v>
      </c>
      <c r="J339" s="180" t="n">
        <v>0</v>
      </c>
      <c r="K339" s="388" t="s">
        <v>69</v>
      </c>
      <c r="L339" s="388" t="s">
        <v>69</v>
      </c>
      <c r="M339" s="131"/>
      <c r="N339" s="131"/>
      <c r="O339" s="131"/>
      <c r="P339" s="131"/>
      <c r="Q339" s="131"/>
      <c r="R339" s="356"/>
    </row>
    <row r="340" s="256" customFormat="true" ht="12.75" hidden="true" customHeight="false" outlineLevel="0" collapsed="false">
      <c r="A340" s="42"/>
      <c r="B340" s="42"/>
      <c r="C340" s="43"/>
      <c r="D340" s="129"/>
      <c r="E340" s="43"/>
      <c r="F340" s="42"/>
      <c r="G340" s="130" t="s">
        <v>140</v>
      </c>
      <c r="H340" s="180" t="n">
        <v>0</v>
      </c>
      <c r="I340" s="180" t="n">
        <v>0</v>
      </c>
      <c r="J340" s="180" t="n">
        <v>0</v>
      </c>
      <c r="K340" s="388" t="s">
        <v>69</v>
      </c>
      <c r="L340" s="388" t="s">
        <v>69</v>
      </c>
      <c r="M340" s="131"/>
      <c r="N340" s="131"/>
      <c r="O340" s="131"/>
      <c r="P340" s="131"/>
      <c r="Q340" s="131"/>
      <c r="R340" s="356"/>
    </row>
    <row r="341" s="256" customFormat="true" ht="12.75" hidden="true" customHeight="false" outlineLevel="0" collapsed="false">
      <c r="A341" s="42"/>
      <c r="B341" s="42"/>
      <c r="C341" s="43"/>
      <c r="D341" s="129"/>
      <c r="E341" s="43"/>
      <c r="F341" s="42"/>
      <c r="G341" s="130" t="s">
        <v>17</v>
      </c>
      <c r="H341" s="180" t="n">
        <v>0</v>
      </c>
      <c r="I341" s="180" t="n">
        <v>0</v>
      </c>
      <c r="J341" s="180" t="n">
        <v>0</v>
      </c>
      <c r="K341" s="388" t="s">
        <v>69</v>
      </c>
      <c r="L341" s="388" t="s">
        <v>69</v>
      </c>
      <c r="M341" s="131"/>
      <c r="N341" s="131"/>
      <c r="O341" s="131"/>
      <c r="P341" s="131"/>
      <c r="Q341" s="131"/>
      <c r="R341" s="356"/>
    </row>
    <row r="342" s="9" customFormat="true" ht="12.75" hidden="false" customHeight="false" outlineLevel="0" collapsed="false">
      <c r="A342" s="29"/>
      <c r="B342" s="29"/>
      <c r="C342" s="7"/>
      <c r="D342" s="110"/>
      <c r="E342" s="7"/>
      <c r="F342" s="29"/>
      <c r="G342" s="326" t="s">
        <v>141</v>
      </c>
      <c r="H342" s="337" t="n">
        <v>0</v>
      </c>
      <c r="I342" s="337" t="n">
        <v>0</v>
      </c>
      <c r="J342" s="337" t="n">
        <v>0</v>
      </c>
      <c r="K342" s="337" t="n">
        <v>0</v>
      </c>
      <c r="L342" s="337" t="n">
        <v>0</v>
      </c>
      <c r="M342" s="45"/>
      <c r="N342" s="45"/>
      <c r="O342" s="45"/>
      <c r="P342" s="45"/>
      <c r="Q342" s="45"/>
    </row>
    <row r="343" s="56" customFormat="true" ht="12.75" hidden="false" customHeight="true" outlineLevel="0" collapsed="false">
      <c r="A343" s="29"/>
      <c r="B343" s="29"/>
      <c r="C343" s="7"/>
      <c r="D343" s="110"/>
      <c r="E343" s="7"/>
      <c r="F343" s="29"/>
      <c r="G343" s="251"/>
      <c r="H343" s="308"/>
      <c r="I343" s="308"/>
      <c r="J343" s="308"/>
      <c r="K343" s="308"/>
      <c r="L343" s="308"/>
      <c r="M343" s="11"/>
      <c r="N343" s="11"/>
      <c r="O343" s="11"/>
      <c r="P343" s="11"/>
      <c r="Q343" s="11"/>
      <c r="R343" s="6"/>
    </row>
    <row r="344" s="9" customFormat="true" ht="12.75" hidden="false" customHeight="false" outlineLevel="0" collapsed="false">
      <c r="A344" s="29"/>
      <c r="B344" s="29"/>
      <c r="C344" s="7"/>
      <c r="D344" s="110"/>
      <c r="E344" s="7"/>
      <c r="F344" s="29"/>
      <c r="G344" s="142" t="s">
        <v>1638</v>
      </c>
      <c r="H344" s="240"/>
      <c r="I344" s="240"/>
      <c r="J344" s="240"/>
      <c r="K344" s="240"/>
      <c r="L344" s="240"/>
      <c r="M344" s="45"/>
      <c r="N344" s="45"/>
      <c r="O344" s="45"/>
      <c r="P344" s="45"/>
      <c r="Q344" s="45"/>
    </row>
    <row r="345" s="9" customFormat="true" ht="12.75" hidden="false" customHeight="false" outlineLevel="0" collapsed="false">
      <c r="A345" s="29"/>
      <c r="B345" s="29"/>
      <c r="C345" s="7"/>
      <c r="D345" s="110"/>
      <c r="E345" s="7"/>
      <c r="F345" s="29"/>
      <c r="G345" s="252" t="s">
        <v>134</v>
      </c>
      <c r="H345" s="240" t="n">
        <v>17</v>
      </c>
      <c r="I345" s="240" t="n">
        <v>19</v>
      </c>
      <c r="J345" s="240" t="n">
        <v>20</v>
      </c>
      <c r="K345" s="240" t="n">
        <v>19</v>
      </c>
      <c r="L345" s="240" t="n">
        <v>19</v>
      </c>
      <c r="M345" s="45"/>
      <c r="N345" s="45"/>
      <c r="O345" s="45"/>
      <c r="P345" s="45"/>
      <c r="Q345" s="45"/>
    </row>
    <row r="346" s="9" customFormat="true" ht="12.75" hidden="false" customHeight="false" outlineLevel="0" collapsed="false">
      <c r="A346" s="29"/>
      <c r="B346" s="29"/>
      <c r="C346" s="7"/>
      <c r="D346" s="110"/>
      <c r="E346" s="7"/>
      <c r="F346" s="29"/>
      <c r="G346" s="253" t="s">
        <v>135</v>
      </c>
      <c r="H346" s="240" t="n">
        <v>17</v>
      </c>
      <c r="I346" s="240" t="n">
        <v>19</v>
      </c>
      <c r="J346" s="240" t="n">
        <v>20</v>
      </c>
      <c r="K346" s="240" t="n">
        <v>19</v>
      </c>
      <c r="L346" s="240" t="n">
        <v>19</v>
      </c>
      <c r="M346" s="45"/>
      <c r="N346" s="45"/>
      <c r="O346" s="45"/>
      <c r="P346" s="45"/>
      <c r="Q346" s="45"/>
    </row>
    <row r="347" s="9" customFormat="true" ht="12.75" hidden="false" customHeight="false" outlineLevel="0" collapsed="false">
      <c r="A347" s="29"/>
      <c r="B347" s="29"/>
      <c r="C347" s="7"/>
      <c r="D347" s="110"/>
      <c r="E347" s="7"/>
      <c r="F347" s="29"/>
      <c r="G347" s="254" t="s">
        <v>55</v>
      </c>
      <c r="H347" s="240" t="n">
        <v>17</v>
      </c>
      <c r="I347" s="240" t="n">
        <v>19</v>
      </c>
      <c r="J347" s="240" t="n">
        <v>20</v>
      </c>
      <c r="K347" s="240" t="n">
        <v>19</v>
      </c>
      <c r="L347" s="240" t="n">
        <v>19</v>
      </c>
      <c r="M347" s="45"/>
      <c r="N347" s="45"/>
      <c r="O347" s="45"/>
      <c r="P347" s="45"/>
      <c r="Q347" s="45"/>
    </row>
    <row r="348" s="9" customFormat="true" ht="12.75" hidden="false" customHeight="false" outlineLevel="0" collapsed="false">
      <c r="A348" s="29"/>
      <c r="B348" s="29"/>
      <c r="C348" s="7"/>
      <c r="D348" s="110"/>
      <c r="E348" s="7"/>
      <c r="F348" s="29"/>
      <c r="G348" s="254" t="s">
        <v>49</v>
      </c>
      <c r="H348" s="240" t="n">
        <v>0</v>
      </c>
      <c r="I348" s="240" t="n">
        <v>0</v>
      </c>
      <c r="J348" s="240" t="n">
        <v>0</v>
      </c>
      <c r="K348" s="240" t="n">
        <v>0</v>
      </c>
      <c r="L348" s="240" t="n">
        <v>0</v>
      </c>
      <c r="M348" s="45"/>
      <c r="N348" s="45"/>
      <c r="O348" s="45"/>
      <c r="P348" s="45"/>
      <c r="Q348" s="45"/>
    </row>
    <row r="349" s="9" customFormat="true" ht="12.75" hidden="false" customHeight="false" outlineLevel="0" collapsed="false">
      <c r="A349" s="29"/>
      <c r="B349" s="29"/>
      <c r="C349" s="7"/>
      <c r="D349" s="110"/>
      <c r="E349" s="7"/>
      <c r="F349" s="29"/>
      <c r="G349" s="254" t="s">
        <v>136</v>
      </c>
      <c r="H349" s="240" t="n">
        <v>0</v>
      </c>
      <c r="I349" s="240" t="n">
        <v>0</v>
      </c>
      <c r="J349" s="240" t="n">
        <v>0</v>
      </c>
      <c r="K349" s="240" t="n">
        <v>0</v>
      </c>
      <c r="L349" s="240" t="n">
        <v>0</v>
      </c>
      <c r="M349" s="45"/>
      <c r="N349" s="45"/>
      <c r="O349" s="45"/>
      <c r="P349" s="45"/>
      <c r="Q349" s="45"/>
    </row>
    <row r="350" s="256" customFormat="true" ht="12.75" hidden="true" customHeight="false" outlineLevel="0" collapsed="false">
      <c r="A350" s="42"/>
      <c r="B350" s="42"/>
      <c r="C350" s="43"/>
      <c r="D350" s="129"/>
      <c r="E350" s="43"/>
      <c r="F350" s="42"/>
      <c r="G350" s="130" t="s">
        <v>137</v>
      </c>
      <c r="H350" s="180" t="n">
        <v>0</v>
      </c>
      <c r="I350" s="180" t="n">
        <v>0</v>
      </c>
      <c r="J350" s="180" t="n">
        <v>0</v>
      </c>
      <c r="K350" s="388" t="s">
        <v>69</v>
      </c>
      <c r="L350" s="388" t="s">
        <v>69</v>
      </c>
      <c r="M350" s="131"/>
      <c r="N350" s="131"/>
      <c r="O350" s="131"/>
      <c r="P350" s="131"/>
      <c r="Q350" s="131"/>
      <c r="R350" s="356"/>
    </row>
    <row r="351" s="256" customFormat="true" ht="12.75" hidden="true" customHeight="false" outlineLevel="0" collapsed="false">
      <c r="A351" s="42"/>
      <c r="B351" s="42"/>
      <c r="C351" s="43"/>
      <c r="D351" s="129"/>
      <c r="E351" s="43"/>
      <c r="F351" s="42"/>
      <c r="G351" s="130" t="s">
        <v>138</v>
      </c>
      <c r="H351" s="180" t="n">
        <v>0</v>
      </c>
      <c r="I351" s="180" t="n">
        <v>0</v>
      </c>
      <c r="J351" s="180" t="n">
        <v>0</v>
      </c>
      <c r="K351" s="388" t="s">
        <v>69</v>
      </c>
      <c r="L351" s="388" t="s">
        <v>69</v>
      </c>
      <c r="M351" s="131"/>
      <c r="N351" s="131"/>
      <c r="O351" s="131"/>
      <c r="P351" s="131"/>
      <c r="Q351" s="131"/>
      <c r="R351" s="356"/>
    </row>
    <row r="352" s="256" customFormat="true" ht="12.75" hidden="true" customHeight="false" outlineLevel="0" collapsed="false">
      <c r="A352" s="42"/>
      <c r="B352" s="42"/>
      <c r="C352" s="43"/>
      <c r="D352" s="129"/>
      <c r="E352" s="43"/>
      <c r="F352" s="42"/>
      <c r="G352" s="130" t="s">
        <v>139</v>
      </c>
      <c r="H352" s="180" t="n">
        <v>0</v>
      </c>
      <c r="I352" s="180" t="n">
        <v>0</v>
      </c>
      <c r="J352" s="180" t="n">
        <v>0</v>
      </c>
      <c r="K352" s="388" t="s">
        <v>69</v>
      </c>
      <c r="L352" s="388" t="s">
        <v>69</v>
      </c>
      <c r="M352" s="131"/>
      <c r="N352" s="131"/>
      <c r="O352" s="131"/>
      <c r="P352" s="131"/>
      <c r="Q352" s="131"/>
      <c r="R352" s="356"/>
    </row>
    <row r="353" s="256" customFormat="true" ht="12.75" hidden="true" customHeight="false" outlineLevel="0" collapsed="false">
      <c r="A353" s="42"/>
      <c r="B353" s="42"/>
      <c r="C353" s="43"/>
      <c r="D353" s="129"/>
      <c r="E353" s="43"/>
      <c r="F353" s="42"/>
      <c r="G353" s="130" t="s">
        <v>140</v>
      </c>
      <c r="H353" s="180" t="n">
        <v>0</v>
      </c>
      <c r="I353" s="180" t="n">
        <v>0</v>
      </c>
      <c r="J353" s="180" t="n">
        <v>0</v>
      </c>
      <c r="K353" s="388" t="s">
        <v>69</v>
      </c>
      <c r="L353" s="388" t="s">
        <v>69</v>
      </c>
      <c r="M353" s="131"/>
      <c r="N353" s="131"/>
      <c r="O353" s="131"/>
      <c r="P353" s="131"/>
      <c r="Q353" s="131"/>
      <c r="R353" s="356"/>
    </row>
    <row r="354" s="256" customFormat="true" ht="12.75" hidden="true" customHeight="false" outlineLevel="0" collapsed="false">
      <c r="A354" s="42"/>
      <c r="B354" s="42"/>
      <c r="C354" s="43"/>
      <c r="D354" s="129"/>
      <c r="E354" s="43"/>
      <c r="F354" s="42"/>
      <c r="G354" s="130" t="s">
        <v>17</v>
      </c>
      <c r="H354" s="180" t="n">
        <v>0</v>
      </c>
      <c r="I354" s="180" t="n">
        <v>0</v>
      </c>
      <c r="J354" s="180" t="n">
        <v>0</v>
      </c>
      <c r="K354" s="388" t="s">
        <v>69</v>
      </c>
      <c r="L354" s="388" t="s">
        <v>69</v>
      </c>
      <c r="M354" s="131"/>
      <c r="N354" s="131"/>
      <c r="O354" s="131"/>
      <c r="P354" s="131"/>
      <c r="Q354" s="131"/>
      <c r="R354" s="356"/>
    </row>
    <row r="355" s="9" customFormat="true" ht="12.75" hidden="false" customHeight="false" outlineLevel="0" collapsed="false">
      <c r="A355" s="29"/>
      <c r="B355" s="29"/>
      <c r="C355" s="7"/>
      <c r="D355" s="110"/>
      <c r="E355" s="7"/>
      <c r="F355" s="29"/>
      <c r="G355" s="257" t="s">
        <v>141</v>
      </c>
      <c r="H355" s="387" t="n">
        <v>0</v>
      </c>
      <c r="I355" s="387" t="n">
        <v>0</v>
      </c>
      <c r="J355" s="387" t="n">
        <v>0</v>
      </c>
      <c r="K355" s="387" t="n">
        <v>0</v>
      </c>
      <c r="L355" s="387" t="n">
        <v>0</v>
      </c>
      <c r="M355" s="45"/>
      <c r="N355" s="45"/>
      <c r="O355" s="45"/>
      <c r="P355" s="45"/>
      <c r="Q355" s="45"/>
    </row>
    <row r="356" s="9" customFormat="true" ht="12.75" hidden="false" customHeight="false" outlineLevel="0" collapsed="false">
      <c r="A356" s="29"/>
      <c r="B356" s="29"/>
      <c r="C356" s="7"/>
      <c r="D356" s="258"/>
      <c r="E356" s="7"/>
      <c r="F356" s="29"/>
      <c r="G356" s="375"/>
      <c r="H356" s="38"/>
      <c r="I356" s="38"/>
      <c r="J356" s="38"/>
      <c r="K356" s="38"/>
      <c r="L356" s="38"/>
      <c r="M356" s="45"/>
      <c r="N356" s="45"/>
      <c r="O356" s="45"/>
      <c r="P356" s="45"/>
      <c r="Q356" s="45"/>
    </row>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c r="G360" s="294" t="s">
        <v>145</v>
      </c>
      <c r="H360" s="294"/>
      <c r="I360" s="294"/>
      <c r="J360" s="294"/>
      <c r="K360" s="294"/>
      <c r="L360" s="294"/>
    </row>
    <row r="361" customFormat="false" ht="15" hidden="false" customHeight="true" outlineLevel="0" collapsed="false">
      <c r="G361" s="295" t="s">
        <v>468</v>
      </c>
      <c r="H361" s="295"/>
      <c r="I361" s="295"/>
      <c r="J361" s="295"/>
      <c r="K361" s="295"/>
      <c r="L361" s="295"/>
    </row>
    <row r="362" customFormat="false" ht="12.75" hidden="false" customHeight="false" outlineLevel="0" collapsed="false">
      <c r="G362" s="125" t="s">
        <v>95</v>
      </c>
      <c r="H362" s="1143"/>
      <c r="I362" s="297"/>
      <c r="J362" s="297"/>
      <c r="K362" s="297"/>
      <c r="L362" s="297"/>
    </row>
    <row r="363" customFormat="false" ht="12.75" hidden="false" customHeight="false" outlineLevel="0" collapsed="false">
      <c r="G363" s="244"/>
      <c r="H363" s="297"/>
      <c r="I363" s="297"/>
      <c r="J363" s="297"/>
      <c r="K363" s="297"/>
      <c r="L363" s="297"/>
    </row>
    <row r="364" customFormat="false" ht="12.75" hidden="false" customHeight="false" outlineLevel="0" collapsed="false">
      <c r="G364" s="127"/>
      <c r="H364" s="1057" t="n">
        <f aca="false">$H$1</f>
        <v>37987</v>
      </c>
      <c r="I364" s="1057" t="n">
        <f aca="false">$I$1</f>
        <v>38353</v>
      </c>
      <c r="J364" s="1057" t="n">
        <f aca="false">$J$1</f>
        <v>38718</v>
      </c>
      <c r="K364" s="1057" t="n">
        <f aca="false">$K$1</f>
        <v>39083</v>
      </c>
      <c r="L364" s="1057" t="n">
        <f aca="false">$L$1</f>
        <v>39448</v>
      </c>
    </row>
    <row r="365" customFormat="false" ht="12.75" hidden="false" customHeight="false" outlineLevel="0" collapsed="false">
      <c r="G365" s="87" t="s">
        <v>132</v>
      </c>
      <c r="H365" s="313"/>
      <c r="I365" s="313"/>
      <c r="J365" s="313"/>
      <c r="K365" s="313"/>
      <c r="L365" s="313"/>
    </row>
    <row r="366" customFormat="false" ht="12.95" hidden="false" customHeight="true" outlineLevel="0" collapsed="false">
      <c r="H366" s="416"/>
      <c r="I366" s="416"/>
      <c r="J366" s="416"/>
      <c r="K366" s="416"/>
      <c r="L366" s="416"/>
      <c r="M366" s="1144"/>
    </row>
    <row r="367" customFormat="false" ht="14.25" hidden="false" customHeight="true" outlineLevel="0" collapsed="false">
      <c r="G367" s="87" t="s">
        <v>1635</v>
      </c>
      <c r="H367" s="416"/>
      <c r="I367" s="416"/>
      <c r="J367" s="416"/>
      <c r="K367" s="416"/>
      <c r="L367" s="416"/>
      <c r="M367" s="1144"/>
      <c r="N367" s="1145"/>
      <c r="P367" s="1146"/>
      <c r="Q367" s="1146"/>
      <c r="R367" s="457"/>
      <c r="S367" s="1147"/>
      <c r="T367" s="1147"/>
      <c r="U367" s="1147"/>
      <c r="V367" s="1147"/>
      <c r="W367" s="1147"/>
      <c r="X367" s="1147"/>
      <c r="Y367" s="1147"/>
      <c r="Z367" s="1147"/>
      <c r="AA367" s="1147"/>
      <c r="AB367" s="1147"/>
      <c r="AC367" s="1147"/>
      <c r="AD367" s="1147"/>
    </row>
    <row r="368" customFormat="false" ht="14.25" hidden="false" customHeight="false" outlineLevel="0" collapsed="false">
      <c r="C368" s="7"/>
      <c r="D368" s="110"/>
      <c r="G368" s="48" t="s">
        <v>1639</v>
      </c>
      <c r="H368" s="1148" t="n">
        <v>0.1</v>
      </c>
      <c r="I368" s="1148" t="n">
        <v>0.11</v>
      </c>
      <c r="J368" s="1148" t="n">
        <v>0.07</v>
      </c>
      <c r="K368" s="1148" t="s">
        <v>15</v>
      </c>
      <c r="L368" s="1148" t="s">
        <v>15</v>
      </c>
    </row>
    <row r="369" customFormat="false" ht="12.75" hidden="false" customHeight="false" outlineLevel="0" collapsed="false">
      <c r="C369" s="7"/>
      <c r="D369" s="110"/>
      <c r="G369" s="50" t="s">
        <v>1640</v>
      </c>
      <c r="H369" s="1149" t="n">
        <v>0.1</v>
      </c>
      <c r="I369" s="1149" t="n">
        <v>0.11</v>
      </c>
      <c r="J369" s="1149" t="n">
        <v>0.07</v>
      </c>
      <c r="K369" s="1149" t="s">
        <v>15</v>
      </c>
      <c r="L369" s="1149" t="s">
        <v>15</v>
      </c>
    </row>
    <row r="370" customFormat="false" ht="25.5" hidden="false" customHeight="false" outlineLevel="0" collapsed="false">
      <c r="C370" s="7"/>
      <c r="D370" s="110"/>
      <c r="G370" s="50" t="s">
        <v>149</v>
      </c>
      <c r="H370" s="1149" t="s">
        <v>69</v>
      </c>
      <c r="I370" s="1149" t="s">
        <v>69</v>
      </c>
      <c r="J370" s="1149" t="s">
        <v>1641</v>
      </c>
      <c r="K370" s="1149" t="s">
        <v>15</v>
      </c>
      <c r="L370" s="1149" t="s">
        <v>15</v>
      </c>
      <c r="M370" s="76"/>
      <c r="N370" s="76"/>
      <c r="O370" s="76"/>
      <c r="P370" s="76"/>
      <c r="Q370" s="76"/>
    </row>
    <row r="371" s="156" customFormat="true" ht="12.75" hidden="false" customHeight="false" outlineLevel="0" collapsed="false">
      <c r="A371" s="29"/>
      <c r="B371" s="29"/>
      <c r="C371" s="7"/>
      <c r="D371" s="110"/>
      <c r="E371" s="3"/>
      <c r="F371" s="3"/>
      <c r="G371" s="209"/>
      <c r="H371" s="1038"/>
      <c r="I371" s="1038"/>
      <c r="J371" s="1038"/>
      <c r="K371" s="1038"/>
      <c r="L371" s="1038"/>
      <c r="M371" s="11"/>
      <c r="N371" s="11"/>
      <c r="O371" s="11"/>
      <c r="P371" s="11"/>
      <c r="Q371" s="11"/>
      <c r="R371" s="6"/>
    </row>
    <row r="372" s="156" customFormat="true" ht="12.75" hidden="false" customHeight="false" outlineLevel="0" collapsed="false">
      <c r="A372" s="141"/>
      <c r="B372" s="141"/>
      <c r="C372" s="141"/>
      <c r="D372" s="141"/>
      <c r="E372" s="3"/>
      <c r="F372" s="3"/>
      <c r="G372" s="162" t="s">
        <v>529</v>
      </c>
      <c r="H372" s="1038"/>
      <c r="I372" s="1038"/>
      <c r="J372" s="1038"/>
      <c r="K372" s="1038"/>
      <c r="L372" s="1038"/>
      <c r="M372" s="11"/>
      <c r="N372" s="11"/>
      <c r="O372" s="11"/>
      <c r="P372" s="11"/>
      <c r="Q372" s="11"/>
      <c r="R372" s="6"/>
    </row>
    <row r="373" customFormat="false" ht="25.5" hidden="false" customHeight="false" outlineLevel="0" collapsed="false">
      <c r="A373" s="7"/>
      <c r="B373" s="7"/>
      <c r="C373" s="7"/>
      <c r="D373" s="7"/>
      <c r="G373" s="143" t="s">
        <v>530</v>
      </c>
      <c r="H373" s="1148" t="s">
        <v>69</v>
      </c>
      <c r="I373" s="1148" t="s">
        <v>69</v>
      </c>
      <c r="J373" s="1148" t="s">
        <v>1641</v>
      </c>
      <c r="K373" s="1148" t="s">
        <v>15</v>
      </c>
      <c r="L373" s="1148" t="s">
        <v>15</v>
      </c>
    </row>
    <row r="374" customFormat="false" ht="12.75" hidden="false" customHeight="false" outlineLevel="0" collapsed="false">
      <c r="A374" s="144"/>
      <c r="B374" s="144"/>
      <c r="C374" s="144"/>
      <c r="D374" s="144"/>
      <c r="G374" s="143"/>
      <c r="H374" s="1148"/>
      <c r="I374" s="1148"/>
      <c r="J374" s="1148"/>
      <c r="K374" s="1148"/>
      <c r="L374" s="1148"/>
    </row>
    <row r="375" customFormat="false" ht="12.75" hidden="false" customHeight="false" outlineLevel="0" collapsed="false">
      <c r="C375" s="7"/>
      <c r="D375" s="110"/>
      <c r="G375" s="7" t="s">
        <v>379</v>
      </c>
      <c r="H375" s="301" t="n">
        <v>98.3</v>
      </c>
      <c r="I375" s="301" t="n">
        <v>98.4</v>
      </c>
      <c r="J375" s="301" t="n">
        <v>98.3</v>
      </c>
      <c r="K375" s="301" t="s">
        <v>15</v>
      </c>
      <c r="L375" s="301" t="s">
        <v>15</v>
      </c>
    </row>
    <row r="376" customFormat="false" ht="14.25" hidden="false" customHeight="true" outlineLevel="0" collapsed="false">
      <c r="G376" s="87"/>
      <c r="H376" s="416"/>
      <c r="I376" s="416"/>
      <c r="J376" s="416"/>
      <c r="K376" s="416"/>
      <c r="L376" s="416"/>
      <c r="M376" s="1144"/>
      <c r="N376" s="1145"/>
      <c r="P376" s="1146"/>
      <c r="Q376" s="1146"/>
      <c r="R376" s="457"/>
      <c r="S376" s="1147"/>
      <c r="T376" s="1147"/>
      <c r="U376" s="1147"/>
      <c r="V376" s="1147"/>
      <c r="W376" s="1147"/>
      <c r="X376" s="1147"/>
      <c r="Y376" s="1147"/>
      <c r="Z376" s="1147"/>
      <c r="AA376" s="1147"/>
      <c r="AB376" s="1147"/>
      <c r="AC376" s="1147"/>
      <c r="AD376" s="1147"/>
    </row>
    <row r="377" customFormat="false" ht="12.95" hidden="false" customHeight="true" outlineLevel="0" collapsed="false">
      <c r="G377" s="87" t="s">
        <v>1636</v>
      </c>
      <c r="H377" s="416"/>
      <c r="I377" s="416"/>
      <c r="J377" s="416"/>
      <c r="K377" s="416"/>
      <c r="L377" s="416"/>
      <c r="M377" s="1144"/>
    </row>
    <row r="378" customFormat="false" ht="12.75" hidden="false" customHeight="false" outlineLevel="0" collapsed="false">
      <c r="C378" s="7"/>
      <c r="D378" s="110"/>
      <c r="G378" s="7" t="s">
        <v>1426</v>
      </c>
      <c r="H378" s="279" t="n">
        <v>1.3</v>
      </c>
      <c r="I378" s="279" t="n">
        <v>1.5</v>
      </c>
      <c r="J378" s="279" t="n">
        <v>1.7</v>
      </c>
      <c r="K378" s="279" t="n">
        <v>1.945</v>
      </c>
      <c r="L378" s="279" t="n">
        <v>2.01</v>
      </c>
    </row>
    <row r="379" customFormat="false" ht="12.75" hidden="false" customHeight="false" outlineLevel="0" collapsed="false">
      <c r="C379" s="7"/>
      <c r="D379" s="110"/>
      <c r="G379" s="111" t="s">
        <v>152</v>
      </c>
      <c r="H379" s="439" t="n">
        <v>1.3</v>
      </c>
      <c r="I379" s="439" t="n">
        <v>1.5</v>
      </c>
      <c r="J379" s="439" t="n">
        <v>1.7</v>
      </c>
      <c r="K379" s="439" t="n">
        <v>1.945</v>
      </c>
      <c r="L379" s="439" t="n">
        <v>2.01</v>
      </c>
    </row>
    <row r="380" customFormat="false" ht="12.75" hidden="false" customHeight="false" outlineLevel="0" collapsed="false">
      <c r="C380" s="7"/>
      <c r="D380" s="7"/>
      <c r="G380" s="7"/>
      <c r="H380" s="279"/>
      <c r="I380" s="279"/>
      <c r="J380" s="279"/>
      <c r="K380" s="279"/>
      <c r="L380" s="279"/>
    </row>
    <row r="381" customFormat="false" ht="12.75" hidden="false" customHeight="false" outlineLevel="0" collapsed="false">
      <c r="C381" s="7"/>
      <c r="D381" s="110"/>
      <c r="G381" s="7" t="s">
        <v>379</v>
      </c>
      <c r="H381" s="301" t="n">
        <v>85.7</v>
      </c>
      <c r="I381" s="301" t="n">
        <v>85.5</v>
      </c>
      <c r="J381" s="301" t="n">
        <v>86</v>
      </c>
      <c r="K381" s="301" t="s">
        <v>69</v>
      </c>
      <c r="L381" s="301" t="s">
        <v>69</v>
      </c>
    </row>
    <row r="382" customFormat="false" ht="12.75" hidden="false" customHeight="false" outlineLevel="0" collapsed="false">
      <c r="G382" s="162"/>
      <c r="H382" s="313"/>
      <c r="I382" s="313"/>
      <c r="J382" s="313"/>
      <c r="K382" s="313"/>
      <c r="L382" s="313"/>
      <c r="M382" s="134"/>
    </row>
    <row r="383" customFormat="false" ht="12.75" hidden="false" customHeight="false" outlineLevel="0" collapsed="false">
      <c r="G383" s="87" t="s">
        <v>142</v>
      </c>
      <c r="H383" s="313"/>
      <c r="I383" s="313"/>
      <c r="J383" s="313"/>
      <c r="K383" s="313"/>
      <c r="L383" s="313"/>
    </row>
    <row r="384" customFormat="false" ht="12.75" hidden="false" customHeight="false" outlineLevel="0" collapsed="false">
      <c r="G384" s="87"/>
      <c r="H384" s="313"/>
      <c r="I384" s="313"/>
      <c r="J384" s="313"/>
      <c r="K384" s="313"/>
      <c r="L384" s="313"/>
    </row>
    <row r="385" customFormat="false" ht="12.95" hidden="false" customHeight="true" outlineLevel="0" collapsed="false">
      <c r="G385" s="87" t="s">
        <v>1637</v>
      </c>
      <c r="H385" s="416"/>
      <c r="I385" s="416"/>
      <c r="J385" s="416"/>
      <c r="K385" s="279"/>
      <c r="L385" s="279"/>
      <c r="M385" s="1150"/>
      <c r="P385" s="1146"/>
      <c r="Q385" s="1146"/>
      <c r="R385" s="457"/>
    </row>
    <row r="386" customFormat="false" ht="12.75" hidden="false" customHeight="false" outlineLevel="0" collapsed="false">
      <c r="C386" s="7"/>
      <c r="D386" s="110"/>
      <c r="G386" s="7" t="s">
        <v>1426</v>
      </c>
      <c r="H386" s="279" t="n">
        <v>731</v>
      </c>
      <c r="I386" s="279" t="n">
        <v>814</v>
      </c>
      <c r="J386" s="279" t="n">
        <v>940</v>
      </c>
      <c r="K386" s="279" t="n">
        <v>1028</v>
      </c>
      <c r="L386" s="279" t="n">
        <v>1119</v>
      </c>
    </row>
    <row r="387" customFormat="false" ht="12.75" hidden="false" customHeight="false" outlineLevel="0" collapsed="false">
      <c r="C387" s="7"/>
      <c r="D387" s="148"/>
      <c r="G387" s="111" t="s">
        <v>152</v>
      </c>
      <c r="H387" s="439" t="n">
        <v>588</v>
      </c>
      <c r="I387" s="439" t="n">
        <v>654</v>
      </c>
      <c r="J387" s="439" t="n">
        <v>743</v>
      </c>
      <c r="K387" s="439" t="n">
        <v>820</v>
      </c>
      <c r="L387" s="439" t="n">
        <v>890</v>
      </c>
    </row>
    <row r="388" customFormat="false" ht="12.75" hidden="false" customHeight="false" outlineLevel="0" collapsed="false">
      <c r="C388" s="7"/>
      <c r="D388" s="148"/>
      <c r="G388" s="111" t="s">
        <v>156</v>
      </c>
      <c r="H388" s="1149" t="n">
        <v>143</v>
      </c>
      <c r="I388" s="1149" t="n">
        <v>160</v>
      </c>
      <c r="J388" s="1149" t="n">
        <v>197</v>
      </c>
      <c r="K388" s="1149" t="n">
        <v>208</v>
      </c>
      <c r="L388" s="1149" t="n">
        <v>229</v>
      </c>
    </row>
    <row r="389" customFormat="false" ht="12.75" hidden="true" customHeight="false" outlineLevel="0" collapsed="false">
      <c r="A389" s="42"/>
      <c r="B389" s="42"/>
      <c r="C389" s="43"/>
      <c r="D389" s="262"/>
      <c r="E389" s="42"/>
      <c r="F389" s="42"/>
      <c r="G389" s="74" t="s">
        <v>157</v>
      </c>
      <c r="H389" s="1149" t="s">
        <v>15</v>
      </c>
      <c r="I389" s="1149" t="s">
        <v>15</v>
      </c>
      <c r="J389" s="1149" t="s">
        <v>1641</v>
      </c>
      <c r="K389" s="1149" t="s">
        <v>1641</v>
      </c>
      <c r="L389" s="1149" t="s">
        <v>69</v>
      </c>
    </row>
    <row r="390" customFormat="false" ht="12.75" hidden="true" customHeight="false" outlineLevel="0" collapsed="false">
      <c r="A390" s="42"/>
      <c r="B390" s="42"/>
      <c r="C390" s="43"/>
      <c r="D390" s="262"/>
      <c r="E390" s="42"/>
      <c r="F390" s="42"/>
      <c r="G390" s="74" t="s">
        <v>158</v>
      </c>
      <c r="H390" s="1149" t="s">
        <v>15</v>
      </c>
      <c r="I390" s="1149" t="s">
        <v>15</v>
      </c>
      <c r="J390" s="1149" t="s">
        <v>1641</v>
      </c>
      <c r="K390" s="1149" t="s">
        <v>1641</v>
      </c>
      <c r="L390" s="1149" t="s">
        <v>69</v>
      </c>
    </row>
    <row r="391" customFormat="false" ht="12.75" hidden="true" customHeight="false" outlineLevel="0" collapsed="false">
      <c r="A391" s="42"/>
      <c r="B391" s="42"/>
      <c r="C391" s="43"/>
      <c r="D391" s="262"/>
      <c r="E391" s="42"/>
      <c r="F391" s="42"/>
      <c r="G391" s="194" t="s">
        <v>159</v>
      </c>
      <c r="H391" s="1149" t="s">
        <v>15</v>
      </c>
      <c r="I391" s="1149" t="s">
        <v>15</v>
      </c>
      <c r="J391" s="1149" t="s">
        <v>1641</v>
      </c>
      <c r="K391" s="1149" t="s">
        <v>1641</v>
      </c>
      <c r="L391" s="1149" t="s">
        <v>69</v>
      </c>
    </row>
    <row r="392" customFormat="false" ht="12.75" hidden="true" customHeight="false" outlineLevel="0" collapsed="false">
      <c r="A392" s="42"/>
      <c r="B392" s="42"/>
      <c r="C392" s="43"/>
      <c r="D392" s="262"/>
      <c r="E392" s="42"/>
      <c r="F392" s="42"/>
      <c r="G392" s="194" t="s">
        <v>153</v>
      </c>
      <c r="H392" s="1149" t="s">
        <v>15</v>
      </c>
      <c r="I392" s="1149" t="s">
        <v>15</v>
      </c>
      <c r="J392" s="1149" t="s">
        <v>1641</v>
      </c>
      <c r="K392" s="1149" t="s">
        <v>1641</v>
      </c>
      <c r="L392" s="1149" t="s">
        <v>69</v>
      </c>
    </row>
    <row r="393" customFormat="false" ht="12.75" hidden="true" customHeight="false" outlineLevel="0" collapsed="false">
      <c r="A393" s="42"/>
      <c r="B393" s="42"/>
      <c r="C393" s="43"/>
      <c r="D393" s="262"/>
      <c r="E393" s="42"/>
      <c r="F393" s="42"/>
      <c r="G393" s="74" t="s">
        <v>378</v>
      </c>
      <c r="H393" s="1149" t="s">
        <v>15</v>
      </c>
      <c r="I393" s="1149" t="s">
        <v>15</v>
      </c>
      <c r="J393" s="1149" t="s">
        <v>1641</v>
      </c>
      <c r="K393" s="1149" t="s">
        <v>1641</v>
      </c>
      <c r="L393" s="1149" t="s">
        <v>69</v>
      </c>
    </row>
    <row r="394" customFormat="false" ht="12.75" hidden="false" customHeight="false" outlineLevel="0" collapsed="false">
      <c r="C394" s="7"/>
      <c r="D394" s="7"/>
      <c r="G394" s="7"/>
      <c r="H394" s="279"/>
      <c r="I394" s="279"/>
      <c r="J394" s="279"/>
      <c r="K394" s="279"/>
      <c r="L394" s="279"/>
    </row>
    <row r="395" customFormat="false" ht="12.75" hidden="false" customHeight="false" outlineLevel="0" collapsed="false">
      <c r="C395" s="7"/>
      <c r="D395" s="110"/>
      <c r="G395" s="7" t="s">
        <v>615</v>
      </c>
      <c r="H395" s="1151" t="s">
        <v>15</v>
      </c>
      <c r="I395" s="1151" t="s">
        <v>15</v>
      </c>
      <c r="J395" s="1151" t="s">
        <v>15</v>
      </c>
      <c r="K395" s="1151" t="s">
        <v>15</v>
      </c>
      <c r="L395" s="1151" t="s">
        <v>15</v>
      </c>
    </row>
    <row r="396" customFormat="false" ht="12.95" hidden="false" customHeight="true" outlineLevel="0" collapsed="false">
      <c r="G396" s="87"/>
      <c r="H396" s="416"/>
      <c r="I396" s="416"/>
      <c r="J396" s="416"/>
      <c r="K396" s="279"/>
      <c r="L396" s="279"/>
      <c r="M396" s="1150"/>
      <c r="P396" s="1146"/>
      <c r="Q396" s="1146"/>
      <c r="R396" s="457"/>
    </row>
    <row r="397" customFormat="false" ht="12.75" hidden="false" customHeight="true" outlineLevel="0" collapsed="false">
      <c r="G397" s="93" t="s">
        <v>1638</v>
      </c>
      <c r="H397" s="416"/>
      <c r="I397" s="416"/>
      <c r="J397" s="416"/>
      <c r="K397" s="279"/>
      <c r="L397" s="279"/>
      <c r="M397" s="1150"/>
      <c r="P397" s="1146"/>
      <c r="Q397" s="1146"/>
      <c r="R397" s="457"/>
    </row>
    <row r="398" customFormat="false" ht="12.75" hidden="false" customHeight="false" outlineLevel="0" collapsed="false">
      <c r="C398" s="7"/>
      <c r="D398" s="110"/>
      <c r="G398" s="7" t="s">
        <v>1426</v>
      </c>
      <c r="H398" s="279" t="n">
        <v>105</v>
      </c>
      <c r="I398" s="279" t="n">
        <v>83</v>
      </c>
      <c r="J398" s="279" t="n">
        <v>84</v>
      </c>
      <c r="K398" s="279" t="n">
        <v>90</v>
      </c>
      <c r="L398" s="279" t="s">
        <v>69</v>
      </c>
    </row>
    <row r="399" customFormat="false" ht="12.75" hidden="false" customHeight="false" outlineLevel="0" collapsed="false">
      <c r="C399" s="7"/>
      <c r="D399" s="148"/>
      <c r="G399" s="111" t="s">
        <v>152</v>
      </c>
      <c r="H399" s="439" t="n">
        <v>105</v>
      </c>
      <c r="I399" s="439" t="n">
        <v>83</v>
      </c>
      <c r="J399" s="439" t="n">
        <v>76</v>
      </c>
      <c r="K399" s="439" t="n">
        <v>82</v>
      </c>
      <c r="L399" s="439" t="s">
        <v>69</v>
      </c>
    </row>
    <row r="400" customFormat="false" ht="12.75" hidden="true" customHeight="false" outlineLevel="0" collapsed="false">
      <c r="A400" s="42"/>
      <c r="B400" s="42"/>
      <c r="C400" s="43"/>
      <c r="D400" s="262"/>
      <c r="E400" s="42"/>
      <c r="F400" s="42"/>
      <c r="G400" s="74" t="s">
        <v>156</v>
      </c>
      <c r="H400" s="1149" t="s">
        <v>15</v>
      </c>
      <c r="I400" s="1149" t="s">
        <v>15</v>
      </c>
      <c r="J400" s="1152" t="s">
        <v>15</v>
      </c>
      <c r="K400" s="1152" t="s">
        <v>15</v>
      </c>
      <c r="L400" s="1152" t="s">
        <v>15</v>
      </c>
    </row>
    <row r="401" customFormat="false" ht="12.75" hidden="true" customHeight="false" outlineLevel="0" collapsed="false">
      <c r="A401" s="42"/>
      <c r="B401" s="42"/>
      <c r="C401" s="43"/>
      <c r="D401" s="262"/>
      <c r="E401" s="42"/>
      <c r="F401" s="42"/>
      <c r="G401" s="74" t="s">
        <v>157</v>
      </c>
      <c r="H401" s="1149" t="s">
        <v>15</v>
      </c>
      <c r="I401" s="1149" t="s">
        <v>15</v>
      </c>
      <c r="J401" s="1152" t="s">
        <v>15</v>
      </c>
      <c r="K401" s="1152" t="s">
        <v>15</v>
      </c>
      <c r="L401" s="1152" t="s">
        <v>15</v>
      </c>
    </row>
    <row r="402" customFormat="false" ht="12.75" hidden="true" customHeight="false" outlineLevel="0" collapsed="false">
      <c r="A402" s="42"/>
      <c r="B402" s="42"/>
      <c r="C402" s="43"/>
      <c r="D402" s="262"/>
      <c r="E402" s="42"/>
      <c r="F402" s="42"/>
      <c r="G402" s="74" t="s">
        <v>158</v>
      </c>
      <c r="H402" s="1149" t="s">
        <v>15</v>
      </c>
      <c r="I402" s="1149" t="s">
        <v>15</v>
      </c>
      <c r="J402" s="1152" t="s">
        <v>15</v>
      </c>
      <c r="K402" s="1152" t="s">
        <v>15</v>
      </c>
      <c r="L402" s="1152" t="s">
        <v>15</v>
      </c>
    </row>
    <row r="403" customFormat="false" ht="12.75" hidden="true" customHeight="false" outlineLevel="0" collapsed="false">
      <c r="A403" s="42"/>
      <c r="B403" s="42"/>
      <c r="C403" s="43"/>
      <c r="D403" s="262"/>
      <c r="E403" s="42"/>
      <c r="F403" s="42"/>
      <c r="G403" s="194" t="s">
        <v>159</v>
      </c>
      <c r="H403" s="1149" t="s">
        <v>15</v>
      </c>
      <c r="I403" s="1149" t="s">
        <v>15</v>
      </c>
      <c r="J403" s="1152" t="s">
        <v>15</v>
      </c>
      <c r="K403" s="1152" t="s">
        <v>15</v>
      </c>
      <c r="L403" s="1152" t="s">
        <v>15</v>
      </c>
    </row>
    <row r="404" customFormat="false" ht="12.75" hidden="false" customHeight="false" outlineLevel="0" collapsed="false">
      <c r="C404" s="7"/>
      <c r="D404" s="148"/>
      <c r="G404" s="50" t="s">
        <v>153</v>
      </c>
      <c r="H404" s="1149" t="s">
        <v>69</v>
      </c>
      <c r="I404" s="1149" t="s">
        <v>69</v>
      </c>
      <c r="J404" s="1149" t="n">
        <v>8</v>
      </c>
      <c r="K404" s="1149" t="n">
        <v>8</v>
      </c>
      <c r="L404" s="1149" t="s">
        <v>69</v>
      </c>
    </row>
    <row r="405" customFormat="false" ht="12.75" hidden="true" customHeight="false" outlineLevel="0" collapsed="false">
      <c r="A405" s="42"/>
      <c r="B405" s="42"/>
      <c r="C405" s="43"/>
      <c r="D405" s="262"/>
      <c r="E405" s="42"/>
      <c r="F405" s="42"/>
      <c r="G405" s="74" t="s">
        <v>378</v>
      </c>
      <c r="H405" s="1149" t="s">
        <v>15</v>
      </c>
      <c r="I405" s="1149" t="s">
        <v>15</v>
      </c>
      <c r="J405" s="1152" t="s">
        <v>15</v>
      </c>
      <c r="K405" s="1152" t="s">
        <v>15</v>
      </c>
      <c r="L405" s="1152" t="s">
        <v>15</v>
      </c>
    </row>
    <row r="406" customFormat="false" ht="12.75" hidden="false" customHeight="false" outlineLevel="0" collapsed="false">
      <c r="C406" s="7"/>
      <c r="D406" s="7"/>
      <c r="G406" s="7"/>
      <c r="H406" s="279"/>
      <c r="I406" s="279"/>
      <c r="J406" s="279"/>
      <c r="K406" s="279"/>
      <c r="L406" s="279"/>
    </row>
    <row r="407" customFormat="false" ht="12.75" hidden="false" customHeight="false" outlineLevel="0" collapsed="false">
      <c r="C407" s="7"/>
      <c r="D407" s="110"/>
      <c r="G407" s="7" t="s">
        <v>615</v>
      </c>
      <c r="H407" s="1151" t="s">
        <v>15</v>
      </c>
      <c r="I407" s="1151" t="s">
        <v>15</v>
      </c>
      <c r="J407" s="1151" t="s">
        <v>15</v>
      </c>
      <c r="K407" s="1151" t="s">
        <v>15</v>
      </c>
      <c r="L407" s="1151" t="s">
        <v>15</v>
      </c>
    </row>
    <row r="408" s="211" customFormat="true" ht="14.25" hidden="false" customHeight="true" outlineLevel="0" collapsed="false">
      <c r="A408" s="29"/>
      <c r="B408" s="29"/>
      <c r="C408" s="29"/>
      <c r="D408" s="29"/>
      <c r="E408" s="29"/>
      <c r="F408" s="29"/>
      <c r="G408" s="215" t="s">
        <v>1642</v>
      </c>
      <c r="H408" s="215"/>
      <c r="I408" s="215"/>
      <c r="J408" s="215"/>
      <c r="K408" s="215"/>
      <c r="L408" s="215"/>
      <c r="M408" s="45"/>
      <c r="N408" s="45"/>
      <c r="O408" s="45"/>
      <c r="P408" s="45"/>
      <c r="Q408" s="45"/>
      <c r="R408" s="9"/>
    </row>
    <row r="409" customFormat="false" ht="12.75" hidden="false" customHeight="true" outlineLevel="0" collapsed="false">
      <c r="G409" s="162"/>
      <c r="H409" s="308"/>
      <c r="I409" s="308"/>
      <c r="J409" s="308"/>
      <c r="K409" s="308"/>
      <c r="L409" s="308"/>
    </row>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c r="G413" s="294" t="s">
        <v>161</v>
      </c>
      <c r="H413" s="294"/>
      <c r="I413" s="294"/>
      <c r="J413" s="294"/>
      <c r="K413" s="294"/>
      <c r="L413" s="294"/>
    </row>
    <row r="414" customFormat="false" ht="15" hidden="false" customHeight="true" outlineLevel="0" collapsed="false">
      <c r="G414" s="295" t="s">
        <v>478</v>
      </c>
      <c r="H414" s="295"/>
      <c r="I414" s="295"/>
      <c r="J414" s="295"/>
      <c r="K414" s="295"/>
      <c r="L414" s="295"/>
    </row>
    <row r="415" customFormat="false" ht="12.75" hidden="false" customHeight="false" outlineLevel="0" collapsed="false">
      <c r="G415" s="125" t="s">
        <v>1643</v>
      </c>
      <c r="H415" s="297"/>
      <c r="I415" s="297"/>
      <c r="J415" s="297"/>
      <c r="K415" s="297"/>
      <c r="L415" s="297"/>
    </row>
    <row r="416" customFormat="false" ht="12.75" hidden="false" customHeight="false" outlineLevel="0" collapsed="false">
      <c r="G416" s="244"/>
      <c r="H416" s="297"/>
      <c r="I416" s="297"/>
      <c r="J416" s="297"/>
      <c r="K416" s="297"/>
      <c r="L416" s="297"/>
    </row>
    <row r="417" customFormat="false" ht="12.75" hidden="false" customHeight="false" outlineLevel="0" collapsed="false">
      <c r="G417" s="127"/>
      <c r="H417" s="1057" t="n">
        <f aca="false">$H$1</f>
        <v>37987</v>
      </c>
      <c r="I417" s="1057" t="n">
        <f aca="false">$I$1</f>
        <v>38353</v>
      </c>
      <c r="J417" s="1057" t="n">
        <f aca="false">$J$1</f>
        <v>38718</v>
      </c>
      <c r="K417" s="1057" t="n">
        <f aca="false">$K$1</f>
        <v>39083</v>
      </c>
      <c r="L417" s="1057" t="n">
        <f aca="false">$L$1</f>
        <v>39448</v>
      </c>
    </row>
    <row r="418" customFormat="false" ht="12.75" hidden="false" customHeight="false" outlineLevel="0" collapsed="false">
      <c r="G418" s="87" t="s">
        <v>132</v>
      </c>
      <c r="H418" s="336"/>
      <c r="I418" s="336"/>
      <c r="J418" s="336"/>
      <c r="K418" s="336"/>
      <c r="L418" s="336"/>
    </row>
    <row r="419" customFormat="false" ht="12.95" hidden="false" customHeight="true" outlineLevel="0" collapsed="false">
      <c r="H419" s="300"/>
      <c r="I419" s="300"/>
      <c r="J419" s="300"/>
      <c r="K419" s="300"/>
      <c r="L419" s="300"/>
      <c r="M419" s="1144"/>
    </row>
    <row r="420" customFormat="false" ht="14.25" hidden="false" customHeight="true" outlineLevel="0" collapsed="false">
      <c r="G420" s="87" t="s">
        <v>1644</v>
      </c>
      <c r="H420" s="300"/>
      <c r="I420" s="300"/>
      <c r="J420" s="300"/>
      <c r="K420" s="300"/>
      <c r="L420" s="300"/>
      <c r="M420" s="1144"/>
      <c r="N420" s="1145"/>
      <c r="P420" s="1146"/>
      <c r="Q420" s="1146"/>
      <c r="R420" s="457"/>
      <c r="S420" s="1147"/>
      <c r="T420" s="1147"/>
      <c r="U420" s="1147"/>
      <c r="V420" s="1147"/>
      <c r="W420" s="1147"/>
      <c r="X420" s="1147"/>
      <c r="Y420" s="1147"/>
      <c r="Z420" s="1147"/>
      <c r="AA420" s="1147"/>
      <c r="AB420" s="1147"/>
      <c r="AC420" s="1147"/>
      <c r="AD420" s="1147"/>
    </row>
    <row r="421" customFormat="false" ht="14.25" hidden="false" customHeight="false" outlineLevel="0" collapsed="false">
      <c r="C421" s="7"/>
      <c r="D421" s="110"/>
      <c r="E421" s="7"/>
      <c r="G421" s="48" t="s">
        <v>1639</v>
      </c>
      <c r="H421" s="1151" t="n">
        <v>1786.7</v>
      </c>
      <c r="I421" s="1151" t="n">
        <v>2086.1</v>
      </c>
      <c r="J421" s="1151" t="n">
        <v>1852.5</v>
      </c>
      <c r="K421" s="1151" t="s">
        <v>69</v>
      </c>
      <c r="L421" s="1151" t="s">
        <v>69</v>
      </c>
    </row>
    <row r="422" customFormat="false" ht="12.75" hidden="false" customHeight="false" outlineLevel="0" collapsed="false">
      <c r="C422" s="7"/>
      <c r="D422" s="110"/>
      <c r="E422" s="7"/>
      <c r="G422" s="50" t="s">
        <v>1640</v>
      </c>
      <c r="H422" s="1153" t="n">
        <v>1786.7</v>
      </c>
      <c r="I422" s="1153" t="n">
        <v>2086.1</v>
      </c>
      <c r="J422" s="1153" t="n">
        <v>1852.5</v>
      </c>
      <c r="K422" s="1153" t="s">
        <v>69</v>
      </c>
      <c r="L422" s="1153" t="s">
        <v>69</v>
      </c>
    </row>
    <row r="423" customFormat="false" ht="25.5" hidden="false" customHeight="false" outlineLevel="0" collapsed="false">
      <c r="C423" s="7"/>
      <c r="D423" s="110"/>
      <c r="E423" s="7"/>
      <c r="G423" s="50" t="s">
        <v>149</v>
      </c>
      <c r="H423" s="1153" t="s">
        <v>69</v>
      </c>
      <c r="I423" s="1153" t="s">
        <v>69</v>
      </c>
      <c r="J423" s="1153" t="s">
        <v>69</v>
      </c>
      <c r="K423" s="1153" t="s">
        <v>69</v>
      </c>
      <c r="L423" s="1153" t="s">
        <v>69</v>
      </c>
      <c r="M423" s="76"/>
      <c r="N423" s="76"/>
      <c r="O423" s="76"/>
      <c r="P423" s="76"/>
      <c r="Q423" s="76"/>
    </row>
    <row r="424" s="156" customFormat="true" ht="12.75" hidden="false" customHeight="false" outlineLevel="0" collapsed="false">
      <c r="A424" s="29"/>
      <c r="B424" s="29"/>
      <c r="C424" s="7"/>
      <c r="D424" s="110"/>
      <c r="E424" s="3"/>
      <c r="F424" s="3"/>
      <c r="G424" s="209"/>
      <c r="H424" s="336"/>
      <c r="I424" s="336"/>
      <c r="J424" s="336"/>
      <c r="K424" s="336"/>
      <c r="L424" s="336"/>
      <c r="M424" s="11"/>
      <c r="N424" s="11"/>
      <c r="O424" s="11"/>
      <c r="P424" s="11"/>
      <c r="Q424" s="11"/>
      <c r="R424" s="6"/>
    </row>
    <row r="425" s="156" customFormat="true" ht="12.75" hidden="false" customHeight="false" outlineLevel="0" collapsed="false">
      <c r="A425" s="141"/>
      <c r="B425" s="141"/>
      <c r="C425" s="141"/>
      <c r="D425" s="141"/>
      <c r="E425" s="3"/>
      <c r="F425" s="3"/>
      <c r="G425" s="162" t="s">
        <v>529</v>
      </c>
      <c r="H425" s="336"/>
      <c r="I425" s="336"/>
      <c r="J425" s="336"/>
      <c r="K425" s="336"/>
      <c r="L425" s="336"/>
      <c r="M425" s="11"/>
      <c r="N425" s="11"/>
      <c r="O425" s="11"/>
      <c r="P425" s="11"/>
      <c r="Q425" s="11"/>
      <c r="R425" s="6"/>
    </row>
    <row r="426" customFormat="false" ht="25.5" hidden="false" customHeight="false" outlineLevel="0" collapsed="false">
      <c r="A426" s="7"/>
      <c r="B426" s="7"/>
      <c r="C426" s="7"/>
      <c r="D426" s="7"/>
      <c r="E426" s="7"/>
      <c r="G426" s="143" t="s">
        <v>530</v>
      </c>
      <c r="H426" s="1151" t="s">
        <v>69</v>
      </c>
      <c r="I426" s="1151" t="s">
        <v>69</v>
      </c>
      <c r="J426" s="1151" t="s">
        <v>69</v>
      </c>
      <c r="K426" s="1151" t="s">
        <v>69</v>
      </c>
      <c r="L426" s="1151" t="s">
        <v>69</v>
      </c>
    </row>
    <row r="427" customFormat="false" ht="12.75" hidden="false" customHeight="false" outlineLevel="0" collapsed="false">
      <c r="A427" s="144"/>
      <c r="B427" s="144"/>
      <c r="C427" s="144"/>
      <c r="D427" s="144"/>
      <c r="G427" s="143"/>
      <c r="H427" s="1151"/>
      <c r="I427" s="1151"/>
      <c r="J427" s="1151"/>
      <c r="K427" s="1151"/>
      <c r="L427" s="1151"/>
    </row>
    <row r="428" customFormat="false" ht="12.75" hidden="false" customHeight="false" outlineLevel="0" collapsed="false">
      <c r="C428" s="7"/>
      <c r="D428" s="110"/>
      <c r="G428" s="7" t="s">
        <v>387</v>
      </c>
      <c r="H428" s="301" t="n">
        <v>99.3</v>
      </c>
      <c r="I428" s="301" t="n">
        <v>99.6</v>
      </c>
      <c r="J428" s="301" t="n">
        <v>99.6</v>
      </c>
      <c r="K428" s="301" t="s">
        <v>15</v>
      </c>
      <c r="L428" s="301" t="s">
        <v>15</v>
      </c>
    </row>
    <row r="429" customFormat="false" ht="14.25" hidden="false" customHeight="true" outlineLevel="0" collapsed="false">
      <c r="H429" s="300"/>
      <c r="I429" s="300"/>
      <c r="J429" s="300"/>
      <c r="K429" s="300"/>
      <c r="L429" s="300"/>
      <c r="M429" s="1144"/>
      <c r="N429" s="1145"/>
      <c r="P429" s="1146"/>
      <c r="Q429" s="1146"/>
      <c r="R429" s="457"/>
      <c r="S429" s="1147"/>
      <c r="T429" s="1147"/>
      <c r="U429" s="1147"/>
      <c r="V429" s="1147"/>
      <c r="W429" s="1147"/>
      <c r="X429" s="1147"/>
      <c r="Y429" s="1147"/>
      <c r="Z429" s="1147"/>
      <c r="AA429" s="1147"/>
      <c r="AB429" s="1147"/>
      <c r="AC429" s="1147"/>
      <c r="AD429" s="1147"/>
    </row>
    <row r="430" customFormat="false" ht="12.95" hidden="false" customHeight="true" outlineLevel="0" collapsed="false">
      <c r="G430" s="87" t="s">
        <v>1636</v>
      </c>
      <c r="H430" s="300"/>
      <c r="I430" s="300"/>
      <c r="J430" s="300"/>
      <c r="K430" s="300"/>
      <c r="L430" s="300"/>
      <c r="M430" s="1144"/>
    </row>
    <row r="431" customFormat="false" ht="12.75" hidden="false" customHeight="false" outlineLevel="0" collapsed="false">
      <c r="C431" s="7"/>
      <c r="D431" s="110"/>
      <c r="E431" s="7"/>
      <c r="G431" s="7" t="s">
        <v>1426</v>
      </c>
      <c r="H431" s="300" t="n">
        <v>107483</v>
      </c>
      <c r="I431" s="300" t="n">
        <v>111174</v>
      </c>
      <c r="J431" s="300" t="n">
        <v>124750</v>
      </c>
      <c r="K431" s="300" t="n">
        <v>122873</v>
      </c>
      <c r="L431" s="300" t="n">
        <v>136600</v>
      </c>
    </row>
    <row r="432" customFormat="false" ht="12.75" hidden="false" customHeight="false" outlineLevel="0" collapsed="false">
      <c r="C432" s="7"/>
      <c r="D432" s="110"/>
      <c r="E432" s="7"/>
      <c r="G432" s="111" t="s">
        <v>152</v>
      </c>
      <c r="H432" s="441" t="n">
        <v>107483</v>
      </c>
      <c r="I432" s="441" t="n">
        <v>111174</v>
      </c>
      <c r="J432" s="441" t="n">
        <v>124750</v>
      </c>
      <c r="K432" s="441" t="n">
        <v>122873</v>
      </c>
      <c r="L432" s="441" t="n">
        <v>136600</v>
      </c>
    </row>
    <row r="433" customFormat="false" ht="12.75" hidden="false" customHeight="false" outlineLevel="0" collapsed="false">
      <c r="C433" s="7"/>
      <c r="D433" s="7"/>
      <c r="G433" s="7"/>
      <c r="H433" s="300"/>
      <c r="I433" s="300"/>
      <c r="J433" s="300"/>
      <c r="K433" s="300"/>
      <c r="L433" s="300"/>
    </row>
    <row r="434" customFormat="false" ht="12.75" hidden="false" customHeight="false" outlineLevel="0" collapsed="false">
      <c r="C434" s="7"/>
      <c r="D434" s="110"/>
      <c r="G434" s="7" t="s">
        <v>387</v>
      </c>
      <c r="H434" s="301" t="n">
        <v>81.6</v>
      </c>
      <c r="I434" s="301" t="n">
        <v>80.3</v>
      </c>
      <c r="J434" s="301" t="n">
        <v>77.4</v>
      </c>
      <c r="K434" s="301" t="s">
        <v>69</v>
      </c>
      <c r="L434" s="301" t="s">
        <v>69</v>
      </c>
    </row>
    <row r="435" customFormat="false" ht="12.75" hidden="false" customHeight="false" outlineLevel="0" collapsed="false">
      <c r="G435" s="162"/>
      <c r="H435" s="300"/>
      <c r="I435" s="300"/>
      <c r="J435" s="300"/>
      <c r="K435" s="300"/>
      <c r="L435" s="300"/>
      <c r="M435" s="134"/>
    </row>
    <row r="436" customFormat="false" ht="12.75" hidden="false" customHeight="false" outlineLevel="0" collapsed="false">
      <c r="G436" s="87" t="s">
        <v>142</v>
      </c>
      <c r="H436" s="336"/>
      <c r="I436" s="336"/>
      <c r="J436" s="336"/>
      <c r="K436" s="336"/>
      <c r="L436" s="336"/>
    </row>
    <row r="437" customFormat="false" ht="12.75" hidden="false" customHeight="false" outlineLevel="0" collapsed="false">
      <c r="G437" s="87"/>
      <c r="H437" s="336"/>
      <c r="I437" s="336"/>
      <c r="J437" s="336"/>
      <c r="K437" s="336"/>
      <c r="L437" s="336"/>
    </row>
    <row r="438" customFormat="false" ht="12.95" hidden="false" customHeight="true" outlineLevel="0" collapsed="false">
      <c r="G438" s="87" t="s">
        <v>1637</v>
      </c>
      <c r="H438" s="300"/>
      <c r="I438" s="300"/>
      <c r="J438" s="300"/>
      <c r="K438" s="300"/>
      <c r="L438" s="300"/>
      <c r="M438" s="1150"/>
      <c r="P438" s="1146"/>
      <c r="Q438" s="1146"/>
      <c r="R438" s="457"/>
    </row>
    <row r="439" customFormat="false" ht="12.75" hidden="false" customHeight="false" outlineLevel="0" collapsed="false">
      <c r="C439" s="7"/>
      <c r="D439" s="110"/>
      <c r="E439" s="7"/>
      <c r="G439" s="7" t="s">
        <v>1426</v>
      </c>
      <c r="H439" s="300" t="n">
        <v>7.511</v>
      </c>
      <c r="I439" s="300" t="n">
        <v>8.435</v>
      </c>
      <c r="J439" s="300" t="n">
        <v>9.385</v>
      </c>
      <c r="K439" s="300" t="n">
        <v>10.801</v>
      </c>
      <c r="L439" s="300" t="n">
        <v>11.552</v>
      </c>
    </row>
    <row r="440" customFormat="false" ht="12.75" hidden="false" customHeight="false" outlineLevel="0" collapsed="false">
      <c r="C440" s="7"/>
      <c r="D440" s="148"/>
      <c r="E440" s="7"/>
      <c r="G440" s="111" t="s">
        <v>152</v>
      </c>
      <c r="H440" s="441" t="n">
        <v>7.209</v>
      </c>
      <c r="I440" s="441" t="n">
        <v>8.09</v>
      </c>
      <c r="J440" s="441" t="n">
        <v>8.998</v>
      </c>
      <c r="K440" s="441" t="n">
        <v>10.377</v>
      </c>
      <c r="L440" s="441" t="n">
        <v>11.1</v>
      </c>
    </row>
    <row r="441" customFormat="false" ht="12.75" hidden="false" customHeight="false" outlineLevel="0" collapsed="false">
      <c r="C441" s="7"/>
      <c r="D441" s="148"/>
      <c r="E441" s="7"/>
      <c r="G441" s="111" t="s">
        <v>156</v>
      </c>
      <c r="H441" s="1153" t="n">
        <v>0.302</v>
      </c>
      <c r="I441" s="1153" t="n">
        <v>0.344</v>
      </c>
      <c r="J441" s="1153" t="n">
        <v>0.387</v>
      </c>
      <c r="K441" s="1153" t="n">
        <v>0.424</v>
      </c>
      <c r="L441" s="1153" t="n">
        <v>0.452</v>
      </c>
    </row>
    <row r="442" customFormat="false" ht="12.75" hidden="true" customHeight="false" outlineLevel="0" collapsed="false">
      <c r="A442" s="42"/>
      <c r="B442" s="42"/>
      <c r="C442" s="43"/>
      <c r="D442" s="262"/>
      <c r="E442" s="7"/>
      <c r="F442" s="42"/>
      <c r="G442" s="74" t="s">
        <v>157</v>
      </c>
      <c r="H442" s="1153" t="s">
        <v>15</v>
      </c>
      <c r="I442" s="1153" t="s">
        <v>15</v>
      </c>
      <c r="J442" s="1153" t="s">
        <v>1641</v>
      </c>
      <c r="K442" s="1153" t="s">
        <v>1641</v>
      </c>
      <c r="L442" s="1153" t="s">
        <v>69</v>
      </c>
    </row>
    <row r="443" customFormat="false" ht="12.75" hidden="true" customHeight="false" outlineLevel="0" collapsed="false">
      <c r="A443" s="42"/>
      <c r="B443" s="42"/>
      <c r="C443" s="43"/>
      <c r="D443" s="262"/>
      <c r="E443" s="7"/>
      <c r="F443" s="42"/>
      <c r="G443" s="74" t="s">
        <v>158</v>
      </c>
      <c r="H443" s="1153" t="s">
        <v>15</v>
      </c>
      <c r="I443" s="1153" t="s">
        <v>15</v>
      </c>
      <c r="J443" s="1153" t="s">
        <v>1641</v>
      </c>
      <c r="K443" s="1153" t="s">
        <v>1641</v>
      </c>
      <c r="L443" s="1153" t="s">
        <v>69</v>
      </c>
    </row>
    <row r="444" customFormat="false" ht="12.75" hidden="true" customHeight="false" outlineLevel="0" collapsed="false">
      <c r="A444" s="42"/>
      <c r="B444" s="42"/>
      <c r="C444" s="43"/>
      <c r="D444" s="262"/>
      <c r="E444" s="7"/>
      <c r="F444" s="42"/>
      <c r="G444" s="194" t="s">
        <v>159</v>
      </c>
      <c r="H444" s="1153" t="s">
        <v>15</v>
      </c>
      <c r="I444" s="1153" t="s">
        <v>15</v>
      </c>
      <c r="J444" s="1153" t="s">
        <v>1641</v>
      </c>
      <c r="K444" s="1153" t="s">
        <v>1641</v>
      </c>
      <c r="L444" s="1153" t="s">
        <v>69</v>
      </c>
    </row>
    <row r="445" customFormat="false" ht="12.75" hidden="true" customHeight="false" outlineLevel="0" collapsed="false">
      <c r="A445" s="42"/>
      <c r="B445" s="42"/>
      <c r="C445" s="43"/>
      <c r="D445" s="262"/>
      <c r="E445" s="7"/>
      <c r="F445" s="42"/>
      <c r="G445" s="194" t="s">
        <v>153</v>
      </c>
      <c r="H445" s="1153" t="s">
        <v>15</v>
      </c>
      <c r="I445" s="1153" t="s">
        <v>15</v>
      </c>
      <c r="J445" s="1153" t="s">
        <v>1641</v>
      </c>
      <c r="K445" s="1153" t="s">
        <v>1641</v>
      </c>
      <c r="L445" s="1153" t="s">
        <v>69</v>
      </c>
    </row>
    <row r="446" customFormat="false" ht="12.75" hidden="true" customHeight="false" outlineLevel="0" collapsed="false">
      <c r="A446" s="42"/>
      <c r="B446" s="42"/>
      <c r="C446" s="43"/>
      <c r="D446" s="262"/>
      <c r="E446" s="7"/>
      <c r="F446" s="42"/>
      <c r="G446" s="74" t="s">
        <v>378</v>
      </c>
      <c r="H446" s="1153" t="s">
        <v>15</v>
      </c>
      <c r="I446" s="1153" t="s">
        <v>15</v>
      </c>
      <c r="J446" s="1153" t="s">
        <v>1641</v>
      </c>
      <c r="K446" s="1153" t="s">
        <v>1641</v>
      </c>
      <c r="L446" s="1153" t="s">
        <v>69</v>
      </c>
    </row>
    <row r="447" customFormat="false" ht="12.75" hidden="false" customHeight="false" outlineLevel="0" collapsed="false">
      <c r="C447" s="7"/>
      <c r="D447" s="7"/>
      <c r="G447" s="7"/>
      <c r="H447" s="300"/>
      <c r="I447" s="300"/>
      <c r="J447" s="300"/>
      <c r="K447" s="300"/>
      <c r="L447" s="300"/>
    </row>
    <row r="448" customFormat="false" ht="12.75" hidden="false" customHeight="false" outlineLevel="0" collapsed="false">
      <c r="C448" s="7"/>
      <c r="D448" s="110"/>
      <c r="G448" s="7" t="s">
        <v>621</v>
      </c>
      <c r="H448" s="301" t="s">
        <v>15</v>
      </c>
      <c r="I448" s="301" t="s">
        <v>15</v>
      </c>
      <c r="J448" s="301" t="s">
        <v>15</v>
      </c>
      <c r="K448" s="301" t="s">
        <v>15</v>
      </c>
      <c r="L448" s="301" t="s">
        <v>15</v>
      </c>
    </row>
    <row r="449" customFormat="false" ht="12.95" hidden="false" customHeight="true" outlineLevel="0" collapsed="false">
      <c r="G449" s="87"/>
      <c r="H449" s="300"/>
      <c r="I449" s="300"/>
      <c r="J449" s="300"/>
      <c r="K449" s="300"/>
      <c r="L449" s="300"/>
      <c r="M449" s="1150"/>
      <c r="P449" s="1146"/>
      <c r="Q449" s="1146"/>
      <c r="R449" s="457"/>
    </row>
    <row r="450" customFormat="false" ht="12.75" hidden="false" customHeight="true" outlineLevel="0" collapsed="false">
      <c r="G450" s="93" t="s">
        <v>1638</v>
      </c>
      <c r="H450" s="300"/>
      <c r="I450" s="300"/>
      <c r="J450" s="300"/>
      <c r="K450" s="300"/>
      <c r="L450" s="300"/>
      <c r="M450" s="1150"/>
      <c r="P450" s="1146"/>
      <c r="Q450" s="1146"/>
      <c r="R450" s="457"/>
    </row>
    <row r="451" customFormat="false" ht="12.75" hidden="false" customHeight="false" outlineLevel="0" collapsed="false">
      <c r="C451" s="7"/>
      <c r="D451" s="110"/>
      <c r="E451" s="7"/>
      <c r="G451" s="7" t="s">
        <v>1426</v>
      </c>
      <c r="H451" s="300" t="n">
        <v>1677.633</v>
      </c>
      <c r="I451" s="300" t="n">
        <v>1848.884</v>
      </c>
      <c r="J451" s="300" t="n">
        <v>1719.526</v>
      </c>
      <c r="K451" s="300" t="n">
        <v>1818</v>
      </c>
      <c r="L451" s="300" t="n">
        <v>2124</v>
      </c>
    </row>
    <row r="452" customFormat="false" ht="12.75" hidden="false" customHeight="false" outlineLevel="0" collapsed="false">
      <c r="C452" s="7"/>
      <c r="D452" s="148"/>
      <c r="E452" s="7"/>
      <c r="G452" s="111" t="s">
        <v>152</v>
      </c>
      <c r="H452" s="441" t="n">
        <v>1677.633</v>
      </c>
      <c r="I452" s="441" t="n">
        <v>1848.884</v>
      </c>
      <c r="J452" s="441" t="n">
        <v>1719.526</v>
      </c>
      <c r="K452" s="441" t="n">
        <v>1322</v>
      </c>
      <c r="L452" s="441" t="n">
        <v>1541</v>
      </c>
    </row>
    <row r="453" customFormat="false" ht="12.75" hidden="true" customHeight="false" outlineLevel="0" collapsed="false">
      <c r="A453" s="42"/>
      <c r="B453" s="42"/>
      <c r="C453" s="43"/>
      <c r="D453" s="262"/>
      <c r="E453" s="43"/>
      <c r="F453" s="42"/>
      <c r="G453" s="74" t="s">
        <v>156</v>
      </c>
      <c r="H453" s="1153" t="s">
        <v>15</v>
      </c>
      <c r="I453" s="1153" t="s">
        <v>15</v>
      </c>
      <c r="J453" s="1154" t="s">
        <v>15</v>
      </c>
      <c r="K453" s="1154" t="s">
        <v>15</v>
      </c>
      <c r="L453" s="1154" t="s">
        <v>15</v>
      </c>
    </row>
    <row r="454" customFormat="false" ht="12.75" hidden="true" customHeight="false" outlineLevel="0" collapsed="false">
      <c r="A454" s="42"/>
      <c r="B454" s="42"/>
      <c r="C454" s="43"/>
      <c r="D454" s="262"/>
      <c r="E454" s="43"/>
      <c r="F454" s="42"/>
      <c r="G454" s="74" t="s">
        <v>157</v>
      </c>
      <c r="H454" s="1153" t="s">
        <v>15</v>
      </c>
      <c r="I454" s="1153" t="s">
        <v>15</v>
      </c>
      <c r="J454" s="1154" t="s">
        <v>15</v>
      </c>
      <c r="K454" s="1154" t="s">
        <v>15</v>
      </c>
      <c r="L454" s="1154" t="s">
        <v>15</v>
      </c>
    </row>
    <row r="455" customFormat="false" ht="12.75" hidden="true" customHeight="false" outlineLevel="0" collapsed="false">
      <c r="A455" s="42"/>
      <c r="B455" s="42"/>
      <c r="C455" s="43"/>
      <c r="D455" s="262"/>
      <c r="E455" s="43"/>
      <c r="F455" s="42"/>
      <c r="G455" s="74" t="s">
        <v>158</v>
      </c>
      <c r="H455" s="1153" t="s">
        <v>15</v>
      </c>
      <c r="I455" s="1153" t="s">
        <v>15</v>
      </c>
      <c r="J455" s="1154" t="s">
        <v>15</v>
      </c>
      <c r="K455" s="1154" t="s">
        <v>15</v>
      </c>
      <c r="L455" s="1154" t="s">
        <v>15</v>
      </c>
    </row>
    <row r="456" customFormat="false" ht="12.75" hidden="true" customHeight="false" outlineLevel="0" collapsed="false">
      <c r="A456" s="42"/>
      <c r="B456" s="42"/>
      <c r="C456" s="43"/>
      <c r="D456" s="262"/>
      <c r="E456" s="43"/>
      <c r="F456" s="42"/>
      <c r="G456" s="194" t="s">
        <v>159</v>
      </c>
      <c r="H456" s="1153" t="s">
        <v>15</v>
      </c>
      <c r="I456" s="1153" t="s">
        <v>15</v>
      </c>
      <c r="J456" s="1154" t="s">
        <v>15</v>
      </c>
      <c r="K456" s="1154" t="s">
        <v>15</v>
      </c>
      <c r="L456" s="1154" t="s">
        <v>15</v>
      </c>
    </row>
    <row r="457" customFormat="false" ht="12.75" hidden="false" customHeight="false" outlineLevel="0" collapsed="false">
      <c r="C457" s="7"/>
      <c r="D457" s="148"/>
      <c r="E457" s="7"/>
      <c r="G457" s="50" t="s">
        <v>153</v>
      </c>
      <c r="H457" s="1153" t="s">
        <v>69</v>
      </c>
      <c r="I457" s="1153" t="s">
        <v>69</v>
      </c>
      <c r="J457" s="1153" t="n">
        <v>496</v>
      </c>
      <c r="K457" s="1153" t="n">
        <v>583</v>
      </c>
      <c r="L457" s="1153" t="s">
        <v>69</v>
      </c>
    </row>
    <row r="458" customFormat="false" ht="12.75" hidden="true" customHeight="false" outlineLevel="0" collapsed="false">
      <c r="A458" s="42"/>
      <c r="B458" s="42"/>
      <c r="C458" s="43"/>
      <c r="D458" s="262"/>
      <c r="E458" s="43"/>
      <c r="F458" s="42"/>
      <c r="G458" s="74" t="s">
        <v>378</v>
      </c>
      <c r="H458" s="1153" t="s">
        <v>15</v>
      </c>
      <c r="I458" s="1153" t="s">
        <v>15</v>
      </c>
      <c r="J458" s="1154" t="s">
        <v>15</v>
      </c>
      <c r="K458" s="1154" t="s">
        <v>15</v>
      </c>
      <c r="L458" s="1154" t="s">
        <v>15</v>
      </c>
    </row>
    <row r="459" customFormat="false" ht="12.75" hidden="false" customHeight="false" outlineLevel="0" collapsed="false">
      <c r="C459" s="7"/>
      <c r="D459" s="7"/>
      <c r="G459" s="7"/>
      <c r="H459" s="300"/>
      <c r="I459" s="300"/>
      <c r="J459" s="300"/>
      <c r="K459" s="300"/>
      <c r="L459" s="300"/>
    </row>
    <row r="460" customFormat="false" ht="12.75" hidden="false" customHeight="false" outlineLevel="0" collapsed="false">
      <c r="C460" s="7"/>
      <c r="D460" s="110"/>
      <c r="G460" s="7" t="s">
        <v>621</v>
      </c>
      <c r="H460" s="301" t="s">
        <v>15</v>
      </c>
      <c r="I460" s="301" t="s">
        <v>15</v>
      </c>
      <c r="J460" s="301" t="s">
        <v>15</v>
      </c>
      <c r="K460" s="301" t="s">
        <v>1641</v>
      </c>
      <c r="L460" s="301" t="s">
        <v>15</v>
      </c>
    </row>
    <row r="461" s="211" customFormat="true" ht="14.25" hidden="false" customHeight="true" outlineLevel="0" collapsed="false">
      <c r="A461" s="29"/>
      <c r="B461" s="29"/>
      <c r="C461" s="29"/>
      <c r="D461" s="29"/>
      <c r="E461" s="29"/>
      <c r="F461" s="29"/>
      <c r="G461" s="215" t="s">
        <v>1645</v>
      </c>
      <c r="H461" s="215"/>
      <c r="I461" s="215"/>
      <c r="J461" s="215"/>
      <c r="K461" s="215"/>
      <c r="L461" s="215"/>
      <c r="M461" s="45"/>
      <c r="N461" s="45"/>
      <c r="O461" s="45"/>
      <c r="P461" s="45"/>
      <c r="Q461" s="45"/>
      <c r="R461" s="9"/>
    </row>
    <row r="462" customFormat="false" ht="12.75" hidden="false" customHeight="true" outlineLevel="0" collapsed="false">
      <c r="M462" s="10"/>
      <c r="O462" s="10"/>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c r="G466" s="12" t="s">
        <v>164</v>
      </c>
      <c r="H466" s="12"/>
      <c r="I466" s="12"/>
      <c r="J466" s="12"/>
      <c r="K466" s="12"/>
      <c r="L466" s="12"/>
      <c r="M466" s="360"/>
      <c r="N466" s="10"/>
      <c r="P466" s="10"/>
      <c r="R466" s="45"/>
      <c r="S466" s="71"/>
    </row>
    <row r="467" customFormat="false" ht="15" hidden="false" customHeight="true" outlineLevel="0" collapsed="false">
      <c r="G467" s="15" t="s">
        <v>165</v>
      </c>
      <c r="H467" s="15"/>
      <c r="I467" s="15"/>
      <c r="J467" s="15"/>
      <c r="K467" s="15"/>
      <c r="L467" s="15"/>
      <c r="M467" s="1155"/>
      <c r="N467" s="10"/>
      <c r="P467" s="10"/>
      <c r="R467" s="45"/>
      <c r="S467" s="71"/>
    </row>
    <row r="468" customFormat="false" ht="12.75" hidden="false" customHeight="true" outlineLevel="0" collapsed="false">
      <c r="G468" s="39" t="s">
        <v>48</v>
      </c>
      <c r="H468" s="297"/>
      <c r="I468" s="297"/>
      <c r="J468" s="297"/>
      <c r="K468" s="297"/>
      <c r="L468" s="297"/>
      <c r="M468" s="1155"/>
      <c r="N468" s="10"/>
      <c r="P468" s="10"/>
      <c r="R468" s="45"/>
      <c r="S468" s="71"/>
    </row>
    <row r="469" s="125" customFormat="true" ht="12.75" hidden="false" customHeight="true" outlineLevel="0" collapsed="false">
      <c r="A469" s="29"/>
      <c r="B469" s="29"/>
      <c r="C469" s="29"/>
      <c r="D469" s="29"/>
      <c r="E469" s="29"/>
      <c r="F469" s="29"/>
      <c r="G469" s="3"/>
      <c r="H469" s="242"/>
      <c r="I469" s="242"/>
      <c r="J469" s="242"/>
      <c r="K469" s="242"/>
      <c r="L469" s="242"/>
      <c r="M469" s="1155"/>
      <c r="N469" s="10"/>
      <c r="O469" s="45"/>
      <c r="P469" s="10"/>
      <c r="Q469" s="45"/>
      <c r="R469" s="45"/>
      <c r="S469" s="77"/>
    </row>
    <row r="470" s="7" customFormat="true" ht="12.75" hidden="false" customHeight="true" outlineLevel="0" collapsed="false">
      <c r="G470" s="20"/>
      <c r="H470" s="1057" t="n">
        <f aca="false">$H$1</f>
        <v>37987</v>
      </c>
      <c r="I470" s="1057" t="n">
        <f aca="false">$I$1</f>
        <v>38353</v>
      </c>
      <c r="J470" s="1057" t="n">
        <f aca="false">$J$1</f>
        <v>38718</v>
      </c>
      <c r="K470" s="1057" t="n">
        <f aca="false">$K$1</f>
        <v>39083</v>
      </c>
      <c r="L470" s="1057" t="n">
        <f aca="false">$L$1</f>
        <v>39448</v>
      </c>
      <c r="M470" s="1156"/>
      <c r="N470" s="2"/>
      <c r="P470" s="2"/>
    </row>
    <row r="471" customFormat="false" ht="12.75" hidden="false" customHeight="true" outlineLevel="0" collapsed="false">
      <c r="G471" s="3" t="s">
        <v>166</v>
      </c>
      <c r="H471" s="240" t="n">
        <f aca="false">N475</f>
        <v>0</v>
      </c>
      <c r="I471" s="240" t="n">
        <f aca="false">O475</f>
        <v>0</v>
      </c>
      <c r="J471" s="240" t="n">
        <f aca="false">P475</f>
        <v>0</v>
      </c>
      <c r="K471" s="240" t="n">
        <f aca="false">Q475</f>
        <v>0</v>
      </c>
      <c r="L471" s="240" t="n">
        <f aca="false">R475</f>
        <v>0</v>
      </c>
      <c r="M471" s="1156"/>
      <c r="N471" s="1"/>
      <c r="O471" s="29"/>
      <c r="P471" s="1"/>
      <c r="Q471" s="29"/>
      <c r="R471" s="29"/>
    </row>
    <row r="472" s="125" customFormat="true" ht="12.75" hidden="false" customHeight="true" outlineLevel="0" collapsed="false">
      <c r="A472" s="29"/>
      <c r="B472" s="29"/>
      <c r="C472" s="29"/>
      <c r="D472" s="29"/>
      <c r="E472" s="29"/>
      <c r="F472" s="29"/>
      <c r="G472" s="140" t="s">
        <v>167</v>
      </c>
      <c r="H472" s="180" t="n">
        <f aca="false">N476</f>
        <v>0</v>
      </c>
      <c r="I472" s="180" t="n">
        <f aca="false">O476</f>
        <v>0</v>
      </c>
      <c r="J472" s="180" t="n">
        <f aca="false">P476</f>
        <v>0</v>
      </c>
      <c r="K472" s="180" t="n">
        <f aca="false">Q476</f>
        <v>0</v>
      </c>
      <c r="L472" s="180" t="n">
        <f aca="false">R476</f>
        <v>0</v>
      </c>
      <c r="M472" s="1156"/>
      <c r="N472" s="1"/>
      <c r="O472" s="29"/>
      <c r="P472" s="1"/>
      <c r="Q472" s="29"/>
      <c r="R472" s="29"/>
      <c r="S472" s="29"/>
    </row>
    <row r="473" s="7" customFormat="true" ht="12.75" hidden="false" customHeight="true" outlineLevel="0" collapsed="false">
      <c r="G473" s="110"/>
      <c r="H473" s="329"/>
      <c r="I473" s="329"/>
      <c r="J473" s="329"/>
      <c r="K473" s="329"/>
      <c r="L473" s="329"/>
      <c r="M473" s="1156"/>
      <c r="N473" s="2"/>
      <c r="P473" s="2"/>
    </row>
    <row r="474" customFormat="false" ht="12.75" hidden="false" customHeight="true" outlineLevel="0" collapsed="false">
      <c r="G474" s="3" t="s">
        <v>168</v>
      </c>
      <c r="H474" s="240" t="n">
        <f aca="false">N477</f>
        <v>0</v>
      </c>
      <c r="I474" s="240" t="n">
        <f aca="false">O477</f>
        <v>0</v>
      </c>
      <c r="J474" s="240" t="n">
        <f aca="false">P477</f>
        <v>0</v>
      </c>
      <c r="K474" s="240" t="n">
        <f aca="false">Q477</f>
        <v>0</v>
      </c>
      <c r="L474" s="240" t="n">
        <f aca="false">R477</f>
        <v>0</v>
      </c>
      <c r="M474" s="1156"/>
      <c r="N474" s="269"/>
      <c r="O474" s="269"/>
      <c r="P474" s="269"/>
      <c r="Q474" s="269"/>
      <c r="R474" s="269"/>
      <c r="S474" s="764"/>
    </row>
    <row r="475" s="125" customFormat="true" ht="12.75" hidden="false" customHeight="true" outlineLevel="0" collapsed="false">
      <c r="A475" s="29"/>
      <c r="B475" s="29"/>
      <c r="C475" s="29"/>
      <c r="D475" s="29"/>
      <c r="E475" s="29"/>
      <c r="F475" s="29"/>
      <c r="G475" s="140" t="s">
        <v>167</v>
      </c>
      <c r="H475" s="180" t="n">
        <f aca="false">N478</f>
        <v>0</v>
      </c>
      <c r="I475" s="180" t="n">
        <f aca="false">O478</f>
        <v>0</v>
      </c>
      <c r="J475" s="180" t="n">
        <f aca="false">P478</f>
        <v>0</v>
      </c>
      <c r="K475" s="180" t="n">
        <f aca="false">Q478</f>
        <v>0</v>
      </c>
      <c r="L475" s="180" t="n">
        <f aca="false">R478</f>
        <v>0</v>
      </c>
      <c r="M475" s="1156"/>
      <c r="N475" s="1"/>
      <c r="O475" s="29"/>
      <c r="P475" s="29"/>
      <c r="Q475" s="29"/>
      <c r="R475" s="29"/>
      <c r="S475" s="7"/>
      <c r="T475" s="89"/>
    </row>
    <row r="476" s="7" customFormat="true" ht="12.75" hidden="false" customHeight="true" outlineLevel="0" collapsed="false">
      <c r="G476" s="110"/>
      <c r="H476" s="329"/>
      <c r="I476" s="329"/>
      <c r="J476" s="329"/>
      <c r="K476" s="329"/>
      <c r="L476" s="329"/>
      <c r="M476" s="1156"/>
      <c r="N476" s="2"/>
    </row>
    <row r="477" customFormat="false" ht="12.75" hidden="false" customHeight="true" outlineLevel="0" collapsed="false">
      <c r="G477" s="3" t="s">
        <v>169</v>
      </c>
      <c r="H477" s="240" t="n">
        <f aca="false">N479</f>
        <v>0</v>
      </c>
      <c r="I477" s="240" t="n">
        <f aca="false">O479</f>
        <v>0</v>
      </c>
      <c r="J477" s="240" t="n">
        <f aca="false">P479</f>
        <v>0</v>
      </c>
      <c r="K477" s="240" t="n">
        <f aca="false">Q479</f>
        <v>0</v>
      </c>
      <c r="L477" s="240" t="n">
        <f aca="false">R479</f>
        <v>0</v>
      </c>
      <c r="M477" s="1156"/>
      <c r="N477" s="1"/>
      <c r="O477" s="29"/>
      <c r="P477" s="29"/>
      <c r="Q477" s="29"/>
      <c r="R477" s="29"/>
      <c r="S477" s="7"/>
      <c r="T477" s="7"/>
    </row>
    <row r="478" s="125" customFormat="true" ht="12.75" hidden="false" customHeight="true" outlineLevel="0" collapsed="false">
      <c r="A478" s="29"/>
      <c r="B478" s="29"/>
      <c r="C478" s="29"/>
      <c r="D478" s="29"/>
      <c r="E478" s="29"/>
      <c r="F478" s="29"/>
      <c r="G478" s="140" t="s">
        <v>167</v>
      </c>
      <c r="H478" s="180" t="n">
        <f aca="false">N480</f>
        <v>0</v>
      </c>
      <c r="I478" s="180" t="n">
        <f aca="false">O480</f>
        <v>0</v>
      </c>
      <c r="J478" s="180" t="n">
        <f aca="false">P480</f>
        <v>0</v>
      </c>
      <c r="K478" s="180" t="n">
        <f aca="false">Q480</f>
        <v>0</v>
      </c>
      <c r="L478" s="180" t="n">
        <f aca="false">R480</f>
        <v>0</v>
      </c>
      <c r="M478" s="1156"/>
      <c r="N478" s="1"/>
      <c r="O478" s="29"/>
      <c r="P478" s="29"/>
      <c r="Q478" s="29"/>
      <c r="R478" s="29"/>
      <c r="S478" s="7"/>
      <c r="T478" s="89"/>
    </row>
    <row r="479" s="7" customFormat="true" ht="12.75" hidden="false" customHeight="true" outlineLevel="0" collapsed="false">
      <c r="G479" s="110"/>
      <c r="H479" s="329"/>
      <c r="I479" s="329"/>
      <c r="J479" s="329"/>
      <c r="K479" s="329"/>
      <c r="L479" s="329"/>
      <c r="M479" s="1156"/>
      <c r="N479" s="2"/>
      <c r="S479" s="1157"/>
    </row>
    <row r="480" s="125" customFormat="true" ht="12.75" hidden="false" customHeight="true" outlineLevel="0" collapsed="false">
      <c r="A480" s="29"/>
      <c r="B480" s="29"/>
      <c r="C480" s="29"/>
      <c r="D480" s="29"/>
      <c r="E480" s="29"/>
      <c r="F480" s="29"/>
      <c r="G480" s="3" t="s">
        <v>170</v>
      </c>
      <c r="H480" s="240" t="n">
        <f aca="false">N481</f>
        <v>0</v>
      </c>
      <c r="I480" s="240" t="n">
        <f aca="false">O481</f>
        <v>0</v>
      </c>
      <c r="J480" s="240" t="n">
        <f aca="false">P481</f>
        <v>0</v>
      </c>
      <c r="K480" s="240" t="n">
        <f aca="false">Q481</f>
        <v>0</v>
      </c>
      <c r="L480" s="240" t="n">
        <f aca="false">R481</f>
        <v>0</v>
      </c>
      <c r="M480" s="1156"/>
      <c r="N480" s="1"/>
      <c r="O480" s="29"/>
      <c r="P480" s="29"/>
      <c r="Q480" s="29"/>
      <c r="R480" s="7"/>
      <c r="S480" s="7"/>
      <c r="T480" s="89"/>
    </row>
    <row r="481" s="125" customFormat="true" ht="12.75" hidden="false" customHeight="true" outlineLevel="0" collapsed="false">
      <c r="A481" s="29"/>
      <c r="B481" s="29"/>
      <c r="C481" s="29"/>
      <c r="D481" s="29"/>
      <c r="E481" s="29"/>
      <c r="F481" s="29"/>
      <c r="G481" s="140" t="s">
        <v>167</v>
      </c>
      <c r="H481" s="180" t="n">
        <f aca="false">N482</f>
        <v>0</v>
      </c>
      <c r="I481" s="180" t="n">
        <f aca="false">O482</f>
        <v>0</v>
      </c>
      <c r="J481" s="180" t="n">
        <f aca="false">P482</f>
        <v>0</v>
      </c>
      <c r="K481" s="180" t="n">
        <f aca="false">Q482</f>
        <v>0</v>
      </c>
      <c r="L481" s="180" t="n">
        <f aca="false">R482</f>
        <v>0</v>
      </c>
      <c r="M481" s="1156"/>
      <c r="N481" s="1"/>
      <c r="O481" s="29"/>
      <c r="P481" s="29"/>
      <c r="Q481" s="29"/>
      <c r="R481" s="7"/>
      <c r="S481" s="7"/>
      <c r="T481" s="89"/>
    </row>
    <row r="482" s="89" customFormat="true" ht="12.75" hidden="false" customHeight="true" outlineLevel="0" collapsed="false">
      <c r="A482" s="7"/>
      <c r="B482" s="7"/>
      <c r="C482" s="7"/>
      <c r="D482" s="7"/>
      <c r="E482" s="7"/>
      <c r="F482" s="7"/>
      <c r="G482" s="110"/>
      <c r="H482" s="329"/>
      <c r="I482" s="329"/>
      <c r="J482" s="329"/>
      <c r="K482" s="329"/>
      <c r="L482" s="329"/>
      <c r="M482" s="1156"/>
      <c r="N482" s="2"/>
      <c r="O482" s="7"/>
      <c r="P482" s="7"/>
      <c r="Q482" s="7"/>
      <c r="R482" s="7"/>
      <c r="S482" s="7"/>
    </row>
    <row r="483" s="125" customFormat="true" ht="12.75" hidden="false" customHeight="true" outlineLevel="0" collapsed="false">
      <c r="A483" s="29"/>
      <c r="B483" s="29"/>
      <c r="C483" s="29"/>
      <c r="D483" s="29"/>
      <c r="E483" s="29"/>
      <c r="F483" s="29"/>
      <c r="G483" s="39" t="s">
        <v>19</v>
      </c>
      <c r="H483" s="480"/>
      <c r="I483" s="480"/>
      <c r="J483" s="480"/>
      <c r="K483" s="480"/>
      <c r="L483" s="480"/>
      <c r="M483" s="1156"/>
      <c r="N483" s="29"/>
      <c r="O483" s="1"/>
      <c r="P483" s="29"/>
      <c r="Q483" s="29"/>
      <c r="R483" s="7"/>
      <c r="S483" s="7"/>
      <c r="T483" s="89"/>
    </row>
    <row r="484" s="125" customFormat="true" ht="12.75" hidden="false" customHeight="true" outlineLevel="0" collapsed="false">
      <c r="A484" s="29"/>
      <c r="B484" s="29"/>
      <c r="C484" s="29"/>
      <c r="D484" s="29"/>
      <c r="E484" s="29"/>
      <c r="F484" s="29"/>
      <c r="G484" s="98" t="s">
        <v>171</v>
      </c>
      <c r="H484" s="463" t="n">
        <f aca="false">N484</f>
        <v>0</v>
      </c>
      <c r="I484" s="463" t="n">
        <f aca="false">O484</f>
        <v>0</v>
      </c>
      <c r="J484" s="463" t="n">
        <f aca="false">P484</f>
        <v>0</v>
      </c>
      <c r="K484" s="463" t="n">
        <f aca="false">Q484</f>
        <v>0</v>
      </c>
      <c r="L484" s="463" t="n">
        <f aca="false">R484</f>
        <v>0</v>
      </c>
      <c r="M484" s="1158"/>
      <c r="N484" s="156"/>
      <c r="O484" s="156"/>
      <c r="P484" s="156"/>
      <c r="Q484" s="156"/>
      <c r="R484" s="156"/>
      <c r="S484" s="476"/>
      <c r="T484" s="89"/>
    </row>
    <row r="485" s="7" customFormat="true" ht="12.75" hidden="false" customHeight="true" outlineLevel="0" collapsed="false">
      <c r="G485" s="162" t="s">
        <v>172</v>
      </c>
      <c r="H485" s="464" t="n">
        <f aca="false">N485</f>
        <v>0</v>
      </c>
      <c r="I485" s="464" t="n">
        <f aca="false">O485</f>
        <v>0</v>
      </c>
      <c r="J485" s="464" t="n">
        <f aca="false">P485</f>
        <v>0</v>
      </c>
      <c r="K485" s="464" t="n">
        <f aca="false">Q485</f>
        <v>0</v>
      </c>
      <c r="L485" s="464" t="n">
        <f aca="false">R485</f>
        <v>0</v>
      </c>
      <c r="M485" s="1158"/>
      <c r="N485" s="161"/>
      <c r="O485" s="156"/>
      <c r="P485" s="156"/>
      <c r="Q485" s="161"/>
      <c r="R485" s="29"/>
      <c r="S485" s="476"/>
    </row>
    <row r="486" customFormat="false" ht="12.75" hidden="false" customHeight="true" outlineLevel="0" collapsed="false">
      <c r="G486" s="39" t="s">
        <v>173</v>
      </c>
      <c r="H486" s="464" t="n">
        <f aca="false">N486</f>
        <v>0</v>
      </c>
      <c r="I486" s="464" t="n">
        <f aca="false">O486</f>
        <v>0</v>
      </c>
      <c r="J486" s="464" t="n">
        <f aca="false">P486</f>
        <v>0</v>
      </c>
      <c r="K486" s="464" t="n">
        <f aca="false">Q486</f>
        <v>0</v>
      </c>
      <c r="L486" s="464" t="n">
        <f aca="false">R486</f>
        <v>0</v>
      </c>
      <c r="M486" s="1156"/>
      <c r="N486" s="156"/>
      <c r="O486" s="156"/>
      <c r="P486" s="156"/>
      <c r="Q486" s="156"/>
      <c r="R486" s="29"/>
      <c r="S486" s="282"/>
      <c r="T486" s="7"/>
    </row>
    <row r="487" customFormat="false" ht="12.75" hidden="false" customHeight="true" outlineLevel="0" collapsed="false">
      <c r="G487" s="163" t="s">
        <v>174</v>
      </c>
      <c r="H487" s="465" t="n">
        <f aca="false">N487</f>
        <v>0</v>
      </c>
      <c r="I487" s="465" t="n">
        <f aca="false">O487</f>
        <v>0</v>
      </c>
      <c r="J487" s="465" t="n">
        <f aca="false">P487</f>
        <v>0</v>
      </c>
      <c r="K487" s="465" t="n">
        <f aca="false">Q487</f>
        <v>0</v>
      </c>
      <c r="L487" s="465" t="n">
        <f aca="false">R487</f>
        <v>0</v>
      </c>
      <c r="M487" s="1156"/>
      <c r="N487" s="156"/>
      <c r="O487" s="156"/>
      <c r="P487" s="156"/>
      <c r="Q487" s="156"/>
      <c r="R487" s="29"/>
      <c r="S487" s="282"/>
      <c r="T487" s="7"/>
    </row>
    <row r="488" customFormat="false" ht="12.75" hidden="false" customHeight="true" outlineLevel="0" collapsed="false">
      <c r="G488" s="1047" t="s">
        <v>175</v>
      </c>
      <c r="H488" s="1047"/>
      <c r="I488" s="1047"/>
      <c r="J488" s="1047"/>
      <c r="K488" s="1047"/>
      <c r="L488" s="1047"/>
      <c r="M488" s="98"/>
      <c r="N488" s="1"/>
      <c r="O488" s="29"/>
      <c r="P488" s="1"/>
      <c r="Q488" s="29"/>
      <c r="R488" s="29"/>
      <c r="S488" s="7"/>
      <c r="T488" s="7"/>
    </row>
    <row r="489" customFormat="false" ht="12.75" hidden="false" customHeight="true" outlineLevel="0" collapsed="false">
      <c r="G489" s="110"/>
      <c r="H489" s="313"/>
      <c r="I489" s="313"/>
      <c r="J489" s="313"/>
      <c r="K489" s="313"/>
      <c r="L489" s="313"/>
      <c r="M489" s="1156"/>
      <c r="N489" s="1"/>
      <c r="O489" s="29"/>
      <c r="P489" s="1"/>
      <c r="Q489" s="29"/>
      <c r="R489" s="29"/>
      <c r="S489" s="7"/>
      <c r="T489" s="7"/>
    </row>
    <row r="490" customFormat="false" ht="12.75" hidden="false" customHeight="true" outlineLevel="0" collapsed="false">
      <c r="G490" s="110"/>
      <c r="H490" s="313"/>
      <c r="I490" s="313"/>
      <c r="J490" s="313"/>
      <c r="K490" s="313"/>
      <c r="L490" s="313"/>
      <c r="M490" s="1156"/>
      <c r="N490" s="1"/>
      <c r="O490" s="29"/>
      <c r="P490" s="1"/>
      <c r="Q490" s="29"/>
      <c r="R490" s="29"/>
      <c r="S490" s="7"/>
      <c r="T490" s="7"/>
    </row>
    <row r="491" customFormat="false" ht="12.75" hidden="false" customHeight="true" outlineLevel="0" collapsed="false">
      <c r="G491" s="319"/>
      <c r="H491" s="297"/>
      <c r="I491" s="297"/>
      <c r="J491" s="297"/>
      <c r="K491" s="297"/>
      <c r="L491" s="297"/>
      <c r="M491" s="1156"/>
      <c r="N491" s="1"/>
      <c r="O491" s="29"/>
      <c r="P491" s="1"/>
      <c r="Q491" s="29"/>
      <c r="R491" s="29"/>
      <c r="S491" s="7"/>
      <c r="T491" s="7"/>
    </row>
    <row r="492" customFormat="false" ht="12.75" hidden="false" customHeight="true" outlineLevel="0" collapsed="false">
      <c r="G492" s="319"/>
      <c r="H492" s="297"/>
      <c r="I492" s="297"/>
      <c r="J492" s="297"/>
      <c r="K492" s="297"/>
      <c r="L492" s="297"/>
      <c r="M492" s="1156"/>
      <c r="N492" s="1"/>
      <c r="O492" s="29"/>
      <c r="P492" s="1"/>
      <c r="Q492" s="29"/>
      <c r="R492" s="29"/>
      <c r="S492" s="7"/>
      <c r="T492" s="7"/>
    </row>
    <row r="493" s="156" customFormat="true" ht="12.75" hidden="false" customHeight="true" outlineLevel="0" collapsed="false">
      <c r="A493" s="3"/>
      <c r="B493" s="3"/>
      <c r="C493" s="3"/>
      <c r="D493" s="3"/>
      <c r="E493" s="3"/>
      <c r="F493" s="3"/>
      <c r="G493" s="12" t="s">
        <v>176</v>
      </c>
      <c r="H493" s="12"/>
      <c r="I493" s="12"/>
      <c r="J493" s="12"/>
      <c r="K493" s="12"/>
      <c r="L493" s="12"/>
      <c r="M493" s="98"/>
      <c r="N493" s="269"/>
      <c r="O493" s="269"/>
      <c r="P493" s="269"/>
      <c r="Q493" s="269"/>
      <c r="R493" s="269"/>
      <c r="S493" s="764"/>
      <c r="T493" s="282"/>
    </row>
    <row r="494" customFormat="false" ht="15" hidden="false" customHeight="true" outlineLevel="0" collapsed="false">
      <c r="G494" s="15" t="s">
        <v>177</v>
      </c>
      <c r="H494" s="15"/>
      <c r="I494" s="15"/>
      <c r="J494" s="15"/>
      <c r="K494" s="15"/>
      <c r="L494" s="15"/>
      <c r="M494" s="1156"/>
      <c r="N494" s="1159"/>
      <c r="O494" s="469"/>
      <c r="P494" s="469"/>
      <c r="Q494" s="469"/>
      <c r="R494" s="469"/>
      <c r="S494" s="474"/>
      <c r="T494" s="7"/>
    </row>
    <row r="495" customFormat="false" ht="12.75" hidden="false" customHeight="true" outlineLevel="0" collapsed="false">
      <c r="G495" s="39" t="s">
        <v>178</v>
      </c>
      <c r="H495" s="297"/>
      <c r="I495" s="297"/>
      <c r="J495" s="297"/>
      <c r="K495" s="297"/>
      <c r="L495" s="297"/>
      <c r="M495" s="1156"/>
      <c r="N495" s="1159"/>
      <c r="O495" s="469"/>
      <c r="P495" s="469"/>
      <c r="Q495" s="469"/>
      <c r="R495" s="469"/>
      <c r="S495" s="474"/>
      <c r="T495" s="7"/>
    </row>
    <row r="496" s="125" customFormat="true" ht="12.75" hidden="false" customHeight="true" outlineLevel="0" collapsed="false">
      <c r="A496" s="29"/>
      <c r="B496" s="29"/>
      <c r="C496" s="29"/>
      <c r="D496" s="29"/>
      <c r="E496" s="29"/>
      <c r="F496" s="29"/>
      <c r="G496" s="319"/>
      <c r="H496" s="297"/>
      <c r="I496" s="297"/>
      <c r="J496" s="297"/>
      <c r="K496" s="297"/>
      <c r="L496" s="297"/>
      <c r="M496" s="1156"/>
      <c r="N496" s="1159"/>
      <c r="O496" s="469"/>
      <c r="P496" s="469"/>
      <c r="Q496" s="469"/>
      <c r="R496" s="469"/>
      <c r="S496" s="474"/>
      <c r="T496" s="89"/>
    </row>
    <row r="497" s="89" customFormat="true" ht="12.75" hidden="false" customHeight="true" outlineLevel="0" collapsed="false">
      <c r="A497" s="7"/>
      <c r="B497" s="7"/>
      <c r="C497" s="7"/>
      <c r="D497" s="7"/>
      <c r="E497" s="7"/>
      <c r="F497" s="7"/>
      <c r="G497" s="20"/>
      <c r="H497" s="1057" t="n">
        <f aca="false">$H$1</f>
        <v>37987</v>
      </c>
      <c r="I497" s="1057" t="n">
        <f aca="false">$I$1</f>
        <v>38353</v>
      </c>
      <c r="J497" s="1057" t="n">
        <f aca="false">$J$1</f>
        <v>38718</v>
      </c>
      <c r="K497" s="1057" t="n">
        <f aca="false">$K$1</f>
        <v>39083</v>
      </c>
      <c r="L497" s="1057" t="n">
        <f aca="false">$L$1</f>
        <v>39448</v>
      </c>
      <c r="M497" s="1156"/>
      <c r="N497" s="1160"/>
      <c r="O497" s="474"/>
      <c r="P497" s="474"/>
      <c r="Q497" s="474"/>
      <c r="R497" s="474"/>
      <c r="S497" s="474"/>
    </row>
    <row r="498" s="125" customFormat="true" ht="12.75" hidden="false" customHeight="true" outlineLevel="0" collapsed="false">
      <c r="A498" s="29"/>
      <c r="B498" s="29"/>
      <c r="C498" s="29"/>
      <c r="D498" s="29"/>
      <c r="E498" s="29"/>
      <c r="F498" s="29"/>
      <c r="G498" s="3" t="s">
        <v>179</v>
      </c>
      <c r="H498" s="240" t="n">
        <f aca="false">0.001*N494</f>
        <v>0</v>
      </c>
      <c r="I498" s="240" t="n">
        <f aca="false">0.001*O494</f>
        <v>0</v>
      </c>
      <c r="J498" s="240" t="n">
        <f aca="false">0.001*P494</f>
        <v>0</v>
      </c>
      <c r="K498" s="240" t="n">
        <f aca="false">0.001*Q494</f>
        <v>0</v>
      </c>
      <c r="L498" s="240" t="n">
        <f aca="false">IF(ISNUMBER(R494),0.001*R494,R494)</f>
        <v>0</v>
      </c>
      <c r="M498" s="98"/>
      <c r="N498" s="161"/>
      <c r="O498" s="161"/>
      <c r="P498" s="1161"/>
      <c r="Q498" s="469"/>
      <c r="R498" s="469"/>
      <c r="S498" s="474"/>
      <c r="T498" s="89"/>
    </row>
    <row r="499" s="125" customFormat="true" ht="12.75" hidden="false" customHeight="true" outlineLevel="0" collapsed="false">
      <c r="A499" s="29"/>
      <c r="B499" s="29"/>
      <c r="C499" s="29"/>
      <c r="D499" s="29"/>
      <c r="E499" s="29"/>
      <c r="F499" s="29"/>
      <c r="G499" s="140" t="s">
        <v>180</v>
      </c>
      <c r="H499" s="180"/>
      <c r="I499" s="180"/>
      <c r="J499" s="180"/>
      <c r="K499" s="180"/>
      <c r="L499" s="180"/>
      <c r="M499" s="98"/>
      <c r="N499" s="238"/>
      <c r="O499" s="238"/>
      <c r="P499" s="1162"/>
      <c r="Q499" s="469"/>
      <c r="R499" s="469"/>
      <c r="S499" s="89"/>
      <c r="T499" s="89"/>
    </row>
    <row r="500" s="125" customFormat="true" ht="12.75" hidden="false" customHeight="true" outlineLevel="0" collapsed="false">
      <c r="A500" s="29"/>
      <c r="B500" s="29"/>
      <c r="C500" s="29"/>
      <c r="D500" s="29"/>
      <c r="E500" s="29"/>
      <c r="F500" s="29"/>
      <c r="G500" s="111" t="s">
        <v>181</v>
      </c>
      <c r="H500" s="281" t="n">
        <f aca="false">0.001*N496</f>
        <v>0</v>
      </c>
      <c r="I500" s="281" t="n">
        <f aca="false">0.001*O496</f>
        <v>0</v>
      </c>
      <c r="J500" s="281" t="n">
        <f aca="false">0.001*P496</f>
        <v>0</v>
      </c>
      <c r="K500" s="281" t="n">
        <f aca="false">0.001*Q496</f>
        <v>0</v>
      </c>
      <c r="L500" s="281" t="n">
        <f aca="false">IF(ISNUMBER(R496),0.001*R496,R496)</f>
        <v>0</v>
      </c>
      <c r="M500" s="98"/>
      <c r="N500" s="472"/>
      <c r="O500" s="472"/>
      <c r="P500" s="1162"/>
      <c r="Q500" s="469"/>
      <c r="R500" s="469"/>
      <c r="S500" s="474"/>
      <c r="T500" s="89"/>
    </row>
    <row r="501" s="125" customFormat="true" ht="12.75" hidden="false" customHeight="true" outlineLevel="0" collapsed="false">
      <c r="A501" s="29"/>
      <c r="B501" s="29"/>
      <c r="C501" s="29"/>
      <c r="D501" s="29"/>
      <c r="E501" s="29"/>
      <c r="F501" s="29"/>
      <c r="G501" s="30" t="s">
        <v>182</v>
      </c>
      <c r="H501" s="281" t="n">
        <f aca="false">0.001*N497</f>
        <v>0</v>
      </c>
      <c r="I501" s="281" t="n">
        <f aca="false">0.001*O497</f>
        <v>0</v>
      </c>
      <c r="J501" s="281" t="n">
        <f aca="false">0.001*P497</f>
        <v>0</v>
      </c>
      <c r="K501" s="281" t="n">
        <f aca="false">0.001*Q497</f>
        <v>0</v>
      </c>
      <c r="L501" s="281" t="n">
        <f aca="false">IF(ISNUMBER(R497),0.001*R497,R497)</f>
        <v>0</v>
      </c>
      <c r="M501" s="98"/>
      <c r="N501" s="472"/>
      <c r="O501" s="472"/>
      <c r="P501" s="1162"/>
      <c r="Q501" s="469"/>
      <c r="R501" s="469"/>
      <c r="S501" s="474"/>
      <c r="T501" s="89"/>
      <c r="U501" s="89"/>
    </row>
    <row r="502" s="89" customFormat="true" ht="12.75" hidden="false" customHeight="true" outlineLevel="0" collapsed="false">
      <c r="A502" s="7"/>
      <c r="B502" s="7"/>
      <c r="C502" s="7"/>
      <c r="D502" s="7"/>
      <c r="E502" s="7"/>
      <c r="F502" s="7"/>
      <c r="G502" s="98"/>
      <c r="H502" s="329"/>
      <c r="I502" s="329"/>
      <c r="J502" s="329"/>
      <c r="K502" s="329"/>
      <c r="L502" s="329"/>
      <c r="M502" s="98"/>
      <c r="N502" s="476"/>
      <c r="O502" s="476"/>
      <c r="P502" s="1161"/>
      <c r="Q502" s="474"/>
      <c r="R502" s="474"/>
      <c r="S502" s="1161"/>
      <c r="U502" s="125"/>
    </row>
    <row r="503" s="125" customFormat="true" ht="12.75" hidden="false" customHeight="true" outlineLevel="0" collapsed="false">
      <c r="A503" s="29"/>
      <c r="B503" s="29"/>
      <c r="C503" s="29"/>
      <c r="D503" s="29"/>
      <c r="E503" s="29"/>
      <c r="F503" s="29"/>
      <c r="G503" s="3" t="s">
        <v>183</v>
      </c>
      <c r="H503" s="337" t="n">
        <f aca="false">0.001*N498</f>
        <v>0</v>
      </c>
      <c r="I503" s="337" t="n">
        <f aca="false">0.001*O498</f>
        <v>0</v>
      </c>
      <c r="J503" s="337" t="n">
        <f aca="false">0.001*P498</f>
        <v>0</v>
      </c>
      <c r="K503" s="337" t="n">
        <f aca="false">0.001*Q498</f>
        <v>0</v>
      </c>
      <c r="L503" s="337" t="n">
        <f aca="false">IF(ISNUMBER(R498),0.001*R498,R498)</f>
        <v>0</v>
      </c>
      <c r="M503" s="98"/>
      <c r="N503" s="238"/>
      <c r="O503" s="238"/>
      <c r="P503" s="238"/>
      <c r="Q503" s="1162"/>
      <c r="R503" s="469"/>
      <c r="S503" s="7"/>
      <c r="T503" s="89"/>
    </row>
    <row r="504" s="125" customFormat="true" ht="12.75" hidden="false" customHeight="true" outlineLevel="0" collapsed="false">
      <c r="A504" s="29"/>
      <c r="B504" s="29"/>
      <c r="C504" s="29"/>
      <c r="D504" s="29"/>
      <c r="E504" s="29"/>
      <c r="F504" s="29"/>
      <c r="G504" s="140" t="s">
        <v>180</v>
      </c>
      <c r="H504" s="180"/>
      <c r="I504" s="180"/>
      <c r="J504" s="180"/>
      <c r="K504" s="180"/>
      <c r="L504" s="180"/>
      <c r="M504" s="98"/>
      <c r="N504" s="161"/>
      <c r="O504" s="161"/>
      <c r="P504" s="1161"/>
      <c r="Q504" s="161"/>
      <c r="R504" s="166"/>
      <c r="S504" s="7"/>
      <c r="T504" s="89"/>
      <c r="U504" s="89"/>
    </row>
    <row r="505" s="125" customFormat="true" ht="12.75" hidden="false" customHeight="true" outlineLevel="0" collapsed="false">
      <c r="A505" s="29"/>
      <c r="B505" s="29"/>
      <c r="C505" s="29"/>
      <c r="D505" s="29"/>
      <c r="E505" s="29"/>
      <c r="F505" s="29"/>
      <c r="G505" s="111" t="s">
        <v>181</v>
      </c>
      <c r="H505" s="281" t="n">
        <f aca="false">0.001*N500</f>
        <v>0</v>
      </c>
      <c r="I505" s="281" t="n">
        <f aca="false">0.001*O500</f>
        <v>0</v>
      </c>
      <c r="J505" s="281" t="n">
        <f aca="false">0.001*P500</f>
        <v>0</v>
      </c>
      <c r="K505" s="281" t="n">
        <f aca="false">0.001*Q500</f>
        <v>0</v>
      </c>
      <c r="L505" s="281" t="n">
        <f aca="false">IF(ISNUMBER(R500),0.001*R500,R500)</f>
        <v>0</v>
      </c>
      <c r="M505" s="98"/>
      <c r="N505" s="242"/>
      <c r="O505" s="477"/>
      <c r="P505" s="477"/>
      <c r="Q505" s="477"/>
      <c r="R505" s="1163"/>
    </row>
    <row r="506" s="89" customFormat="true" ht="12.75" hidden="false" customHeight="true" outlineLevel="0" collapsed="false">
      <c r="A506" s="7"/>
      <c r="B506" s="7"/>
      <c r="C506" s="7"/>
      <c r="D506" s="7"/>
      <c r="E506" s="7"/>
      <c r="F506" s="7"/>
      <c r="G506" s="30" t="s">
        <v>182</v>
      </c>
      <c r="H506" s="281" t="n">
        <f aca="false">0.001*N501</f>
        <v>0</v>
      </c>
      <c r="I506" s="281" t="n">
        <f aca="false">0.001*O501</f>
        <v>0</v>
      </c>
      <c r="J506" s="281" t="n">
        <f aca="false">0.001*P501</f>
        <v>0</v>
      </c>
      <c r="K506" s="281" t="n">
        <f aca="false">0.001*Q501</f>
        <v>0</v>
      </c>
      <c r="L506" s="281" t="n">
        <f aca="false">IF(ISNUMBER(R501),0.001*R501,R501)</f>
        <v>0</v>
      </c>
      <c r="M506" s="98"/>
      <c r="N506" s="242"/>
      <c r="O506" s="479"/>
      <c r="P506" s="479"/>
      <c r="Q506" s="479"/>
      <c r="R506" s="1163"/>
    </row>
    <row r="507" s="125" customFormat="true" ht="12.75" hidden="false" customHeight="true" outlineLevel="0" collapsed="false">
      <c r="A507" s="29"/>
      <c r="B507" s="29"/>
      <c r="C507" s="29"/>
      <c r="D507" s="29"/>
      <c r="E507" s="29"/>
      <c r="F507" s="29"/>
      <c r="G507" s="98"/>
      <c r="H507" s="329"/>
      <c r="I507" s="329"/>
      <c r="J507" s="329"/>
      <c r="K507" s="329"/>
      <c r="L507" s="329"/>
      <c r="M507" s="1"/>
      <c r="N507" s="29"/>
      <c r="O507" s="1"/>
      <c r="P507" s="29"/>
      <c r="Q507" s="29"/>
      <c r="R507" s="29"/>
    </row>
    <row r="508" customFormat="false" ht="12.75" hidden="false" customHeight="true" outlineLevel="0" collapsed="false">
      <c r="G508" s="3" t="s">
        <v>184</v>
      </c>
      <c r="H508" s="240" t="n">
        <f aca="false">0.001*N502</f>
        <v>0</v>
      </c>
      <c r="I508" s="240" t="n">
        <f aca="false">0.001*O502</f>
        <v>0</v>
      </c>
      <c r="J508" s="240" t="n">
        <f aca="false">0.001*P502</f>
        <v>0</v>
      </c>
      <c r="K508" s="240" t="n">
        <f aca="false">0.001*Q502</f>
        <v>0</v>
      </c>
      <c r="L508" s="240" t="n">
        <f aca="false">IF(ISNUMBER(R502),0.001*R502,R502)</f>
        <v>0</v>
      </c>
      <c r="M508" s="156"/>
      <c r="N508" s="156"/>
      <c r="O508" s="156"/>
      <c r="P508" s="156"/>
      <c r="Q508" s="156"/>
      <c r="R508" s="29"/>
    </row>
    <row r="509" customFormat="false" ht="12.75" hidden="false" customHeight="true" outlineLevel="0" collapsed="false">
      <c r="G509" s="110"/>
      <c r="H509" s="329"/>
      <c r="I509" s="329"/>
      <c r="J509" s="329"/>
      <c r="K509" s="329"/>
      <c r="L509" s="329"/>
      <c r="M509" s="156"/>
      <c r="N509" s="156"/>
      <c r="O509" s="156"/>
      <c r="P509" s="156"/>
      <c r="Q509" s="156"/>
      <c r="R509" s="29"/>
    </row>
    <row r="510" customFormat="false" ht="12.75" hidden="false" customHeight="true" outlineLevel="0" collapsed="false">
      <c r="G510" s="39" t="s">
        <v>19</v>
      </c>
      <c r="H510" s="480"/>
      <c r="I510" s="480"/>
      <c r="J510" s="480"/>
      <c r="K510" s="480"/>
      <c r="L510" s="480"/>
      <c r="M510" s="156"/>
      <c r="N510" s="156"/>
      <c r="O510" s="156"/>
      <c r="P510" s="156"/>
      <c r="Q510" s="156"/>
      <c r="R510" s="29"/>
    </row>
    <row r="511" customFormat="false" ht="12.75" hidden="false" customHeight="true" outlineLevel="0" collapsed="false">
      <c r="G511" s="173" t="s">
        <v>185</v>
      </c>
      <c r="H511" s="481" t="n">
        <f aca="false">0.001*N504</f>
        <v>0</v>
      </c>
      <c r="I511" s="481" t="n">
        <f aca="false">0.001*O504</f>
        <v>0</v>
      </c>
      <c r="J511" s="481" t="n">
        <f aca="false">0.001*P504</f>
        <v>0</v>
      </c>
      <c r="K511" s="481" t="n">
        <f aca="false">0.001*Q504</f>
        <v>0</v>
      </c>
      <c r="L511" s="481" t="n">
        <f aca="false">IF(ISNUMBER(R504),0.001*R504,R504)</f>
        <v>0</v>
      </c>
      <c r="M511" s="156"/>
      <c r="N511" s="156"/>
      <c r="O511" s="156"/>
      <c r="P511" s="156"/>
      <c r="Q511" s="156"/>
      <c r="R511" s="29"/>
    </row>
    <row r="512" customFormat="false" ht="12.75" hidden="false" customHeight="true" outlineLevel="0" collapsed="false">
      <c r="G512" s="386" t="s">
        <v>175</v>
      </c>
      <c r="H512" s="386"/>
      <c r="I512" s="386"/>
      <c r="J512" s="386"/>
      <c r="K512" s="386"/>
      <c r="L512" s="386"/>
      <c r="M512" s="156"/>
      <c r="N512" s="156"/>
      <c r="O512" s="156"/>
      <c r="P512" s="156"/>
      <c r="Q512" s="156"/>
      <c r="R512" s="29"/>
    </row>
    <row r="513" customFormat="false" ht="12.75" hidden="false" customHeight="true" outlineLevel="0" collapsed="false">
      <c r="M513" s="156"/>
      <c r="N513" s="156"/>
      <c r="O513" s="156"/>
      <c r="P513" s="156"/>
      <c r="Q513" s="156"/>
      <c r="R513" s="29"/>
    </row>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false" outlineLevel="0" collapsed="false">
      <c r="G517" s="12" t="s">
        <v>186</v>
      </c>
      <c r="H517" s="12"/>
      <c r="I517" s="12"/>
      <c r="J517" s="12"/>
      <c r="K517" s="12"/>
      <c r="L517" s="12"/>
      <c r="M517" s="156"/>
      <c r="N517" s="156"/>
      <c r="O517" s="156"/>
      <c r="P517" s="156"/>
      <c r="Q517" s="156"/>
      <c r="R517" s="29"/>
    </row>
    <row r="518" customFormat="false" ht="15" hidden="false" customHeight="false" outlineLevel="0" collapsed="false">
      <c r="G518" s="397" t="s">
        <v>187</v>
      </c>
      <c r="H518" s="397"/>
      <c r="I518" s="397"/>
      <c r="J518" s="397"/>
      <c r="K518" s="397"/>
      <c r="L518" s="397"/>
      <c r="M518" s="29"/>
      <c r="N518" s="29"/>
      <c r="O518" s="29"/>
      <c r="P518" s="29"/>
      <c r="Q518" s="29"/>
      <c r="R518" s="29"/>
    </row>
    <row r="519" customFormat="false" ht="12.75" hidden="false" customHeight="true" outlineLevel="0" collapsed="false">
      <c r="G519" s="37" t="s">
        <v>48</v>
      </c>
      <c r="H519" s="1012"/>
      <c r="I519" s="1012"/>
      <c r="J519" s="1012"/>
      <c r="K519" s="1012"/>
      <c r="L519" s="1012"/>
      <c r="M519" s="29"/>
      <c r="N519" s="29"/>
      <c r="O519" s="29"/>
      <c r="P519" s="29"/>
      <c r="Q519" s="29"/>
      <c r="R519" s="29"/>
    </row>
    <row r="520" customFormat="false" ht="12.75" hidden="false" customHeight="false" outlineLevel="0" collapsed="false">
      <c r="G520" s="39"/>
      <c r="H520" s="319"/>
      <c r="I520" s="319"/>
      <c r="J520" s="319"/>
      <c r="K520" s="319"/>
      <c r="M520" s="29"/>
      <c r="N520" s="29"/>
      <c r="O520" s="29"/>
      <c r="P520" s="29"/>
      <c r="Q520" s="29"/>
      <c r="R520" s="29"/>
    </row>
    <row r="521" customFormat="false" ht="12.75" hidden="false" customHeight="true" outlineLevel="0" collapsed="false">
      <c r="G521" s="20"/>
      <c r="H521" s="1057" t="n">
        <f aca="false">$H$1</f>
        <v>37987</v>
      </c>
      <c r="I521" s="1057" t="n">
        <f aca="false">$I$1</f>
        <v>38353</v>
      </c>
      <c r="J521" s="1057" t="n">
        <f aca="false">$J$1</f>
        <v>38718</v>
      </c>
      <c r="K521" s="1057" t="n">
        <f aca="false">$K$1</f>
        <v>39083</v>
      </c>
      <c r="L521" s="1057" t="n">
        <f aca="false">$L$1</f>
        <v>39448</v>
      </c>
      <c r="M521" s="29"/>
      <c r="N521" s="29"/>
      <c r="O521" s="29"/>
      <c r="P521" s="29"/>
      <c r="Q521" s="29"/>
      <c r="R521" s="29"/>
    </row>
    <row r="522" customFormat="false" ht="12.75" hidden="false" customHeight="true" outlineLevel="0" collapsed="false">
      <c r="G522" s="115" t="s">
        <v>1646</v>
      </c>
      <c r="H522" s="308"/>
      <c r="I522" s="308"/>
      <c r="J522" s="308"/>
      <c r="K522" s="308"/>
      <c r="L522" s="308"/>
      <c r="M522" s="29"/>
      <c r="N522" s="29"/>
      <c r="O522" s="29"/>
      <c r="P522" s="29"/>
      <c r="Q522" s="29"/>
      <c r="R522" s="29"/>
    </row>
    <row r="523" customFormat="false" ht="12.75" hidden="false" customHeight="true" outlineLevel="0" collapsed="false">
      <c r="C523" s="23"/>
      <c r="D523" s="23"/>
      <c r="G523" s="23" t="s">
        <v>189</v>
      </c>
      <c r="H523" s="308" t="n">
        <v>79</v>
      </c>
      <c r="I523" s="308" t="n">
        <v>100</v>
      </c>
      <c r="J523" s="308" t="s">
        <v>69</v>
      </c>
      <c r="K523" s="308" t="s">
        <v>69</v>
      </c>
      <c r="L523" s="308" t="n">
        <v>85</v>
      </c>
      <c r="M523" s="29"/>
      <c r="N523" s="29"/>
      <c r="O523" s="29"/>
      <c r="P523" s="29"/>
      <c r="Q523" s="29"/>
      <c r="R523" s="29"/>
    </row>
    <row r="524" customFormat="false" ht="12.75" hidden="false" customHeight="true" outlineLevel="0" collapsed="false">
      <c r="C524" s="23"/>
      <c r="D524" s="23"/>
      <c r="G524" s="30" t="s">
        <v>190</v>
      </c>
      <c r="H524" s="1020" t="s">
        <v>69</v>
      </c>
      <c r="I524" s="1020" t="s">
        <v>69</v>
      </c>
      <c r="J524" s="1020" t="s">
        <v>69</v>
      </c>
      <c r="K524" s="1020" t="s">
        <v>69</v>
      </c>
      <c r="L524" s="1020" t="s">
        <v>69</v>
      </c>
      <c r="M524" s="29"/>
      <c r="N524" s="29"/>
      <c r="O524" s="29"/>
      <c r="P524" s="29"/>
      <c r="Q524" s="29"/>
      <c r="R524" s="29"/>
    </row>
    <row r="525" customFormat="false" ht="12.75" hidden="false" customHeight="true" outlineLevel="0" collapsed="false">
      <c r="C525" s="23"/>
      <c r="D525" s="23"/>
      <c r="G525" s="30" t="s">
        <v>191</v>
      </c>
      <c r="H525" s="1020" t="s">
        <v>69</v>
      </c>
      <c r="I525" s="1020" t="s">
        <v>69</v>
      </c>
      <c r="J525" s="1020" t="s">
        <v>69</v>
      </c>
      <c r="K525" s="1020" t="s">
        <v>69</v>
      </c>
      <c r="L525" s="1020" t="s">
        <v>69</v>
      </c>
      <c r="M525" s="29"/>
      <c r="N525" s="29"/>
      <c r="O525" s="29"/>
      <c r="P525" s="29"/>
      <c r="Q525" s="29"/>
      <c r="R525" s="29"/>
    </row>
    <row r="526" customFormat="false" ht="12.75" hidden="false" customHeight="true" outlineLevel="0" collapsed="false">
      <c r="C526" s="23"/>
      <c r="D526" s="23"/>
      <c r="G526" s="30" t="s">
        <v>192</v>
      </c>
      <c r="H526" s="1020" t="s">
        <v>69</v>
      </c>
      <c r="I526" s="1020" t="s">
        <v>69</v>
      </c>
      <c r="J526" s="1020" t="s">
        <v>69</v>
      </c>
      <c r="K526" s="1020" t="s">
        <v>69</v>
      </c>
      <c r="L526" s="1020" t="s">
        <v>69</v>
      </c>
      <c r="M526" s="29"/>
      <c r="N526" s="29"/>
      <c r="O526" s="29"/>
      <c r="P526" s="29"/>
      <c r="Q526" s="29"/>
      <c r="R526" s="29"/>
    </row>
    <row r="527" customFormat="false" ht="12.75" hidden="false" customHeight="true" outlineLevel="0" collapsed="false">
      <c r="C527" s="23"/>
      <c r="D527" s="23"/>
      <c r="G527" s="30" t="s">
        <v>193</v>
      </c>
      <c r="H527" s="1020" t="s">
        <v>69</v>
      </c>
      <c r="I527" s="1020" t="s">
        <v>69</v>
      </c>
      <c r="J527" s="1020" t="s">
        <v>69</v>
      </c>
      <c r="K527" s="1020" t="s">
        <v>69</v>
      </c>
      <c r="L527" s="1020" t="s">
        <v>69</v>
      </c>
      <c r="M527" s="29"/>
      <c r="N527" s="29"/>
      <c r="O527" s="29"/>
      <c r="P527" s="29"/>
      <c r="Q527" s="29"/>
      <c r="R527" s="29"/>
    </row>
    <row r="528" customFormat="false" ht="12.75" hidden="false" customHeight="true" outlineLevel="0" collapsed="false">
      <c r="C528" s="23"/>
      <c r="D528" s="23"/>
      <c r="G528" s="23"/>
      <c r="H528" s="308"/>
      <c r="I528" s="308"/>
      <c r="J528" s="308"/>
      <c r="K528" s="308"/>
      <c r="L528" s="308"/>
      <c r="M528" s="29"/>
      <c r="N528" s="29"/>
      <c r="O528" s="29"/>
      <c r="P528" s="29"/>
      <c r="Q528" s="29"/>
      <c r="R528" s="29"/>
    </row>
    <row r="529" customFormat="false" ht="12.75" hidden="false" customHeight="true" outlineLevel="0" collapsed="false">
      <c r="C529" s="23"/>
      <c r="D529" s="23"/>
      <c r="G529" s="3" t="s">
        <v>194</v>
      </c>
      <c r="H529" s="308" t="s">
        <v>69</v>
      </c>
      <c r="I529" s="308" t="s">
        <v>69</v>
      </c>
      <c r="J529" s="308" t="s">
        <v>69</v>
      </c>
      <c r="K529" s="308" t="s">
        <v>69</v>
      </c>
      <c r="L529" s="308" t="s">
        <v>69</v>
      </c>
      <c r="M529" s="29"/>
      <c r="N529" s="29"/>
      <c r="O529" s="29"/>
      <c r="P529" s="29"/>
      <c r="Q529" s="29"/>
      <c r="R529" s="29"/>
    </row>
    <row r="530" customFormat="false" ht="12.75" hidden="true" customHeight="true" outlineLevel="0" collapsed="false">
      <c r="A530" s="42"/>
      <c r="B530" s="42"/>
      <c r="C530" s="181"/>
      <c r="D530" s="181"/>
      <c r="E530" s="42"/>
      <c r="F530" s="42"/>
      <c r="G530" s="182" t="s">
        <v>190</v>
      </c>
      <c r="H530" s="308" t="s">
        <v>69</v>
      </c>
      <c r="I530" s="308" t="s">
        <v>69</v>
      </c>
      <c r="J530" s="308" t="s">
        <v>69</v>
      </c>
      <c r="K530" s="308" t="s">
        <v>69</v>
      </c>
      <c r="L530" s="308" t="s">
        <v>69</v>
      </c>
      <c r="M530" s="29"/>
      <c r="N530" s="29"/>
      <c r="O530" s="29"/>
      <c r="P530" s="29"/>
      <c r="Q530" s="29"/>
      <c r="R530" s="29"/>
    </row>
    <row r="531" customFormat="false" ht="12.75" hidden="true" customHeight="true" outlineLevel="0" collapsed="false">
      <c r="A531" s="42"/>
      <c r="B531" s="42"/>
      <c r="C531" s="181"/>
      <c r="D531" s="181"/>
      <c r="E531" s="42"/>
      <c r="F531" s="42"/>
      <c r="G531" s="182" t="s">
        <v>191</v>
      </c>
      <c r="H531" s="308" t="s">
        <v>69</v>
      </c>
      <c r="I531" s="308" t="s">
        <v>69</v>
      </c>
      <c r="J531" s="308" t="s">
        <v>69</v>
      </c>
      <c r="K531" s="308" t="s">
        <v>69</v>
      </c>
      <c r="L531" s="308" t="s">
        <v>69</v>
      </c>
      <c r="M531" s="29"/>
      <c r="N531" s="29"/>
      <c r="O531" s="29"/>
      <c r="P531" s="29"/>
      <c r="Q531" s="29"/>
      <c r="R531" s="29"/>
    </row>
    <row r="532" customFormat="false" ht="12.75" hidden="true" customHeight="true" outlineLevel="0" collapsed="false">
      <c r="A532" s="42"/>
      <c r="B532" s="42"/>
      <c r="C532" s="181"/>
      <c r="D532" s="181"/>
      <c r="E532" s="42"/>
      <c r="F532" s="42"/>
      <c r="G532" s="182" t="s">
        <v>192</v>
      </c>
      <c r="H532" s="308" t="s">
        <v>69</v>
      </c>
      <c r="I532" s="308" t="s">
        <v>69</v>
      </c>
      <c r="J532" s="308" t="s">
        <v>69</v>
      </c>
      <c r="K532" s="308" t="s">
        <v>69</v>
      </c>
      <c r="L532" s="308" t="s">
        <v>69</v>
      </c>
      <c r="M532" s="29"/>
      <c r="N532" s="29"/>
      <c r="O532" s="29"/>
      <c r="P532" s="29"/>
      <c r="Q532" s="29"/>
      <c r="R532" s="29"/>
    </row>
    <row r="533" customFormat="false" ht="12.75" hidden="true" customHeight="true" outlineLevel="0" collapsed="false">
      <c r="A533" s="42"/>
      <c r="B533" s="42"/>
      <c r="C533" s="181"/>
      <c r="D533" s="181"/>
      <c r="E533" s="42"/>
      <c r="F533" s="42"/>
      <c r="G533" s="182" t="s">
        <v>193</v>
      </c>
      <c r="H533" s="308" t="s">
        <v>69</v>
      </c>
      <c r="I533" s="308" t="s">
        <v>69</v>
      </c>
      <c r="J533" s="308" t="s">
        <v>69</v>
      </c>
      <c r="K533" s="308" t="s">
        <v>69</v>
      </c>
      <c r="L533" s="308" t="s">
        <v>69</v>
      </c>
      <c r="M533" s="29"/>
      <c r="N533" s="29"/>
      <c r="O533" s="29"/>
      <c r="P533" s="29"/>
      <c r="Q533" s="29"/>
      <c r="R533" s="29"/>
    </row>
    <row r="534" customFormat="false" ht="12.75" hidden="false" customHeight="true" outlineLevel="0" collapsed="false">
      <c r="C534" s="23"/>
      <c r="D534" s="23"/>
      <c r="G534" s="30"/>
      <c r="H534" s="308"/>
      <c r="I534" s="308"/>
      <c r="J534" s="308"/>
      <c r="K534" s="308"/>
      <c r="L534" s="308"/>
      <c r="M534" s="29"/>
      <c r="N534" s="29"/>
      <c r="O534" s="29"/>
      <c r="P534" s="29"/>
      <c r="Q534" s="29"/>
      <c r="R534" s="29"/>
    </row>
    <row r="535" customFormat="false" ht="12.75" hidden="false" customHeight="true" outlineLevel="0" collapsed="false">
      <c r="C535" s="23"/>
      <c r="D535" s="23"/>
      <c r="G535" s="3" t="s">
        <v>195</v>
      </c>
      <c r="H535" s="308" t="s">
        <v>69</v>
      </c>
      <c r="I535" s="308" t="s">
        <v>69</v>
      </c>
      <c r="J535" s="308" t="s">
        <v>69</v>
      </c>
      <c r="K535" s="308" t="s">
        <v>69</v>
      </c>
      <c r="L535" s="308" t="s">
        <v>69</v>
      </c>
      <c r="M535" s="29"/>
      <c r="N535" s="29"/>
      <c r="O535" s="29"/>
      <c r="P535" s="29"/>
      <c r="Q535" s="29"/>
      <c r="R535" s="29"/>
    </row>
    <row r="536" customFormat="false" ht="12.75" hidden="true" customHeight="true" outlineLevel="0" collapsed="false">
      <c r="A536" s="42"/>
      <c r="B536" s="42"/>
      <c r="C536" s="181"/>
      <c r="D536" s="181"/>
      <c r="E536" s="42"/>
      <c r="F536" s="42"/>
      <c r="G536" s="182" t="s">
        <v>190</v>
      </c>
      <c r="H536" s="308" t="s">
        <v>69</v>
      </c>
      <c r="I536" s="308" t="s">
        <v>69</v>
      </c>
      <c r="J536" s="308" t="s">
        <v>69</v>
      </c>
      <c r="K536" s="308" t="s">
        <v>69</v>
      </c>
      <c r="L536" s="308" t="s">
        <v>69</v>
      </c>
      <c r="M536" s="29"/>
      <c r="N536" s="29"/>
      <c r="O536" s="29"/>
      <c r="P536" s="29"/>
      <c r="Q536" s="29"/>
      <c r="R536" s="29"/>
    </row>
    <row r="537" customFormat="false" ht="12.75" hidden="true" customHeight="true" outlineLevel="0" collapsed="false">
      <c r="A537" s="42"/>
      <c r="B537" s="42"/>
      <c r="C537" s="181"/>
      <c r="D537" s="181"/>
      <c r="E537" s="42"/>
      <c r="F537" s="42"/>
      <c r="G537" s="182" t="s">
        <v>191</v>
      </c>
      <c r="H537" s="308" t="s">
        <v>69</v>
      </c>
      <c r="I537" s="308" t="s">
        <v>69</v>
      </c>
      <c r="J537" s="308" t="s">
        <v>69</v>
      </c>
      <c r="K537" s="308" t="s">
        <v>69</v>
      </c>
      <c r="L537" s="308" t="s">
        <v>69</v>
      </c>
      <c r="M537" s="29"/>
      <c r="N537" s="29"/>
      <c r="O537" s="29"/>
      <c r="P537" s="29"/>
      <c r="Q537" s="29"/>
      <c r="R537" s="29"/>
    </row>
    <row r="538" customFormat="false" ht="12.75" hidden="true" customHeight="true" outlineLevel="0" collapsed="false">
      <c r="A538" s="42"/>
      <c r="B538" s="42"/>
      <c r="C538" s="181"/>
      <c r="D538" s="181"/>
      <c r="E538" s="42"/>
      <c r="F538" s="42"/>
      <c r="G538" s="182" t="s">
        <v>192</v>
      </c>
      <c r="H538" s="308" t="s">
        <v>69</v>
      </c>
      <c r="I538" s="308" t="s">
        <v>69</v>
      </c>
      <c r="J538" s="308" t="s">
        <v>69</v>
      </c>
      <c r="K538" s="308" t="s">
        <v>69</v>
      </c>
      <c r="L538" s="308" t="s">
        <v>69</v>
      </c>
      <c r="M538" s="29"/>
      <c r="N538" s="29"/>
      <c r="O538" s="29"/>
      <c r="P538" s="29"/>
      <c r="Q538" s="29"/>
      <c r="R538" s="29"/>
    </row>
    <row r="539" customFormat="false" ht="12.75" hidden="true" customHeight="true" outlineLevel="0" collapsed="false">
      <c r="A539" s="42"/>
      <c r="B539" s="42"/>
      <c r="C539" s="181"/>
      <c r="D539" s="181"/>
      <c r="E539" s="42"/>
      <c r="F539" s="42"/>
      <c r="G539" s="74" t="s">
        <v>193</v>
      </c>
      <c r="H539" s="242" t="s">
        <v>69</v>
      </c>
      <c r="I539" s="242" t="s">
        <v>69</v>
      </c>
      <c r="J539" s="242" t="s">
        <v>69</v>
      </c>
      <c r="K539" s="242" t="s">
        <v>69</v>
      </c>
      <c r="L539" s="242" t="s">
        <v>69</v>
      </c>
      <c r="M539" s="29"/>
      <c r="N539" s="29"/>
      <c r="O539" s="29"/>
      <c r="P539" s="29"/>
      <c r="Q539" s="29"/>
      <c r="R539" s="29"/>
    </row>
    <row r="540" customFormat="false" ht="12.75" hidden="false" customHeight="false" outlineLevel="0" collapsed="false">
      <c r="G540" s="195"/>
      <c r="H540" s="195"/>
      <c r="I540" s="195"/>
      <c r="J540" s="195"/>
      <c r="K540" s="195"/>
      <c r="L540" s="195"/>
      <c r="M540" s="29"/>
      <c r="N540" s="29"/>
      <c r="O540" s="29"/>
      <c r="P540" s="29"/>
      <c r="Q540" s="29"/>
      <c r="R540" s="29"/>
    </row>
    <row r="541" customFormat="false" ht="12.75" hidden="false" customHeight="false" outlineLevel="0" collapsed="false">
      <c r="G541" s="0"/>
      <c r="H541" s="0"/>
      <c r="I541" s="0"/>
      <c r="J541" s="0"/>
      <c r="K541" s="0"/>
      <c r="L541" s="0"/>
      <c r="M541" s="29"/>
      <c r="N541" s="29"/>
      <c r="O541" s="29"/>
      <c r="P541" s="29"/>
      <c r="Q541" s="29"/>
      <c r="R541" s="29"/>
    </row>
    <row r="542" customFormat="false" ht="12.75" hidden="false" customHeight="false" outlineLevel="0" collapsed="false">
      <c r="G542" s="3"/>
      <c r="M542" s="29"/>
      <c r="N542" s="29"/>
      <c r="O542" s="29"/>
      <c r="P542" s="29"/>
      <c r="Q542" s="29"/>
      <c r="R542" s="29"/>
    </row>
    <row r="543" customFormat="false" ht="12.75" hidden="false" customHeight="false" outlineLevel="0" collapsed="false">
      <c r="G543" s="23"/>
      <c r="H543" s="308"/>
      <c r="I543" s="308"/>
      <c r="J543" s="308"/>
      <c r="K543" s="308"/>
      <c r="L543" s="308"/>
      <c r="M543" s="29"/>
      <c r="N543" s="29"/>
      <c r="O543" s="29"/>
      <c r="P543" s="29"/>
      <c r="Q543" s="29"/>
      <c r="R543" s="29"/>
    </row>
    <row r="544" customFormat="false" ht="12.75" hidden="false" customHeight="false" outlineLevel="0" collapsed="false">
      <c r="G544" s="23"/>
      <c r="H544" s="308"/>
      <c r="I544" s="308"/>
      <c r="J544" s="308"/>
      <c r="K544" s="308"/>
      <c r="L544" s="308"/>
      <c r="M544" s="29"/>
      <c r="N544" s="29"/>
      <c r="O544" s="29"/>
      <c r="P544" s="29"/>
      <c r="Q544" s="29"/>
      <c r="R544" s="29"/>
    </row>
    <row r="545" customFormat="false" ht="12.75" hidden="false" customHeight="false" outlineLevel="0" collapsed="false">
      <c r="G545" s="12" t="s">
        <v>196</v>
      </c>
      <c r="H545" s="12"/>
      <c r="I545" s="12"/>
      <c r="J545" s="12"/>
      <c r="K545" s="12"/>
      <c r="L545" s="12"/>
      <c r="M545" s="29"/>
      <c r="N545" s="29"/>
      <c r="O545" s="29"/>
      <c r="P545" s="29"/>
      <c r="Q545" s="29"/>
      <c r="R545" s="29"/>
    </row>
    <row r="546" customFormat="false" ht="15" hidden="false" customHeight="false" outlineLevel="0" collapsed="false">
      <c r="G546" s="397" t="s">
        <v>197</v>
      </c>
      <c r="H546" s="397"/>
      <c r="I546" s="397"/>
      <c r="J546" s="397"/>
      <c r="K546" s="397"/>
      <c r="L546" s="397"/>
      <c r="M546" s="29"/>
      <c r="N546" s="29"/>
      <c r="O546" s="29"/>
      <c r="P546" s="29"/>
      <c r="Q546" s="29"/>
      <c r="R546" s="29"/>
    </row>
    <row r="547" customFormat="false" ht="12.75" hidden="false" customHeight="false" outlineLevel="0" collapsed="false">
      <c r="G547" s="39"/>
      <c r="H547" s="4"/>
      <c r="I547" s="4"/>
      <c r="J547" s="4"/>
      <c r="K547" s="9"/>
      <c r="M547" s="29"/>
      <c r="N547" s="29"/>
      <c r="O547" s="29"/>
      <c r="P547" s="29"/>
      <c r="Q547" s="29"/>
      <c r="R547" s="29"/>
    </row>
    <row r="548" customFormat="false" ht="12.75" hidden="true" customHeight="false" outlineLevel="0" collapsed="false">
      <c r="A548" s="42"/>
      <c r="B548" s="42"/>
      <c r="C548" s="42"/>
      <c r="D548" s="42"/>
      <c r="E548" s="42"/>
      <c r="F548" s="42"/>
      <c r="G548" s="193"/>
      <c r="H548" s="4"/>
      <c r="I548" s="4"/>
      <c r="J548" s="4"/>
      <c r="K548" s="9"/>
      <c r="M548" s="29"/>
      <c r="N548" s="29"/>
      <c r="O548" s="29"/>
      <c r="P548" s="29"/>
      <c r="Q548" s="29"/>
      <c r="R548" s="29"/>
    </row>
    <row r="549" customFormat="false" ht="12.75" hidden="true" customHeight="false" outlineLevel="0" collapsed="false">
      <c r="A549" s="42"/>
      <c r="B549" s="42"/>
      <c r="C549" s="42"/>
      <c r="D549" s="42"/>
      <c r="E549" s="42"/>
      <c r="F549" s="42"/>
      <c r="G549" s="766"/>
      <c r="H549" s="1057" t="n">
        <f aca="false">$H$1</f>
        <v>37987</v>
      </c>
      <c r="I549" s="1057" t="n">
        <f aca="false">$I$1</f>
        <v>38353</v>
      </c>
      <c r="J549" s="1057" t="n">
        <f aca="false">$J$1</f>
        <v>38718</v>
      </c>
      <c r="K549" s="1057" t="n">
        <f aca="false">$K$1</f>
        <v>39083</v>
      </c>
      <c r="L549" s="1057" t="n">
        <f aca="false">$L$1</f>
        <v>39448</v>
      </c>
      <c r="M549" s="29"/>
      <c r="N549" s="29"/>
      <c r="O549" s="29"/>
      <c r="P549" s="29"/>
      <c r="Q549" s="29"/>
      <c r="R549" s="29"/>
    </row>
    <row r="550" customFormat="false" ht="12.75" hidden="true" customHeight="false" outlineLevel="0" collapsed="false">
      <c r="A550" s="42"/>
      <c r="B550" s="42"/>
      <c r="C550" s="42"/>
      <c r="D550" s="42"/>
      <c r="E550" s="42"/>
      <c r="F550" s="42"/>
      <c r="G550" s="199" t="s">
        <v>1647</v>
      </c>
      <c r="H550" s="308"/>
      <c r="I550" s="308"/>
      <c r="J550" s="308"/>
      <c r="K550" s="308"/>
      <c r="L550" s="308"/>
      <c r="M550" s="29"/>
      <c r="N550" s="29"/>
      <c r="O550" s="29"/>
      <c r="P550" s="29"/>
      <c r="Q550" s="29"/>
      <c r="R550" s="29"/>
    </row>
    <row r="551" customFormat="false" ht="12.75" hidden="true" customHeight="false" outlineLevel="0" collapsed="false">
      <c r="A551" s="42"/>
      <c r="B551" s="42"/>
      <c r="C551" s="42"/>
      <c r="D551" s="42"/>
      <c r="E551" s="42"/>
      <c r="F551" s="42"/>
      <c r="G551" s="44" t="s">
        <v>199</v>
      </c>
      <c r="H551" s="308"/>
      <c r="I551" s="308"/>
      <c r="J551" s="308"/>
      <c r="K551" s="308"/>
      <c r="L551" s="308"/>
      <c r="M551" s="29"/>
      <c r="N551" s="29"/>
      <c r="O551" s="29"/>
      <c r="P551" s="29"/>
      <c r="Q551" s="29"/>
      <c r="R551" s="29"/>
    </row>
    <row r="552" customFormat="false" ht="12.75" hidden="true" customHeight="false" outlineLevel="0" collapsed="false">
      <c r="A552" s="42"/>
      <c r="B552" s="42"/>
      <c r="C552" s="42"/>
      <c r="D552" s="42"/>
      <c r="E552" s="42"/>
      <c r="F552" s="42"/>
      <c r="G552" s="182" t="s">
        <v>200</v>
      </c>
      <c r="H552" s="308"/>
      <c r="I552" s="308"/>
      <c r="J552" s="308"/>
      <c r="K552" s="308"/>
      <c r="L552" s="308"/>
      <c r="M552" s="29"/>
      <c r="N552" s="29"/>
      <c r="O552" s="29"/>
      <c r="P552" s="29"/>
      <c r="Q552" s="29"/>
      <c r="R552" s="29"/>
    </row>
    <row r="553" customFormat="false" ht="12.75" hidden="true" customHeight="false" outlineLevel="0" collapsed="false">
      <c r="A553" s="42"/>
      <c r="B553" s="42"/>
      <c r="C553" s="42"/>
      <c r="D553" s="42"/>
      <c r="E553" s="42"/>
      <c r="F553" s="42"/>
      <c r="G553" s="206" t="s">
        <v>201</v>
      </c>
      <c r="H553" s="308"/>
      <c r="I553" s="308"/>
      <c r="J553" s="308"/>
      <c r="K553" s="308"/>
      <c r="L553" s="308"/>
      <c r="M553" s="29"/>
      <c r="N553" s="29"/>
      <c r="O553" s="29"/>
      <c r="P553" s="29"/>
      <c r="Q553" s="29"/>
      <c r="R553" s="29"/>
    </row>
    <row r="554" customFormat="false" ht="12.75" hidden="true" customHeight="false" outlineLevel="0" collapsed="false">
      <c r="A554" s="42"/>
      <c r="B554" s="42"/>
      <c r="C554" s="42"/>
      <c r="D554" s="42"/>
      <c r="E554" s="42"/>
      <c r="F554" s="42"/>
      <c r="G554" s="206" t="s">
        <v>202</v>
      </c>
      <c r="H554" s="308"/>
      <c r="I554" s="308"/>
      <c r="J554" s="308"/>
      <c r="K554" s="308"/>
      <c r="L554" s="308"/>
      <c r="M554" s="29"/>
      <c r="N554" s="29"/>
      <c r="O554" s="29"/>
      <c r="P554" s="29"/>
      <c r="Q554" s="29"/>
      <c r="R554" s="29"/>
    </row>
    <row r="555" customFormat="false" ht="12.75" hidden="true" customHeight="false" outlineLevel="0" collapsed="false">
      <c r="A555" s="42"/>
      <c r="B555" s="42"/>
      <c r="C555" s="42"/>
      <c r="D555" s="42"/>
      <c r="E555" s="42"/>
      <c r="F555" s="42"/>
      <c r="G555" s="191" t="s">
        <v>203</v>
      </c>
      <c r="H555" s="308"/>
      <c r="I555" s="308"/>
      <c r="J555" s="308"/>
      <c r="K555" s="308"/>
      <c r="L555" s="308"/>
      <c r="M555" s="29"/>
      <c r="N555" s="29"/>
      <c r="O555" s="29"/>
      <c r="P555" s="29"/>
      <c r="Q555" s="29"/>
      <c r="R555" s="29"/>
    </row>
    <row r="556" customFormat="false" ht="12.75" hidden="true" customHeight="false" outlineLevel="0" collapsed="false">
      <c r="A556" s="42"/>
      <c r="B556" s="42"/>
      <c r="C556" s="42"/>
      <c r="D556" s="42"/>
      <c r="E556" s="42"/>
      <c r="F556" s="42"/>
      <c r="G556" s="194" t="s">
        <v>193</v>
      </c>
      <c r="H556" s="308"/>
      <c r="I556" s="308"/>
      <c r="J556" s="308"/>
      <c r="K556" s="308"/>
      <c r="L556" s="308"/>
      <c r="M556" s="29"/>
      <c r="N556" s="29"/>
      <c r="O556" s="29"/>
      <c r="P556" s="29"/>
      <c r="Q556" s="29"/>
      <c r="R556" s="29"/>
    </row>
    <row r="557" customFormat="false" ht="12.75" hidden="false" customHeight="true" outlineLevel="0" collapsed="false">
      <c r="G557" s="386" t="s">
        <v>682</v>
      </c>
      <c r="H557" s="386"/>
      <c r="I557" s="386"/>
      <c r="J557" s="386"/>
      <c r="K557" s="386"/>
      <c r="L557" s="386"/>
      <c r="M557" s="29"/>
      <c r="N557" s="29"/>
      <c r="O557" s="29"/>
      <c r="P557" s="29"/>
      <c r="Q557" s="29"/>
      <c r="R557" s="29"/>
    </row>
    <row r="558" customFormat="false" ht="12.75" hidden="false" customHeight="false" outlineLevel="0" collapsed="false">
      <c r="G558" s="0"/>
      <c r="H558" s="0"/>
      <c r="I558" s="0"/>
      <c r="J558" s="0"/>
      <c r="K558" s="0"/>
      <c r="L558" s="0"/>
      <c r="M558" s="29"/>
      <c r="N558" s="29"/>
      <c r="O558" s="29"/>
      <c r="P558" s="29"/>
      <c r="Q558" s="29"/>
      <c r="R558" s="29"/>
    </row>
    <row r="559" customFormat="false" ht="12.75" hidden="false" customHeight="false" outlineLevel="0" collapsed="false">
      <c r="G559" s="3"/>
      <c r="M559" s="29"/>
      <c r="N559" s="29"/>
      <c r="O559" s="29"/>
      <c r="P559" s="29"/>
      <c r="Q559" s="29"/>
      <c r="R559" s="29"/>
    </row>
    <row r="560" customFormat="false" ht="12.75" hidden="false" customHeight="false" outlineLevel="0" collapsed="false">
      <c r="G560" s="23"/>
      <c r="H560" s="308"/>
      <c r="I560" s="308"/>
      <c r="J560" s="308"/>
      <c r="K560" s="308"/>
      <c r="L560" s="308"/>
      <c r="M560" s="29"/>
      <c r="N560" s="29"/>
      <c r="O560" s="29"/>
      <c r="P560" s="29"/>
      <c r="Q560" s="29"/>
      <c r="R560" s="29"/>
    </row>
    <row r="561" customFormat="false" ht="12.75" hidden="false" customHeight="false" outlineLevel="0" collapsed="false">
      <c r="G561" s="23"/>
      <c r="H561" s="308"/>
      <c r="I561" s="308"/>
      <c r="J561" s="308"/>
      <c r="K561" s="308"/>
      <c r="L561" s="308"/>
      <c r="M561" s="29"/>
      <c r="N561" s="29"/>
      <c r="O561" s="29"/>
      <c r="P561" s="29"/>
      <c r="Q561" s="29"/>
      <c r="R561" s="29"/>
    </row>
    <row r="562" customFormat="false" ht="12.75" hidden="false" customHeight="true" outlineLevel="0" collapsed="false">
      <c r="G562" s="12" t="s">
        <v>204</v>
      </c>
      <c r="H562" s="12"/>
      <c r="I562" s="12"/>
      <c r="J562" s="12"/>
      <c r="K562" s="12"/>
      <c r="L562" s="12"/>
      <c r="M562" s="29"/>
      <c r="N562" s="29"/>
      <c r="O562" s="29"/>
      <c r="P562" s="29"/>
      <c r="Q562" s="29"/>
      <c r="R562" s="29"/>
    </row>
    <row r="563" customFormat="false" ht="15" hidden="false" customHeight="true" outlineLevel="0" collapsed="false">
      <c r="G563" s="397" t="s">
        <v>205</v>
      </c>
      <c r="H563" s="397"/>
      <c r="I563" s="397"/>
      <c r="J563" s="397"/>
      <c r="K563" s="397"/>
      <c r="L563" s="397"/>
      <c r="M563" s="29"/>
      <c r="N563" s="29"/>
      <c r="O563" s="29"/>
      <c r="P563" s="29"/>
      <c r="Q563" s="29"/>
      <c r="R563" s="29"/>
    </row>
    <row r="564" customFormat="false" ht="12.75" hidden="false" customHeight="false" outlineLevel="0" collapsed="false">
      <c r="G564" s="39" t="s">
        <v>1634</v>
      </c>
      <c r="H564" s="4"/>
      <c r="I564" s="4"/>
      <c r="J564" s="4"/>
      <c r="M564" s="29"/>
      <c r="N564" s="29"/>
      <c r="O564" s="29"/>
      <c r="P564" s="29"/>
      <c r="Q564" s="29"/>
      <c r="R564" s="29"/>
    </row>
    <row r="565" customFormat="false" ht="12.75" hidden="false" customHeight="false" outlineLevel="0" collapsed="false">
      <c r="G565" s="39"/>
      <c r="H565" s="4"/>
      <c r="I565" s="4"/>
      <c r="J565" s="4"/>
      <c r="M565" s="29"/>
      <c r="N565" s="29"/>
      <c r="O565" s="29"/>
      <c r="P565" s="29"/>
      <c r="Q565" s="29"/>
      <c r="R565" s="29"/>
    </row>
    <row r="566" customFormat="false" ht="12.75" hidden="false" customHeight="false" outlineLevel="0" collapsed="false">
      <c r="G566" s="20"/>
      <c r="H566" s="1057" t="n">
        <f aca="false">$H$1</f>
        <v>37987</v>
      </c>
      <c r="I566" s="1057" t="n">
        <f aca="false">$I$1</f>
        <v>38353</v>
      </c>
      <c r="J566" s="1057" t="n">
        <f aca="false">$J$1</f>
        <v>38718</v>
      </c>
      <c r="K566" s="1057" t="n">
        <f aca="false">$K$1</f>
        <v>39083</v>
      </c>
      <c r="L566" s="1057" t="n">
        <f aca="false">$L$1</f>
        <v>39448</v>
      </c>
      <c r="M566" s="29"/>
      <c r="N566" s="29"/>
      <c r="O566" s="29"/>
      <c r="P566" s="29"/>
      <c r="Q566" s="29"/>
      <c r="R566" s="29"/>
    </row>
    <row r="567" customFormat="false" ht="12.75" hidden="false" customHeight="false" outlineLevel="0" collapsed="false">
      <c r="G567" s="115" t="s">
        <v>1646</v>
      </c>
      <c r="H567" s="308"/>
      <c r="I567" s="308"/>
      <c r="J567" s="308"/>
      <c r="K567" s="308"/>
      <c r="L567" s="308"/>
      <c r="M567" s="29"/>
      <c r="N567" s="29"/>
      <c r="O567" s="29"/>
      <c r="P567" s="29"/>
      <c r="Q567" s="29"/>
      <c r="R567" s="29"/>
    </row>
    <row r="568" customFormat="false" ht="12.75" hidden="false" customHeight="false" outlineLevel="0" collapsed="false">
      <c r="E568" s="7"/>
      <c r="G568" s="99" t="s">
        <v>206</v>
      </c>
      <c r="H568" s="278" t="n">
        <v>2.6991</v>
      </c>
      <c r="I568" s="278" t="n">
        <v>3.5073</v>
      </c>
      <c r="J568" s="278" t="n">
        <v>4.227</v>
      </c>
      <c r="K568" s="278" t="n">
        <v>3.959</v>
      </c>
      <c r="L568" s="278" t="n">
        <v>2.239</v>
      </c>
      <c r="M568" s="29"/>
      <c r="N568" s="29"/>
      <c r="O568" s="29"/>
      <c r="P568" s="29"/>
      <c r="Q568" s="29"/>
      <c r="R568" s="29"/>
    </row>
    <row r="569" customFormat="false" ht="12.75" hidden="false" customHeight="false" outlineLevel="0" collapsed="false">
      <c r="G569" s="195"/>
      <c r="H569" s="195"/>
      <c r="I569" s="195"/>
      <c r="J569" s="195"/>
      <c r="K569" s="195"/>
      <c r="L569" s="195"/>
      <c r="M569" s="29"/>
      <c r="N569" s="29"/>
      <c r="O569" s="29"/>
      <c r="P569" s="29"/>
      <c r="Q569" s="29"/>
      <c r="R569" s="29"/>
    </row>
    <row r="570" customFormat="false" ht="12.75" hidden="false" customHeight="false" outlineLevel="0" collapsed="false">
      <c r="G570" s="0"/>
      <c r="H570" s="0"/>
      <c r="I570" s="0"/>
      <c r="J570" s="0"/>
      <c r="K570" s="0"/>
      <c r="L570" s="0"/>
      <c r="M570" s="29"/>
      <c r="N570" s="29"/>
      <c r="O570" s="29"/>
      <c r="P570" s="29"/>
      <c r="Q570" s="29"/>
      <c r="R570" s="29"/>
    </row>
    <row r="571" customFormat="false" ht="12.75" hidden="false" customHeight="false" outlineLevel="0" collapsed="false">
      <c r="G571" s="3"/>
      <c r="M571" s="29"/>
      <c r="N571" s="29"/>
      <c r="O571" s="29"/>
      <c r="P571" s="29"/>
      <c r="Q571" s="29"/>
      <c r="R571" s="29"/>
    </row>
    <row r="572" customFormat="false" ht="12.75" hidden="false" customHeight="false" outlineLevel="0" collapsed="false">
      <c r="G572" s="23"/>
      <c r="H572" s="308"/>
      <c r="I572" s="308"/>
      <c r="J572" s="308"/>
      <c r="K572" s="308"/>
      <c r="L572" s="308"/>
      <c r="M572" s="29"/>
      <c r="N572" s="29"/>
      <c r="O572" s="29"/>
      <c r="P572" s="29"/>
      <c r="Q572" s="29"/>
      <c r="R572" s="29"/>
    </row>
    <row r="573" customFormat="false" ht="12.75" hidden="false" customHeight="false" outlineLevel="0" collapsed="false">
      <c r="G573" s="23"/>
      <c r="H573" s="308"/>
      <c r="I573" s="308"/>
      <c r="J573" s="308"/>
      <c r="K573" s="308"/>
      <c r="L573" s="308"/>
      <c r="M573" s="29"/>
      <c r="N573" s="29"/>
      <c r="O573" s="29"/>
      <c r="P573" s="29"/>
      <c r="Q573" s="29"/>
      <c r="R573" s="29"/>
    </row>
    <row r="574" customFormat="false" ht="12.75" hidden="false" customHeight="false" outlineLevel="0" collapsed="false">
      <c r="G574" s="12" t="s">
        <v>207</v>
      </c>
      <c r="H574" s="12"/>
      <c r="I574" s="12"/>
      <c r="J574" s="12"/>
      <c r="K574" s="12"/>
      <c r="L574" s="12"/>
      <c r="M574" s="29"/>
      <c r="N574" s="29"/>
      <c r="O574" s="29"/>
      <c r="P574" s="29"/>
      <c r="Q574" s="29"/>
      <c r="R574" s="29"/>
    </row>
    <row r="575" customFormat="false" ht="15" hidden="false" customHeight="false" outlineLevel="0" collapsed="false">
      <c r="G575" s="397" t="s">
        <v>208</v>
      </c>
      <c r="H575" s="397"/>
      <c r="I575" s="397"/>
      <c r="J575" s="397"/>
      <c r="K575" s="397"/>
      <c r="L575" s="397"/>
      <c r="M575" s="29"/>
      <c r="N575" s="29"/>
      <c r="O575" s="29"/>
      <c r="P575" s="29"/>
      <c r="Q575" s="29"/>
      <c r="R575" s="29"/>
    </row>
    <row r="576" customFormat="false" ht="12.75" hidden="false" customHeight="false" outlineLevel="0" collapsed="false">
      <c r="G576" s="39"/>
      <c r="H576" s="4"/>
      <c r="I576" s="4"/>
      <c r="J576" s="4"/>
      <c r="K576" s="71"/>
      <c r="M576" s="29"/>
      <c r="N576" s="29"/>
      <c r="O576" s="29"/>
      <c r="P576" s="29"/>
      <c r="Q576" s="29"/>
      <c r="R576" s="29"/>
    </row>
    <row r="577" customFormat="false" ht="12.75" hidden="true" customHeight="false" outlineLevel="0" collapsed="false">
      <c r="A577" s="42"/>
      <c r="B577" s="42"/>
      <c r="C577" s="42"/>
      <c r="D577" s="42"/>
      <c r="E577" s="42"/>
      <c r="F577" s="42"/>
      <c r="G577" s="193"/>
      <c r="H577" s="4"/>
      <c r="I577" s="4"/>
      <c r="J577" s="4"/>
      <c r="K577" s="9"/>
      <c r="M577" s="29"/>
      <c r="N577" s="29"/>
      <c r="O577" s="29"/>
      <c r="P577" s="29"/>
      <c r="Q577" s="29"/>
      <c r="R577" s="29"/>
    </row>
    <row r="578" customFormat="false" ht="12.75" hidden="true" customHeight="false" outlineLevel="0" collapsed="false">
      <c r="A578" s="42"/>
      <c r="B578" s="42"/>
      <c r="C578" s="42"/>
      <c r="D578" s="42"/>
      <c r="E578" s="42"/>
      <c r="F578" s="42"/>
      <c r="G578" s="766"/>
      <c r="H578" s="1057" t="n">
        <f aca="false">$H$1</f>
        <v>37987</v>
      </c>
      <c r="I578" s="1057" t="n">
        <f aca="false">$I$1</f>
        <v>38353</v>
      </c>
      <c r="J578" s="1057" t="n">
        <f aca="false">$J$1</f>
        <v>38718</v>
      </c>
      <c r="K578" s="1057" t="n">
        <f aca="false">$K$1</f>
        <v>39083</v>
      </c>
      <c r="L578" s="1057" t="n">
        <f aca="false">$L$1</f>
        <v>39448</v>
      </c>
      <c r="M578" s="29"/>
      <c r="N578" s="29"/>
      <c r="O578" s="29"/>
      <c r="P578" s="29"/>
      <c r="Q578" s="29"/>
      <c r="R578" s="29"/>
    </row>
    <row r="579" customFormat="false" ht="12.75" hidden="true" customHeight="false" outlineLevel="0" collapsed="false">
      <c r="A579" s="42"/>
      <c r="B579" s="42"/>
      <c r="C579" s="42"/>
      <c r="D579" s="42"/>
      <c r="E579" s="42"/>
      <c r="F579" s="42"/>
      <c r="G579" s="42"/>
      <c r="H579" s="308"/>
      <c r="I579" s="308"/>
      <c r="J579" s="308"/>
      <c r="K579" s="308"/>
      <c r="L579" s="308"/>
      <c r="M579" s="29"/>
      <c r="N579" s="29"/>
      <c r="O579" s="29"/>
      <c r="P579" s="29"/>
      <c r="Q579" s="29"/>
      <c r="R579" s="29"/>
    </row>
    <row r="580" customFormat="false" ht="12.75" hidden="true" customHeight="false" outlineLevel="0" collapsed="false">
      <c r="A580" s="42"/>
      <c r="B580" s="42"/>
      <c r="C580" s="42"/>
      <c r="D580" s="42"/>
      <c r="E580" s="42"/>
      <c r="F580" s="42"/>
      <c r="G580" s="44" t="s">
        <v>398</v>
      </c>
      <c r="H580" s="308"/>
      <c r="I580" s="308"/>
      <c r="J580" s="308"/>
      <c r="K580" s="308"/>
      <c r="L580" s="308"/>
      <c r="M580" s="29"/>
      <c r="N580" s="29"/>
      <c r="O580" s="29"/>
      <c r="P580" s="29"/>
      <c r="Q580" s="29"/>
      <c r="R580" s="29"/>
    </row>
    <row r="581" customFormat="false" ht="12.75" hidden="true" customHeight="false" outlineLevel="0" collapsed="false">
      <c r="A581" s="42"/>
      <c r="B581" s="42"/>
      <c r="C581" s="42"/>
      <c r="D581" s="42"/>
      <c r="E581" s="42"/>
      <c r="F581" s="42"/>
      <c r="G581" s="182" t="s">
        <v>200</v>
      </c>
      <c r="H581" s="308"/>
      <c r="I581" s="308"/>
      <c r="J581" s="308"/>
      <c r="K581" s="308"/>
      <c r="L581" s="308"/>
      <c r="M581" s="29"/>
      <c r="N581" s="29"/>
      <c r="O581" s="29"/>
      <c r="P581" s="29"/>
      <c r="Q581" s="29"/>
      <c r="R581" s="29"/>
    </row>
    <row r="582" customFormat="false" ht="12.75" hidden="true" customHeight="false" outlineLevel="0" collapsed="false">
      <c r="A582" s="42"/>
      <c r="B582" s="42"/>
      <c r="C582" s="42"/>
      <c r="D582" s="42"/>
      <c r="E582" s="42"/>
      <c r="F582" s="42"/>
      <c r="G582" s="206" t="s">
        <v>201</v>
      </c>
      <c r="H582" s="308"/>
      <c r="I582" s="308"/>
      <c r="J582" s="308"/>
      <c r="K582" s="308"/>
      <c r="L582" s="308"/>
      <c r="M582" s="29"/>
      <c r="N582" s="29"/>
      <c r="O582" s="29"/>
      <c r="P582" s="29"/>
      <c r="Q582" s="29"/>
      <c r="R582" s="29"/>
    </row>
    <row r="583" customFormat="false" ht="12.75" hidden="true" customHeight="false" outlineLevel="0" collapsed="false">
      <c r="A583" s="42"/>
      <c r="B583" s="42"/>
      <c r="C583" s="42"/>
      <c r="D583" s="42"/>
      <c r="E583" s="42"/>
      <c r="F583" s="42"/>
      <c r="G583" s="206" t="s">
        <v>202</v>
      </c>
      <c r="H583" s="308"/>
      <c r="I583" s="308"/>
      <c r="J583" s="308"/>
      <c r="K583" s="308"/>
      <c r="L583" s="308"/>
      <c r="M583" s="29"/>
      <c r="N583" s="29"/>
      <c r="O583" s="29"/>
      <c r="P583" s="29"/>
      <c r="Q583" s="29"/>
      <c r="R583" s="29"/>
    </row>
    <row r="584" customFormat="false" ht="12.75" hidden="true" customHeight="false" outlineLevel="0" collapsed="false">
      <c r="A584" s="42"/>
      <c r="B584" s="42"/>
      <c r="C584" s="42"/>
      <c r="D584" s="42"/>
      <c r="E584" s="42"/>
      <c r="F584" s="42"/>
      <c r="G584" s="191" t="s">
        <v>203</v>
      </c>
      <c r="H584" s="308"/>
      <c r="I584" s="308"/>
      <c r="J584" s="308"/>
      <c r="K584" s="308"/>
      <c r="L584" s="308"/>
      <c r="M584" s="29"/>
      <c r="N584" s="29"/>
      <c r="O584" s="29"/>
      <c r="P584" s="29"/>
      <c r="Q584" s="29"/>
      <c r="R584" s="29"/>
    </row>
    <row r="585" customFormat="false" ht="12.75" hidden="true" customHeight="false" outlineLevel="0" collapsed="false">
      <c r="A585" s="42"/>
      <c r="B585" s="42"/>
      <c r="C585" s="42"/>
      <c r="D585" s="42"/>
      <c r="E585" s="42"/>
      <c r="F585" s="42"/>
      <c r="G585" s="194" t="s">
        <v>193</v>
      </c>
      <c r="H585" s="308"/>
      <c r="I585" s="308"/>
      <c r="J585" s="308"/>
      <c r="K585" s="308"/>
      <c r="L585" s="308"/>
      <c r="M585" s="29"/>
      <c r="N585" s="29"/>
      <c r="O585" s="29"/>
      <c r="P585" s="29"/>
      <c r="Q585" s="29"/>
      <c r="R585" s="29"/>
    </row>
    <row r="586" customFormat="false" ht="12.75" hidden="true" customHeight="false" outlineLevel="0" collapsed="false">
      <c r="A586" s="42"/>
      <c r="B586" s="42"/>
      <c r="C586" s="42"/>
      <c r="D586" s="42"/>
      <c r="E586" s="42"/>
      <c r="F586" s="42"/>
      <c r="G586" s="286"/>
      <c r="H586" s="308"/>
      <c r="I586" s="308"/>
      <c r="J586" s="308"/>
      <c r="K586" s="308"/>
      <c r="L586" s="308"/>
      <c r="M586" s="29"/>
      <c r="N586" s="29"/>
      <c r="O586" s="29"/>
      <c r="P586" s="29"/>
      <c r="Q586" s="29"/>
      <c r="R586" s="29"/>
    </row>
    <row r="587" customFormat="false" ht="12.75" hidden="true" customHeight="false" outlineLevel="0" collapsed="false">
      <c r="A587" s="42"/>
      <c r="B587" s="42"/>
      <c r="C587" s="42"/>
      <c r="D587" s="42"/>
      <c r="E587" s="42"/>
      <c r="F587" s="42"/>
      <c r="G587" s="44" t="s">
        <v>211</v>
      </c>
      <c r="H587" s="308"/>
      <c r="I587" s="308"/>
      <c r="J587" s="308"/>
      <c r="K587" s="308"/>
      <c r="L587" s="308"/>
      <c r="M587" s="29"/>
      <c r="N587" s="29"/>
      <c r="O587" s="29"/>
      <c r="P587" s="29"/>
      <c r="Q587" s="29"/>
      <c r="R587" s="29"/>
    </row>
    <row r="588" customFormat="false" ht="12.75" hidden="true" customHeight="false" outlineLevel="0" collapsed="false">
      <c r="A588" s="42"/>
      <c r="B588" s="42"/>
      <c r="C588" s="42"/>
      <c r="D588" s="42"/>
      <c r="E588" s="42"/>
      <c r="F588" s="42"/>
      <c r="G588" s="194" t="s">
        <v>212</v>
      </c>
      <c r="H588" s="308"/>
      <c r="I588" s="308"/>
      <c r="J588" s="308"/>
      <c r="K588" s="308"/>
      <c r="L588" s="308"/>
      <c r="M588" s="29"/>
      <c r="N588" s="29"/>
      <c r="O588" s="29"/>
      <c r="P588" s="29"/>
      <c r="Q588" s="29"/>
      <c r="R588" s="29"/>
    </row>
    <row r="589" customFormat="false" ht="12.75" hidden="true" customHeight="false" outlineLevel="0" collapsed="false">
      <c r="A589" s="42"/>
      <c r="B589" s="42"/>
      <c r="C589" s="42"/>
      <c r="D589" s="42"/>
      <c r="E589" s="42"/>
      <c r="F589" s="42"/>
      <c r="G589" s="194" t="s">
        <v>213</v>
      </c>
      <c r="H589" s="308"/>
      <c r="I589" s="308"/>
      <c r="J589" s="308"/>
      <c r="K589" s="308"/>
      <c r="L589" s="308"/>
      <c r="M589" s="29"/>
      <c r="N589" s="29"/>
      <c r="O589" s="29"/>
      <c r="P589" s="29"/>
      <c r="Q589" s="29"/>
      <c r="R589" s="29"/>
    </row>
    <row r="590" customFormat="false" ht="12.75" hidden="true" customHeight="false" outlineLevel="0" collapsed="false">
      <c r="A590" s="42"/>
      <c r="B590" s="42"/>
      <c r="C590" s="42"/>
      <c r="D590" s="42"/>
      <c r="E590" s="42"/>
      <c r="F590" s="42"/>
      <c r="G590" s="194" t="s">
        <v>214</v>
      </c>
      <c r="H590" s="308"/>
      <c r="I590" s="308"/>
      <c r="J590" s="308"/>
      <c r="K590" s="308"/>
      <c r="L590" s="308"/>
      <c r="M590" s="29"/>
      <c r="N590" s="29"/>
      <c r="O590" s="29"/>
      <c r="P590" s="29"/>
      <c r="Q590" s="29"/>
      <c r="R590" s="29"/>
    </row>
    <row r="591" customFormat="false" ht="12.75" hidden="true" customHeight="false" outlineLevel="0" collapsed="false">
      <c r="A591" s="42"/>
      <c r="B591" s="42"/>
      <c r="C591" s="42"/>
      <c r="D591" s="42"/>
      <c r="E591" s="42"/>
      <c r="F591" s="42"/>
      <c r="G591" s="194" t="s">
        <v>215</v>
      </c>
      <c r="H591" s="308"/>
      <c r="I591" s="308"/>
      <c r="J591" s="308"/>
      <c r="K591" s="308"/>
      <c r="L591" s="308"/>
      <c r="M591" s="29"/>
      <c r="N591" s="29"/>
      <c r="O591" s="29"/>
      <c r="P591" s="29"/>
      <c r="Q591" s="29"/>
      <c r="R591" s="29"/>
    </row>
    <row r="592" customFormat="false" ht="12.75" hidden="true" customHeight="false" outlineLevel="0" collapsed="false">
      <c r="A592" s="42"/>
      <c r="B592" s="42"/>
      <c r="C592" s="42"/>
      <c r="D592" s="42"/>
      <c r="E592" s="42"/>
      <c r="F592" s="42"/>
      <c r="G592" s="182" t="s">
        <v>216</v>
      </c>
      <c r="H592" s="308"/>
      <c r="I592" s="308"/>
      <c r="J592" s="308"/>
      <c r="K592" s="308"/>
      <c r="L592" s="308"/>
      <c r="M592" s="29"/>
      <c r="N592" s="29"/>
      <c r="O592" s="29"/>
      <c r="P592" s="29"/>
      <c r="Q592" s="29"/>
      <c r="R592" s="29"/>
    </row>
    <row r="593" customFormat="false" ht="12.75" hidden="true" customHeight="false" outlineLevel="0" collapsed="false">
      <c r="A593" s="42"/>
      <c r="B593" s="42"/>
      <c r="C593" s="42"/>
      <c r="D593" s="42"/>
      <c r="E593" s="42"/>
      <c r="F593" s="42"/>
      <c r="G593" s="290" t="s">
        <v>217</v>
      </c>
      <c r="H593" s="308"/>
      <c r="I593" s="308"/>
      <c r="J593" s="308"/>
      <c r="K593" s="308"/>
      <c r="L593" s="308"/>
      <c r="M593" s="29"/>
      <c r="N593" s="29"/>
      <c r="O593" s="29"/>
      <c r="P593" s="29"/>
      <c r="Q593" s="29"/>
      <c r="R593" s="29"/>
    </row>
    <row r="594" customFormat="false" ht="12.75" hidden="false" customHeight="true" outlineLevel="0" collapsed="false">
      <c r="G594" s="386" t="s">
        <v>682</v>
      </c>
      <c r="H594" s="386"/>
      <c r="I594" s="386"/>
      <c r="J594" s="386"/>
      <c r="K594" s="386"/>
      <c r="L594" s="386"/>
      <c r="M594" s="29"/>
      <c r="N594" s="29"/>
      <c r="O594" s="29"/>
      <c r="P594" s="29"/>
      <c r="Q594" s="29"/>
      <c r="R594" s="29"/>
    </row>
    <row r="595" customFormat="false" ht="12.75" hidden="false" customHeight="false" outlineLevel="0" collapsed="false">
      <c r="G595" s="0"/>
      <c r="H595" s="0"/>
      <c r="I595" s="0"/>
      <c r="J595" s="0"/>
      <c r="K595" s="0"/>
      <c r="L595" s="0"/>
    </row>
    <row r="596" customFormat="false" ht="12.75" hidden="false" customHeight="false" outlineLevel="0" collapsed="false">
      <c r="G596" s="3"/>
    </row>
    <row r="597" customFormat="false" ht="12.75" hidden="false" customHeight="false" outlineLevel="0" collapsed="false">
      <c r="G597" s="23"/>
      <c r="H597" s="308"/>
      <c r="I597" s="308"/>
      <c r="J597" s="308"/>
      <c r="K597" s="308"/>
      <c r="L597" s="308"/>
    </row>
    <row r="598" customFormat="false" ht="12.75" hidden="false" customHeight="false" outlineLevel="0" collapsed="false">
      <c r="G598" s="23"/>
      <c r="H598" s="308"/>
      <c r="I598" s="308"/>
      <c r="J598" s="308"/>
      <c r="K598" s="308"/>
      <c r="L598" s="308"/>
    </row>
    <row r="599" customFormat="false" ht="12.75" hidden="false" customHeight="false" outlineLevel="0" collapsed="false">
      <c r="G599" s="12" t="s">
        <v>219</v>
      </c>
      <c r="H599" s="12"/>
      <c r="I599" s="12"/>
      <c r="J599" s="12"/>
      <c r="K599" s="12"/>
      <c r="L599" s="12"/>
    </row>
    <row r="600" customFormat="false" ht="15" hidden="false" customHeight="false" outlineLevel="0" collapsed="false">
      <c r="G600" s="397" t="s">
        <v>220</v>
      </c>
      <c r="H600" s="397"/>
      <c r="I600" s="397"/>
      <c r="J600" s="397"/>
      <c r="K600" s="397"/>
      <c r="L600" s="397"/>
    </row>
    <row r="601" customFormat="false" ht="12.75" hidden="false" customHeight="false" outlineLevel="0" collapsed="false">
      <c r="G601" s="39"/>
      <c r="H601" s="4"/>
      <c r="I601" s="4"/>
      <c r="J601" s="4"/>
      <c r="K601" s="9"/>
    </row>
    <row r="602" customFormat="false" ht="12.75" hidden="true" customHeight="false" outlineLevel="0" collapsed="false">
      <c r="A602" s="42"/>
      <c r="B602" s="42"/>
      <c r="C602" s="42"/>
      <c r="D602" s="42"/>
      <c r="E602" s="42"/>
      <c r="F602" s="42"/>
      <c r="G602" s="193"/>
      <c r="H602" s="4"/>
      <c r="I602" s="4"/>
      <c r="J602" s="4"/>
      <c r="K602" s="9"/>
    </row>
    <row r="603" customFormat="false" ht="12.75" hidden="true" customHeight="false" outlineLevel="0" collapsed="false">
      <c r="A603" s="42"/>
      <c r="B603" s="42"/>
      <c r="C603" s="42"/>
      <c r="D603" s="42"/>
      <c r="E603" s="42"/>
      <c r="F603" s="42"/>
      <c r="G603" s="766"/>
      <c r="H603" s="1057" t="n">
        <f aca="false">$H$1</f>
        <v>37987</v>
      </c>
      <c r="I603" s="1057" t="n">
        <f aca="false">$I$1</f>
        <v>38353</v>
      </c>
      <c r="J603" s="1057" t="n">
        <f aca="false">$J$1</f>
        <v>38718</v>
      </c>
      <c r="K603" s="1057" t="n">
        <f aca="false">$K$1</f>
        <v>39083</v>
      </c>
      <c r="L603" s="1057" t="n">
        <f aca="false">$L$1</f>
        <v>39448</v>
      </c>
    </row>
    <row r="604" customFormat="false" ht="12.75" hidden="true" customHeight="false" outlineLevel="0" collapsed="false">
      <c r="A604" s="42"/>
      <c r="B604" s="42"/>
      <c r="C604" s="42"/>
      <c r="D604" s="42"/>
      <c r="E604" s="42"/>
      <c r="F604" s="42"/>
      <c r="G604" s="199" t="s">
        <v>1647</v>
      </c>
      <c r="H604" s="308"/>
      <c r="I604" s="308"/>
      <c r="J604" s="308"/>
      <c r="K604" s="308"/>
      <c r="L604" s="308"/>
    </row>
    <row r="605" customFormat="false" ht="12.75" hidden="true" customHeight="false" outlineLevel="0" collapsed="false">
      <c r="A605" s="42"/>
      <c r="B605" s="42"/>
      <c r="C605" s="42"/>
      <c r="D605" s="42"/>
      <c r="E605" s="42"/>
      <c r="F605" s="42"/>
      <c r="G605" s="44" t="s">
        <v>402</v>
      </c>
      <c r="H605" s="308"/>
      <c r="I605" s="308"/>
      <c r="J605" s="308"/>
      <c r="K605" s="308"/>
      <c r="L605" s="308"/>
    </row>
    <row r="606" customFormat="false" ht="12.75" hidden="true" customHeight="false" outlineLevel="0" collapsed="false">
      <c r="A606" s="42"/>
      <c r="B606" s="42"/>
      <c r="C606" s="42"/>
      <c r="D606" s="42"/>
      <c r="E606" s="42"/>
      <c r="F606" s="42"/>
      <c r="G606" s="182" t="s">
        <v>200</v>
      </c>
      <c r="H606" s="308"/>
      <c r="I606" s="308"/>
      <c r="J606" s="308"/>
      <c r="K606" s="308"/>
      <c r="L606" s="308"/>
    </row>
    <row r="607" customFormat="false" ht="12.75" hidden="true" customHeight="false" outlineLevel="0" collapsed="false">
      <c r="A607" s="42"/>
      <c r="B607" s="42"/>
      <c r="C607" s="42"/>
      <c r="D607" s="42"/>
      <c r="E607" s="42"/>
      <c r="F607" s="42"/>
      <c r="G607" s="206" t="s">
        <v>201</v>
      </c>
      <c r="H607" s="308"/>
      <c r="I607" s="308"/>
      <c r="J607" s="308"/>
      <c r="K607" s="308"/>
      <c r="L607" s="308"/>
    </row>
    <row r="608" customFormat="false" ht="12.75" hidden="true" customHeight="false" outlineLevel="0" collapsed="false">
      <c r="A608" s="42"/>
      <c r="B608" s="42"/>
      <c r="C608" s="42"/>
      <c r="D608" s="42"/>
      <c r="E608" s="42"/>
      <c r="F608" s="42"/>
      <c r="G608" s="206" t="s">
        <v>202</v>
      </c>
      <c r="H608" s="308"/>
      <c r="I608" s="308"/>
      <c r="J608" s="308"/>
      <c r="K608" s="308"/>
      <c r="L608" s="308"/>
    </row>
    <row r="609" customFormat="false" ht="12.75" hidden="true" customHeight="false" outlineLevel="0" collapsed="false">
      <c r="A609" s="42"/>
      <c r="B609" s="42"/>
      <c r="C609" s="42"/>
      <c r="D609" s="42"/>
      <c r="E609" s="42"/>
      <c r="F609" s="42"/>
      <c r="G609" s="191" t="s">
        <v>203</v>
      </c>
      <c r="H609" s="308"/>
      <c r="I609" s="308"/>
      <c r="J609" s="308"/>
      <c r="K609" s="308"/>
      <c r="L609" s="308"/>
    </row>
    <row r="610" customFormat="false" ht="12.75" hidden="true" customHeight="false" outlineLevel="0" collapsed="false">
      <c r="A610" s="42"/>
      <c r="B610" s="42"/>
      <c r="C610" s="42"/>
      <c r="D610" s="42"/>
      <c r="E610" s="42"/>
      <c r="F610" s="42"/>
      <c r="G610" s="194" t="s">
        <v>193</v>
      </c>
      <c r="H610" s="308"/>
      <c r="I610" s="308"/>
      <c r="J610" s="308"/>
      <c r="K610" s="308"/>
      <c r="L610" s="308"/>
    </row>
    <row r="611" customFormat="false" ht="12.75" hidden="true" customHeight="false" outlineLevel="0" collapsed="false">
      <c r="A611" s="42"/>
      <c r="B611" s="42"/>
      <c r="C611" s="42"/>
      <c r="D611" s="42"/>
      <c r="E611" s="42"/>
      <c r="F611" s="42"/>
      <c r="G611" s="286"/>
      <c r="H611" s="308"/>
      <c r="I611" s="308"/>
      <c r="J611" s="308"/>
      <c r="K611" s="308"/>
      <c r="L611" s="308"/>
    </row>
    <row r="612" customFormat="false" ht="12.75" hidden="true" customHeight="false" outlineLevel="0" collapsed="false">
      <c r="A612" s="42"/>
      <c r="B612" s="42"/>
      <c r="C612" s="42"/>
      <c r="D612" s="42"/>
      <c r="E612" s="42"/>
      <c r="F612" s="42"/>
      <c r="G612" s="44" t="s">
        <v>222</v>
      </c>
      <c r="H612" s="308"/>
      <c r="I612" s="308"/>
      <c r="J612" s="308"/>
      <c r="K612" s="308"/>
      <c r="L612" s="308"/>
    </row>
    <row r="613" customFormat="false" ht="12.75" hidden="true" customHeight="false" outlineLevel="0" collapsed="false">
      <c r="A613" s="42"/>
      <c r="B613" s="42"/>
      <c r="C613" s="42"/>
      <c r="D613" s="42"/>
      <c r="E613" s="42"/>
      <c r="F613" s="42"/>
      <c r="G613" s="194" t="s">
        <v>212</v>
      </c>
      <c r="H613" s="308"/>
      <c r="I613" s="308"/>
      <c r="J613" s="308"/>
      <c r="K613" s="308"/>
      <c r="L613" s="308"/>
    </row>
    <row r="614" customFormat="false" ht="12.75" hidden="true" customHeight="false" outlineLevel="0" collapsed="false">
      <c r="A614" s="42"/>
      <c r="B614" s="42"/>
      <c r="C614" s="42"/>
      <c r="D614" s="42"/>
      <c r="E614" s="42"/>
      <c r="F614" s="42"/>
      <c r="G614" s="194" t="s">
        <v>213</v>
      </c>
      <c r="H614" s="308"/>
      <c r="I614" s="308"/>
      <c r="J614" s="308"/>
      <c r="K614" s="308"/>
      <c r="L614" s="308"/>
    </row>
    <row r="615" customFormat="false" ht="12.75" hidden="true" customHeight="false" outlineLevel="0" collapsed="false">
      <c r="A615" s="42"/>
      <c r="B615" s="42"/>
      <c r="C615" s="42"/>
      <c r="D615" s="42"/>
      <c r="E615" s="42"/>
      <c r="F615" s="42"/>
      <c r="G615" s="194" t="s">
        <v>214</v>
      </c>
      <c r="H615" s="308"/>
      <c r="I615" s="308"/>
      <c r="J615" s="308"/>
      <c r="K615" s="308"/>
      <c r="L615" s="308"/>
    </row>
    <row r="616" customFormat="false" ht="12.75" hidden="true" customHeight="false" outlineLevel="0" collapsed="false">
      <c r="A616" s="42"/>
      <c r="B616" s="42"/>
      <c r="C616" s="42"/>
      <c r="D616" s="42"/>
      <c r="E616" s="42"/>
      <c r="F616" s="42"/>
      <c r="G616" s="194" t="s">
        <v>215</v>
      </c>
      <c r="H616" s="308"/>
      <c r="I616" s="308"/>
      <c r="J616" s="308"/>
      <c r="K616" s="308"/>
      <c r="L616" s="308"/>
    </row>
    <row r="617" customFormat="false" ht="12.75" hidden="true" customHeight="false" outlineLevel="0" collapsed="false">
      <c r="A617" s="42"/>
      <c r="B617" s="42"/>
      <c r="C617" s="42"/>
      <c r="D617" s="42"/>
      <c r="E617" s="42"/>
      <c r="F617" s="42"/>
      <c r="G617" s="182" t="s">
        <v>216</v>
      </c>
      <c r="H617" s="308"/>
      <c r="I617" s="308"/>
      <c r="J617" s="308"/>
      <c r="K617" s="308"/>
      <c r="L617" s="308"/>
    </row>
    <row r="618" customFormat="false" ht="12.75" hidden="true" customHeight="false" outlineLevel="0" collapsed="false">
      <c r="A618" s="42"/>
      <c r="B618" s="42"/>
      <c r="C618" s="42"/>
      <c r="D618" s="42"/>
      <c r="E618" s="42"/>
      <c r="F618" s="42"/>
      <c r="G618" s="290" t="s">
        <v>217</v>
      </c>
      <c r="H618" s="308"/>
      <c r="I618" s="308"/>
      <c r="J618" s="308"/>
      <c r="K618" s="308"/>
      <c r="L618" s="308"/>
    </row>
    <row r="619" customFormat="false" ht="12.75" hidden="false" customHeight="true" outlineLevel="0" collapsed="false">
      <c r="G619" s="386" t="s">
        <v>682</v>
      </c>
      <c r="H619" s="386"/>
      <c r="I619" s="386"/>
      <c r="J619" s="386"/>
      <c r="K619" s="386"/>
      <c r="L619" s="386"/>
    </row>
    <row r="620" customFormat="false" ht="12.75" hidden="false" customHeight="false" outlineLevel="0" collapsed="false">
      <c r="G620" s="0"/>
      <c r="H620" s="0"/>
      <c r="I620" s="0"/>
      <c r="J620" s="0"/>
      <c r="K620" s="0"/>
      <c r="L620" s="0"/>
    </row>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false" outlineLevel="0" collapsed="false">
      <c r="G624" s="12" t="s">
        <v>224</v>
      </c>
      <c r="H624" s="12"/>
      <c r="I624" s="12"/>
      <c r="J624" s="12"/>
      <c r="K624" s="12"/>
      <c r="L624" s="12"/>
    </row>
    <row r="625" customFormat="false" ht="15" hidden="false" customHeight="false" outlineLevel="0" collapsed="false">
      <c r="G625" s="397" t="s">
        <v>225</v>
      </c>
      <c r="H625" s="397"/>
      <c r="I625" s="397"/>
      <c r="J625" s="397"/>
      <c r="K625" s="397"/>
      <c r="L625" s="397"/>
    </row>
    <row r="626" customFormat="false" ht="12.75" hidden="false" customHeight="false" outlineLevel="0" collapsed="false">
      <c r="G626" s="37" t="s">
        <v>48</v>
      </c>
      <c r="H626" s="4"/>
      <c r="I626" s="4"/>
      <c r="J626" s="4"/>
      <c r="K626" s="9"/>
    </row>
    <row r="627" customFormat="false" ht="12.75" hidden="false" customHeight="false" outlineLevel="0" collapsed="false">
      <c r="G627" s="39"/>
      <c r="H627" s="4"/>
      <c r="I627" s="4"/>
      <c r="J627" s="4"/>
      <c r="K627" s="9"/>
    </row>
    <row r="628" customFormat="false" ht="12.75" hidden="false" customHeight="false" outlineLevel="0" collapsed="false">
      <c r="G628" s="20"/>
      <c r="H628" s="1057" t="n">
        <f aca="false">$H$1</f>
        <v>37987</v>
      </c>
      <c r="I628" s="1057" t="n">
        <f aca="false">$I$1</f>
        <v>38353</v>
      </c>
      <c r="J628" s="1057" t="n">
        <f aca="false">$J$1</f>
        <v>38718</v>
      </c>
      <c r="K628" s="1057" t="n">
        <f aca="false">$K$1</f>
        <v>39083</v>
      </c>
      <c r="L628" s="1057" t="n">
        <f aca="false">$L$1</f>
        <v>39448</v>
      </c>
    </row>
    <row r="629" customFormat="false" ht="14.25" hidden="false" customHeight="false" outlineLevel="0" collapsed="false">
      <c r="G629" s="18" t="s">
        <v>1648</v>
      </c>
      <c r="H629" s="308"/>
      <c r="I629" s="308"/>
      <c r="J629" s="308"/>
      <c r="K629" s="308"/>
      <c r="L629" s="308"/>
    </row>
    <row r="630" customFormat="false" ht="12.75" hidden="false" customHeight="false" outlineLevel="0" collapsed="false">
      <c r="G630" s="23" t="s">
        <v>406</v>
      </c>
      <c r="H630" s="308" t="s">
        <v>69</v>
      </c>
      <c r="I630" s="308" t="s">
        <v>69</v>
      </c>
      <c r="J630" s="308" t="n">
        <v>44</v>
      </c>
      <c r="K630" s="308" t="n">
        <v>46</v>
      </c>
      <c r="L630" s="308" t="n">
        <v>50</v>
      </c>
    </row>
    <row r="631" customFormat="false" ht="12.75" hidden="false" customHeight="false" outlineLevel="0" collapsed="false">
      <c r="G631" s="30" t="s">
        <v>190</v>
      </c>
      <c r="H631" s="1020" t="s">
        <v>69</v>
      </c>
      <c r="I631" s="1020" t="s">
        <v>69</v>
      </c>
      <c r="J631" s="1020" t="n">
        <v>1</v>
      </c>
      <c r="K631" s="1020" t="n">
        <v>1</v>
      </c>
      <c r="L631" s="1020" t="n">
        <v>1</v>
      </c>
    </row>
    <row r="632" customFormat="false" ht="12.75" hidden="true" customHeight="false" outlineLevel="0" collapsed="false">
      <c r="A632" s="42"/>
      <c r="B632" s="42"/>
      <c r="C632" s="42"/>
      <c r="D632" s="42"/>
      <c r="E632" s="42"/>
      <c r="F632" s="42"/>
      <c r="G632" s="182" t="s">
        <v>191</v>
      </c>
      <c r="H632" s="1020" t="s">
        <v>69</v>
      </c>
      <c r="I632" s="1020" t="s">
        <v>69</v>
      </c>
      <c r="J632" s="1020" t="n">
        <v>0</v>
      </c>
      <c r="K632" s="1020" t="n">
        <v>0</v>
      </c>
      <c r="L632" s="1164" t="s">
        <v>69</v>
      </c>
    </row>
    <row r="633" customFormat="false" ht="12.75" hidden="false" customHeight="false" outlineLevel="0" collapsed="false">
      <c r="G633" s="30" t="s">
        <v>192</v>
      </c>
      <c r="H633" s="1020" t="s">
        <v>69</v>
      </c>
      <c r="I633" s="1020" t="s">
        <v>69</v>
      </c>
      <c r="J633" s="1020" t="n">
        <v>43</v>
      </c>
      <c r="K633" s="1020" t="n">
        <v>45</v>
      </c>
      <c r="L633" s="1020" t="n">
        <v>49</v>
      </c>
    </row>
    <row r="634" customFormat="false" ht="12.75" hidden="true" customHeight="false" outlineLevel="0" collapsed="false">
      <c r="A634" s="42"/>
      <c r="B634" s="42"/>
      <c r="C634" s="42"/>
      <c r="D634" s="42"/>
      <c r="E634" s="42"/>
      <c r="F634" s="42"/>
      <c r="G634" s="182" t="s">
        <v>193</v>
      </c>
      <c r="H634" s="1020" t="s">
        <v>69</v>
      </c>
      <c r="I634" s="1020" t="s">
        <v>69</v>
      </c>
      <c r="J634" s="1020" t="n">
        <v>0</v>
      </c>
      <c r="K634" s="1020" t="n">
        <v>0</v>
      </c>
      <c r="L634" s="1164" t="s">
        <v>69</v>
      </c>
    </row>
    <row r="635" customFormat="false" ht="12.75" hidden="false" customHeight="false" outlineLevel="0" collapsed="false">
      <c r="G635" s="23"/>
      <c r="H635" s="308"/>
      <c r="I635" s="308"/>
      <c r="J635" s="308"/>
      <c r="K635" s="308"/>
      <c r="L635" s="308"/>
    </row>
    <row r="636" customFormat="false" ht="12.75" hidden="false" customHeight="false" outlineLevel="0" collapsed="false">
      <c r="G636" s="3" t="s">
        <v>228</v>
      </c>
      <c r="H636" s="308" t="s">
        <v>69</v>
      </c>
      <c r="I636" s="308" t="s">
        <v>69</v>
      </c>
      <c r="J636" s="308" t="n">
        <v>27</v>
      </c>
      <c r="K636" s="308" t="n">
        <v>26</v>
      </c>
      <c r="L636" s="308" t="n">
        <v>27</v>
      </c>
    </row>
    <row r="637" customFormat="false" ht="12.75" hidden="false" customHeight="false" outlineLevel="0" collapsed="false">
      <c r="G637" s="30" t="s">
        <v>190</v>
      </c>
      <c r="H637" s="1020" t="s">
        <v>69</v>
      </c>
      <c r="I637" s="1020" t="s">
        <v>69</v>
      </c>
      <c r="J637" s="1020" t="n">
        <v>1</v>
      </c>
      <c r="K637" s="1020" t="n">
        <v>1</v>
      </c>
      <c r="L637" s="1020" t="n">
        <v>1</v>
      </c>
    </row>
    <row r="638" customFormat="false" ht="12.75" hidden="true" customHeight="false" outlineLevel="0" collapsed="false">
      <c r="A638" s="42"/>
      <c r="B638" s="42"/>
      <c r="C638" s="42"/>
      <c r="D638" s="42"/>
      <c r="E638" s="42"/>
      <c r="F638" s="42"/>
      <c r="G638" s="182" t="s">
        <v>191</v>
      </c>
      <c r="H638" s="1020" t="s">
        <v>69</v>
      </c>
      <c r="I638" s="1020" t="s">
        <v>69</v>
      </c>
      <c r="J638" s="1020" t="n">
        <v>0</v>
      </c>
      <c r="K638" s="1020" t="n">
        <v>0</v>
      </c>
      <c r="L638" s="1164" t="s">
        <v>69</v>
      </c>
    </row>
    <row r="639" customFormat="false" ht="12.75" hidden="false" customHeight="false" outlineLevel="0" collapsed="false">
      <c r="G639" s="30" t="s">
        <v>192</v>
      </c>
      <c r="H639" s="1020" t="s">
        <v>69</v>
      </c>
      <c r="I639" s="1020" t="s">
        <v>69</v>
      </c>
      <c r="J639" s="1020" t="n">
        <v>26</v>
      </c>
      <c r="K639" s="1020" t="n">
        <v>25</v>
      </c>
      <c r="L639" s="1020" t="n">
        <v>26</v>
      </c>
    </row>
    <row r="640" customFormat="false" ht="12.75" hidden="true" customHeight="false" outlineLevel="0" collapsed="false">
      <c r="A640" s="42"/>
      <c r="B640" s="42"/>
      <c r="C640" s="42"/>
      <c r="D640" s="42"/>
      <c r="E640" s="42"/>
      <c r="F640" s="42"/>
      <c r="G640" s="182" t="s">
        <v>193</v>
      </c>
      <c r="H640" s="1020" t="s">
        <v>69</v>
      </c>
      <c r="I640" s="1020" t="s">
        <v>69</v>
      </c>
      <c r="J640" s="1020" t="n">
        <v>0</v>
      </c>
      <c r="K640" s="1020" t="n">
        <v>0</v>
      </c>
      <c r="L640" s="1164" t="s">
        <v>69</v>
      </c>
    </row>
    <row r="641" customFormat="false" ht="12.75" hidden="false" customHeight="false" outlineLevel="0" collapsed="false">
      <c r="G641" s="30"/>
      <c r="H641" s="308"/>
      <c r="I641" s="308"/>
      <c r="J641" s="308"/>
      <c r="K641" s="308"/>
      <c r="L641" s="308"/>
    </row>
    <row r="642" customFormat="false" ht="12.75" hidden="false" customHeight="false" outlineLevel="0" collapsed="false">
      <c r="G642" s="3" t="s">
        <v>229</v>
      </c>
      <c r="H642" s="308" t="s">
        <v>69</v>
      </c>
      <c r="I642" s="308" t="s">
        <v>69</v>
      </c>
      <c r="J642" s="308" t="n">
        <v>17</v>
      </c>
      <c r="K642" s="308" t="n">
        <v>20</v>
      </c>
      <c r="L642" s="308" t="n">
        <v>23</v>
      </c>
    </row>
    <row r="643" customFormat="false" ht="12.75" hidden="true" customHeight="false" outlineLevel="0" collapsed="false">
      <c r="A643" s="42"/>
      <c r="B643" s="42"/>
      <c r="C643" s="42"/>
      <c r="D643" s="42"/>
      <c r="E643" s="42"/>
      <c r="F643" s="42"/>
      <c r="G643" s="182" t="s">
        <v>190</v>
      </c>
      <c r="H643" s="1020" t="s">
        <v>69</v>
      </c>
      <c r="I643" s="1020" t="s">
        <v>69</v>
      </c>
      <c r="J643" s="1020" t="n">
        <v>0</v>
      </c>
      <c r="K643" s="1020" t="n">
        <v>0</v>
      </c>
      <c r="L643" s="1164" t="s">
        <v>69</v>
      </c>
    </row>
    <row r="644" customFormat="false" ht="12.75" hidden="true" customHeight="false" outlineLevel="0" collapsed="false">
      <c r="A644" s="42"/>
      <c r="B644" s="42"/>
      <c r="C644" s="42"/>
      <c r="D644" s="42"/>
      <c r="E644" s="42"/>
      <c r="F644" s="42"/>
      <c r="G644" s="74" t="s">
        <v>191</v>
      </c>
      <c r="H644" s="1020" t="s">
        <v>69</v>
      </c>
      <c r="I644" s="1020" t="s">
        <v>69</v>
      </c>
      <c r="J644" s="1020" t="n">
        <v>0</v>
      </c>
      <c r="K644" s="1020" t="n">
        <v>0</v>
      </c>
      <c r="L644" s="1164" t="s">
        <v>69</v>
      </c>
    </row>
    <row r="645" customFormat="false" ht="12.75" hidden="false" customHeight="false" outlineLevel="0" collapsed="false">
      <c r="G645" s="33" t="s">
        <v>192</v>
      </c>
      <c r="H645" s="1067" t="s">
        <v>69</v>
      </c>
      <c r="I645" s="1067" t="s">
        <v>69</v>
      </c>
      <c r="J645" s="1067" t="n">
        <v>17</v>
      </c>
      <c r="K645" s="1067" t="n">
        <v>20</v>
      </c>
      <c r="L645" s="1067" t="n">
        <v>23</v>
      </c>
    </row>
    <row r="646" customFormat="false" ht="12.75" hidden="true" customHeight="false" outlineLevel="0" collapsed="false">
      <c r="A646" s="42"/>
      <c r="B646" s="42"/>
      <c r="C646" s="42"/>
      <c r="D646" s="42"/>
      <c r="E646" s="42"/>
      <c r="F646" s="42"/>
      <c r="G646" s="290" t="s">
        <v>193</v>
      </c>
      <c r="H646" s="1020" t="s">
        <v>69</v>
      </c>
      <c r="I646" s="1020" t="s">
        <v>69</v>
      </c>
      <c r="J646" s="1020" t="n">
        <v>0</v>
      </c>
      <c r="K646" s="1020" t="n">
        <v>0</v>
      </c>
      <c r="L646" s="1164" t="s">
        <v>69</v>
      </c>
    </row>
    <row r="647" customFormat="false" ht="12.75" hidden="false" customHeight="true" outlineLevel="0" collapsed="false">
      <c r="G647" s="395" t="s">
        <v>1649</v>
      </c>
      <c r="H647" s="395"/>
      <c r="I647" s="395"/>
      <c r="J647" s="395"/>
      <c r="K647" s="395"/>
      <c r="L647" s="395"/>
    </row>
    <row r="648" customFormat="false" ht="12.75" hidden="false" customHeight="false" outlineLevel="0" collapsed="false">
      <c r="G648" s="0"/>
      <c r="H648" s="0"/>
      <c r="I648" s="0"/>
      <c r="J648" s="0"/>
      <c r="K648" s="0"/>
      <c r="L648" s="0"/>
    </row>
    <row r="649" customFormat="false" ht="12.75" hidden="false" customHeight="false" outlineLevel="0" collapsed="false">
      <c r="G649" s="3"/>
    </row>
    <row r="650" customFormat="false" ht="12.75" hidden="false" customHeight="false" outlineLevel="0" collapsed="false">
      <c r="G650" s="23"/>
      <c r="H650" s="308"/>
      <c r="I650" s="308"/>
      <c r="J650" s="308"/>
      <c r="K650" s="308"/>
      <c r="L650" s="308"/>
    </row>
    <row r="651" customFormat="false" ht="12.75" hidden="false" customHeight="false" outlineLevel="0" collapsed="false">
      <c r="G651" s="23"/>
      <c r="H651" s="308"/>
      <c r="I651" s="308"/>
      <c r="J651" s="308"/>
      <c r="K651" s="308"/>
      <c r="L651" s="308"/>
    </row>
    <row r="652" customFormat="false" ht="12.75" hidden="false" customHeight="false" outlineLevel="0" collapsed="false">
      <c r="G652" s="12" t="s">
        <v>231</v>
      </c>
      <c r="H652" s="12"/>
      <c r="I652" s="12"/>
      <c r="J652" s="12"/>
      <c r="K652" s="12"/>
      <c r="L652" s="12"/>
    </row>
    <row r="653" customFormat="false" ht="15" hidden="false" customHeight="true" outlineLevel="0" collapsed="false">
      <c r="G653" s="397" t="s">
        <v>232</v>
      </c>
      <c r="H653" s="397"/>
      <c r="I653" s="397"/>
      <c r="J653" s="397"/>
      <c r="K653" s="397"/>
      <c r="L653" s="397"/>
    </row>
    <row r="654" customFormat="false" ht="12.75" hidden="false" customHeight="false" outlineLevel="0" collapsed="false">
      <c r="G654" s="39" t="s">
        <v>209</v>
      </c>
      <c r="H654" s="4"/>
      <c r="I654" s="4"/>
      <c r="J654" s="4"/>
      <c r="K654" s="9"/>
    </row>
    <row r="655" customFormat="false" ht="12.75" hidden="false" customHeight="false" outlineLevel="0" collapsed="false">
      <c r="G655" s="39"/>
      <c r="H655" s="4"/>
      <c r="I655" s="4"/>
      <c r="J655" s="4"/>
      <c r="K655" s="9"/>
    </row>
    <row r="656" customFormat="false" ht="12.75" hidden="false" customHeight="false" outlineLevel="0" collapsed="false">
      <c r="G656" s="20"/>
      <c r="H656" s="1057" t="n">
        <f aca="false">$H$1</f>
        <v>37987</v>
      </c>
      <c r="I656" s="1057" t="n">
        <f aca="false">$I$1</f>
        <v>38353</v>
      </c>
      <c r="J656" s="1057" t="n">
        <f aca="false">$J$1</f>
        <v>38718</v>
      </c>
      <c r="K656" s="1057" t="n">
        <f aca="false">$K$1</f>
        <v>39083</v>
      </c>
      <c r="L656" s="1057" t="n">
        <f aca="false">$L$1</f>
        <v>39448</v>
      </c>
    </row>
    <row r="657" customFormat="false" ht="12.75" hidden="false" customHeight="false" outlineLevel="0" collapsed="false">
      <c r="G657" s="18" t="s">
        <v>1650</v>
      </c>
      <c r="H657" s="308"/>
      <c r="I657" s="308"/>
      <c r="J657" s="308"/>
      <c r="K657" s="308"/>
      <c r="L657" s="308"/>
    </row>
    <row r="658" customFormat="false" ht="12.75" hidden="false" customHeight="false" outlineLevel="0" collapsed="false">
      <c r="G658" s="29" t="s">
        <v>233</v>
      </c>
      <c r="H658" s="299" t="s">
        <v>69</v>
      </c>
      <c r="I658" s="299" t="s">
        <v>69</v>
      </c>
      <c r="J658" s="299" t="n">
        <v>107000</v>
      </c>
      <c r="K658" s="299" t="n">
        <v>121974</v>
      </c>
      <c r="L658" s="299" t="n">
        <v>118200</v>
      </c>
    </row>
    <row r="659" customFormat="false" ht="12.75" hidden="false" customHeight="false" outlineLevel="0" collapsed="false">
      <c r="G659" s="3"/>
      <c r="H659" s="308"/>
      <c r="I659" s="308"/>
      <c r="J659" s="308"/>
      <c r="K659" s="308"/>
      <c r="L659" s="308"/>
    </row>
    <row r="660" customFormat="false" ht="12.75" hidden="false" customHeight="false" outlineLevel="0" collapsed="false">
      <c r="G660" s="48" t="s">
        <v>234</v>
      </c>
      <c r="H660" s="308" t="s">
        <v>69</v>
      </c>
      <c r="I660" s="308" t="s">
        <v>69</v>
      </c>
      <c r="J660" s="308" t="n">
        <v>0</v>
      </c>
      <c r="K660" s="308" t="n">
        <v>0</v>
      </c>
      <c r="L660" s="308" t="n">
        <v>0</v>
      </c>
    </row>
    <row r="661" customFormat="false" ht="12.75" hidden="true" customHeight="false" outlineLevel="0" collapsed="false">
      <c r="A661" s="42"/>
      <c r="B661" s="42"/>
      <c r="C661" s="42"/>
      <c r="D661" s="42"/>
      <c r="E661" s="42"/>
      <c r="F661" s="42"/>
      <c r="G661" s="182" t="s">
        <v>200</v>
      </c>
      <c r="H661" s="1020" t="s">
        <v>69</v>
      </c>
      <c r="I661" s="1020" t="s">
        <v>69</v>
      </c>
      <c r="J661" s="1020" t="n">
        <v>0</v>
      </c>
      <c r="K661" s="1020" t="n">
        <v>0</v>
      </c>
      <c r="L661" s="1164" t="s">
        <v>69</v>
      </c>
    </row>
    <row r="662" customFormat="false" ht="12.75" hidden="true" customHeight="false" outlineLevel="0" collapsed="false">
      <c r="A662" s="42"/>
      <c r="B662" s="42"/>
      <c r="C662" s="42"/>
      <c r="D662" s="42"/>
      <c r="E662" s="42"/>
      <c r="F662" s="42"/>
      <c r="G662" s="206" t="s">
        <v>201</v>
      </c>
      <c r="H662" s="1020" t="s">
        <v>69</v>
      </c>
      <c r="I662" s="1020" t="s">
        <v>69</v>
      </c>
      <c r="J662" s="1020" t="n">
        <v>0</v>
      </c>
      <c r="K662" s="1020" t="n">
        <v>0</v>
      </c>
      <c r="L662" s="1164" t="s">
        <v>69</v>
      </c>
    </row>
    <row r="663" customFormat="false" ht="12.75" hidden="true" customHeight="false" outlineLevel="0" collapsed="false">
      <c r="A663" s="42"/>
      <c r="B663" s="42"/>
      <c r="C663" s="42"/>
      <c r="D663" s="42"/>
      <c r="E663" s="42"/>
      <c r="F663" s="42"/>
      <c r="G663" s="206" t="s">
        <v>202</v>
      </c>
      <c r="H663" s="1020" t="s">
        <v>69</v>
      </c>
      <c r="I663" s="1020" t="s">
        <v>69</v>
      </c>
      <c r="J663" s="1020" t="n">
        <v>0</v>
      </c>
      <c r="K663" s="1020" t="n">
        <v>0</v>
      </c>
      <c r="L663" s="1164" t="s">
        <v>69</v>
      </c>
    </row>
    <row r="664" customFormat="false" ht="12.75" hidden="true" customHeight="false" outlineLevel="0" collapsed="false">
      <c r="A664" s="42"/>
      <c r="B664" s="42"/>
      <c r="C664" s="42"/>
      <c r="D664" s="42"/>
      <c r="E664" s="42"/>
      <c r="F664" s="42"/>
      <c r="G664" s="191" t="s">
        <v>203</v>
      </c>
      <c r="H664" s="1020" t="s">
        <v>69</v>
      </c>
      <c r="I664" s="1020" t="s">
        <v>69</v>
      </c>
      <c r="J664" s="1020" t="n">
        <v>0</v>
      </c>
      <c r="K664" s="1020" t="n">
        <v>0</v>
      </c>
      <c r="L664" s="1164" t="s">
        <v>69</v>
      </c>
    </row>
    <row r="665" customFormat="false" ht="12.75" hidden="true" customHeight="false" outlineLevel="0" collapsed="false">
      <c r="A665" s="42"/>
      <c r="B665" s="42"/>
      <c r="C665" s="42"/>
      <c r="D665" s="42"/>
      <c r="E665" s="42"/>
      <c r="F665" s="42"/>
      <c r="G665" s="194" t="s">
        <v>193</v>
      </c>
      <c r="H665" s="1020" t="s">
        <v>69</v>
      </c>
      <c r="I665" s="1020" t="s">
        <v>69</v>
      </c>
      <c r="J665" s="1020" t="s">
        <v>69</v>
      </c>
      <c r="K665" s="1020" t="s">
        <v>69</v>
      </c>
      <c r="L665" s="1020" t="n">
        <v>0</v>
      </c>
    </row>
    <row r="666" customFormat="false" ht="12.75" hidden="false" customHeight="false" outlineLevel="0" collapsed="false">
      <c r="G666" s="113"/>
      <c r="H666" s="308"/>
      <c r="I666" s="308"/>
      <c r="J666" s="308"/>
      <c r="K666" s="308"/>
      <c r="L666" s="308"/>
    </row>
    <row r="667" customFormat="false" ht="25.5" hidden="true" customHeight="false" outlineLevel="0" collapsed="false">
      <c r="A667" s="42"/>
      <c r="B667" s="42"/>
      <c r="C667" s="181"/>
      <c r="D667" s="181"/>
      <c r="E667" s="328"/>
      <c r="F667" s="42"/>
      <c r="G667" s="286" t="s">
        <v>235</v>
      </c>
      <c r="H667" s="1020" t="s">
        <v>69</v>
      </c>
      <c r="I667" s="1020" t="s">
        <v>69</v>
      </c>
      <c r="J667" s="1020" t="n">
        <v>0</v>
      </c>
      <c r="K667" s="1020" t="n">
        <v>0</v>
      </c>
      <c r="L667" s="1164" t="s">
        <v>69</v>
      </c>
    </row>
    <row r="668" customFormat="false" ht="12.75" hidden="true" customHeight="false" outlineLevel="0" collapsed="false">
      <c r="A668" s="42"/>
      <c r="B668" s="42"/>
      <c r="C668" s="181"/>
      <c r="D668" s="181"/>
      <c r="E668" s="328"/>
      <c r="F668" s="42"/>
      <c r="G668" s="74" t="s">
        <v>200</v>
      </c>
      <c r="H668" s="308" t="s">
        <v>69</v>
      </c>
      <c r="I668" s="308" t="s">
        <v>69</v>
      </c>
      <c r="J668" s="308" t="n">
        <v>0</v>
      </c>
      <c r="K668" s="308" t="n">
        <v>0</v>
      </c>
      <c r="L668" s="1109" t="s">
        <v>69</v>
      </c>
    </row>
    <row r="669" customFormat="false" ht="12.75" hidden="true" customHeight="false" outlineLevel="0" collapsed="false">
      <c r="A669" s="42"/>
      <c r="B669" s="42"/>
      <c r="C669" s="181"/>
      <c r="D669" s="181"/>
      <c r="E669" s="328"/>
      <c r="F669" s="42"/>
      <c r="G669" s="285" t="s">
        <v>201</v>
      </c>
      <c r="H669" s="308" t="s">
        <v>69</v>
      </c>
      <c r="I669" s="308" t="s">
        <v>69</v>
      </c>
      <c r="J669" s="308" t="n">
        <v>0</v>
      </c>
      <c r="K669" s="308" t="n">
        <v>0</v>
      </c>
      <c r="L669" s="1109" t="s">
        <v>69</v>
      </c>
    </row>
    <row r="670" customFormat="false" ht="12.75" hidden="true" customHeight="false" outlineLevel="0" collapsed="false">
      <c r="A670" s="42"/>
      <c r="B670" s="42"/>
      <c r="C670" s="181"/>
      <c r="D670" s="181"/>
      <c r="E670" s="328"/>
      <c r="F670" s="42"/>
      <c r="G670" s="285" t="s">
        <v>202</v>
      </c>
      <c r="H670" s="308" t="s">
        <v>69</v>
      </c>
      <c r="I670" s="308" t="s">
        <v>69</v>
      </c>
      <c r="J670" s="308" t="n">
        <v>0</v>
      </c>
      <c r="K670" s="308" t="n">
        <v>0</v>
      </c>
      <c r="L670" s="1109" t="s">
        <v>69</v>
      </c>
    </row>
    <row r="671" customFormat="false" ht="12.75" hidden="true" customHeight="false" outlineLevel="0" collapsed="false">
      <c r="A671" s="42"/>
      <c r="B671" s="42"/>
      <c r="C671" s="181"/>
      <c r="D671" s="181"/>
      <c r="E671" s="328"/>
      <c r="F671" s="42"/>
      <c r="G671" s="194" t="s">
        <v>203</v>
      </c>
      <c r="H671" s="308" t="s">
        <v>69</v>
      </c>
      <c r="I671" s="308" t="s">
        <v>69</v>
      </c>
      <c r="J671" s="308" t="n">
        <v>0</v>
      </c>
      <c r="K671" s="308" t="n">
        <v>0</v>
      </c>
      <c r="L671" s="1109" t="s">
        <v>69</v>
      </c>
    </row>
    <row r="672" customFormat="false" ht="12.75" hidden="true" customHeight="false" outlineLevel="0" collapsed="false">
      <c r="A672" s="42"/>
      <c r="B672" s="42"/>
      <c r="C672" s="181"/>
      <c r="D672" s="181"/>
      <c r="E672" s="328"/>
      <c r="F672" s="42"/>
      <c r="G672" s="194" t="s">
        <v>193</v>
      </c>
      <c r="H672" s="308" t="s">
        <v>69</v>
      </c>
      <c r="I672" s="308" t="s">
        <v>69</v>
      </c>
      <c r="J672" s="308" t="n">
        <v>0</v>
      </c>
      <c r="K672" s="308" t="n">
        <v>0</v>
      </c>
      <c r="L672" s="1109" t="s">
        <v>69</v>
      </c>
    </row>
    <row r="673" customFormat="false" ht="12.75" hidden="true" customHeight="false" outlineLevel="0" collapsed="false">
      <c r="A673" s="42"/>
      <c r="B673" s="42"/>
      <c r="C673" s="42"/>
      <c r="D673" s="42"/>
      <c r="E673" s="42"/>
      <c r="F673" s="42"/>
      <c r="G673" s="286"/>
      <c r="H673" s="308"/>
      <c r="I673" s="308"/>
      <c r="J673" s="308"/>
      <c r="K673" s="308"/>
      <c r="L673" s="308"/>
    </row>
    <row r="674" customFormat="false" ht="25.5" hidden="false" customHeight="false" outlineLevel="0" collapsed="false">
      <c r="G674" s="40" t="s">
        <v>237</v>
      </c>
      <c r="H674" s="299" t="s">
        <v>69</v>
      </c>
      <c r="I674" s="299" t="s">
        <v>69</v>
      </c>
      <c r="J674" s="299" t="n">
        <v>107000</v>
      </c>
      <c r="K674" s="299" t="n">
        <v>121974</v>
      </c>
      <c r="L674" s="299" t="n">
        <v>118200</v>
      </c>
    </row>
    <row r="675" customFormat="false" ht="12.75" hidden="false" customHeight="false" outlineLevel="0" collapsed="false">
      <c r="G675" s="50" t="s">
        <v>212</v>
      </c>
      <c r="H675" s="748" t="s">
        <v>69</v>
      </c>
      <c r="I675" s="748" t="s">
        <v>69</v>
      </c>
      <c r="J675" s="748" t="n">
        <v>33000</v>
      </c>
      <c r="K675" s="748" t="n">
        <v>40623</v>
      </c>
      <c r="L675" s="748" t="n">
        <v>55149</v>
      </c>
    </row>
    <row r="676" customFormat="false" ht="12.75" hidden="false" customHeight="false" outlineLevel="0" collapsed="false">
      <c r="G676" s="50" t="s">
        <v>213</v>
      </c>
      <c r="H676" s="748" t="s">
        <v>69</v>
      </c>
      <c r="I676" s="748" t="s">
        <v>69</v>
      </c>
      <c r="J676" s="748" t="n">
        <v>72000</v>
      </c>
      <c r="K676" s="748" t="n">
        <v>79376</v>
      </c>
      <c r="L676" s="748" t="n">
        <v>63051</v>
      </c>
    </row>
    <row r="677" customFormat="false" ht="12.75" hidden="false" customHeight="false" outlineLevel="0" collapsed="false">
      <c r="G677" s="50" t="s">
        <v>214</v>
      </c>
      <c r="H677" s="748" t="s">
        <v>69</v>
      </c>
      <c r="I677" s="748" t="s">
        <v>69</v>
      </c>
      <c r="J677" s="748" t="n">
        <v>2000</v>
      </c>
      <c r="K677" s="748" t="n">
        <v>1975</v>
      </c>
      <c r="L677" s="748" t="s">
        <v>69</v>
      </c>
    </row>
    <row r="678" customFormat="false" ht="12.75" hidden="true" customHeight="false" outlineLevel="0" collapsed="false">
      <c r="A678" s="42"/>
      <c r="B678" s="42"/>
      <c r="C678" s="42"/>
      <c r="D678" s="42"/>
      <c r="E678" s="42"/>
      <c r="F678" s="42"/>
      <c r="G678" s="194" t="s">
        <v>215</v>
      </c>
      <c r="H678" s="1020" t="s">
        <v>69</v>
      </c>
      <c r="I678" s="1020" t="s">
        <v>69</v>
      </c>
      <c r="J678" s="1020" t="n">
        <v>0</v>
      </c>
      <c r="K678" s="1020" t="n">
        <v>0</v>
      </c>
      <c r="L678" s="1165" t="s">
        <v>69</v>
      </c>
    </row>
    <row r="679" customFormat="false" ht="12.75" hidden="true" customHeight="false" outlineLevel="0" collapsed="false">
      <c r="A679" s="42"/>
      <c r="B679" s="42"/>
      <c r="C679" s="42"/>
      <c r="D679" s="42"/>
      <c r="E679" s="42"/>
      <c r="F679" s="42"/>
      <c r="G679" s="182" t="s">
        <v>216</v>
      </c>
      <c r="H679" s="1020" t="s">
        <v>69</v>
      </c>
      <c r="I679" s="1020" t="s">
        <v>69</v>
      </c>
      <c r="J679" s="1020" t="n">
        <v>0</v>
      </c>
      <c r="K679" s="1020" t="n">
        <v>0</v>
      </c>
      <c r="L679" s="1165" t="s">
        <v>69</v>
      </c>
    </row>
    <row r="680" customFormat="false" ht="12.75" hidden="true" customHeight="false" outlineLevel="0" collapsed="false">
      <c r="A680" s="42"/>
      <c r="B680" s="42"/>
      <c r="C680" s="42"/>
      <c r="D680" s="42"/>
      <c r="E680" s="42"/>
      <c r="F680" s="42"/>
      <c r="G680" s="74" t="s">
        <v>217</v>
      </c>
      <c r="H680" s="1020" t="s">
        <v>69</v>
      </c>
      <c r="I680" s="1020" t="s">
        <v>69</v>
      </c>
      <c r="J680" s="1020" t="n">
        <v>0</v>
      </c>
      <c r="K680" s="1020" t="n">
        <v>0</v>
      </c>
      <c r="L680" s="1165" t="s">
        <v>69</v>
      </c>
    </row>
    <row r="681" customFormat="false" ht="12.75" hidden="false" customHeight="false" outlineLevel="0" collapsed="false">
      <c r="G681" s="23"/>
      <c r="H681" s="308"/>
      <c r="I681" s="308"/>
      <c r="J681" s="308"/>
      <c r="K681" s="308"/>
      <c r="L681" s="308"/>
    </row>
    <row r="682" customFormat="false" ht="12.75" hidden="false" customHeight="false" outlineLevel="0" collapsed="false">
      <c r="G682" s="99" t="s">
        <v>238</v>
      </c>
      <c r="H682" s="1099" t="s">
        <v>69</v>
      </c>
      <c r="I682" s="1099" t="s">
        <v>69</v>
      </c>
      <c r="J682" s="1099" t="s">
        <v>69</v>
      </c>
      <c r="K682" s="1099" t="s">
        <v>69</v>
      </c>
      <c r="L682" s="1099" t="s">
        <v>69</v>
      </c>
    </row>
    <row r="683" customFormat="false" ht="12.75" hidden="true" customHeight="false" outlineLevel="0" collapsed="false">
      <c r="A683" s="42"/>
      <c r="B683" s="42"/>
      <c r="C683" s="42"/>
      <c r="D683" s="42"/>
      <c r="E683" s="42"/>
      <c r="F683" s="42"/>
      <c r="G683" s="194" t="s">
        <v>212</v>
      </c>
      <c r="H683" s="1020" t="s">
        <v>69</v>
      </c>
      <c r="I683" s="1020" t="s">
        <v>69</v>
      </c>
      <c r="J683" s="1020" t="s">
        <v>69</v>
      </c>
      <c r="K683" s="1020" t="s">
        <v>69</v>
      </c>
      <c r="L683" s="1110" t="s">
        <v>69</v>
      </c>
    </row>
    <row r="684" customFormat="false" ht="12.75" hidden="true" customHeight="false" outlineLevel="0" collapsed="false">
      <c r="A684" s="42"/>
      <c r="B684" s="42"/>
      <c r="C684" s="42"/>
      <c r="D684" s="42"/>
      <c r="E684" s="42"/>
      <c r="F684" s="42"/>
      <c r="G684" s="194" t="s">
        <v>213</v>
      </c>
      <c r="H684" s="1020" t="s">
        <v>69</v>
      </c>
      <c r="I684" s="1020" t="s">
        <v>69</v>
      </c>
      <c r="J684" s="1020" t="s">
        <v>69</v>
      </c>
      <c r="K684" s="1020" t="s">
        <v>69</v>
      </c>
      <c r="L684" s="1110" t="s">
        <v>69</v>
      </c>
    </row>
    <row r="685" customFormat="false" ht="12.75" hidden="true" customHeight="false" outlineLevel="0" collapsed="false">
      <c r="A685" s="42"/>
      <c r="B685" s="42"/>
      <c r="C685" s="42"/>
      <c r="D685" s="42"/>
      <c r="E685" s="42"/>
      <c r="F685" s="42"/>
      <c r="G685" s="194" t="s">
        <v>214</v>
      </c>
      <c r="H685" s="1020" t="s">
        <v>69</v>
      </c>
      <c r="I685" s="1020" t="s">
        <v>69</v>
      </c>
      <c r="J685" s="1020" t="s">
        <v>69</v>
      </c>
      <c r="K685" s="1020" t="s">
        <v>69</v>
      </c>
      <c r="L685" s="1110" t="s">
        <v>69</v>
      </c>
    </row>
    <row r="686" customFormat="false" ht="12.75" hidden="true" customHeight="false" outlineLevel="0" collapsed="false">
      <c r="A686" s="42"/>
      <c r="B686" s="42"/>
      <c r="C686" s="42"/>
      <c r="D686" s="42"/>
      <c r="E686" s="42"/>
      <c r="F686" s="42"/>
      <c r="G686" s="194" t="s">
        <v>215</v>
      </c>
      <c r="H686" s="1020" t="s">
        <v>69</v>
      </c>
      <c r="I686" s="1020" t="s">
        <v>69</v>
      </c>
      <c r="J686" s="1020" t="s">
        <v>69</v>
      </c>
      <c r="K686" s="1020" t="s">
        <v>69</v>
      </c>
      <c r="L686" s="1110" t="s">
        <v>69</v>
      </c>
    </row>
    <row r="687" customFormat="false" ht="12.75" hidden="true" customHeight="false" outlineLevel="0" collapsed="false">
      <c r="A687" s="42"/>
      <c r="B687" s="42"/>
      <c r="C687" s="42"/>
      <c r="D687" s="42"/>
      <c r="E687" s="42"/>
      <c r="F687" s="42"/>
      <c r="G687" s="182" t="s">
        <v>216</v>
      </c>
      <c r="H687" s="1020" t="s">
        <v>69</v>
      </c>
      <c r="I687" s="1020" t="s">
        <v>69</v>
      </c>
      <c r="J687" s="1020" t="s">
        <v>69</v>
      </c>
      <c r="K687" s="1020" t="s">
        <v>69</v>
      </c>
      <c r="L687" s="1110" t="s">
        <v>69</v>
      </c>
    </row>
    <row r="688" customFormat="false" ht="12.75" hidden="true" customHeight="false" outlineLevel="0" collapsed="false">
      <c r="A688" s="42"/>
      <c r="B688" s="42"/>
      <c r="C688" s="42"/>
      <c r="D688" s="42"/>
      <c r="E688" s="42"/>
      <c r="F688" s="42"/>
      <c r="G688" s="74" t="s">
        <v>217</v>
      </c>
      <c r="H688" s="1020" t="s">
        <v>69</v>
      </c>
      <c r="I688" s="1020" t="s">
        <v>69</v>
      </c>
      <c r="J688" s="1020" t="s">
        <v>69</v>
      </c>
      <c r="K688" s="1020" t="s">
        <v>69</v>
      </c>
      <c r="L688" s="1110" t="s">
        <v>69</v>
      </c>
    </row>
    <row r="689" customFormat="false" ht="12.75" hidden="true" customHeight="true" outlineLevel="0" collapsed="false">
      <c r="A689" s="42"/>
      <c r="B689" s="42"/>
      <c r="C689" s="42"/>
      <c r="D689" s="42"/>
      <c r="E689" s="42"/>
      <c r="F689" s="42"/>
      <c r="G689" s="1166"/>
      <c r="H689" s="1166"/>
      <c r="I689" s="1166"/>
      <c r="J689" s="1166"/>
      <c r="K689" s="1166"/>
      <c r="L689" s="1166"/>
    </row>
    <row r="690" customFormat="false" ht="12.75" hidden="false" customHeight="false" outlineLevel="0" collapsed="false">
      <c r="G690" s="0"/>
      <c r="H690" s="0"/>
      <c r="I690" s="0"/>
      <c r="J690" s="0"/>
      <c r="K690" s="0"/>
      <c r="L690" s="0"/>
    </row>
    <row r="691" customFormat="false" ht="12.75" hidden="false" customHeight="false" outlineLevel="0" collapsed="false">
      <c r="G691" s="3"/>
    </row>
    <row r="692" customFormat="false" ht="12.75" hidden="false" customHeight="false" outlineLevel="0" collapsed="false">
      <c r="G692" s="23"/>
      <c r="H692" s="308"/>
      <c r="I692" s="308"/>
      <c r="J692" s="308"/>
      <c r="K692" s="308"/>
      <c r="L692" s="308"/>
    </row>
    <row r="693" customFormat="false" ht="12.75" hidden="false" customHeight="false" outlineLevel="0" collapsed="false">
      <c r="G693" s="23"/>
      <c r="H693" s="308"/>
      <c r="I693" s="308"/>
      <c r="J693" s="308"/>
      <c r="K693" s="308"/>
      <c r="L693" s="308"/>
    </row>
    <row r="694" customFormat="false" ht="12.75" hidden="false" customHeight="false" outlineLevel="0" collapsed="false">
      <c r="G694" s="12" t="s">
        <v>240</v>
      </c>
      <c r="H694" s="12"/>
      <c r="I694" s="12"/>
      <c r="J694" s="12"/>
      <c r="K694" s="12"/>
      <c r="L694" s="12"/>
    </row>
    <row r="695" customFormat="false" ht="15" hidden="false" customHeight="true" outlineLevel="0" collapsed="false">
      <c r="G695" s="397" t="s">
        <v>241</v>
      </c>
      <c r="H695" s="397"/>
      <c r="I695" s="397"/>
      <c r="J695" s="397"/>
      <c r="K695" s="397"/>
      <c r="L695" s="397"/>
    </row>
    <row r="696" customFormat="false" ht="12.75" hidden="false" customHeight="false" outlineLevel="0" collapsed="false">
      <c r="G696" s="39" t="s">
        <v>1634</v>
      </c>
      <c r="H696" s="4"/>
      <c r="I696" s="4"/>
      <c r="J696" s="4"/>
      <c r="K696" s="9"/>
    </row>
    <row r="697" customFormat="false" ht="12.75" hidden="false" customHeight="false" outlineLevel="0" collapsed="false">
      <c r="G697" s="39"/>
      <c r="H697" s="4"/>
      <c r="I697" s="4"/>
      <c r="J697" s="4"/>
      <c r="K697" s="9"/>
    </row>
    <row r="698" customFormat="false" ht="12.75" hidden="false" customHeight="false" outlineLevel="0" collapsed="false">
      <c r="G698" s="20"/>
      <c r="H698" s="1057" t="n">
        <f aca="false">$H$1</f>
        <v>37987</v>
      </c>
      <c r="I698" s="1057" t="n">
        <f aca="false">$I$1</f>
        <v>38353</v>
      </c>
      <c r="J698" s="1057" t="n">
        <f aca="false">$J$1</f>
        <v>38718</v>
      </c>
      <c r="K698" s="1057" t="n">
        <f aca="false">$K$1</f>
        <v>39083</v>
      </c>
      <c r="L698" s="1057" t="n">
        <f aca="false">$L$1</f>
        <v>39448</v>
      </c>
    </row>
    <row r="699" customFormat="false" ht="12.75" hidden="false" customHeight="false" outlineLevel="0" collapsed="false">
      <c r="G699" s="18" t="s">
        <v>1650</v>
      </c>
      <c r="H699" s="308"/>
      <c r="I699" s="308"/>
      <c r="J699" s="308"/>
      <c r="K699" s="308"/>
      <c r="L699" s="308"/>
    </row>
    <row r="700" customFormat="false" ht="12.75" hidden="false" customHeight="false" outlineLevel="0" collapsed="false">
      <c r="C700" s="23"/>
      <c r="D700" s="23"/>
      <c r="E700" s="7"/>
      <c r="G700" s="3" t="s">
        <v>242</v>
      </c>
      <c r="H700" s="299" t="s">
        <v>69</v>
      </c>
      <c r="I700" s="299" t="s">
        <v>69</v>
      </c>
      <c r="J700" s="299" t="n">
        <v>2794</v>
      </c>
      <c r="K700" s="299" t="n">
        <v>3899</v>
      </c>
      <c r="L700" s="299" t="n">
        <v>3440</v>
      </c>
    </row>
    <row r="701" customFormat="false" ht="12.75" hidden="false" customHeight="false" outlineLevel="0" collapsed="false">
      <c r="C701" s="23"/>
      <c r="D701" s="23"/>
      <c r="E701" s="7"/>
      <c r="G701" s="3"/>
      <c r="H701" s="308"/>
      <c r="I701" s="308"/>
      <c r="J701" s="308"/>
      <c r="K701" s="308"/>
      <c r="L701" s="1167"/>
    </row>
    <row r="702" customFormat="false" ht="12.75" hidden="false" customHeight="false" outlineLevel="0" collapsed="false">
      <c r="C702" s="23"/>
      <c r="D702" s="23"/>
      <c r="E702" s="7"/>
      <c r="G702" s="48" t="s">
        <v>243</v>
      </c>
      <c r="H702" s="308" t="s">
        <v>69</v>
      </c>
      <c r="I702" s="308" t="s">
        <v>69</v>
      </c>
      <c r="J702" s="308" t="n">
        <v>0</v>
      </c>
      <c r="K702" s="308" t="n">
        <v>0</v>
      </c>
      <c r="L702" s="308" t="s">
        <v>69</v>
      </c>
    </row>
    <row r="703" customFormat="false" ht="12.75" hidden="true" customHeight="false" outlineLevel="0" collapsed="false">
      <c r="A703" s="42"/>
      <c r="B703" s="42"/>
      <c r="C703" s="181"/>
      <c r="D703" s="181"/>
      <c r="E703" s="43"/>
      <c r="F703" s="42"/>
      <c r="G703" s="182" t="s">
        <v>200</v>
      </c>
      <c r="H703" s="1020" t="s">
        <v>69</v>
      </c>
      <c r="I703" s="1020" t="s">
        <v>69</v>
      </c>
      <c r="J703" s="1020" t="n">
        <v>0</v>
      </c>
      <c r="K703" s="1020" t="n">
        <v>0</v>
      </c>
      <c r="L703" s="1168" t="s">
        <v>69</v>
      </c>
    </row>
    <row r="704" customFormat="false" ht="12.75" hidden="true" customHeight="false" outlineLevel="0" collapsed="false">
      <c r="A704" s="42"/>
      <c r="B704" s="42"/>
      <c r="C704" s="181"/>
      <c r="D704" s="181"/>
      <c r="E704" s="43"/>
      <c r="F704" s="42"/>
      <c r="G704" s="206" t="s">
        <v>201</v>
      </c>
      <c r="H704" s="1020" t="s">
        <v>69</v>
      </c>
      <c r="I704" s="1020" t="s">
        <v>69</v>
      </c>
      <c r="J704" s="1020" t="n">
        <v>0</v>
      </c>
      <c r="K704" s="1020" t="n">
        <v>0</v>
      </c>
      <c r="L704" s="1168" t="s">
        <v>69</v>
      </c>
    </row>
    <row r="705" customFormat="false" ht="12.75" hidden="true" customHeight="false" outlineLevel="0" collapsed="false">
      <c r="A705" s="42"/>
      <c r="B705" s="42"/>
      <c r="C705" s="181"/>
      <c r="D705" s="181"/>
      <c r="E705" s="43"/>
      <c r="F705" s="42"/>
      <c r="G705" s="206" t="s">
        <v>202</v>
      </c>
      <c r="H705" s="1020" t="s">
        <v>69</v>
      </c>
      <c r="I705" s="1020" t="s">
        <v>69</v>
      </c>
      <c r="J705" s="1020" t="n">
        <v>0</v>
      </c>
      <c r="K705" s="1020" t="n">
        <v>0</v>
      </c>
      <c r="L705" s="1168" t="s">
        <v>69</v>
      </c>
    </row>
    <row r="706" customFormat="false" ht="12.75" hidden="true" customHeight="false" outlineLevel="0" collapsed="false">
      <c r="A706" s="42"/>
      <c r="B706" s="42"/>
      <c r="C706" s="181"/>
      <c r="D706" s="181"/>
      <c r="E706" s="43"/>
      <c r="F706" s="42"/>
      <c r="G706" s="191" t="s">
        <v>203</v>
      </c>
      <c r="H706" s="1020" t="s">
        <v>69</v>
      </c>
      <c r="I706" s="1020" t="s">
        <v>69</v>
      </c>
      <c r="J706" s="1020" t="n">
        <v>0</v>
      </c>
      <c r="K706" s="1020" t="n">
        <v>0</v>
      </c>
      <c r="L706" s="1168" t="s">
        <v>69</v>
      </c>
    </row>
    <row r="707" customFormat="false" ht="12.75" hidden="true" customHeight="false" outlineLevel="0" collapsed="false">
      <c r="A707" s="42"/>
      <c r="B707" s="42"/>
      <c r="C707" s="181"/>
      <c r="D707" s="181"/>
      <c r="E707" s="43"/>
      <c r="F707" s="42"/>
      <c r="G707" s="194" t="s">
        <v>193</v>
      </c>
      <c r="H707" s="1020" t="s">
        <v>69</v>
      </c>
      <c r="I707" s="1020" t="s">
        <v>69</v>
      </c>
      <c r="J707" s="1020" t="s">
        <v>69</v>
      </c>
      <c r="K707" s="1020" t="s">
        <v>69</v>
      </c>
      <c r="L707" s="1169" t="n">
        <v>0</v>
      </c>
    </row>
    <row r="708" customFormat="false" ht="12.75" hidden="false" customHeight="false" outlineLevel="0" collapsed="false">
      <c r="C708" s="23"/>
      <c r="D708" s="23"/>
      <c r="E708" s="7"/>
      <c r="G708" s="113"/>
      <c r="H708" s="308"/>
      <c r="I708" s="308"/>
      <c r="J708" s="308"/>
      <c r="K708" s="308"/>
      <c r="L708" s="1167"/>
    </row>
    <row r="709" customFormat="false" ht="25.5" hidden="true" customHeight="false" outlineLevel="0" collapsed="false">
      <c r="A709" s="42"/>
      <c r="B709" s="42"/>
      <c r="C709" s="181"/>
      <c r="D709" s="181"/>
      <c r="E709" s="43"/>
      <c r="F709" s="42"/>
      <c r="G709" s="286" t="s">
        <v>244</v>
      </c>
      <c r="H709" s="1020" t="s">
        <v>69</v>
      </c>
      <c r="I709" s="1020" t="s">
        <v>69</v>
      </c>
      <c r="J709" s="1020" t="n">
        <v>0</v>
      </c>
      <c r="K709" s="1020" t="n">
        <v>0</v>
      </c>
      <c r="L709" s="1164" t="s">
        <v>69</v>
      </c>
    </row>
    <row r="710" customFormat="false" ht="12.75" hidden="true" customHeight="false" outlineLevel="0" collapsed="false">
      <c r="A710" s="42"/>
      <c r="B710" s="42"/>
      <c r="C710" s="181"/>
      <c r="D710" s="181"/>
      <c r="E710" s="43"/>
      <c r="F710" s="42"/>
      <c r="G710" s="74" t="s">
        <v>200</v>
      </c>
      <c r="H710" s="1020" t="s">
        <v>69</v>
      </c>
      <c r="I710" s="1020" t="s">
        <v>69</v>
      </c>
      <c r="J710" s="1020" t="n">
        <v>0</v>
      </c>
      <c r="K710" s="1020" t="n">
        <v>0</v>
      </c>
      <c r="L710" s="1165" t="s">
        <v>69</v>
      </c>
    </row>
    <row r="711" customFormat="false" ht="12.75" hidden="true" customHeight="false" outlineLevel="0" collapsed="false">
      <c r="A711" s="42"/>
      <c r="B711" s="42"/>
      <c r="C711" s="181"/>
      <c r="D711" s="181"/>
      <c r="E711" s="43"/>
      <c r="F711" s="42"/>
      <c r="G711" s="206" t="s">
        <v>201</v>
      </c>
      <c r="H711" s="1020" t="s">
        <v>69</v>
      </c>
      <c r="I711" s="1020" t="s">
        <v>69</v>
      </c>
      <c r="J711" s="1020" t="n">
        <v>0</v>
      </c>
      <c r="K711" s="1020" t="n">
        <v>0</v>
      </c>
      <c r="L711" s="1165" t="s">
        <v>69</v>
      </c>
    </row>
    <row r="712" customFormat="false" ht="12.75" hidden="true" customHeight="false" outlineLevel="0" collapsed="false">
      <c r="A712" s="42"/>
      <c r="B712" s="42"/>
      <c r="C712" s="181"/>
      <c r="D712" s="181"/>
      <c r="E712" s="43"/>
      <c r="F712" s="42"/>
      <c r="G712" s="206" t="s">
        <v>202</v>
      </c>
      <c r="H712" s="1020" t="s">
        <v>69</v>
      </c>
      <c r="I712" s="1020" t="s">
        <v>69</v>
      </c>
      <c r="J712" s="1020" t="n">
        <v>0</v>
      </c>
      <c r="K712" s="1020" t="n">
        <v>0</v>
      </c>
      <c r="L712" s="1165" t="s">
        <v>69</v>
      </c>
    </row>
    <row r="713" customFormat="false" ht="12.75" hidden="true" customHeight="false" outlineLevel="0" collapsed="false">
      <c r="A713" s="42"/>
      <c r="B713" s="42"/>
      <c r="C713" s="181"/>
      <c r="D713" s="181"/>
      <c r="E713" s="43"/>
      <c r="F713" s="42"/>
      <c r="G713" s="191" t="s">
        <v>203</v>
      </c>
      <c r="H713" s="1020" t="s">
        <v>69</v>
      </c>
      <c r="I713" s="1020" t="s">
        <v>69</v>
      </c>
      <c r="J713" s="1020" t="n">
        <v>0</v>
      </c>
      <c r="K713" s="1020" t="n">
        <v>0</v>
      </c>
      <c r="L713" s="1165" t="s">
        <v>69</v>
      </c>
    </row>
    <row r="714" customFormat="false" ht="12.75" hidden="true" customHeight="false" outlineLevel="0" collapsed="false">
      <c r="A714" s="42"/>
      <c r="B714" s="42"/>
      <c r="C714" s="181"/>
      <c r="D714" s="181"/>
      <c r="E714" s="43"/>
      <c r="F714" s="42"/>
      <c r="G714" s="194" t="s">
        <v>193</v>
      </c>
      <c r="H714" s="1020" t="s">
        <v>69</v>
      </c>
      <c r="I714" s="1020" t="s">
        <v>69</v>
      </c>
      <c r="J714" s="1020" t="n">
        <v>0</v>
      </c>
      <c r="K714" s="1020" t="n">
        <v>0</v>
      </c>
      <c r="L714" s="1165" t="s">
        <v>69</v>
      </c>
    </row>
    <row r="715" customFormat="false" ht="12.75" hidden="true" customHeight="false" outlineLevel="0" collapsed="false">
      <c r="A715" s="42"/>
      <c r="B715" s="42"/>
      <c r="C715" s="181"/>
      <c r="D715" s="181"/>
      <c r="E715" s="43"/>
      <c r="F715" s="42"/>
      <c r="G715" s="286"/>
      <c r="H715" s="308"/>
      <c r="I715" s="308"/>
      <c r="J715" s="308"/>
      <c r="K715" s="308"/>
      <c r="L715" s="1167"/>
    </row>
    <row r="716" customFormat="false" ht="25.5" hidden="false" customHeight="false" outlineLevel="0" collapsed="false">
      <c r="C716" s="23"/>
      <c r="D716" s="23"/>
      <c r="E716" s="7"/>
      <c r="G716" s="40" t="s">
        <v>245</v>
      </c>
      <c r="H716" s="299" t="s">
        <v>69</v>
      </c>
      <c r="I716" s="299" t="s">
        <v>69</v>
      </c>
      <c r="J716" s="299" t="n">
        <v>2794</v>
      </c>
      <c r="K716" s="299" t="n">
        <v>3899</v>
      </c>
      <c r="L716" s="299" t="n">
        <v>3440</v>
      </c>
    </row>
    <row r="717" customFormat="false" ht="12.75" hidden="false" customHeight="false" outlineLevel="0" collapsed="false">
      <c r="C717" s="23"/>
      <c r="D717" s="23"/>
      <c r="E717" s="7"/>
      <c r="G717" s="50" t="s">
        <v>212</v>
      </c>
      <c r="H717" s="748" t="s">
        <v>69</v>
      </c>
      <c r="I717" s="748" t="s">
        <v>69</v>
      </c>
      <c r="J717" s="748" t="n">
        <v>2757</v>
      </c>
      <c r="K717" s="748" t="n">
        <v>3850</v>
      </c>
      <c r="L717" s="748" t="n">
        <v>3390</v>
      </c>
    </row>
    <row r="718" customFormat="false" ht="12.75" hidden="false" customHeight="false" outlineLevel="0" collapsed="false">
      <c r="C718" s="23"/>
      <c r="D718" s="23"/>
      <c r="E718" s="7"/>
      <c r="G718" s="50" t="s">
        <v>213</v>
      </c>
      <c r="H718" s="748" t="s">
        <v>69</v>
      </c>
      <c r="I718" s="748" t="s">
        <v>69</v>
      </c>
      <c r="J718" s="748" t="n">
        <v>37</v>
      </c>
      <c r="K718" s="748" t="n">
        <v>49</v>
      </c>
      <c r="L718" s="748" t="n">
        <v>50</v>
      </c>
    </row>
    <row r="719" customFormat="false" ht="12.75" hidden="true" customHeight="false" outlineLevel="0" collapsed="false">
      <c r="A719" s="42"/>
      <c r="B719" s="42"/>
      <c r="C719" s="181"/>
      <c r="D719" s="181"/>
      <c r="E719" s="43"/>
      <c r="F719" s="42"/>
      <c r="G719" s="194" t="s">
        <v>214</v>
      </c>
      <c r="H719" s="1020" t="s">
        <v>69</v>
      </c>
      <c r="I719" s="1020" t="s">
        <v>69</v>
      </c>
      <c r="J719" s="1020" t="n">
        <v>0</v>
      </c>
      <c r="K719" s="1020" t="n">
        <v>0</v>
      </c>
      <c r="L719" s="1168" t="s">
        <v>69</v>
      </c>
    </row>
    <row r="720" customFormat="false" ht="12.75" hidden="true" customHeight="false" outlineLevel="0" collapsed="false">
      <c r="A720" s="42"/>
      <c r="B720" s="42"/>
      <c r="C720" s="181"/>
      <c r="D720" s="181"/>
      <c r="E720" s="43"/>
      <c r="F720" s="42"/>
      <c r="G720" s="194" t="s">
        <v>215</v>
      </c>
      <c r="H720" s="1020" t="s">
        <v>69</v>
      </c>
      <c r="I720" s="1020" t="s">
        <v>69</v>
      </c>
      <c r="J720" s="1020" t="n">
        <v>0</v>
      </c>
      <c r="K720" s="1020" t="n">
        <v>0</v>
      </c>
      <c r="L720" s="1168" t="s">
        <v>69</v>
      </c>
    </row>
    <row r="721" customFormat="false" ht="12.75" hidden="true" customHeight="false" outlineLevel="0" collapsed="false">
      <c r="A721" s="42"/>
      <c r="B721" s="42"/>
      <c r="C721" s="181"/>
      <c r="D721" s="181"/>
      <c r="E721" s="43"/>
      <c r="F721" s="42"/>
      <c r="G721" s="182" t="s">
        <v>216</v>
      </c>
      <c r="H721" s="1020" t="s">
        <v>69</v>
      </c>
      <c r="I721" s="1020" t="s">
        <v>69</v>
      </c>
      <c r="J721" s="1020" t="n">
        <v>0</v>
      </c>
      <c r="K721" s="1020" t="n">
        <v>0</v>
      </c>
      <c r="L721" s="1168" t="s">
        <v>69</v>
      </c>
    </row>
    <row r="722" customFormat="false" ht="12.75" hidden="true" customHeight="false" outlineLevel="0" collapsed="false">
      <c r="A722" s="42"/>
      <c r="B722" s="42"/>
      <c r="C722" s="181"/>
      <c r="D722" s="181"/>
      <c r="E722" s="43"/>
      <c r="F722" s="42"/>
      <c r="G722" s="74" t="s">
        <v>217</v>
      </c>
      <c r="H722" s="1020" t="s">
        <v>69</v>
      </c>
      <c r="I722" s="1020" t="s">
        <v>69</v>
      </c>
      <c r="J722" s="1020" t="n">
        <v>0</v>
      </c>
      <c r="K722" s="1020" t="n">
        <v>0</v>
      </c>
      <c r="L722" s="1168" t="s">
        <v>69</v>
      </c>
    </row>
    <row r="723" customFormat="false" ht="12.75" hidden="false" customHeight="false" outlineLevel="0" collapsed="false">
      <c r="C723" s="185"/>
      <c r="D723" s="185"/>
      <c r="E723" s="7"/>
      <c r="G723" s="23"/>
      <c r="H723" s="308"/>
      <c r="I723" s="308"/>
      <c r="J723" s="308"/>
      <c r="K723" s="308"/>
      <c r="L723" s="1167"/>
    </row>
    <row r="724" customFormat="false" ht="12.75" hidden="false" customHeight="false" outlineLevel="0" collapsed="false">
      <c r="C724" s="23"/>
      <c r="D724" s="23"/>
      <c r="E724" s="7"/>
      <c r="G724" s="99" t="s">
        <v>246</v>
      </c>
      <c r="H724" s="1099" t="s">
        <v>69</v>
      </c>
      <c r="I724" s="1099" t="s">
        <v>69</v>
      </c>
      <c r="J724" s="1099" t="s">
        <v>69</v>
      </c>
      <c r="K724" s="1099" t="s">
        <v>69</v>
      </c>
      <c r="L724" s="1170" t="s">
        <v>69</v>
      </c>
    </row>
    <row r="725" customFormat="false" ht="12.75" hidden="true" customHeight="false" outlineLevel="0" collapsed="false">
      <c r="A725" s="42"/>
      <c r="B725" s="42"/>
      <c r="C725" s="181"/>
      <c r="D725" s="181"/>
      <c r="E725" s="43"/>
      <c r="F725" s="42"/>
      <c r="G725" s="194" t="s">
        <v>212</v>
      </c>
      <c r="H725" s="1020"/>
      <c r="I725" s="1020"/>
      <c r="J725" s="1020"/>
      <c r="K725" s="1020"/>
      <c r="L725" s="1171"/>
    </row>
    <row r="726" customFormat="false" ht="12.75" hidden="true" customHeight="false" outlineLevel="0" collapsed="false">
      <c r="A726" s="43"/>
      <c r="B726" s="43"/>
      <c r="C726" s="181"/>
      <c r="D726" s="181"/>
      <c r="E726" s="43"/>
      <c r="F726" s="42"/>
      <c r="G726" s="194" t="s">
        <v>213</v>
      </c>
      <c r="H726" s="1020"/>
      <c r="I726" s="1020"/>
      <c r="J726" s="1020"/>
      <c r="K726" s="1020"/>
      <c r="L726" s="1172"/>
    </row>
    <row r="727" customFormat="false" ht="12.75" hidden="true" customHeight="false" outlineLevel="0" collapsed="false">
      <c r="A727" s="43"/>
      <c r="B727" s="43"/>
      <c r="C727" s="181"/>
      <c r="D727" s="181"/>
      <c r="E727" s="43"/>
      <c r="F727" s="42"/>
      <c r="G727" s="194" t="s">
        <v>214</v>
      </c>
      <c r="H727" s="1020"/>
      <c r="I727" s="1020"/>
      <c r="J727" s="1020"/>
      <c r="K727" s="1020"/>
      <c r="L727" s="1172"/>
    </row>
    <row r="728" customFormat="false" ht="12.75" hidden="true" customHeight="false" outlineLevel="0" collapsed="false">
      <c r="A728" s="43"/>
      <c r="B728" s="43"/>
      <c r="C728" s="181"/>
      <c r="D728" s="181"/>
      <c r="E728" s="43"/>
      <c r="F728" s="42"/>
      <c r="G728" s="194" t="s">
        <v>215</v>
      </c>
      <c r="H728" s="1020"/>
      <c r="I728" s="1020"/>
      <c r="J728" s="1020"/>
      <c r="K728" s="1020"/>
      <c r="L728" s="1172"/>
    </row>
    <row r="729" customFormat="false" ht="12.75" hidden="true" customHeight="false" outlineLevel="0" collapsed="false">
      <c r="A729" s="43"/>
      <c r="B729" s="43"/>
      <c r="C729" s="181"/>
      <c r="D729" s="181"/>
      <c r="E729" s="43"/>
      <c r="F729" s="42"/>
      <c r="G729" s="74" t="s">
        <v>216</v>
      </c>
      <c r="H729" s="1020"/>
      <c r="I729" s="1020"/>
      <c r="J729" s="1020"/>
      <c r="K729" s="1020"/>
      <c r="L729" s="1172"/>
    </row>
    <row r="730" customFormat="false" ht="12.75" hidden="true" customHeight="false" outlineLevel="0" collapsed="false">
      <c r="A730" s="43"/>
      <c r="B730" s="43"/>
      <c r="C730" s="181"/>
      <c r="D730" s="181"/>
      <c r="E730" s="43"/>
      <c r="F730" s="42"/>
      <c r="G730" s="74" t="s">
        <v>217</v>
      </c>
      <c r="H730" s="1020"/>
      <c r="I730" s="1020"/>
      <c r="J730" s="1020"/>
      <c r="K730" s="1020"/>
      <c r="L730" s="1172"/>
    </row>
    <row r="731" customFormat="false" ht="12.75" hidden="true" customHeight="false" outlineLevel="0" collapsed="false">
      <c r="A731" s="42"/>
      <c r="B731" s="42"/>
      <c r="C731" s="42"/>
      <c r="D731" s="42"/>
      <c r="E731" s="42"/>
      <c r="F731" s="42"/>
      <c r="G731" s="1166"/>
      <c r="H731" s="1166"/>
      <c r="I731" s="1166"/>
      <c r="J731" s="1166"/>
      <c r="K731" s="1166"/>
      <c r="L731" s="1166"/>
    </row>
    <row r="732" customFormat="false" ht="12.75" hidden="false" customHeight="false" outlineLevel="0" collapsed="false">
      <c r="G732" s="0"/>
      <c r="H732" s="0"/>
      <c r="I732" s="0"/>
      <c r="J732" s="0"/>
      <c r="K732" s="0"/>
      <c r="L732" s="0"/>
    </row>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false" outlineLevel="0" collapsed="false">
      <c r="G736" s="12" t="s">
        <v>247</v>
      </c>
      <c r="H736" s="12"/>
      <c r="I736" s="12"/>
      <c r="J736" s="12"/>
      <c r="K736" s="12"/>
      <c r="L736" s="12"/>
    </row>
    <row r="737" customFormat="false" ht="15" hidden="false" customHeight="false" outlineLevel="0" collapsed="false">
      <c r="G737" s="397" t="s">
        <v>248</v>
      </c>
      <c r="H737" s="397"/>
      <c r="I737" s="397"/>
      <c r="J737" s="397"/>
      <c r="K737" s="397"/>
      <c r="L737" s="397"/>
    </row>
    <row r="738" customFormat="false" ht="12.75" hidden="false" customHeight="false" outlineLevel="0" collapsed="false">
      <c r="G738" s="37" t="s">
        <v>48</v>
      </c>
      <c r="H738" s="4"/>
      <c r="I738" s="4"/>
      <c r="J738" s="4"/>
      <c r="K738" s="9"/>
    </row>
    <row r="739" customFormat="false" ht="12.75" hidden="false" customHeight="false" outlineLevel="0" collapsed="false">
      <c r="G739" s="37"/>
      <c r="H739" s="4"/>
      <c r="I739" s="4"/>
      <c r="J739" s="4"/>
      <c r="K739" s="9"/>
    </row>
    <row r="740" customFormat="false" ht="12.75" hidden="false" customHeight="false" outlineLevel="0" collapsed="false">
      <c r="G740" s="20"/>
      <c r="H740" s="1057" t="n">
        <f aca="false">$H$1</f>
        <v>37987</v>
      </c>
      <c r="I740" s="1057" t="n">
        <f aca="false">$I$1</f>
        <v>38353</v>
      </c>
      <c r="J740" s="1057" t="n">
        <f aca="false">$J$1</f>
        <v>38718</v>
      </c>
      <c r="K740" s="1057" t="n">
        <f aca="false">$K$1</f>
        <v>39083</v>
      </c>
      <c r="L740" s="1057" t="n">
        <f aca="false">$L$1</f>
        <v>39448</v>
      </c>
    </row>
    <row r="741" customFormat="false" ht="12.75" hidden="false" customHeight="false" outlineLevel="0" collapsed="false">
      <c r="G741" s="18" t="s">
        <v>1651</v>
      </c>
      <c r="H741" s="308"/>
      <c r="I741" s="308"/>
      <c r="J741" s="308"/>
      <c r="K741" s="308"/>
      <c r="L741" s="308"/>
    </row>
    <row r="742" customFormat="false" ht="12.75" hidden="false" customHeight="false" outlineLevel="0" collapsed="false">
      <c r="C742" s="23"/>
      <c r="D742" s="23"/>
      <c r="G742" s="23" t="s">
        <v>189</v>
      </c>
      <c r="H742" s="308" t="s">
        <v>69</v>
      </c>
      <c r="I742" s="308" t="n">
        <v>39</v>
      </c>
      <c r="J742" s="308" t="n">
        <v>41</v>
      </c>
      <c r="K742" s="299" t="n">
        <v>43</v>
      </c>
      <c r="L742" s="299" t="s">
        <v>69</v>
      </c>
    </row>
    <row r="743" customFormat="false" ht="12.75" hidden="false" customHeight="false" outlineLevel="0" collapsed="false">
      <c r="C743" s="23"/>
      <c r="D743" s="23"/>
      <c r="G743" s="30" t="s">
        <v>190</v>
      </c>
      <c r="H743" s="1020" t="s">
        <v>69</v>
      </c>
      <c r="I743" s="1020" t="n">
        <v>1</v>
      </c>
      <c r="J743" s="1020" t="n">
        <v>1</v>
      </c>
      <c r="K743" s="1020" t="n">
        <v>1</v>
      </c>
      <c r="L743" s="1020" t="s">
        <v>69</v>
      </c>
    </row>
    <row r="744" customFormat="false" ht="12.75" hidden="false" customHeight="false" outlineLevel="0" collapsed="false">
      <c r="C744" s="23"/>
      <c r="D744" s="23"/>
      <c r="G744" s="30" t="s">
        <v>191</v>
      </c>
      <c r="H744" s="1020" t="s">
        <v>69</v>
      </c>
      <c r="I744" s="1020" t="n">
        <v>1</v>
      </c>
      <c r="J744" s="1020" t="n">
        <v>1</v>
      </c>
      <c r="K744" s="1020" t="n">
        <v>1</v>
      </c>
      <c r="L744" s="1020" t="s">
        <v>69</v>
      </c>
    </row>
    <row r="745" customFormat="false" ht="12.75" hidden="true" customHeight="false" outlineLevel="0" collapsed="false">
      <c r="B745" s="42"/>
      <c r="C745" s="181"/>
      <c r="D745" s="181"/>
      <c r="E745" s="42"/>
      <c r="F745" s="42"/>
      <c r="G745" s="182" t="s">
        <v>250</v>
      </c>
      <c r="H745" s="1020" t="s">
        <v>69</v>
      </c>
      <c r="I745" s="1020" t="n">
        <v>0</v>
      </c>
      <c r="J745" s="1020" t="n">
        <v>0</v>
      </c>
      <c r="K745" s="289" t="n">
        <v>0</v>
      </c>
      <c r="L745" s="289" t="s">
        <v>69</v>
      </c>
    </row>
    <row r="746" customFormat="false" ht="12.75" hidden="false" customHeight="false" outlineLevel="0" collapsed="false">
      <c r="C746" s="23"/>
      <c r="D746" s="23"/>
      <c r="G746" s="30" t="s">
        <v>192</v>
      </c>
      <c r="H746" s="1020" t="s">
        <v>69</v>
      </c>
      <c r="I746" s="1020" t="n">
        <v>16</v>
      </c>
      <c r="J746" s="1020" t="n">
        <v>22</v>
      </c>
      <c r="K746" s="1020" t="n">
        <v>24</v>
      </c>
      <c r="L746" s="1020" t="s">
        <v>69</v>
      </c>
    </row>
    <row r="747" customFormat="false" ht="12.75" hidden="false" customHeight="false" outlineLevel="0" collapsed="false">
      <c r="C747" s="23"/>
      <c r="D747" s="23"/>
      <c r="G747" s="30" t="s">
        <v>193</v>
      </c>
      <c r="H747" s="1020" t="s">
        <v>69</v>
      </c>
      <c r="I747" s="1020" t="n">
        <v>21</v>
      </c>
      <c r="J747" s="1020" t="n">
        <v>17</v>
      </c>
      <c r="K747" s="1020" t="n">
        <v>17</v>
      </c>
      <c r="L747" s="1020" t="s">
        <v>69</v>
      </c>
    </row>
    <row r="748" customFormat="false" ht="12.75" hidden="false" customHeight="false" outlineLevel="0" collapsed="false">
      <c r="C748" s="23"/>
      <c r="D748" s="23"/>
      <c r="G748" s="23"/>
      <c r="H748" s="308"/>
      <c r="I748" s="308"/>
      <c r="J748" s="308"/>
      <c r="K748" s="308"/>
      <c r="L748" s="308"/>
    </row>
    <row r="749" customFormat="false" ht="12.75" hidden="false" customHeight="false" outlineLevel="0" collapsed="false">
      <c r="C749" s="23"/>
      <c r="D749" s="23"/>
      <c r="G749" s="3" t="s">
        <v>194</v>
      </c>
      <c r="H749" s="308" t="s">
        <v>69</v>
      </c>
      <c r="I749" s="308" t="n">
        <v>35</v>
      </c>
      <c r="J749" s="308" t="n">
        <v>33</v>
      </c>
      <c r="K749" s="308" t="n">
        <v>33</v>
      </c>
      <c r="L749" s="308" t="s">
        <v>69</v>
      </c>
    </row>
    <row r="750" customFormat="false" ht="12.75" hidden="false" customHeight="false" outlineLevel="0" collapsed="false">
      <c r="C750" s="23"/>
      <c r="D750" s="23"/>
      <c r="G750" s="30" t="s">
        <v>190</v>
      </c>
      <c r="H750" s="1020" t="s">
        <v>69</v>
      </c>
      <c r="I750" s="1020" t="n">
        <v>1</v>
      </c>
      <c r="J750" s="1020" t="n">
        <v>1</v>
      </c>
      <c r="K750" s="1020" t="n">
        <v>1</v>
      </c>
      <c r="L750" s="1020" t="s">
        <v>69</v>
      </c>
    </row>
    <row r="751" customFormat="false" ht="12.75" hidden="false" customHeight="false" outlineLevel="0" collapsed="false">
      <c r="C751" s="23"/>
      <c r="D751" s="23"/>
      <c r="G751" s="30" t="s">
        <v>191</v>
      </c>
      <c r="H751" s="1020" t="s">
        <v>69</v>
      </c>
      <c r="I751" s="1020" t="n">
        <v>1</v>
      </c>
      <c r="J751" s="1020" t="n">
        <v>1</v>
      </c>
      <c r="K751" s="1020" t="n">
        <v>1</v>
      </c>
      <c r="L751" s="1020" t="s">
        <v>69</v>
      </c>
    </row>
    <row r="752" customFormat="false" ht="12.75" hidden="true" customHeight="false" outlineLevel="0" collapsed="false">
      <c r="B752" s="42"/>
      <c r="C752" s="181"/>
      <c r="D752" s="181"/>
      <c r="E752" s="42"/>
      <c r="F752" s="42"/>
      <c r="G752" s="182" t="s">
        <v>250</v>
      </c>
      <c r="H752" s="1020" t="s">
        <v>69</v>
      </c>
      <c r="I752" s="1020" t="n">
        <v>0</v>
      </c>
      <c r="J752" s="1020" t="n">
        <v>0</v>
      </c>
      <c r="K752" s="1020" t="n">
        <v>0</v>
      </c>
      <c r="L752" s="1020" t="s">
        <v>69</v>
      </c>
    </row>
    <row r="753" customFormat="false" ht="12.75" hidden="false" customHeight="false" outlineLevel="0" collapsed="false">
      <c r="C753" s="23"/>
      <c r="D753" s="23"/>
      <c r="G753" s="30" t="s">
        <v>192</v>
      </c>
      <c r="H753" s="1020" t="s">
        <v>69</v>
      </c>
      <c r="I753" s="1020" t="n">
        <v>13</v>
      </c>
      <c r="J753" s="1020" t="n">
        <v>16</v>
      </c>
      <c r="K753" s="1020" t="n">
        <v>16</v>
      </c>
      <c r="L753" s="1020" t="s">
        <v>69</v>
      </c>
    </row>
    <row r="754" customFormat="false" ht="12.75" hidden="false" customHeight="false" outlineLevel="0" collapsed="false">
      <c r="C754" s="23"/>
      <c r="D754" s="23"/>
      <c r="G754" s="30" t="s">
        <v>193</v>
      </c>
      <c r="H754" s="1020" t="s">
        <v>69</v>
      </c>
      <c r="I754" s="1020" t="n">
        <v>20</v>
      </c>
      <c r="J754" s="1020" t="n">
        <v>15</v>
      </c>
      <c r="K754" s="1020" t="n">
        <v>15</v>
      </c>
      <c r="L754" s="1020" t="s">
        <v>69</v>
      </c>
    </row>
    <row r="755" customFormat="false" ht="12.75" hidden="false" customHeight="false" outlineLevel="0" collapsed="false">
      <c r="C755" s="23"/>
      <c r="D755" s="23"/>
      <c r="G755" s="30"/>
      <c r="H755" s="308"/>
      <c r="I755" s="308"/>
      <c r="J755" s="308"/>
      <c r="K755" s="308"/>
      <c r="L755" s="308"/>
    </row>
    <row r="756" customFormat="false" ht="12.75" hidden="false" customHeight="false" outlineLevel="0" collapsed="false">
      <c r="C756" s="23"/>
      <c r="D756" s="23"/>
      <c r="G756" s="3" t="s">
        <v>195</v>
      </c>
      <c r="H756" s="308" t="s">
        <v>69</v>
      </c>
      <c r="I756" s="308" t="n">
        <v>4</v>
      </c>
      <c r="J756" s="308" t="n">
        <v>8</v>
      </c>
      <c r="K756" s="308" t="n">
        <v>10</v>
      </c>
      <c r="L756" s="308" t="s">
        <v>69</v>
      </c>
    </row>
    <row r="757" customFormat="false" ht="12.75" hidden="true" customHeight="false" outlineLevel="0" collapsed="false">
      <c r="B757" s="42"/>
      <c r="C757" s="181"/>
      <c r="D757" s="181"/>
      <c r="E757" s="42"/>
      <c r="F757" s="42"/>
      <c r="G757" s="182" t="s">
        <v>190</v>
      </c>
      <c r="H757" s="1020" t="s">
        <v>69</v>
      </c>
      <c r="I757" s="1020" t="n">
        <v>0</v>
      </c>
      <c r="J757" s="1020" t="n">
        <v>0</v>
      </c>
      <c r="K757" s="1020" t="n">
        <v>0</v>
      </c>
      <c r="L757" s="1020" t="s">
        <v>69</v>
      </c>
    </row>
    <row r="758" customFormat="false" ht="12.75" hidden="true" customHeight="false" outlineLevel="0" collapsed="false">
      <c r="B758" s="42"/>
      <c r="C758" s="181"/>
      <c r="D758" s="181"/>
      <c r="E758" s="42"/>
      <c r="F758" s="42"/>
      <c r="G758" s="182" t="s">
        <v>191</v>
      </c>
      <c r="H758" s="1020" t="s">
        <v>69</v>
      </c>
      <c r="I758" s="1020" t="n">
        <v>0</v>
      </c>
      <c r="J758" s="1020" t="n">
        <v>0</v>
      </c>
      <c r="K758" s="1020" t="n">
        <v>0</v>
      </c>
      <c r="L758" s="1020" t="s">
        <v>69</v>
      </c>
    </row>
    <row r="759" customFormat="false" ht="12.75" hidden="true" customHeight="false" outlineLevel="0" collapsed="false">
      <c r="B759" s="42"/>
      <c r="C759" s="181"/>
      <c r="D759" s="181"/>
      <c r="E759" s="42"/>
      <c r="F759" s="42"/>
      <c r="G759" s="182" t="s">
        <v>250</v>
      </c>
      <c r="H759" s="1020" t="s">
        <v>69</v>
      </c>
      <c r="I759" s="1020" t="n">
        <v>0</v>
      </c>
      <c r="J759" s="1020" t="n">
        <v>0</v>
      </c>
      <c r="K759" s="1020" t="n">
        <v>0</v>
      </c>
      <c r="L759" s="1020" t="s">
        <v>69</v>
      </c>
    </row>
    <row r="760" customFormat="false" ht="12.75" hidden="false" customHeight="false" outlineLevel="0" collapsed="false">
      <c r="C760" s="23"/>
      <c r="D760" s="23"/>
      <c r="G760" s="30" t="s">
        <v>192</v>
      </c>
      <c r="H760" s="1020" t="s">
        <v>69</v>
      </c>
      <c r="I760" s="1020" t="n">
        <v>3</v>
      </c>
      <c r="J760" s="1020" t="n">
        <v>6</v>
      </c>
      <c r="K760" s="1020" t="n">
        <v>8</v>
      </c>
      <c r="L760" s="1020" t="s">
        <v>69</v>
      </c>
    </row>
    <row r="761" customFormat="false" ht="12.75" hidden="false" customHeight="false" outlineLevel="0" collapsed="false">
      <c r="C761" s="23"/>
      <c r="D761" s="23"/>
      <c r="G761" s="33" t="s">
        <v>193</v>
      </c>
      <c r="H761" s="1067" t="s">
        <v>69</v>
      </c>
      <c r="I761" s="1067" t="n">
        <v>1</v>
      </c>
      <c r="J761" s="1067" t="n">
        <v>2</v>
      </c>
      <c r="K761" s="1067" t="n">
        <v>2</v>
      </c>
      <c r="L761" s="1067" t="s">
        <v>69</v>
      </c>
    </row>
    <row r="762" customFormat="false" ht="12.75" hidden="true" customHeight="false" outlineLevel="0" collapsed="false">
      <c r="A762" s="42"/>
      <c r="B762" s="42"/>
      <c r="C762" s="42"/>
      <c r="D762" s="42"/>
      <c r="E762" s="42"/>
      <c r="F762" s="42"/>
      <c r="G762" s="1173"/>
      <c r="H762" s="1173"/>
      <c r="I762" s="1173"/>
      <c r="J762" s="1173"/>
      <c r="K762" s="1173"/>
      <c r="L762" s="1173"/>
    </row>
    <row r="763" customFormat="false" ht="12.75" hidden="false" customHeight="false" outlineLevel="0" collapsed="false">
      <c r="G763" s="0"/>
      <c r="H763" s="0"/>
      <c r="I763" s="0"/>
      <c r="J763" s="0"/>
      <c r="K763" s="0"/>
      <c r="L763" s="0"/>
    </row>
    <row r="764" customFormat="false" ht="12.75" hidden="false" customHeight="false" outlineLevel="0" collapsed="false">
      <c r="G764" s="3"/>
    </row>
    <row r="765" customFormat="false" ht="12.75" hidden="false" customHeight="false" outlineLevel="0" collapsed="false">
      <c r="G765" s="23"/>
      <c r="H765" s="308"/>
      <c r="I765" s="308"/>
      <c r="J765" s="308"/>
      <c r="K765" s="308"/>
      <c r="L765" s="308"/>
    </row>
    <row r="766" customFormat="false" ht="12.75" hidden="false" customHeight="false" outlineLevel="0" collapsed="false">
      <c r="G766" s="23"/>
      <c r="H766" s="308"/>
      <c r="I766" s="308"/>
      <c r="J766" s="308"/>
      <c r="K766" s="308"/>
      <c r="L766" s="308"/>
    </row>
    <row r="767" customFormat="false" ht="12.75" hidden="false" customHeight="false" outlineLevel="0" collapsed="false">
      <c r="G767" s="12" t="s">
        <v>255</v>
      </c>
      <c r="H767" s="12"/>
      <c r="I767" s="12"/>
      <c r="J767" s="12"/>
      <c r="K767" s="12"/>
      <c r="L767" s="12"/>
    </row>
    <row r="768" customFormat="false" ht="15" hidden="false" customHeight="false" outlineLevel="0" collapsed="false">
      <c r="G768" s="397" t="s">
        <v>256</v>
      </c>
      <c r="H768" s="397"/>
      <c r="I768" s="397"/>
      <c r="J768" s="397"/>
      <c r="K768" s="397"/>
      <c r="L768" s="397"/>
    </row>
    <row r="769" customFormat="false" ht="12.75" hidden="false" customHeight="false" outlineLevel="0" collapsed="false">
      <c r="G769" s="39"/>
      <c r="H769" s="4"/>
      <c r="I769" s="4"/>
      <c r="J769" s="4"/>
      <c r="K769" s="9"/>
    </row>
    <row r="770" customFormat="false" ht="12.75" hidden="true" customHeight="false" outlineLevel="0" collapsed="false">
      <c r="A770" s="42"/>
      <c r="B770" s="42"/>
      <c r="C770" s="42"/>
      <c r="D770" s="42"/>
      <c r="E770" s="42"/>
      <c r="F770" s="42"/>
      <c r="G770" s="766"/>
      <c r="H770" s="1057" t="n">
        <f aca="false">$H$1</f>
        <v>37987</v>
      </c>
      <c r="I770" s="1057" t="n">
        <f aca="false">$I$1</f>
        <v>38353</v>
      </c>
      <c r="J770" s="1057" t="n">
        <f aca="false">$J$1</f>
        <v>38718</v>
      </c>
      <c r="K770" s="1057" t="n">
        <f aca="false">$K$1</f>
        <v>39083</v>
      </c>
      <c r="L770" s="1057" t="n">
        <f aca="false">$L$1</f>
        <v>39448</v>
      </c>
    </row>
    <row r="771" customFormat="false" ht="12.75" hidden="true" customHeight="false" outlineLevel="0" collapsed="false">
      <c r="A771" s="42"/>
      <c r="B771" s="42"/>
      <c r="C771" s="42"/>
      <c r="D771" s="42"/>
      <c r="E771" s="42"/>
      <c r="F771" s="42"/>
      <c r="G771" s="767" t="s">
        <v>1651</v>
      </c>
      <c r="H771" s="308"/>
      <c r="I771" s="308"/>
      <c r="J771" s="308"/>
      <c r="K771" s="308"/>
      <c r="L771" s="308"/>
    </row>
    <row r="772" customFormat="false" ht="12.75" hidden="true" customHeight="false" outlineLevel="0" collapsed="false">
      <c r="A772" s="42"/>
      <c r="B772" s="42"/>
      <c r="C772" s="181"/>
      <c r="D772" s="181"/>
      <c r="E772" s="42"/>
      <c r="F772" s="42"/>
      <c r="G772" s="44" t="s">
        <v>257</v>
      </c>
      <c r="H772" s="308"/>
      <c r="I772" s="308"/>
      <c r="J772" s="308"/>
      <c r="K772" s="308"/>
      <c r="L772" s="308"/>
    </row>
    <row r="773" customFormat="false" ht="12.75" hidden="true" customHeight="false" outlineLevel="0" collapsed="false">
      <c r="A773" s="42"/>
      <c r="B773" s="42"/>
      <c r="C773" s="181"/>
      <c r="D773" s="181"/>
      <c r="E773" s="42"/>
      <c r="F773" s="42"/>
      <c r="G773" s="182" t="s">
        <v>200</v>
      </c>
      <c r="H773" s="1020"/>
      <c r="I773" s="1020"/>
      <c r="J773" s="1020"/>
      <c r="K773" s="1020"/>
      <c r="L773" s="1020"/>
    </row>
    <row r="774" customFormat="false" ht="12.75" hidden="true" customHeight="false" outlineLevel="0" collapsed="false">
      <c r="A774" s="42"/>
      <c r="B774" s="42"/>
      <c r="C774" s="181"/>
      <c r="D774" s="181"/>
      <c r="E774" s="42"/>
      <c r="F774" s="42"/>
      <c r="G774" s="206" t="s">
        <v>201</v>
      </c>
      <c r="H774" s="1020"/>
      <c r="I774" s="1020"/>
      <c r="J774" s="1020"/>
      <c r="K774" s="1020"/>
      <c r="L774" s="1020"/>
    </row>
    <row r="775" customFormat="false" ht="12.75" hidden="true" customHeight="false" outlineLevel="0" collapsed="false">
      <c r="A775" s="42"/>
      <c r="B775" s="42"/>
      <c r="C775" s="181"/>
      <c r="D775" s="181"/>
      <c r="E775" s="42"/>
      <c r="F775" s="42"/>
      <c r="G775" s="206" t="s">
        <v>202</v>
      </c>
      <c r="H775" s="1020"/>
      <c r="I775" s="1020"/>
      <c r="J775" s="1020"/>
      <c r="K775" s="1020"/>
      <c r="L775" s="1020"/>
    </row>
    <row r="776" customFormat="false" ht="12.75" hidden="true" customHeight="false" outlineLevel="0" collapsed="false">
      <c r="A776" s="42"/>
      <c r="B776" s="42"/>
      <c r="C776" s="181"/>
      <c r="D776" s="181"/>
      <c r="E776" s="42"/>
      <c r="F776" s="42"/>
      <c r="G776" s="191" t="s">
        <v>203</v>
      </c>
      <c r="H776" s="1020"/>
      <c r="I776" s="1020"/>
      <c r="J776" s="1020"/>
      <c r="K776" s="1020"/>
      <c r="L776" s="1020"/>
    </row>
    <row r="777" customFormat="false" ht="12.75" hidden="true" customHeight="false" outlineLevel="0" collapsed="false">
      <c r="A777" s="42"/>
      <c r="B777" s="42"/>
      <c r="C777" s="181"/>
      <c r="D777" s="181"/>
      <c r="E777" s="42"/>
      <c r="F777" s="42"/>
      <c r="G777" s="290" t="s">
        <v>193</v>
      </c>
      <c r="H777" s="1020"/>
      <c r="I777" s="1020"/>
      <c r="J777" s="1020"/>
      <c r="K777" s="1020"/>
      <c r="L777" s="1020"/>
    </row>
    <row r="778" customFormat="false" ht="12.75" hidden="false" customHeight="true" outlineLevel="0" collapsed="false">
      <c r="G778" s="386" t="s">
        <v>682</v>
      </c>
      <c r="H778" s="386"/>
      <c r="I778" s="386"/>
      <c r="J778" s="386"/>
      <c r="K778" s="386"/>
      <c r="L778" s="386"/>
    </row>
    <row r="779" customFormat="false" ht="12.75" hidden="false" customHeight="false" outlineLevel="0" collapsed="false">
      <c r="G779" s="0"/>
      <c r="H779" s="0"/>
      <c r="I779" s="0"/>
      <c r="J779" s="0"/>
      <c r="K779" s="0"/>
      <c r="L779" s="0"/>
    </row>
    <row r="780" customFormat="false" ht="12.75" hidden="false" customHeight="false" outlineLevel="0" collapsed="false">
      <c r="G780" s="3"/>
    </row>
    <row r="781" customFormat="false" ht="12.75" hidden="false" customHeight="false" outlineLevel="0" collapsed="false">
      <c r="G781" s="23"/>
      <c r="H781" s="308"/>
      <c r="I781" s="308"/>
      <c r="J781" s="308"/>
      <c r="K781" s="308"/>
      <c r="L781" s="308"/>
    </row>
    <row r="782" customFormat="false" ht="12.75" hidden="false" customHeight="false" outlineLevel="0" collapsed="false">
      <c r="G782" s="23"/>
      <c r="H782" s="308"/>
      <c r="I782" s="308"/>
      <c r="J782" s="308"/>
      <c r="K782" s="308"/>
      <c r="L782" s="308"/>
    </row>
    <row r="783" customFormat="false" ht="12.75" hidden="false" customHeight="false" outlineLevel="0" collapsed="false">
      <c r="G783" s="12" t="s">
        <v>260</v>
      </c>
      <c r="H783" s="12"/>
      <c r="I783" s="12"/>
      <c r="J783" s="12"/>
      <c r="K783" s="12"/>
      <c r="L783" s="12"/>
    </row>
    <row r="784" customFormat="false" ht="15" hidden="false" customHeight="false" outlineLevel="0" collapsed="false">
      <c r="G784" s="397" t="s">
        <v>261</v>
      </c>
      <c r="H784" s="397"/>
      <c r="I784" s="397"/>
      <c r="J784" s="397"/>
      <c r="K784" s="397"/>
      <c r="L784" s="397"/>
    </row>
    <row r="785" customFormat="false" ht="12.75" hidden="false" customHeight="false" outlineLevel="0" collapsed="false">
      <c r="G785" s="39" t="s">
        <v>1609</v>
      </c>
      <c r="H785" s="4"/>
      <c r="I785" s="289"/>
      <c r="J785" s="4"/>
      <c r="K785" s="9"/>
    </row>
    <row r="786" customFormat="false" ht="12.75" hidden="false" customHeight="false" outlineLevel="0" collapsed="false">
      <c r="G786" s="39"/>
      <c r="H786" s="4"/>
      <c r="I786" s="289"/>
      <c r="J786" s="4"/>
      <c r="K786" s="9"/>
    </row>
    <row r="787" customFormat="false" ht="12.75" hidden="false" customHeight="false" outlineLevel="0" collapsed="false">
      <c r="G787" s="20"/>
      <c r="H787" s="1057" t="n">
        <f aca="false">$H$1</f>
        <v>37987</v>
      </c>
      <c r="I787" s="1057" t="n">
        <f aca="false">$I$1</f>
        <v>38353</v>
      </c>
      <c r="J787" s="1057" t="n">
        <f aca="false">$J$1</f>
        <v>38718</v>
      </c>
      <c r="K787" s="1057" t="n">
        <f aca="false">$K$1</f>
        <v>39083</v>
      </c>
      <c r="L787" s="1057" t="n">
        <f aca="false">$L$1</f>
        <v>39448</v>
      </c>
    </row>
    <row r="788" customFormat="false" ht="12.75" hidden="false" customHeight="false" outlineLevel="0" collapsed="false">
      <c r="G788" s="18" t="s">
        <v>1651</v>
      </c>
      <c r="H788" s="308"/>
      <c r="I788" s="308"/>
      <c r="J788" s="308"/>
      <c r="K788" s="308"/>
      <c r="L788" s="308"/>
    </row>
    <row r="789" customFormat="false" ht="12.75" hidden="false" customHeight="false" outlineLevel="0" collapsed="false">
      <c r="C789" s="23"/>
      <c r="D789" s="23"/>
      <c r="E789" s="7"/>
      <c r="G789" s="40" t="s">
        <v>262</v>
      </c>
      <c r="H789" s="308" t="s">
        <v>69</v>
      </c>
      <c r="I789" s="299" t="n">
        <v>6909</v>
      </c>
      <c r="J789" s="299" t="n">
        <v>7703</v>
      </c>
      <c r="K789" s="299" t="n">
        <v>6855</v>
      </c>
      <c r="L789" s="299" t="s">
        <v>69</v>
      </c>
      <c r="O789" s="1174"/>
      <c r="P789" s="1174"/>
    </row>
    <row r="790" customFormat="false" ht="12.75" hidden="false" customHeight="false" outlineLevel="0" collapsed="false">
      <c r="C790" s="23"/>
      <c r="D790" s="23"/>
      <c r="E790" s="7"/>
      <c r="G790" s="30" t="s">
        <v>200</v>
      </c>
      <c r="H790" s="1020" t="s">
        <v>69</v>
      </c>
      <c r="I790" s="748" t="n">
        <v>2296</v>
      </c>
      <c r="J790" s="748" t="n">
        <v>2329</v>
      </c>
      <c r="K790" s="748" t="n">
        <v>2326</v>
      </c>
      <c r="L790" s="748" t="s">
        <v>69</v>
      </c>
      <c r="O790" s="1174"/>
      <c r="P790" s="1174"/>
    </row>
    <row r="791" customFormat="false" ht="12.75" hidden="false" customHeight="false" outlineLevel="0" collapsed="false">
      <c r="C791" s="23"/>
      <c r="D791" s="23"/>
      <c r="E791" s="7"/>
      <c r="G791" s="188" t="s">
        <v>201</v>
      </c>
      <c r="H791" s="1020" t="s">
        <v>69</v>
      </c>
      <c r="I791" s="748" t="n">
        <v>489</v>
      </c>
      <c r="J791" s="748" t="n">
        <v>453</v>
      </c>
      <c r="K791" s="748" t="n">
        <v>453</v>
      </c>
      <c r="L791" s="748" t="s">
        <v>69</v>
      </c>
      <c r="O791" s="1174"/>
      <c r="P791" s="1174"/>
    </row>
    <row r="792" customFormat="false" ht="12.75" hidden="false" customHeight="false" outlineLevel="0" collapsed="false">
      <c r="C792" s="23"/>
      <c r="D792" s="23"/>
      <c r="E792" s="7"/>
      <c r="G792" s="188" t="s">
        <v>202</v>
      </c>
      <c r="H792" s="1020" t="s">
        <v>69</v>
      </c>
      <c r="I792" s="748" t="n">
        <v>1807</v>
      </c>
      <c r="J792" s="748" t="n">
        <v>1876</v>
      </c>
      <c r="K792" s="748" t="n">
        <v>1873</v>
      </c>
      <c r="L792" s="748" t="s">
        <v>69</v>
      </c>
      <c r="O792" s="1174"/>
      <c r="P792" s="1174"/>
    </row>
    <row r="793" customFormat="false" ht="12.75" hidden="false" customHeight="false" outlineLevel="0" collapsed="false">
      <c r="C793" s="23"/>
      <c r="D793" s="23"/>
      <c r="E793" s="7"/>
      <c r="G793" s="106" t="s">
        <v>203</v>
      </c>
      <c r="H793" s="1020" t="s">
        <v>69</v>
      </c>
      <c r="I793" s="748" t="n">
        <v>3730</v>
      </c>
      <c r="J793" s="748" t="n">
        <v>4543</v>
      </c>
      <c r="K793" s="748" t="n">
        <v>3684</v>
      </c>
      <c r="L793" s="748" t="s">
        <v>69</v>
      </c>
      <c r="O793" s="1174"/>
      <c r="P793" s="1174"/>
    </row>
    <row r="794" customFormat="false" ht="12.75" hidden="false" customHeight="false" outlineLevel="0" collapsed="false">
      <c r="C794" s="23"/>
      <c r="D794" s="23"/>
      <c r="E794" s="7"/>
      <c r="G794" s="33" t="s">
        <v>193</v>
      </c>
      <c r="H794" s="1067" t="s">
        <v>69</v>
      </c>
      <c r="I794" s="1078" t="n">
        <v>883</v>
      </c>
      <c r="J794" s="1078" t="n">
        <v>831</v>
      </c>
      <c r="K794" s="1078" t="n">
        <v>845</v>
      </c>
      <c r="L794" s="1078" t="s">
        <v>69</v>
      </c>
      <c r="O794" s="1174"/>
      <c r="P794" s="1174"/>
    </row>
    <row r="795" customFormat="false" ht="12.75" hidden="true" customHeight="false" outlineLevel="0" collapsed="false">
      <c r="A795" s="42"/>
      <c r="B795" s="42"/>
      <c r="C795" s="42"/>
      <c r="D795" s="42"/>
      <c r="E795" s="42"/>
      <c r="F795" s="42"/>
      <c r="G795" s="1166"/>
      <c r="H795" s="1166"/>
      <c r="I795" s="1166"/>
      <c r="J795" s="1166"/>
      <c r="K795" s="1166"/>
      <c r="L795" s="1166"/>
    </row>
    <row r="796" customFormat="false" ht="12.75" hidden="false" customHeight="false" outlineLevel="0" collapsed="false">
      <c r="G796" s="293"/>
      <c r="H796" s="293"/>
      <c r="I796" s="293"/>
      <c r="J796" s="293"/>
      <c r="K796" s="293"/>
      <c r="L796" s="293"/>
    </row>
    <row r="797" customFormat="false" ht="12.75" hidden="false" customHeight="true" outlineLevel="0" collapsed="false"/>
    <row r="798" customFormat="false" ht="12.75" hidden="false" customHeight="true" outlineLevel="0" collapsed="false">
      <c r="K798" s="1175"/>
      <c r="L798" s="1175"/>
    </row>
    <row r="799" customFormat="false" ht="12.75" hidden="false" customHeight="true" outlineLevel="0" collapsed="false"/>
    <row r="800" customFormat="false" ht="12.75" hidden="false" customHeight="true" outlineLevel="0" collapsed="false">
      <c r="G800" s="12" t="s">
        <v>265</v>
      </c>
      <c r="H800" s="12"/>
      <c r="I800" s="12"/>
      <c r="J800" s="12"/>
      <c r="K800" s="12"/>
      <c r="L800" s="12"/>
    </row>
    <row r="801" customFormat="false" ht="15" hidden="false" customHeight="false" outlineLevel="0" collapsed="false">
      <c r="G801" s="397" t="s">
        <v>266</v>
      </c>
      <c r="H801" s="397"/>
      <c r="I801" s="397"/>
      <c r="J801" s="397"/>
      <c r="K801" s="397"/>
      <c r="L801" s="397"/>
    </row>
    <row r="802" customFormat="false" ht="12.75" hidden="false" customHeight="false" outlineLevel="0" collapsed="false">
      <c r="G802" s="39" t="s">
        <v>1601</v>
      </c>
      <c r="H802" s="4"/>
      <c r="I802" s="4"/>
      <c r="J802" s="4"/>
      <c r="K802" s="71"/>
    </row>
    <row r="803" customFormat="false" ht="12.75" hidden="false" customHeight="false" outlineLevel="0" collapsed="false">
      <c r="G803" s="39"/>
      <c r="H803" s="4"/>
      <c r="I803" s="4"/>
      <c r="J803" s="4"/>
      <c r="K803" s="71"/>
    </row>
    <row r="804" customFormat="false" ht="12.75" hidden="false" customHeight="false" outlineLevel="0" collapsed="false">
      <c r="G804" s="20"/>
      <c r="H804" s="1057" t="n">
        <f aca="false">$H$1</f>
        <v>37987</v>
      </c>
      <c r="I804" s="1057" t="n">
        <f aca="false">$I$1</f>
        <v>38353</v>
      </c>
      <c r="J804" s="1057" t="n">
        <f aca="false">$J$1</f>
        <v>38718</v>
      </c>
      <c r="K804" s="1057" t="n">
        <f aca="false">$K$1</f>
        <v>39083</v>
      </c>
      <c r="L804" s="1057" t="n">
        <f aca="false">$L$1</f>
        <v>39448</v>
      </c>
    </row>
    <row r="805" customFormat="false" ht="12.75" hidden="false" customHeight="false" outlineLevel="0" collapsed="false">
      <c r="G805" s="18" t="s">
        <v>1651</v>
      </c>
      <c r="H805" s="308"/>
      <c r="I805" s="308"/>
      <c r="J805" s="308"/>
      <c r="K805" s="308"/>
      <c r="L805" s="308"/>
    </row>
    <row r="806" customFormat="false" ht="12.75" hidden="false" customHeight="false" outlineLevel="0" collapsed="false">
      <c r="C806" s="23"/>
      <c r="D806" s="23"/>
      <c r="E806" s="7"/>
      <c r="G806" s="40" t="s">
        <v>267</v>
      </c>
      <c r="H806" s="308" t="s">
        <v>69</v>
      </c>
      <c r="I806" s="308" t="n">
        <v>14.71</v>
      </c>
      <c r="J806" s="308" t="n">
        <v>20.42</v>
      </c>
      <c r="K806" s="302" t="n">
        <v>28.08</v>
      </c>
      <c r="L806" s="302" t="s">
        <v>69</v>
      </c>
    </row>
    <row r="807" customFormat="false" ht="12.75" hidden="false" customHeight="false" outlineLevel="0" collapsed="false">
      <c r="C807" s="23"/>
      <c r="D807" s="23"/>
      <c r="E807" s="7"/>
      <c r="G807" s="30" t="s">
        <v>268</v>
      </c>
      <c r="H807" s="1020" t="s">
        <v>69</v>
      </c>
      <c r="I807" s="1020" t="n">
        <v>12.83</v>
      </c>
      <c r="J807" s="1020" t="n">
        <v>18.94</v>
      </c>
      <c r="K807" s="439" t="n">
        <v>26.44</v>
      </c>
      <c r="L807" s="439" t="s">
        <v>69</v>
      </c>
    </row>
    <row r="808" customFormat="false" ht="12.75" hidden="false" customHeight="false" outlineLevel="0" collapsed="false">
      <c r="C808" s="23"/>
      <c r="D808" s="23"/>
      <c r="E808" s="7"/>
      <c r="G808" s="188" t="s">
        <v>200</v>
      </c>
      <c r="H808" s="1020" t="s">
        <v>69</v>
      </c>
      <c r="I808" s="1020" t="n">
        <v>0.42</v>
      </c>
      <c r="J808" s="1020" t="n">
        <v>0.46</v>
      </c>
      <c r="K808" s="439" t="n">
        <v>0.51</v>
      </c>
      <c r="L808" s="439" t="s">
        <v>69</v>
      </c>
    </row>
    <row r="809" customFormat="false" ht="12.75" hidden="false" customHeight="false" outlineLevel="0" collapsed="false">
      <c r="C809" s="23"/>
      <c r="D809" s="23"/>
      <c r="E809" s="7"/>
      <c r="G809" s="132" t="s">
        <v>201</v>
      </c>
      <c r="H809" s="1020" t="s">
        <v>69</v>
      </c>
      <c r="I809" s="1020" t="n">
        <v>0.08</v>
      </c>
      <c r="J809" s="1020" t="n">
        <v>0.08</v>
      </c>
      <c r="K809" s="439" t="n">
        <v>0.09</v>
      </c>
      <c r="L809" s="439" t="s">
        <v>69</v>
      </c>
    </row>
    <row r="810" customFormat="false" ht="12.75" hidden="false" customHeight="false" outlineLevel="0" collapsed="false">
      <c r="C810" s="23"/>
      <c r="D810" s="23"/>
      <c r="E810" s="7"/>
      <c r="G810" s="132" t="s">
        <v>202</v>
      </c>
      <c r="H810" s="1020" t="s">
        <v>69</v>
      </c>
      <c r="I810" s="1020" t="n">
        <v>0.34</v>
      </c>
      <c r="J810" s="1020" t="n">
        <v>0.38</v>
      </c>
      <c r="K810" s="439" t="n">
        <v>0.42</v>
      </c>
      <c r="L810" s="439" t="s">
        <v>69</v>
      </c>
    </row>
    <row r="811" customFormat="false" ht="12.75" hidden="false" customHeight="false" outlineLevel="0" collapsed="false">
      <c r="C811" s="23"/>
      <c r="D811" s="23"/>
      <c r="E811" s="7"/>
      <c r="G811" s="210" t="s">
        <v>203</v>
      </c>
      <c r="H811" s="1020" t="s">
        <v>69</v>
      </c>
      <c r="I811" s="1020" t="n">
        <v>12.06</v>
      </c>
      <c r="J811" s="1020" t="n">
        <v>17.95</v>
      </c>
      <c r="K811" s="439" t="n">
        <v>25.36</v>
      </c>
      <c r="L811" s="439" t="s">
        <v>69</v>
      </c>
    </row>
    <row r="812" customFormat="false" ht="12.75" hidden="false" customHeight="false" outlineLevel="0" collapsed="false">
      <c r="C812" s="23"/>
      <c r="D812" s="23"/>
      <c r="E812" s="7"/>
      <c r="G812" s="209" t="s">
        <v>193</v>
      </c>
      <c r="H812" s="1020" t="s">
        <v>69</v>
      </c>
      <c r="I812" s="1020" t="n">
        <v>0.35</v>
      </c>
      <c r="J812" s="1020" t="n">
        <v>0.53</v>
      </c>
      <c r="K812" s="439" t="n">
        <v>0.57</v>
      </c>
      <c r="L812" s="439" t="s">
        <v>69</v>
      </c>
    </row>
    <row r="813" customFormat="false" ht="12.75" hidden="false" customHeight="false" outlineLevel="0" collapsed="false">
      <c r="C813" s="23"/>
      <c r="D813" s="23"/>
      <c r="E813" s="7"/>
      <c r="G813" s="30" t="s">
        <v>269</v>
      </c>
      <c r="H813" s="1020" t="s">
        <v>69</v>
      </c>
      <c r="I813" s="1020" t="n">
        <v>1.88</v>
      </c>
      <c r="J813" s="1020" t="n">
        <v>1.48</v>
      </c>
      <c r="K813" s="439" t="n">
        <v>1.64</v>
      </c>
      <c r="L813" s="439" t="s">
        <v>69</v>
      </c>
    </row>
    <row r="814" customFormat="false" ht="12.75" hidden="false" customHeight="false" outlineLevel="0" collapsed="false">
      <c r="C814" s="23"/>
      <c r="D814" s="23"/>
      <c r="E814" s="7"/>
      <c r="G814" s="188" t="s">
        <v>200</v>
      </c>
      <c r="H814" s="1020" t="s">
        <v>69</v>
      </c>
      <c r="I814" s="1020" t="n">
        <v>0.15</v>
      </c>
      <c r="J814" s="1020" t="n">
        <v>0.17</v>
      </c>
      <c r="K814" s="439" t="n">
        <v>0.23</v>
      </c>
      <c r="L814" s="439" t="s">
        <v>69</v>
      </c>
    </row>
    <row r="815" customFormat="false" ht="12.75" hidden="false" customHeight="false" outlineLevel="0" collapsed="false">
      <c r="C815" s="23"/>
      <c r="D815" s="23"/>
      <c r="E815" s="7"/>
      <c r="G815" s="132" t="s">
        <v>201</v>
      </c>
      <c r="H815" s="1020" t="s">
        <v>69</v>
      </c>
      <c r="I815" s="1020" t="n">
        <v>0.01</v>
      </c>
      <c r="J815" s="1020" t="n">
        <v>0.02</v>
      </c>
      <c r="K815" s="439" t="n">
        <v>0.02</v>
      </c>
      <c r="L815" s="439" t="s">
        <v>69</v>
      </c>
    </row>
    <row r="816" customFormat="false" ht="12.75" hidden="false" customHeight="false" outlineLevel="0" collapsed="false">
      <c r="C816" s="23"/>
      <c r="D816" s="23"/>
      <c r="E816" s="7"/>
      <c r="G816" s="132" t="s">
        <v>202</v>
      </c>
      <c r="H816" s="1020" t="s">
        <v>69</v>
      </c>
      <c r="I816" s="1020" t="n">
        <v>0.14</v>
      </c>
      <c r="J816" s="1020" t="n">
        <v>0.15</v>
      </c>
      <c r="K816" s="439" t="n">
        <v>0.21</v>
      </c>
      <c r="L816" s="439" t="s">
        <v>69</v>
      </c>
    </row>
    <row r="817" customFormat="false" ht="12.75" hidden="false" customHeight="false" outlineLevel="0" collapsed="false">
      <c r="C817" s="23"/>
      <c r="D817" s="23"/>
      <c r="E817" s="7"/>
      <c r="G817" s="210" t="s">
        <v>203</v>
      </c>
      <c r="H817" s="1020" t="s">
        <v>69</v>
      </c>
      <c r="I817" s="1020" t="n">
        <v>1.26</v>
      </c>
      <c r="J817" s="1020" t="n">
        <v>1.26</v>
      </c>
      <c r="K817" s="439" t="n">
        <v>1.34</v>
      </c>
      <c r="L817" s="439" t="s">
        <v>69</v>
      </c>
    </row>
    <row r="818" customFormat="false" ht="12.75" hidden="false" customHeight="false" outlineLevel="0" collapsed="false">
      <c r="C818" s="23"/>
      <c r="D818" s="23"/>
      <c r="E818" s="7"/>
      <c r="G818" s="489" t="s">
        <v>193</v>
      </c>
      <c r="H818" s="1067" t="s">
        <v>69</v>
      </c>
      <c r="I818" s="1067" t="n">
        <v>0.47</v>
      </c>
      <c r="J818" s="1067" t="n">
        <v>0.05</v>
      </c>
      <c r="K818" s="750" t="n">
        <v>0.07</v>
      </c>
      <c r="L818" s="750" t="s">
        <v>69</v>
      </c>
    </row>
    <row r="819" customFormat="false" ht="12.75" hidden="true" customHeight="false" outlineLevel="0" collapsed="false">
      <c r="A819" s="42"/>
      <c r="B819" s="42"/>
      <c r="C819" s="42"/>
      <c r="D819" s="42"/>
      <c r="E819" s="42"/>
      <c r="F819" s="42"/>
      <c r="G819" s="1173"/>
      <c r="H819" s="1173"/>
      <c r="I819" s="1173"/>
      <c r="J819" s="1173"/>
      <c r="K819" s="1173"/>
      <c r="L819" s="1173"/>
    </row>
    <row r="820" customFormat="false" ht="12.75" hidden="false" customHeight="false" outlineLevel="0" collapsed="false">
      <c r="G820" s="0"/>
      <c r="H820" s="0"/>
      <c r="I820" s="0"/>
      <c r="J820" s="0"/>
      <c r="K820" s="0"/>
      <c r="L820" s="0"/>
    </row>
    <row r="821" customFormat="false" ht="12.75" hidden="false" customHeight="false" outlineLevel="0" collapsed="false">
      <c r="G821" s="3"/>
    </row>
    <row r="822" customFormat="false" ht="12.75" hidden="false" customHeight="false" outlineLevel="0" collapsed="false">
      <c r="G822" s="23"/>
      <c r="H822" s="308"/>
      <c r="I822" s="308"/>
      <c r="J822" s="308"/>
      <c r="K822" s="308"/>
      <c r="L822" s="308"/>
    </row>
    <row r="823" customFormat="false" ht="12.75" hidden="false" customHeight="false" outlineLevel="0" collapsed="false">
      <c r="G823" s="23"/>
      <c r="H823" s="308"/>
      <c r="I823" s="308"/>
      <c r="J823" s="308"/>
      <c r="K823" s="308"/>
      <c r="L823" s="308"/>
    </row>
    <row r="824" customFormat="false" ht="12.75" hidden="false" customHeight="false" outlineLevel="0" collapsed="false">
      <c r="G824" s="12" t="s">
        <v>273</v>
      </c>
      <c r="H824" s="12"/>
      <c r="I824" s="12"/>
      <c r="J824" s="12"/>
      <c r="K824" s="12"/>
      <c r="L824" s="12"/>
    </row>
    <row r="825" customFormat="false" ht="15" hidden="false" customHeight="true" outlineLevel="0" collapsed="false">
      <c r="G825" s="397" t="s">
        <v>274</v>
      </c>
      <c r="H825" s="397"/>
      <c r="I825" s="397"/>
      <c r="J825" s="397"/>
      <c r="K825" s="397"/>
      <c r="L825" s="397"/>
    </row>
    <row r="826" customFormat="false" ht="12.75" hidden="false" customHeight="false" outlineLevel="0" collapsed="false">
      <c r="G826" s="39" t="s">
        <v>1634</v>
      </c>
      <c r="H826" s="4"/>
      <c r="I826" s="4"/>
      <c r="J826" s="4"/>
      <c r="K826" s="9"/>
      <c r="L826" s="0"/>
    </row>
    <row r="827" customFormat="false" ht="12.75" hidden="false" customHeight="false" outlineLevel="0" collapsed="false">
      <c r="G827" s="39"/>
      <c r="H827" s="4"/>
      <c r="I827" s="4"/>
      <c r="J827" s="4"/>
      <c r="K827" s="9"/>
      <c r="L827" s="0"/>
    </row>
    <row r="828" customFormat="false" ht="12.75" hidden="false" customHeight="false" outlineLevel="0" collapsed="false">
      <c r="G828" s="20"/>
      <c r="H828" s="1057" t="n">
        <f aca="false">$H$1</f>
        <v>37987</v>
      </c>
      <c r="I828" s="1057" t="n">
        <f aca="false">$I$1</f>
        <v>38353</v>
      </c>
      <c r="J828" s="1057" t="n">
        <f aca="false">$J$1</f>
        <v>38718</v>
      </c>
      <c r="K828" s="1057" t="n">
        <f aca="false">$K$1</f>
        <v>39083</v>
      </c>
      <c r="L828" s="1057" t="n">
        <f aca="false">$L$1</f>
        <v>39448</v>
      </c>
    </row>
    <row r="829" customFormat="false" ht="12.75" hidden="false" customHeight="false" outlineLevel="0" collapsed="false">
      <c r="G829" s="18" t="s">
        <v>1651</v>
      </c>
      <c r="H829" s="308"/>
      <c r="I829" s="308"/>
      <c r="J829" s="308"/>
      <c r="K829" s="308"/>
      <c r="L829" s="308"/>
    </row>
    <row r="830" customFormat="false" ht="12.75" hidden="false" customHeight="false" outlineLevel="0" collapsed="false">
      <c r="C830" s="23"/>
      <c r="D830" s="23"/>
      <c r="E830" s="7"/>
      <c r="G830" s="40" t="s">
        <v>275</v>
      </c>
      <c r="H830" s="308" t="s">
        <v>69</v>
      </c>
      <c r="I830" s="1167" t="n">
        <v>103120</v>
      </c>
      <c r="J830" s="1167" t="n">
        <v>120260</v>
      </c>
      <c r="K830" s="1167" t="n">
        <v>129231</v>
      </c>
      <c r="L830" s="1167" t="s">
        <v>69</v>
      </c>
      <c r="M830" s="1174"/>
      <c r="N830" s="1174"/>
    </row>
    <row r="831" customFormat="false" ht="12.75" hidden="false" customHeight="false" outlineLevel="0" collapsed="false">
      <c r="C831" s="23"/>
      <c r="D831" s="23"/>
      <c r="E831" s="7"/>
      <c r="G831" s="30" t="s">
        <v>268</v>
      </c>
      <c r="H831" s="1020" t="s">
        <v>69</v>
      </c>
      <c r="I831" s="1176" t="n">
        <v>93710</v>
      </c>
      <c r="J831" s="1176" t="n">
        <v>109550</v>
      </c>
      <c r="K831" s="1176" t="n">
        <v>115656</v>
      </c>
      <c r="L831" s="1176" t="s">
        <v>69</v>
      </c>
      <c r="M831" s="1174"/>
      <c r="N831" s="1174"/>
    </row>
    <row r="832" customFormat="false" ht="12.75" hidden="false" customHeight="false" outlineLevel="0" collapsed="false">
      <c r="C832" s="23"/>
      <c r="D832" s="23"/>
      <c r="E832" s="7"/>
      <c r="G832" s="188" t="s">
        <v>200</v>
      </c>
      <c r="H832" s="1020" t="s">
        <v>69</v>
      </c>
      <c r="I832" s="1176" t="n">
        <v>88320</v>
      </c>
      <c r="J832" s="1176" t="n">
        <v>101580</v>
      </c>
      <c r="K832" s="1176" t="n">
        <v>110784</v>
      </c>
      <c r="L832" s="1176" t="s">
        <v>69</v>
      </c>
      <c r="M832" s="1174"/>
      <c r="N832" s="1174"/>
    </row>
    <row r="833" customFormat="false" ht="12.75" hidden="false" customHeight="false" outlineLevel="0" collapsed="false">
      <c r="C833" s="23"/>
      <c r="D833" s="23"/>
      <c r="E833" s="7"/>
      <c r="G833" s="132" t="s">
        <v>201</v>
      </c>
      <c r="H833" s="1020" t="s">
        <v>69</v>
      </c>
      <c r="I833" s="1176" t="n">
        <v>17540</v>
      </c>
      <c r="J833" s="1176" t="n">
        <v>15630</v>
      </c>
      <c r="K833" s="1176" t="n">
        <v>18837</v>
      </c>
      <c r="L833" s="1176" t="s">
        <v>69</v>
      </c>
      <c r="M833" s="1174"/>
      <c r="N833" s="1174"/>
    </row>
    <row r="834" customFormat="false" ht="12.75" hidden="false" customHeight="false" outlineLevel="0" collapsed="false">
      <c r="C834" s="23"/>
      <c r="D834" s="23"/>
      <c r="E834" s="7"/>
      <c r="G834" s="132" t="s">
        <v>202</v>
      </c>
      <c r="H834" s="1020" t="s">
        <v>69</v>
      </c>
      <c r="I834" s="1176" t="n">
        <v>70780</v>
      </c>
      <c r="J834" s="1176" t="n">
        <v>85950</v>
      </c>
      <c r="K834" s="1176" t="n">
        <v>91947</v>
      </c>
      <c r="L834" s="1176" t="s">
        <v>69</v>
      </c>
      <c r="M834" s="1174"/>
      <c r="N834" s="1174"/>
    </row>
    <row r="835" customFormat="false" ht="12.75" hidden="false" customHeight="false" outlineLevel="0" collapsed="false">
      <c r="C835" s="23"/>
      <c r="D835" s="23"/>
      <c r="E835" s="7"/>
      <c r="G835" s="210" t="s">
        <v>203</v>
      </c>
      <c r="H835" s="1020" t="s">
        <v>69</v>
      </c>
      <c r="I835" s="1176" t="n">
        <v>5380</v>
      </c>
      <c r="J835" s="1176" t="n">
        <v>7950</v>
      </c>
      <c r="K835" s="1176" t="n">
        <v>4840</v>
      </c>
      <c r="L835" s="1176" t="s">
        <v>69</v>
      </c>
      <c r="M835" s="1174"/>
      <c r="N835" s="1174"/>
    </row>
    <row r="836" customFormat="false" ht="12.75" hidden="false" customHeight="false" outlineLevel="0" collapsed="false">
      <c r="C836" s="23"/>
      <c r="D836" s="23"/>
      <c r="E836" s="7"/>
      <c r="G836" s="209" t="s">
        <v>193</v>
      </c>
      <c r="H836" s="1020" t="s">
        <v>69</v>
      </c>
      <c r="I836" s="1176" t="n">
        <v>10</v>
      </c>
      <c r="J836" s="1176" t="n">
        <v>30</v>
      </c>
      <c r="K836" s="1176" t="n">
        <v>32</v>
      </c>
      <c r="L836" s="1176" t="s">
        <v>69</v>
      </c>
      <c r="M836" s="1174"/>
      <c r="N836" s="1174"/>
    </row>
    <row r="837" customFormat="false" ht="12.75" hidden="false" customHeight="false" outlineLevel="0" collapsed="false">
      <c r="C837" s="23"/>
      <c r="D837" s="23"/>
      <c r="E837" s="7"/>
      <c r="G837" s="30" t="s">
        <v>269</v>
      </c>
      <c r="H837" s="1020" t="s">
        <v>69</v>
      </c>
      <c r="I837" s="1176" t="n">
        <v>9410</v>
      </c>
      <c r="J837" s="1176" t="n">
        <v>10710</v>
      </c>
      <c r="K837" s="1176" t="n">
        <v>13575</v>
      </c>
      <c r="L837" s="1176" t="s">
        <v>69</v>
      </c>
      <c r="M837" s="1174"/>
      <c r="N837" s="1174"/>
    </row>
    <row r="838" customFormat="false" ht="12.75" hidden="false" customHeight="false" outlineLevel="0" collapsed="false">
      <c r="C838" s="23"/>
      <c r="D838" s="23"/>
      <c r="E838" s="7"/>
      <c r="G838" s="188" t="s">
        <v>200</v>
      </c>
      <c r="H838" s="1020" t="s">
        <v>69</v>
      </c>
      <c r="I838" s="1176" t="n">
        <v>4830</v>
      </c>
      <c r="J838" s="1176" t="n">
        <v>4780</v>
      </c>
      <c r="K838" s="1176" t="n">
        <v>6281</v>
      </c>
      <c r="L838" s="1176" t="s">
        <v>69</v>
      </c>
      <c r="M838" s="1174"/>
      <c r="N838" s="1174"/>
    </row>
    <row r="839" customFormat="false" ht="12.75" hidden="false" customHeight="false" outlineLevel="0" collapsed="false">
      <c r="C839" s="23"/>
      <c r="D839" s="23"/>
      <c r="E839" s="7"/>
      <c r="G839" s="132" t="s">
        <v>201</v>
      </c>
      <c r="H839" s="1020" t="s">
        <v>69</v>
      </c>
      <c r="I839" s="1176" t="n">
        <v>880</v>
      </c>
      <c r="J839" s="1176" t="n">
        <v>680</v>
      </c>
      <c r="K839" s="1176" t="n">
        <v>783</v>
      </c>
      <c r="L839" s="1176" t="s">
        <v>69</v>
      </c>
      <c r="M839" s="1174"/>
      <c r="N839" s="1174"/>
    </row>
    <row r="840" customFormat="false" ht="12.75" hidden="false" customHeight="false" outlineLevel="0" collapsed="false">
      <c r="C840" s="23"/>
      <c r="D840" s="23"/>
      <c r="E840" s="7"/>
      <c r="G840" s="132" t="s">
        <v>202</v>
      </c>
      <c r="H840" s="1020" t="s">
        <v>69</v>
      </c>
      <c r="I840" s="1176" t="n">
        <v>3950</v>
      </c>
      <c r="J840" s="1176" t="n">
        <v>4110</v>
      </c>
      <c r="K840" s="1176" t="n">
        <v>5498</v>
      </c>
      <c r="L840" s="1176" t="s">
        <v>69</v>
      </c>
      <c r="M840" s="1174"/>
      <c r="N840" s="1174"/>
    </row>
    <row r="841" customFormat="false" ht="12.75" hidden="false" customHeight="false" outlineLevel="0" collapsed="false">
      <c r="C841" s="23"/>
      <c r="D841" s="23"/>
      <c r="E841" s="7"/>
      <c r="G841" s="210" t="s">
        <v>203</v>
      </c>
      <c r="H841" s="1020" t="s">
        <v>69</v>
      </c>
      <c r="I841" s="1176" t="n">
        <v>4480</v>
      </c>
      <c r="J841" s="1176" t="n">
        <v>5790</v>
      </c>
      <c r="K841" s="1176" t="n">
        <v>5331</v>
      </c>
      <c r="L841" s="1176" t="s">
        <v>69</v>
      </c>
      <c r="M841" s="1174"/>
      <c r="N841" s="1174"/>
    </row>
    <row r="842" customFormat="false" ht="12.75" hidden="false" customHeight="false" outlineLevel="0" collapsed="false">
      <c r="C842" s="23"/>
      <c r="D842" s="23"/>
      <c r="E842" s="7"/>
      <c r="G842" s="489" t="s">
        <v>193</v>
      </c>
      <c r="H842" s="1067" t="s">
        <v>69</v>
      </c>
      <c r="I842" s="1177" t="n">
        <v>100</v>
      </c>
      <c r="J842" s="1177" t="n">
        <v>140</v>
      </c>
      <c r="K842" s="1177" t="n">
        <v>1963</v>
      </c>
      <c r="L842" s="1177" t="s">
        <v>69</v>
      </c>
      <c r="M842" s="1174"/>
      <c r="N842" s="1174"/>
    </row>
    <row r="843" customFormat="false" ht="12.75" hidden="true" customHeight="false" outlineLevel="0" collapsed="false">
      <c r="A843" s="42"/>
      <c r="B843" s="42"/>
      <c r="C843" s="42"/>
      <c r="D843" s="42"/>
      <c r="E843" s="42"/>
      <c r="F843" s="42"/>
      <c r="G843" s="1173"/>
      <c r="H843" s="1173"/>
      <c r="I843" s="1173"/>
      <c r="J843" s="1173"/>
      <c r="K843" s="1173"/>
      <c r="L843" s="1173"/>
    </row>
    <row r="844" customFormat="false" ht="12.75" hidden="false" customHeight="false" outlineLevel="0" collapsed="false">
      <c r="G844" s="0"/>
      <c r="H844" s="0"/>
      <c r="I844" s="0"/>
      <c r="J844" s="0"/>
      <c r="K844" s="0"/>
      <c r="L844" s="0"/>
    </row>
    <row r="846" customFormat="false" ht="12.75" hidden="false" customHeight="false" outlineLevel="0" collapsed="false">
      <c r="K846" s="1175"/>
    </row>
  </sheetData>
  <mergeCells count="76">
    <mergeCell ref="G5:L5"/>
    <mergeCell ref="G6:L6"/>
    <mergeCell ref="G16:L16"/>
    <mergeCell ref="G21:L21"/>
    <mergeCell ref="G22:L22"/>
    <mergeCell ref="G35:L35"/>
    <mergeCell ref="G40:L40"/>
    <mergeCell ref="G41:L41"/>
    <mergeCell ref="G42:L42"/>
    <mergeCell ref="G54:L54"/>
    <mergeCell ref="G59:L59"/>
    <mergeCell ref="G60:L60"/>
    <mergeCell ref="G89:L89"/>
    <mergeCell ref="G90:L90"/>
    <mergeCell ref="G138:L138"/>
    <mergeCell ref="G143:L143"/>
    <mergeCell ref="G144:L144"/>
    <mergeCell ref="G171:L171"/>
    <mergeCell ref="G176:L176"/>
    <mergeCell ref="G177:L177"/>
    <mergeCell ref="G231:L231"/>
    <mergeCell ref="G236:L236"/>
    <mergeCell ref="G237:L237"/>
    <mergeCell ref="G291:L291"/>
    <mergeCell ref="G296:L296"/>
    <mergeCell ref="G360:L360"/>
    <mergeCell ref="G361:L361"/>
    <mergeCell ref="G408:L408"/>
    <mergeCell ref="G413:L413"/>
    <mergeCell ref="G414:L414"/>
    <mergeCell ref="G461:L461"/>
    <mergeCell ref="G466:L466"/>
    <mergeCell ref="G467:L467"/>
    <mergeCell ref="G488:L488"/>
    <mergeCell ref="G493:L493"/>
    <mergeCell ref="G494:L494"/>
    <mergeCell ref="G512:L512"/>
    <mergeCell ref="G517:L517"/>
    <mergeCell ref="G518:L518"/>
    <mergeCell ref="G540:L540"/>
    <mergeCell ref="G545:L545"/>
    <mergeCell ref="G546:L546"/>
    <mergeCell ref="G557:L557"/>
    <mergeCell ref="G562:L562"/>
    <mergeCell ref="G563:L563"/>
    <mergeCell ref="G569:L569"/>
    <mergeCell ref="G574:L574"/>
    <mergeCell ref="G575:L575"/>
    <mergeCell ref="G594:L594"/>
    <mergeCell ref="G599:L599"/>
    <mergeCell ref="G600:L600"/>
    <mergeCell ref="G619:L619"/>
    <mergeCell ref="G624:L624"/>
    <mergeCell ref="G625:L625"/>
    <mergeCell ref="G647:L647"/>
    <mergeCell ref="G652:L652"/>
    <mergeCell ref="G653:L653"/>
    <mergeCell ref="G689:L689"/>
    <mergeCell ref="G694:L694"/>
    <mergeCell ref="G695:L695"/>
    <mergeCell ref="G731:L731"/>
    <mergeCell ref="G736:L736"/>
    <mergeCell ref="G737:L737"/>
    <mergeCell ref="G762:L762"/>
    <mergeCell ref="G767:L767"/>
    <mergeCell ref="G768:L768"/>
    <mergeCell ref="G778:L778"/>
    <mergeCell ref="G783:L783"/>
    <mergeCell ref="G784:L784"/>
    <mergeCell ref="G795:L795"/>
    <mergeCell ref="G800:L800"/>
    <mergeCell ref="G801:L801"/>
    <mergeCell ref="G819:L819"/>
    <mergeCell ref="G824:L824"/>
    <mergeCell ref="G825:L825"/>
    <mergeCell ref="G843:L843"/>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69" useFirstPageNumber="true" horizontalDpi="300" verticalDpi="300" copies="1"/>
  <headerFooter differentFirst="false" differentOddEven="false">
    <oddHeader>&amp;L&amp;"Arial,Italic"&amp;11      Sweden</oddHeader>
    <oddFooter>&amp;L       CPSS – Red Book statistical update&amp;C&amp;11&amp;P&amp;RSeptember 2009 (provisional)</oddFooter>
  </headerFooter>
  <rowBreaks count="15" manualBreakCount="15">
    <brk id="36" man="true" max="16383" min="0"/>
    <brk id="85" man="true" max="16383" min="0"/>
    <brk id="139" man="true" max="16383" min="0"/>
    <brk id="172" man="true" max="16383" min="0"/>
    <brk id="232" man="true" max="16383" min="0"/>
    <brk id="292" man="true" max="16383" min="0"/>
    <brk id="356" man="true" max="16383" min="0"/>
    <brk id="409" man="true" max="16383" min="0"/>
    <brk id="462" man="true" max="16383" min="0"/>
    <brk id="513" man="true" max="16383" min="0"/>
    <brk id="620" man="true" max="16383" min="0"/>
    <brk id="648" man="true" max="16383" min="0"/>
    <brk id="732" man="true" max="16383" min="0"/>
    <brk id="796" man="true" max="16383" min="0"/>
    <brk id="865"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16"/>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9" width="9.41"/>
    <col collapsed="false" customWidth="true" hidden="false" outlineLevel="0" max="2" min="2" style="9" width="18.56"/>
    <col collapsed="false" customWidth="true" hidden="false" outlineLevel="0" max="3" min="3" style="325" width="10.85"/>
    <col collapsed="false" customWidth="true" hidden="false" outlineLevel="0" max="4" min="4" style="325" width="20.56"/>
    <col collapsed="false" customWidth="true" hidden="false" outlineLevel="0" max="5" min="5" style="325" width="30.28"/>
    <col collapsed="false" customWidth="true" hidden="false" outlineLevel="0" max="6" min="6" style="9" width="26.42"/>
    <col collapsed="false" customWidth="true" hidden="false" outlineLevel="0" max="7" min="7" style="211" width="40.7"/>
    <col collapsed="false" customWidth="true" hidden="false" outlineLevel="0" max="12" min="8" style="126" width="10.71"/>
    <col collapsed="false" customWidth="true" hidden="false" outlineLevel="0" max="18" min="13" style="212" width="11.99"/>
    <col collapsed="false" customWidth="true" hidden="false" outlineLevel="0" max="19" min="19" style="1" width="11.99"/>
    <col collapsed="false" customWidth="true" hidden="false" outlineLevel="0" max="20" min="20" style="211" width="12.85"/>
    <col collapsed="false" customWidth="false" hidden="false" outlineLevel="0" max="257" min="21" style="211" width="9.14"/>
  </cols>
  <sheetData>
    <row r="1" customFormat="false" ht="12.75" hidden="false" customHeight="false" outlineLevel="0" collapsed="false">
      <c r="D1" s="135"/>
      <c r="E1" s="135"/>
      <c r="F1" s="135"/>
      <c r="G1" s="135" t="s">
        <v>0</v>
      </c>
      <c r="H1" s="8" t="n">
        <v>37987</v>
      </c>
      <c r="I1" s="8" t="n">
        <v>38353</v>
      </c>
      <c r="J1" s="8" t="n">
        <v>38718</v>
      </c>
      <c r="K1" s="8" t="n">
        <v>39083</v>
      </c>
      <c r="L1" s="8" t="n">
        <v>39448</v>
      </c>
    </row>
    <row r="2" customFormat="false" ht="12.75" hidden="false" customHeight="false" outlineLevel="0" collapsed="false">
      <c r="M2" s="87"/>
      <c r="N2" s="87"/>
      <c r="O2" s="87"/>
      <c r="P2" s="87"/>
      <c r="Q2" s="87"/>
      <c r="R2" s="87"/>
    </row>
    <row r="3" customFormat="false" ht="12.75" hidden="false" customHeight="false" outlineLevel="0" collapsed="false">
      <c r="M3" s="87"/>
      <c r="N3" s="87"/>
      <c r="O3" s="87"/>
      <c r="P3" s="87"/>
      <c r="Q3" s="87"/>
      <c r="R3" s="87"/>
    </row>
    <row r="4" customFormat="false" ht="12.75" hidden="false" customHeight="false" outlineLevel="0" collapsed="false">
      <c r="M4" s="87"/>
      <c r="N4" s="87"/>
      <c r="O4" s="87"/>
      <c r="P4" s="87"/>
      <c r="Q4" s="87"/>
      <c r="R4" s="87"/>
    </row>
    <row r="5" customFormat="false" ht="12.75" hidden="false" customHeight="false" outlineLevel="0" collapsed="false">
      <c r="G5" s="12" t="s">
        <v>1</v>
      </c>
      <c r="H5" s="12"/>
      <c r="I5" s="12"/>
      <c r="J5" s="12"/>
      <c r="K5" s="12"/>
      <c r="L5" s="12"/>
      <c r="M5" s="87"/>
      <c r="N5" s="87"/>
      <c r="O5" s="87"/>
      <c r="P5" s="87"/>
      <c r="Q5" s="87"/>
      <c r="R5" s="87"/>
    </row>
    <row r="6" s="13" customFormat="true" ht="15" hidden="false" customHeight="false" outlineLevel="0" collapsed="false">
      <c r="A6" s="9"/>
      <c r="B6" s="9"/>
      <c r="C6" s="325"/>
      <c r="D6" s="325"/>
      <c r="E6" s="325"/>
      <c r="F6" s="9"/>
      <c r="G6" s="15" t="s">
        <v>2</v>
      </c>
      <c r="H6" s="15"/>
      <c r="I6" s="15"/>
      <c r="J6" s="15"/>
      <c r="K6" s="15"/>
      <c r="L6" s="15"/>
      <c r="M6" s="87"/>
      <c r="N6" s="87"/>
      <c r="O6" s="87"/>
      <c r="P6" s="87"/>
      <c r="Q6" s="87"/>
      <c r="R6" s="87"/>
      <c r="S6" s="1"/>
    </row>
    <row r="7" customFormat="false" ht="12.75" hidden="false" customHeight="false" outlineLevel="0" collapsed="false">
      <c r="G7" s="142"/>
      <c r="H7" s="38"/>
      <c r="I7" s="38"/>
      <c r="J7" s="38"/>
      <c r="K7" s="38"/>
      <c r="L7" s="38"/>
      <c r="M7" s="142"/>
      <c r="N7" s="142"/>
      <c r="O7" s="142"/>
      <c r="P7" s="142"/>
      <c r="Q7" s="142"/>
      <c r="R7" s="142"/>
    </row>
    <row r="8" customFormat="false" ht="12.75" hidden="false" customHeight="false" outlineLevel="0" collapsed="false">
      <c r="G8" s="127"/>
      <c r="H8" s="21" t="n">
        <f aca="false">$H$1</f>
        <v>37987</v>
      </c>
      <c r="I8" s="21" t="n">
        <f aca="false">$I$1</f>
        <v>38353</v>
      </c>
      <c r="J8" s="21" t="n">
        <f aca="false">$J$1</f>
        <v>38718</v>
      </c>
      <c r="K8" s="21" t="n">
        <f aca="false">$K$1</f>
        <v>39083</v>
      </c>
      <c r="L8" s="21" t="n">
        <f aca="false">$L$1</f>
        <v>39448</v>
      </c>
      <c r="M8" s="1178"/>
      <c r="N8" s="1178"/>
      <c r="O8" s="1178"/>
      <c r="P8" s="1178"/>
      <c r="Q8" s="1178"/>
      <c r="R8" s="1178"/>
    </row>
    <row r="9" customFormat="false" ht="14.25" hidden="false" customHeight="false" outlineLevel="0" collapsed="false">
      <c r="G9" s="7" t="s">
        <v>277</v>
      </c>
      <c r="H9" s="133" t="n">
        <v>7454</v>
      </c>
      <c r="I9" s="133" t="n">
        <v>7501</v>
      </c>
      <c r="J9" s="133" t="n">
        <v>7558</v>
      </c>
      <c r="K9" s="133" t="n">
        <v>7619</v>
      </c>
      <c r="L9" s="133" t="n">
        <v>7700.2</v>
      </c>
      <c r="M9" s="259"/>
      <c r="N9" s="259"/>
      <c r="O9" s="259"/>
      <c r="P9" s="259"/>
      <c r="Q9" s="259"/>
      <c r="R9" s="259"/>
    </row>
    <row r="10" customFormat="false" ht="14.25" hidden="false" customHeight="false" outlineLevel="0" collapsed="false">
      <c r="E10" s="135"/>
      <c r="F10" s="135"/>
      <c r="G10" s="7" t="s">
        <v>1652</v>
      </c>
      <c r="H10" s="120" t="n">
        <v>451.378835</v>
      </c>
      <c r="I10" s="120" t="n">
        <v>463.799361</v>
      </c>
      <c r="J10" s="120" t="n">
        <v>490.544467</v>
      </c>
      <c r="K10" s="120" t="n">
        <v>521.067675</v>
      </c>
      <c r="L10" s="120" t="n">
        <v>541.256071</v>
      </c>
      <c r="M10" s="142"/>
      <c r="N10" s="142"/>
      <c r="O10" s="142"/>
      <c r="P10" s="142"/>
      <c r="Q10" s="142"/>
      <c r="R10" s="142"/>
    </row>
    <row r="11" customFormat="false" ht="14.25" hidden="false" customHeight="false" outlineLevel="0" collapsed="false">
      <c r="G11" s="7" t="s">
        <v>1653</v>
      </c>
      <c r="H11" s="133" t="n">
        <f aca="false">1000*1000*H10/H9</f>
        <v>60555.2502012342</v>
      </c>
      <c r="I11" s="133" t="n">
        <f aca="false">1000*1000*I10/I9</f>
        <v>61831.6705772564</v>
      </c>
      <c r="J11" s="133" t="n">
        <f aca="false">1000*1000*J10/J9</f>
        <v>64904.0046308547</v>
      </c>
      <c r="K11" s="133" t="n">
        <f aca="false">1000*1000*K10/K9</f>
        <v>68390.5597847486</v>
      </c>
      <c r="L11" s="133" t="n">
        <f aca="false">1000*1000*L10/L9</f>
        <v>70291.1704890782</v>
      </c>
      <c r="M11" s="142"/>
      <c r="N11" s="142"/>
      <c r="O11" s="142"/>
      <c r="P11" s="142"/>
      <c r="Q11" s="142"/>
      <c r="R11" s="142"/>
    </row>
    <row r="12" customFormat="false" ht="14.25" hidden="false" customHeight="false" outlineLevel="0" collapsed="false">
      <c r="E12" s="135"/>
      <c r="F12" s="135"/>
      <c r="G12" s="7" t="s">
        <v>483</v>
      </c>
      <c r="H12" s="214" t="n">
        <v>0.8</v>
      </c>
      <c r="I12" s="214" t="n">
        <v>1.2</v>
      </c>
      <c r="J12" s="214" t="n">
        <v>1.1</v>
      </c>
      <c r="K12" s="214" t="n">
        <v>0.7</v>
      </c>
      <c r="L12" s="214" t="n">
        <v>2.4</v>
      </c>
      <c r="M12" s="142"/>
      <c r="N12" s="142"/>
      <c r="O12" s="142"/>
      <c r="P12" s="142"/>
      <c r="Q12" s="142"/>
      <c r="R12" s="142"/>
    </row>
    <row r="13" customFormat="false" ht="12.75" hidden="false" customHeight="false" outlineLevel="0" collapsed="false">
      <c r="G13" s="7" t="s">
        <v>1654</v>
      </c>
      <c r="H13" s="133"/>
      <c r="I13" s="133"/>
      <c r="J13" s="133"/>
      <c r="K13" s="133"/>
      <c r="L13" s="133"/>
      <c r="M13" s="142"/>
      <c r="N13" s="142"/>
      <c r="O13" s="142"/>
      <c r="P13" s="142"/>
      <c r="Q13" s="142"/>
      <c r="R13" s="142"/>
    </row>
    <row r="14" customFormat="false" ht="12.75" hidden="false" customHeight="false" outlineLevel="0" collapsed="false">
      <c r="G14" s="111" t="s">
        <v>8</v>
      </c>
      <c r="H14" s="31" t="n">
        <v>1.13</v>
      </c>
      <c r="I14" s="31" t="n">
        <v>1.32</v>
      </c>
      <c r="J14" s="31" t="n">
        <v>1.22</v>
      </c>
      <c r="K14" s="31" t="n">
        <v>1.13</v>
      </c>
      <c r="L14" s="31" t="n">
        <v>1.0562</v>
      </c>
      <c r="M14" s="142"/>
      <c r="N14" s="142"/>
      <c r="O14" s="142"/>
      <c r="P14" s="142"/>
      <c r="Q14" s="142"/>
      <c r="R14" s="142"/>
    </row>
    <row r="15" customFormat="false" ht="12.75" hidden="false" customHeight="false" outlineLevel="0" collapsed="false">
      <c r="G15" s="33" t="s">
        <v>9</v>
      </c>
      <c r="H15" s="34" t="n">
        <v>1.24</v>
      </c>
      <c r="I15" s="34" t="n">
        <v>1.25</v>
      </c>
      <c r="J15" s="34" t="n">
        <v>1.25</v>
      </c>
      <c r="K15" s="34" t="n">
        <v>1.2</v>
      </c>
      <c r="L15" s="34" t="n">
        <v>1.083</v>
      </c>
      <c r="M15" s="1178"/>
      <c r="N15" s="1178"/>
      <c r="O15" s="1178"/>
      <c r="P15" s="1178"/>
      <c r="Q15" s="1178"/>
      <c r="R15" s="1178"/>
    </row>
    <row r="16" s="90" customFormat="true" ht="13.5" hidden="false" customHeight="true" outlineLevel="0" collapsed="false">
      <c r="A16" s="71"/>
      <c r="B16" s="71"/>
      <c r="C16" s="135"/>
      <c r="D16" s="135"/>
      <c r="E16" s="135"/>
      <c r="F16" s="71"/>
      <c r="G16" s="759" t="s">
        <v>1655</v>
      </c>
      <c r="H16" s="759"/>
      <c r="I16" s="759"/>
      <c r="J16" s="759"/>
      <c r="K16" s="759"/>
      <c r="L16" s="759"/>
      <c r="M16" s="259"/>
      <c r="N16" s="259"/>
      <c r="O16" s="259"/>
      <c r="P16" s="259"/>
      <c r="Q16" s="259"/>
      <c r="R16" s="259"/>
      <c r="S16" s="29"/>
    </row>
    <row r="17" customFormat="false" ht="12.75" hidden="false" customHeight="false" outlineLevel="0" collapsed="false">
      <c r="G17" s="7"/>
      <c r="H17" s="38"/>
      <c r="I17" s="38"/>
      <c r="J17" s="38"/>
      <c r="K17" s="38"/>
      <c r="L17" s="38"/>
      <c r="M17" s="87"/>
      <c r="N17" s="87"/>
      <c r="O17" s="87"/>
      <c r="P17" s="87"/>
      <c r="Q17" s="87"/>
      <c r="R17" s="87"/>
    </row>
    <row r="18" customFormat="false" ht="12.75" hidden="false" customHeight="false" outlineLevel="0" collapsed="false">
      <c r="G18" s="7"/>
      <c r="H18" s="38"/>
      <c r="I18" s="38"/>
      <c r="J18" s="38"/>
      <c r="K18" s="38"/>
      <c r="L18" s="38"/>
      <c r="M18" s="87"/>
      <c r="N18" s="87"/>
      <c r="O18" s="87"/>
      <c r="P18" s="87"/>
      <c r="Q18" s="87"/>
      <c r="R18" s="87"/>
    </row>
    <row r="19" customFormat="false" ht="12.75" hidden="false" customHeight="false" outlineLevel="0" collapsed="false">
      <c r="G19" s="7"/>
      <c r="H19" s="38"/>
      <c r="I19" s="38"/>
      <c r="J19" s="38"/>
      <c r="K19" s="38"/>
      <c r="L19" s="38"/>
      <c r="M19" s="87"/>
      <c r="N19" s="87"/>
      <c r="O19" s="87"/>
      <c r="P19" s="87"/>
      <c r="Q19" s="87"/>
      <c r="R19" s="87"/>
    </row>
    <row r="20" customFormat="false" ht="12.75" hidden="false" customHeight="false" outlineLevel="0" collapsed="false">
      <c r="G20" s="7"/>
      <c r="H20" s="38"/>
      <c r="I20" s="38"/>
      <c r="J20" s="38"/>
      <c r="K20" s="38"/>
      <c r="L20" s="38"/>
      <c r="M20" s="87"/>
      <c r="N20" s="87"/>
      <c r="O20" s="87"/>
      <c r="P20" s="87"/>
      <c r="Q20" s="87"/>
      <c r="R20" s="87"/>
    </row>
    <row r="21" customFormat="false" ht="12.75" hidden="false" customHeight="false" outlineLevel="0" collapsed="false">
      <c r="G21" s="12" t="s">
        <v>11</v>
      </c>
      <c r="H21" s="12"/>
      <c r="I21" s="12"/>
      <c r="J21" s="12"/>
      <c r="K21" s="12"/>
      <c r="L21" s="12"/>
      <c r="M21" s="87"/>
      <c r="N21" s="87"/>
      <c r="O21" s="87"/>
      <c r="P21" s="87"/>
      <c r="Q21" s="87"/>
      <c r="R21" s="87"/>
    </row>
    <row r="22" s="13" customFormat="true" ht="15" hidden="false" customHeight="false" outlineLevel="0" collapsed="false">
      <c r="A22" s="9"/>
      <c r="B22" s="9"/>
      <c r="C22" s="325"/>
      <c r="D22" s="325"/>
      <c r="E22" s="325"/>
      <c r="F22" s="9"/>
      <c r="G22" s="15" t="s">
        <v>12</v>
      </c>
      <c r="H22" s="15"/>
      <c r="I22" s="15"/>
      <c r="J22" s="15"/>
      <c r="K22" s="15"/>
      <c r="L22" s="15"/>
      <c r="M22" s="87"/>
      <c r="N22" s="87"/>
      <c r="O22" s="87"/>
      <c r="P22" s="87"/>
      <c r="Q22" s="87"/>
      <c r="R22" s="87"/>
      <c r="S22" s="1"/>
    </row>
    <row r="23" customFormat="false" ht="12.75" hidden="false" customHeight="false" outlineLevel="0" collapsed="false">
      <c r="G23" s="125" t="s">
        <v>1656</v>
      </c>
      <c r="H23" s="4"/>
      <c r="I23" s="4"/>
      <c r="J23" s="4"/>
      <c r="K23" s="4"/>
      <c r="L23" s="4"/>
      <c r="M23" s="87"/>
      <c r="N23" s="87"/>
      <c r="O23" s="87"/>
      <c r="P23" s="87"/>
      <c r="Q23" s="87"/>
      <c r="R23" s="87"/>
    </row>
    <row r="24" customFormat="false" ht="12.75" hidden="false" customHeight="false" outlineLevel="0" collapsed="false">
      <c r="G24" s="1"/>
      <c r="M24" s="87"/>
      <c r="N24" s="87"/>
      <c r="O24" s="87"/>
      <c r="P24" s="87"/>
      <c r="Q24" s="87"/>
      <c r="R24" s="87"/>
    </row>
    <row r="25" customFormat="false" ht="12.75" hidden="false" customHeight="false" outlineLevel="0" collapsed="false">
      <c r="G25" s="127"/>
      <c r="H25" s="21" t="n">
        <f aca="false">$H$1</f>
        <v>37987</v>
      </c>
      <c r="I25" s="21" t="n">
        <f aca="false">$I$1</f>
        <v>38353</v>
      </c>
      <c r="J25" s="21" t="n">
        <f aca="false">$J$1</f>
        <v>38718</v>
      </c>
      <c r="K25" s="21" t="n">
        <f aca="false">$K$1</f>
        <v>39083</v>
      </c>
      <c r="L25" s="21" t="n">
        <f aca="false">$L$1</f>
        <v>39448</v>
      </c>
      <c r="M25" s="87"/>
      <c r="N25" s="87"/>
      <c r="O25" s="87"/>
      <c r="P25" s="87"/>
      <c r="Q25" s="87"/>
      <c r="R25" s="87"/>
    </row>
    <row r="26" customFormat="false" ht="25.5" hidden="false" customHeight="false" outlineLevel="0" collapsed="false">
      <c r="D26" s="135"/>
      <c r="E26" s="135"/>
      <c r="G26" s="40" t="s">
        <v>1657</v>
      </c>
      <c r="H26" s="41" t="n">
        <v>36.1472</v>
      </c>
      <c r="I26" s="41" t="n">
        <v>37.1871</v>
      </c>
      <c r="J26" s="41" t="n">
        <v>38.252</v>
      </c>
      <c r="K26" s="41" t="n">
        <v>38.82998</v>
      </c>
      <c r="L26" s="41" t="n">
        <v>42.66911</v>
      </c>
      <c r="M26" s="87"/>
      <c r="N26" s="87"/>
      <c r="O26" s="87"/>
      <c r="P26" s="87"/>
      <c r="Q26" s="87"/>
      <c r="R26" s="87"/>
    </row>
    <row r="27" customFormat="false" ht="14.25" hidden="false" customHeight="false" outlineLevel="0" collapsed="false">
      <c r="D27" s="135"/>
      <c r="E27" s="135"/>
      <c r="G27" s="40" t="s">
        <v>287</v>
      </c>
      <c r="H27" s="41" t="n">
        <v>148.271</v>
      </c>
      <c r="I27" s="41" t="n">
        <v>155.013</v>
      </c>
      <c r="J27" s="41" t="n">
        <v>144.2</v>
      </c>
      <c r="K27" s="41" t="n">
        <v>142.54</v>
      </c>
      <c r="L27" s="41" t="n">
        <v>187.65</v>
      </c>
      <c r="M27" s="87"/>
      <c r="N27" s="87"/>
      <c r="O27" s="87"/>
      <c r="P27" s="87"/>
      <c r="Q27" s="87"/>
      <c r="R27" s="87"/>
    </row>
    <row r="28" customFormat="false" ht="12.75" hidden="false" customHeight="false" outlineLevel="0" collapsed="false">
      <c r="G28" s="40" t="s">
        <v>17</v>
      </c>
      <c r="H28" s="41" t="n">
        <f aca="false">H29-SUM(H26,H27)</f>
        <v>91.8788</v>
      </c>
      <c r="I28" s="41" t="n">
        <f aca="false">I29-SUM(I26,I27)</f>
        <v>98.1009</v>
      </c>
      <c r="J28" s="41" t="n">
        <f aca="false">J29-SUM(J26,J27)</f>
        <v>95.916</v>
      </c>
      <c r="K28" s="41" t="n">
        <f aca="false">K29-SUM(K26,K27)</f>
        <v>89.80102</v>
      </c>
      <c r="L28" s="41" t="n">
        <f aca="false">L29-SUM(L26,L27)</f>
        <v>98.43289</v>
      </c>
      <c r="M28" s="87"/>
      <c r="N28" s="217"/>
      <c r="O28" s="87"/>
      <c r="P28" s="87"/>
      <c r="Q28" s="87"/>
      <c r="R28" s="87"/>
    </row>
    <row r="29" customFormat="false" ht="14.25" hidden="false" customHeight="false" outlineLevel="0" collapsed="false">
      <c r="D29" s="135"/>
      <c r="E29" s="135"/>
      <c r="F29" s="135"/>
      <c r="G29" s="40" t="s">
        <v>1658</v>
      </c>
      <c r="H29" s="41" t="n">
        <v>276.297</v>
      </c>
      <c r="I29" s="41" t="n">
        <v>290.301</v>
      </c>
      <c r="J29" s="41" t="n">
        <v>278.368</v>
      </c>
      <c r="K29" s="41" t="n">
        <v>271.171</v>
      </c>
      <c r="L29" s="41" t="n">
        <v>328.752</v>
      </c>
      <c r="N29" s="217"/>
      <c r="O29" s="217"/>
      <c r="P29" s="217"/>
      <c r="Q29" s="217"/>
      <c r="R29" s="217"/>
      <c r="S29" s="217"/>
    </row>
    <row r="30" s="256" customFormat="true" ht="12.75" hidden="false" customHeight="false" outlineLevel="0" collapsed="false">
      <c r="A30" s="9"/>
      <c r="B30" s="9"/>
      <c r="C30" s="325"/>
      <c r="D30" s="1179"/>
      <c r="E30" s="1179"/>
      <c r="F30" s="356"/>
      <c r="G30" s="47" t="s">
        <v>19</v>
      </c>
      <c r="H30" s="59"/>
      <c r="I30" s="59"/>
      <c r="J30" s="59"/>
      <c r="K30" s="59"/>
      <c r="L30" s="59"/>
      <c r="M30" s="87"/>
      <c r="N30" s="87"/>
      <c r="O30" s="87"/>
      <c r="P30" s="87"/>
      <c r="Q30" s="87"/>
      <c r="R30" s="87"/>
      <c r="S30" s="87"/>
    </row>
    <row r="31" customFormat="false" ht="12.75" hidden="false" customHeight="false" outlineLevel="0" collapsed="false">
      <c r="D31" s="135"/>
      <c r="G31" s="48" t="s">
        <v>289</v>
      </c>
      <c r="H31" s="41" t="n">
        <v>31.41</v>
      </c>
      <c r="I31" s="41" t="n">
        <v>37.85</v>
      </c>
      <c r="J31" s="41" t="n">
        <v>38.43</v>
      </c>
      <c r="K31" s="41" t="n">
        <v>49.21</v>
      </c>
      <c r="L31" s="41" t="n">
        <v>48.42</v>
      </c>
      <c r="M31" s="87"/>
      <c r="N31" s="87"/>
      <c r="O31" s="87"/>
      <c r="P31" s="87"/>
      <c r="Q31" s="87"/>
      <c r="R31" s="87"/>
    </row>
    <row r="32" s="90" customFormat="true" ht="14.25" hidden="false" customHeight="false" outlineLevel="0" collapsed="false">
      <c r="A32" s="71"/>
      <c r="B32" s="71"/>
      <c r="C32" s="135"/>
      <c r="D32" s="135"/>
      <c r="E32" s="135"/>
      <c r="F32" s="71"/>
      <c r="G32" s="48" t="s">
        <v>290</v>
      </c>
      <c r="H32" s="229" t="s">
        <v>69</v>
      </c>
      <c r="I32" s="229" t="n">
        <v>0.025</v>
      </c>
      <c r="J32" s="229" t="n">
        <v>0.031</v>
      </c>
      <c r="K32" s="229" t="n">
        <v>0.029</v>
      </c>
      <c r="L32" s="229" t="n">
        <v>0.027</v>
      </c>
      <c r="M32" s="87"/>
      <c r="N32" s="87"/>
      <c r="O32" s="87"/>
      <c r="P32" s="87"/>
      <c r="Q32" s="87"/>
      <c r="R32" s="29"/>
    </row>
    <row r="33" s="256" customFormat="true" ht="12.75" hidden="false" customHeight="false" outlineLevel="0" collapsed="false">
      <c r="A33" s="9"/>
      <c r="B33" s="9"/>
      <c r="C33" s="325"/>
      <c r="D33" s="135"/>
      <c r="E33" s="1179"/>
      <c r="F33" s="356"/>
      <c r="G33" s="111" t="s">
        <v>22</v>
      </c>
      <c r="H33" s="1180" t="s">
        <v>69</v>
      </c>
      <c r="I33" s="1180" t="n">
        <v>0.025</v>
      </c>
      <c r="J33" s="1180" t="n">
        <v>0.031</v>
      </c>
      <c r="K33" s="1180" t="n">
        <v>0.029</v>
      </c>
      <c r="L33" s="1180" t="n">
        <v>0.027</v>
      </c>
      <c r="M33" s="87"/>
      <c r="N33" s="87"/>
      <c r="O33" s="87"/>
      <c r="P33" s="87"/>
      <c r="Q33" s="87"/>
      <c r="R33" s="87"/>
    </row>
    <row r="34" s="256" customFormat="true" ht="12.75" hidden="false" customHeight="false" outlineLevel="0" collapsed="false">
      <c r="A34" s="9"/>
      <c r="B34" s="9"/>
      <c r="C34" s="325"/>
      <c r="D34" s="135"/>
      <c r="E34" s="1179"/>
      <c r="F34" s="356"/>
      <c r="G34" s="33" t="s">
        <v>23</v>
      </c>
      <c r="H34" s="1181" t="s">
        <v>15</v>
      </c>
      <c r="I34" s="1181" t="s">
        <v>15</v>
      </c>
      <c r="J34" s="1181" t="s">
        <v>15</v>
      </c>
      <c r="K34" s="1181" t="s">
        <v>15</v>
      </c>
      <c r="L34" s="1181" t="s">
        <v>15</v>
      </c>
      <c r="M34" s="87"/>
      <c r="N34" s="87"/>
      <c r="O34" s="87"/>
      <c r="P34" s="87"/>
      <c r="Q34" s="87"/>
      <c r="R34" s="87"/>
    </row>
    <row r="35" customFormat="false" ht="13.5" hidden="false" customHeight="true" outlineLevel="0" collapsed="false">
      <c r="G35" s="759" t="s">
        <v>1659</v>
      </c>
      <c r="H35" s="759"/>
      <c r="I35" s="759"/>
      <c r="J35" s="759"/>
      <c r="K35" s="759"/>
      <c r="L35" s="759"/>
      <c r="M35" s="259"/>
      <c r="N35" s="259"/>
      <c r="O35" s="259"/>
      <c r="P35" s="259"/>
      <c r="Q35" s="259"/>
      <c r="R35" s="259"/>
    </row>
    <row r="36" customFormat="false" ht="12.75" hidden="false" customHeight="false" outlineLevel="0" collapsed="false">
      <c r="M36" s="87"/>
      <c r="N36" s="87"/>
      <c r="O36" s="87"/>
      <c r="P36" s="87"/>
      <c r="Q36" s="87"/>
      <c r="R36" s="87"/>
    </row>
    <row r="37" customFormat="false" ht="12.75" hidden="false" customHeight="false" outlineLevel="0" collapsed="false">
      <c r="M37" s="87"/>
      <c r="N37" s="87"/>
      <c r="O37" s="87"/>
      <c r="P37" s="87"/>
      <c r="Q37" s="87"/>
      <c r="R37" s="87"/>
    </row>
    <row r="38" customFormat="false" ht="12.75" hidden="false" customHeight="false" outlineLevel="0" collapsed="false">
      <c r="M38" s="87"/>
      <c r="N38" s="87"/>
      <c r="O38" s="87"/>
      <c r="P38" s="87"/>
      <c r="Q38" s="87"/>
      <c r="R38" s="87"/>
    </row>
    <row r="39" customFormat="false" ht="12.75" hidden="false" customHeight="false" outlineLevel="0" collapsed="false">
      <c r="M39" s="87"/>
      <c r="N39" s="87"/>
      <c r="O39" s="87"/>
      <c r="P39" s="87"/>
      <c r="Q39" s="87"/>
      <c r="R39" s="87"/>
    </row>
    <row r="40" customFormat="false" ht="12.75" hidden="false" customHeight="false" outlineLevel="0" collapsed="false">
      <c r="G40" s="12" t="s">
        <v>25</v>
      </c>
      <c r="H40" s="12"/>
      <c r="I40" s="12"/>
      <c r="J40" s="12"/>
      <c r="K40" s="12"/>
      <c r="L40" s="12"/>
      <c r="M40" s="87"/>
      <c r="N40" s="87"/>
      <c r="O40" s="87"/>
      <c r="P40" s="87"/>
      <c r="Q40" s="87"/>
      <c r="R40" s="87"/>
    </row>
    <row r="41" s="13" customFormat="true" ht="15" hidden="false" customHeight="false" outlineLevel="0" collapsed="false">
      <c r="A41" s="9"/>
      <c r="B41" s="9"/>
      <c r="C41" s="325"/>
      <c r="D41" s="325"/>
      <c r="E41" s="325"/>
      <c r="F41" s="9"/>
      <c r="G41" s="15" t="s">
        <v>26</v>
      </c>
      <c r="H41" s="15"/>
      <c r="I41" s="15"/>
      <c r="J41" s="15"/>
      <c r="K41" s="15"/>
      <c r="L41" s="15"/>
      <c r="M41" s="87"/>
      <c r="N41" s="87"/>
      <c r="O41" s="87"/>
      <c r="P41" s="87"/>
      <c r="Q41" s="87"/>
      <c r="R41" s="87"/>
      <c r="S41" s="1"/>
    </row>
    <row r="42" customFormat="false" ht="14.25" hidden="false" customHeight="false" outlineLevel="0" collapsed="false">
      <c r="G42" s="162" t="s">
        <v>1660</v>
      </c>
      <c r="H42" s="162"/>
      <c r="I42" s="162"/>
      <c r="J42" s="162"/>
      <c r="K42" s="162"/>
      <c r="L42" s="162"/>
      <c r="M42" s="87"/>
      <c r="N42" s="87"/>
      <c r="O42" s="87"/>
      <c r="P42" s="87"/>
      <c r="Q42" s="87"/>
      <c r="R42" s="87"/>
    </row>
    <row r="43" customFormat="false" ht="12.75" hidden="false" customHeight="false" outlineLevel="0" collapsed="false">
      <c r="G43" s="1"/>
      <c r="M43" s="87"/>
      <c r="N43" s="87"/>
      <c r="O43" s="87"/>
      <c r="P43" s="87"/>
      <c r="Q43" s="87"/>
      <c r="R43" s="87"/>
    </row>
    <row r="44" customFormat="false" ht="12.75" hidden="false" customHeight="false" outlineLevel="0" collapsed="false">
      <c r="G44" s="127"/>
      <c r="H44" s="21" t="n">
        <f aca="false">$H$1</f>
        <v>37987</v>
      </c>
      <c r="I44" s="21" t="n">
        <f aca="false">$I$1</f>
        <v>38353</v>
      </c>
      <c r="J44" s="21" t="n">
        <f aca="false">$J$1</f>
        <v>38718</v>
      </c>
      <c r="K44" s="21" t="n">
        <f aca="false">$K$1</f>
        <v>39083</v>
      </c>
      <c r="L44" s="21" t="n">
        <f aca="false">$L$1</f>
        <v>39448</v>
      </c>
      <c r="M44" s="87"/>
      <c r="N44" s="87"/>
      <c r="O44" s="87"/>
      <c r="P44" s="87"/>
      <c r="Q44" s="87"/>
      <c r="R44" s="87"/>
    </row>
    <row r="45" customFormat="false" ht="14.25" hidden="false" customHeight="false" outlineLevel="0" collapsed="false">
      <c r="D45" s="135"/>
      <c r="G45" s="40" t="s">
        <v>1661</v>
      </c>
      <c r="H45" s="41" t="n">
        <v>5.41</v>
      </c>
      <c r="I45" s="41" t="n">
        <v>4.96</v>
      </c>
      <c r="J45" s="41" t="n">
        <v>5.19</v>
      </c>
      <c r="K45" s="41" t="n">
        <v>5.08</v>
      </c>
      <c r="L45" s="41" t="n">
        <v>38.3191</v>
      </c>
      <c r="M45" s="87"/>
      <c r="N45" s="87"/>
      <c r="O45" s="87"/>
      <c r="P45" s="87"/>
      <c r="Q45" s="87"/>
      <c r="R45" s="87"/>
    </row>
    <row r="46" s="256" customFormat="true" ht="12.75" hidden="false" customHeight="false" outlineLevel="0" collapsed="false">
      <c r="A46" s="9"/>
      <c r="B46" s="9"/>
      <c r="C46" s="325"/>
      <c r="D46" s="135"/>
      <c r="E46" s="1179"/>
      <c r="F46" s="356"/>
      <c r="G46" s="111" t="s">
        <v>29</v>
      </c>
      <c r="H46" s="59" t="s">
        <v>15</v>
      </c>
      <c r="I46" s="59" t="s">
        <v>15</v>
      </c>
      <c r="J46" s="59" t="s">
        <v>15</v>
      </c>
      <c r="K46" s="59" t="s">
        <v>15</v>
      </c>
      <c r="L46" s="59" t="s">
        <v>15</v>
      </c>
      <c r="M46" s="87"/>
      <c r="N46" s="87"/>
      <c r="O46" s="87"/>
      <c r="P46" s="87"/>
      <c r="Q46" s="87"/>
      <c r="R46" s="87"/>
    </row>
    <row r="47" s="256" customFormat="true" ht="12.75" hidden="false" customHeight="false" outlineLevel="0" collapsed="false">
      <c r="A47" s="9"/>
      <c r="B47" s="9"/>
      <c r="C47" s="325"/>
      <c r="D47" s="135"/>
      <c r="E47" s="1179"/>
      <c r="F47" s="356"/>
      <c r="G47" s="111" t="s">
        <v>30</v>
      </c>
      <c r="H47" s="59" t="s">
        <v>15</v>
      </c>
      <c r="I47" s="59" t="s">
        <v>15</v>
      </c>
      <c r="J47" s="59" t="s">
        <v>15</v>
      </c>
      <c r="K47" s="59" t="s">
        <v>15</v>
      </c>
      <c r="L47" s="59" t="s">
        <v>15</v>
      </c>
      <c r="M47" s="142"/>
      <c r="N47" s="142"/>
      <c r="O47" s="142"/>
      <c r="P47" s="142"/>
      <c r="Q47" s="142"/>
      <c r="R47" s="142"/>
    </row>
    <row r="48" customFormat="false" ht="12.75" hidden="false" customHeight="false" outlineLevel="0" collapsed="false">
      <c r="D48" s="135"/>
      <c r="G48" s="40" t="s">
        <v>294</v>
      </c>
      <c r="H48" s="41" t="n">
        <v>72.07</v>
      </c>
      <c r="I48" s="41" t="n">
        <v>76.78</v>
      </c>
      <c r="J48" s="41" t="n">
        <v>83.59</v>
      </c>
      <c r="K48" s="41" t="n">
        <v>144.49</v>
      </c>
      <c r="L48" s="41" t="n">
        <v>145.22</v>
      </c>
      <c r="M48" s="87"/>
      <c r="N48" s="87"/>
      <c r="O48" s="87"/>
      <c r="P48" s="87"/>
      <c r="Q48" s="87"/>
      <c r="R48" s="87"/>
    </row>
    <row r="49" s="256" customFormat="true" ht="12.75" hidden="false" customHeight="false" outlineLevel="0" collapsed="false">
      <c r="A49" s="9"/>
      <c r="B49" s="9"/>
      <c r="C49" s="325"/>
      <c r="D49" s="1179"/>
      <c r="E49" s="1179"/>
      <c r="F49" s="356"/>
      <c r="G49" s="47" t="s">
        <v>19</v>
      </c>
      <c r="H49" s="59"/>
      <c r="I49" s="59"/>
      <c r="J49" s="59"/>
      <c r="K49" s="59"/>
      <c r="L49" s="59"/>
      <c r="M49" s="87"/>
      <c r="N49" s="87"/>
      <c r="O49" s="87"/>
      <c r="P49" s="87"/>
      <c r="Q49" s="87"/>
      <c r="R49" s="87"/>
    </row>
    <row r="50" customFormat="false" ht="12.75" hidden="false" customHeight="false" outlineLevel="0" collapsed="false">
      <c r="G50" s="40" t="s">
        <v>1662</v>
      </c>
      <c r="H50" s="41"/>
      <c r="I50" s="41"/>
      <c r="J50" s="41"/>
      <c r="K50" s="41"/>
      <c r="L50" s="41"/>
      <c r="M50" s="217"/>
      <c r="N50" s="217"/>
      <c r="O50" s="217"/>
      <c r="P50" s="217"/>
      <c r="Q50" s="217"/>
      <c r="R50" s="217"/>
    </row>
    <row r="51" s="256" customFormat="true" ht="12.75" hidden="false" customHeight="false" outlineLevel="0" collapsed="false">
      <c r="A51" s="9"/>
      <c r="B51" s="9"/>
      <c r="C51" s="325"/>
      <c r="D51" s="135"/>
      <c r="E51" s="1179"/>
      <c r="F51" s="356"/>
      <c r="G51" s="111" t="s">
        <v>33</v>
      </c>
      <c r="H51" s="59" t="n">
        <v>6.25</v>
      </c>
      <c r="I51" s="59" t="n">
        <v>6.81</v>
      </c>
      <c r="J51" s="59" t="n">
        <v>6.7</v>
      </c>
      <c r="K51" s="59" t="n">
        <v>9.51</v>
      </c>
      <c r="L51" s="59" t="n">
        <v>7.09</v>
      </c>
      <c r="M51" s="87"/>
      <c r="N51" s="87"/>
      <c r="O51" s="87"/>
      <c r="P51" s="87"/>
      <c r="Q51" s="87"/>
      <c r="R51" s="87"/>
    </row>
    <row r="52" s="256" customFormat="true" ht="14.25" hidden="false" customHeight="false" outlineLevel="0" collapsed="false">
      <c r="A52" s="9"/>
      <c r="B52" s="9"/>
      <c r="C52" s="325"/>
      <c r="D52" s="135"/>
      <c r="E52" s="1179"/>
      <c r="F52" s="356"/>
      <c r="G52" s="111" t="s">
        <v>488</v>
      </c>
      <c r="H52" s="51" t="n">
        <v>0.35</v>
      </c>
      <c r="I52" s="51" t="n">
        <v>0.62</v>
      </c>
      <c r="J52" s="51" t="n">
        <v>0.36</v>
      </c>
      <c r="K52" s="51" t="n">
        <v>-0.3</v>
      </c>
      <c r="L52" s="51" t="n">
        <v>0</v>
      </c>
      <c r="M52" s="87"/>
      <c r="N52" s="87"/>
      <c r="O52" s="87"/>
      <c r="P52" s="87"/>
      <c r="Q52" s="87"/>
      <c r="R52" s="87"/>
    </row>
    <row r="53" s="256" customFormat="true" ht="14.25" hidden="false" customHeight="false" outlineLevel="0" collapsed="false">
      <c r="A53" s="9"/>
      <c r="B53" s="9"/>
      <c r="C53" s="325"/>
      <c r="D53" s="135"/>
      <c r="E53" s="362"/>
      <c r="F53" s="77"/>
      <c r="G53" s="33" t="s">
        <v>1663</v>
      </c>
      <c r="H53" s="53" t="n">
        <v>21.34</v>
      </c>
      <c r="I53" s="53" t="n">
        <v>23.89</v>
      </c>
      <c r="J53" s="53" t="n">
        <v>22.65</v>
      </c>
      <c r="K53" s="53" t="n">
        <v>24.81</v>
      </c>
      <c r="L53" s="53" t="n">
        <v>62.34</v>
      </c>
      <c r="M53" s="87"/>
      <c r="N53" s="87"/>
      <c r="O53" s="87"/>
      <c r="P53" s="87"/>
      <c r="Q53" s="87"/>
      <c r="R53" s="87"/>
    </row>
    <row r="54" customFormat="false" ht="88.5" hidden="false" customHeight="true" outlineLevel="0" collapsed="false">
      <c r="G54" s="759" t="s">
        <v>1664</v>
      </c>
      <c r="H54" s="759"/>
      <c r="I54" s="759"/>
      <c r="J54" s="759"/>
      <c r="K54" s="759"/>
      <c r="L54" s="759"/>
      <c r="M54" s="259"/>
      <c r="N54" s="259"/>
      <c r="O54" s="259"/>
      <c r="P54" s="259"/>
      <c r="Q54" s="259"/>
      <c r="R54" s="259"/>
    </row>
    <row r="55" customFormat="false" ht="12.75" hidden="false" customHeight="false" outlineLevel="0" collapsed="false">
      <c r="G55" s="113"/>
      <c r="H55" s="69"/>
      <c r="I55" s="70"/>
      <c r="J55" s="70"/>
      <c r="K55" s="70"/>
      <c r="L55" s="70"/>
      <c r="M55" s="87"/>
      <c r="N55" s="87"/>
      <c r="O55" s="87"/>
      <c r="P55" s="87"/>
      <c r="Q55" s="87"/>
      <c r="R55" s="87"/>
    </row>
    <row r="56" customFormat="false" ht="12.75" hidden="false" customHeight="false" outlineLevel="0" collapsed="false">
      <c r="G56" s="113"/>
      <c r="H56" s="69"/>
      <c r="I56" s="70"/>
      <c r="J56" s="70"/>
      <c r="K56" s="70"/>
      <c r="L56" s="70"/>
      <c r="M56" s="87"/>
      <c r="N56" s="87"/>
      <c r="O56" s="87"/>
      <c r="P56" s="87"/>
      <c r="Q56" s="87"/>
      <c r="R56" s="87"/>
    </row>
    <row r="57" customFormat="false" ht="12.75" hidden="false" customHeight="false" outlineLevel="0" collapsed="false">
      <c r="G57" s="223"/>
      <c r="H57" s="1182"/>
      <c r="I57" s="1182"/>
      <c r="J57" s="1182"/>
      <c r="K57" s="4"/>
      <c r="L57" s="4"/>
      <c r="M57" s="87"/>
      <c r="N57" s="87"/>
      <c r="O57" s="87"/>
      <c r="P57" s="87"/>
      <c r="Q57" s="87"/>
      <c r="R57" s="87"/>
    </row>
    <row r="58" customFormat="false" ht="12.75" hidden="false" customHeight="false" outlineLevel="0" collapsed="false">
      <c r="M58" s="87"/>
      <c r="N58" s="87"/>
      <c r="O58" s="87"/>
      <c r="P58" s="87"/>
      <c r="Q58" s="87"/>
      <c r="R58" s="87"/>
    </row>
    <row r="59" customFormat="false" ht="12.75" hidden="false" customHeight="false" outlineLevel="0" collapsed="false">
      <c r="G59" s="12" t="s">
        <v>37</v>
      </c>
      <c r="H59" s="12"/>
      <c r="I59" s="12"/>
      <c r="J59" s="12"/>
      <c r="K59" s="12"/>
      <c r="L59" s="12"/>
      <c r="M59" s="87"/>
      <c r="N59" s="87"/>
      <c r="O59" s="87"/>
      <c r="P59" s="87"/>
      <c r="Q59" s="87"/>
      <c r="R59" s="87"/>
    </row>
    <row r="60" s="13" customFormat="true" ht="15" hidden="false" customHeight="false" outlineLevel="0" collapsed="false">
      <c r="A60" s="9"/>
      <c r="B60" s="9"/>
      <c r="C60" s="325"/>
      <c r="D60" s="325"/>
      <c r="E60" s="325"/>
      <c r="F60" s="9"/>
      <c r="G60" s="15" t="s">
        <v>300</v>
      </c>
      <c r="H60" s="15"/>
      <c r="I60" s="15"/>
      <c r="J60" s="15"/>
      <c r="K60" s="15"/>
      <c r="L60" s="15"/>
      <c r="M60" s="87"/>
      <c r="N60" s="87"/>
      <c r="O60" s="87"/>
      <c r="P60" s="87"/>
      <c r="Q60" s="87"/>
      <c r="R60" s="87"/>
      <c r="S60" s="1"/>
    </row>
    <row r="61" customFormat="false" ht="12.75" hidden="false" customHeight="false" outlineLevel="0" collapsed="false">
      <c r="G61" s="125" t="s">
        <v>1665</v>
      </c>
      <c r="H61" s="69"/>
      <c r="I61" s="70"/>
      <c r="J61" s="70"/>
      <c r="K61" s="70"/>
      <c r="L61" s="70"/>
      <c r="M61" s="87"/>
      <c r="N61" s="87"/>
      <c r="O61" s="87"/>
      <c r="P61" s="87"/>
      <c r="Q61" s="87"/>
    </row>
    <row r="62" customFormat="false" ht="12.75" hidden="false" customHeight="false" outlineLevel="0" collapsed="false">
      <c r="G62" s="1"/>
      <c r="M62" s="87"/>
      <c r="N62" s="87"/>
      <c r="O62" s="87"/>
      <c r="P62" s="87"/>
      <c r="Q62" s="87"/>
    </row>
    <row r="63" customFormat="false" ht="12.75" hidden="false" customHeight="false" outlineLevel="0" collapsed="false">
      <c r="G63" s="127"/>
      <c r="H63" s="21" t="n">
        <f aca="false">$H$1</f>
        <v>37987</v>
      </c>
      <c r="I63" s="21" t="n">
        <f aca="false">$I$1</f>
        <v>38353</v>
      </c>
      <c r="J63" s="21" t="n">
        <f aca="false">$J$1</f>
        <v>38718</v>
      </c>
      <c r="K63" s="21" t="n">
        <f aca="false">$K$1</f>
        <v>39083</v>
      </c>
      <c r="L63" s="21" t="n">
        <f aca="false">$L$1</f>
        <v>39448</v>
      </c>
      <c r="M63" s="87"/>
      <c r="N63" s="87"/>
      <c r="O63" s="87"/>
      <c r="P63" s="87"/>
      <c r="Q63" s="87"/>
    </row>
    <row r="64" customFormat="false" ht="12.75" hidden="false" customHeight="false" outlineLevel="0" collapsed="false">
      <c r="D64" s="135"/>
      <c r="G64" s="29" t="s">
        <v>40</v>
      </c>
      <c r="H64" s="26" t="n">
        <v>42139.2</v>
      </c>
      <c r="I64" s="26" t="n">
        <v>43835</v>
      </c>
      <c r="J64" s="26" t="n">
        <v>45706.6</v>
      </c>
      <c r="K64" s="26" t="n">
        <v>46851.41</v>
      </c>
      <c r="L64" s="26" t="n">
        <v>51824.91</v>
      </c>
      <c r="M64" s="87"/>
      <c r="N64" s="87"/>
      <c r="O64" s="87"/>
      <c r="P64" s="87"/>
      <c r="Q64" s="87"/>
    </row>
    <row r="65" customFormat="false" ht="12.75" hidden="false" customHeight="false" outlineLevel="0" collapsed="false">
      <c r="D65" s="135"/>
      <c r="G65" s="125"/>
      <c r="H65" s="26"/>
      <c r="I65" s="26"/>
      <c r="J65" s="26"/>
      <c r="K65" s="26"/>
      <c r="L65" s="26"/>
      <c r="M65" s="87"/>
      <c r="N65" s="87"/>
      <c r="O65" s="87"/>
      <c r="P65" s="87"/>
      <c r="Q65" s="87"/>
    </row>
    <row r="66" customFormat="false" ht="12.75" hidden="false" customHeight="false" outlineLevel="0" collapsed="false">
      <c r="D66" s="135"/>
      <c r="G66" s="29" t="s">
        <v>41</v>
      </c>
      <c r="H66" s="26" t="n">
        <v>39719.3</v>
      </c>
      <c r="I66" s="26" t="n">
        <v>41366.6</v>
      </c>
      <c r="J66" s="26" t="n">
        <v>43182.2</v>
      </c>
      <c r="K66" s="26" t="n">
        <v>44258.6</v>
      </c>
      <c r="L66" s="26" t="n">
        <v>49160.83</v>
      </c>
      <c r="M66" s="87"/>
      <c r="N66" s="87"/>
      <c r="O66" s="87"/>
      <c r="P66" s="87"/>
      <c r="Q66" s="87"/>
    </row>
    <row r="67" s="256" customFormat="true" ht="12.75" hidden="false" customHeight="false" outlineLevel="0" collapsed="false">
      <c r="A67" s="9"/>
      <c r="B67" s="9"/>
      <c r="C67" s="325"/>
      <c r="D67" s="135"/>
      <c r="E67" s="1179"/>
      <c r="F67" s="356"/>
      <c r="G67" s="111" t="s">
        <v>1666</v>
      </c>
      <c r="H67" s="75" t="n">
        <v>22217.2</v>
      </c>
      <c r="I67" s="75" t="n">
        <v>23238.8</v>
      </c>
      <c r="J67" s="75" t="n">
        <v>24096.8</v>
      </c>
      <c r="K67" s="75" t="n">
        <v>24406.53</v>
      </c>
      <c r="L67" s="75" t="n">
        <v>28288.48</v>
      </c>
      <c r="M67" s="217"/>
      <c r="N67" s="217"/>
      <c r="O67" s="217"/>
      <c r="P67" s="217"/>
      <c r="Q67" s="217"/>
    </row>
    <row r="68" s="256" customFormat="true" ht="14.25" hidden="false" customHeight="false" outlineLevel="0" collapsed="false">
      <c r="A68" s="9"/>
      <c r="B68" s="9"/>
      <c r="C68" s="325"/>
      <c r="D68" s="135"/>
      <c r="E68" s="1179"/>
      <c r="F68" s="356"/>
      <c r="G68" s="111" t="s">
        <v>1667</v>
      </c>
      <c r="H68" s="75" t="n">
        <v>184.9</v>
      </c>
      <c r="I68" s="75" t="n">
        <v>167.4</v>
      </c>
      <c r="J68" s="75" t="n">
        <v>154.7</v>
      </c>
      <c r="K68" s="75" t="n">
        <v>145.36</v>
      </c>
      <c r="L68" s="75" t="n">
        <v>136.77</v>
      </c>
      <c r="M68" s="87"/>
      <c r="N68" s="87"/>
      <c r="O68" s="87"/>
      <c r="P68" s="87"/>
      <c r="Q68" s="87"/>
    </row>
    <row r="69" s="256" customFormat="true" ht="12.75" hidden="false" customHeight="false" outlineLevel="0" collapsed="false">
      <c r="A69" s="9"/>
      <c r="B69" s="9"/>
      <c r="C69" s="325"/>
      <c r="D69" s="135"/>
      <c r="E69" s="1179"/>
      <c r="F69" s="356"/>
      <c r="G69" s="111" t="s">
        <v>1668</v>
      </c>
      <c r="H69" s="75" t="n">
        <v>5867.4</v>
      </c>
      <c r="I69" s="75" t="n">
        <v>6280.3</v>
      </c>
      <c r="J69" s="75" t="n">
        <v>6706.6</v>
      </c>
      <c r="K69" s="75" t="n">
        <v>7072.73</v>
      </c>
      <c r="L69" s="75" t="n">
        <v>7511.87</v>
      </c>
      <c r="M69" s="87"/>
      <c r="N69" s="87"/>
      <c r="O69" s="87"/>
      <c r="P69" s="87"/>
      <c r="Q69" s="87"/>
    </row>
    <row r="70" s="256" customFormat="true" ht="12.75" hidden="false" customHeight="false" outlineLevel="0" collapsed="false">
      <c r="A70" s="9"/>
      <c r="B70" s="9"/>
      <c r="C70" s="325"/>
      <c r="D70" s="135"/>
      <c r="E70" s="1179"/>
      <c r="F70" s="356"/>
      <c r="G70" s="111" t="s">
        <v>1669</v>
      </c>
      <c r="H70" s="75" t="n">
        <v>7842.5</v>
      </c>
      <c r="I70" s="75" t="n">
        <v>7977.2</v>
      </c>
      <c r="J70" s="75" t="n">
        <v>8349.8</v>
      </c>
      <c r="K70" s="75" t="n">
        <v>8619.84</v>
      </c>
      <c r="L70" s="75" t="n">
        <v>9072.09</v>
      </c>
      <c r="M70" s="87"/>
      <c r="N70" s="87"/>
      <c r="O70" s="87"/>
      <c r="P70" s="87"/>
      <c r="Q70" s="87"/>
    </row>
    <row r="71" s="256" customFormat="true" ht="12.75" hidden="false" customHeight="false" outlineLevel="0" collapsed="false">
      <c r="A71" s="9"/>
      <c r="B71" s="9"/>
      <c r="C71" s="325"/>
      <c r="D71" s="135"/>
      <c r="E71" s="1179"/>
      <c r="F71" s="356"/>
      <c r="G71" s="111" t="s">
        <v>1670</v>
      </c>
      <c r="H71" s="75" t="n">
        <v>1760.4</v>
      </c>
      <c r="I71" s="75" t="n">
        <v>1798.5</v>
      </c>
      <c r="J71" s="75" t="n">
        <v>1881.7</v>
      </c>
      <c r="K71" s="75" t="n">
        <v>1948.13</v>
      </c>
      <c r="L71" s="75" t="n">
        <v>2019.39</v>
      </c>
      <c r="M71" s="87"/>
      <c r="N71" s="87"/>
      <c r="O71" s="87"/>
      <c r="P71" s="87"/>
      <c r="Q71" s="87"/>
    </row>
    <row r="72" s="256" customFormat="true" ht="12.75" hidden="false" customHeight="false" outlineLevel="0" collapsed="false">
      <c r="A72" s="9"/>
      <c r="B72" s="9"/>
      <c r="C72" s="325"/>
      <c r="D72" s="135"/>
      <c r="E72" s="1179"/>
      <c r="F72" s="356"/>
      <c r="G72" s="111" t="s">
        <v>1671</v>
      </c>
      <c r="H72" s="75" t="n">
        <v>1244.7</v>
      </c>
      <c r="I72" s="75" t="n">
        <v>1293.1</v>
      </c>
      <c r="J72" s="75" t="n">
        <v>1366.7</v>
      </c>
      <c r="K72" s="75" t="n">
        <v>1420.61</v>
      </c>
      <c r="L72" s="75" t="n">
        <v>1470.62</v>
      </c>
      <c r="M72" s="87"/>
      <c r="N72" s="87"/>
      <c r="O72" s="87"/>
      <c r="P72" s="87"/>
      <c r="Q72" s="87"/>
    </row>
    <row r="73" s="256" customFormat="true" ht="12.75" hidden="false" customHeight="false" outlineLevel="0" collapsed="false">
      <c r="A73" s="9"/>
      <c r="B73" s="9"/>
      <c r="C73" s="325"/>
      <c r="D73" s="135"/>
      <c r="E73" s="1179"/>
      <c r="F73" s="356"/>
      <c r="G73" s="111" t="s">
        <v>1672</v>
      </c>
      <c r="H73" s="75" t="n">
        <v>602.2</v>
      </c>
      <c r="I73" s="75" t="n">
        <v>611.3</v>
      </c>
      <c r="J73" s="75" t="n">
        <v>626.1</v>
      </c>
      <c r="K73" s="75" t="n">
        <v>645.52</v>
      </c>
      <c r="L73" s="75" t="n">
        <v>661.73</v>
      </c>
      <c r="M73" s="87"/>
      <c r="N73" s="87"/>
      <c r="O73" s="87"/>
      <c r="P73" s="87"/>
      <c r="Q73" s="87"/>
    </row>
    <row r="74" s="256" customFormat="true" ht="12.75" hidden="false" customHeight="false" outlineLevel="0" collapsed="false">
      <c r="A74" s="9"/>
      <c r="B74" s="9"/>
      <c r="C74" s="325"/>
      <c r="D74" s="135"/>
      <c r="E74" s="1179"/>
      <c r="F74" s="356"/>
      <c r="G74" s="111"/>
      <c r="H74" s="75"/>
      <c r="I74" s="75"/>
      <c r="J74" s="75"/>
      <c r="K74" s="75"/>
      <c r="L74" s="75"/>
      <c r="M74" s="87"/>
      <c r="N74" s="87"/>
      <c r="O74" s="87"/>
      <c r="P74" s="87"/>
      <c r="Q74" s="87"/>
    </row>
    <row r="75" customFormat="false" ht="14.25" hidden="false" customHeight="false" outlineLevel="0" collapsed="false">
      <c r="D75" s="135"/>
      <c r="G75" s="29" t="s">
        <v>1673</v>
      </c>
      <c r="H75" s="26" t="n">
        <v>2419.9</v>
      </c>
      <c r="I75" s="26" t="n">
        <v>2468.4</v>
      </c>
      <c r="J75" s="26" t="n">
        <v>2524.3</v>
      </c>
      <c r="K75" s="26" t="n">
        <v>2592.81</v>
      </c>
      <c r="L75" s="26" t="n">
        <v>2664.08</v>
      </c>
      <c r="M75" s="87"/>
      <c r="N75" s="87"/>
      <c r="O75" s="87"/>
      <c r="P75" s="87"/>
      <c r="Q75" s="87"/>
    </row>
    <row r="76" customFormat="false" ht="12.75" hidden="false" customHeight="false" outlineLevel="0" collapsed="false">
      <c r="D76" s="135"/>
      <c r="G76" s="39" t="s">
        <v>180</v>
      </c>
      <c r="H76" s="26"/>
      <c r="I76" s="26"/>
      <c r="J76" s="26"/>
      <c r="K76" s="26"/>
      <c r="L76" s="26"/>
      <c r="M76" s="87"/>
      <c r="N76" s="87"/>
      <c r="O76" s="87"/>
      <c r="P76" s="87"/>
      <c r="Q76" s="87"/>
    </row>
    <row r="77" s="125" customFormat="true" ht="12.75" hidden="false" customHeight="false" outlineLevel="0" collapsed="false">
      <c r="A77" s="71"/>
      <c r="B77" s="71"/>
      <c r="C77" s="135"/>
      <c r="D77" s="135"/>
      <c r="E77" s="362"/>
      <c r="F77" s="77"/>
      <c r="G77" s="111" t="s">
        <v>1674</v>
      </c>
      <c r="H77" s="75" t="n">
        <v>780.45</v>
      </c>
      <c r="I77" s="75" t="n">
        <v>799.57</v>
      </c>
      <c r="J77" s="75" t="n">
        <v>818.97</v>
      </c>
      <c r="K77" s="75" t="n">
        <v>843.01</v>
      </c>
      <c r="L77" s="75" t="n">
        <v>867.0241</v>
      </c>
      <c r="M77" s="217"/>
      <c r="N77" s="217"/>
      <c r="O77" s="217"/>
      <c r="P77" s="217"/>
      <c r="Q77" s="217"/>
    </row>
    <row r="78" s="125" customFormat="true" ht="12.75" hidden="false" customHeight="false" outlineLevel="0" collapsed="false">
      <c r="A78" s="71"/>
      <c r="B78" s="71"/>
      <c r="C78" s="135"/>
      <c r="D78" s="135"/>
      <c r="E78" s="362"/>
      <c r="F78" s="77"/>
      <c r="G78" s="111" t="s">
        <v>1675</v>
      </c>
      <c r="H78" s="75" t="n">
        <v>529</v>
      </c>
      <c r="I78" s="75" t="n">
        <v>542.59</v>
      </c>
      <c r="J78" s="75" t="n">
        <v>559.09</v>
      </c>
      <c r="K78" s="75" t="n">
        <v>575.06</v>
      </c>
      <c r="L78" s="75" t="n">
        <v>593.1867</v>
      </c>
      <c r="M78" s="87"/>
      <c r="N78" s="87"/>
      <c r="O78" s="87"/>
      <c r="P78" s="87"/>
      <c r="Q78" s="87"/>
    </row>
    <row r="79" s="125" customFormat="true" ht="12.75" hidden="false" customHeight="false" outlineLevel="0" collapsed="false">
      <c r="A79" s="71"/>
      <c r="B79" s="71"/>
      <c r="C79" s="135"/>
      <c r="D79" s="135"/>
      <c r="E79" s="362"/>
      <c r="F79" s="77"/>
      <c r="G79" s="111" t="s">
        <v>1676</v>
      </c>
      <c r="H79" s="75" t="n">
        <v>367.7</v>
      </c>
      <c r="I79" s="75" t="n">
        <v>374.98</v>
      </c>
      <c r="J79" s="75" t="n">
        <v>382.75</v>
      </c>
      <c r="K79" s="75" t="n">
        <v>392.84</v>
      </c>
      <c r="L79" s="75" t="n">
        <v>403.976</v>
      </c>
      <c r="M79" s="87"/>
      <c r="N79" s="87"/>
      <c r="O79" s="87"/>
      <c r="P79" s="87"/>
      <c r="Q79" s="87"/>
    </row>
    <row r="80" s="125" customFormat="true" ht="12.75" hidden="false" customHeight="false" outlineLevel="0" collapsed="false">
      <c r="A80" s="71"/>
      <c r="B80" s="71"/>
      <c r="C80" s="135"/>
      <c r="D80" s="135"/>
      <c r="E80" s="362"/>
      <c r="F80" s="77"/>
      <c r="G80" s="111" t="s">
        <v>1677</v>
      </c>
      <c r="H80" s="75" t="n">
        <v>327.12</v>
      </c>
      <c r="I80" s="75" t="n">
        <v>330.69</v>
      </c>
      <c r="J80" s="75" t="n">
        <v>337.33</v>
      </c>
      <c r="K80" s="75" t="n">
        <v>348.78</v>
      </c>
      <c r="L80" s="75" t="n">
        <v>358.5829</v>
      </c>
      <c r="M80" s="87"/>
      <c r="N80" s="87"/>
      <c r="O80" s="87"/>
      <c r="P80" s="87"/>
      <c r="Q80" s="87"/>
    </row>
    <row r="81" s="125" customFormat="true" ht="12.75" hidden="false" customHeight="false" outlineLevel="0" collapsed="false">
      <c r="A81" s="71"/>
      <c r="B81" s="71"/>
      <c r="C81" s="135"/>
      <c r="D81" s="135"/>
      <c r="E81" s="362"/>
      <c r="F81" s="77"/>
      <c r="G81" s="111" t="s">
        <v>1678</v>
      </c>
      <c r="H81" s="75" t="n">
        <v>169.43</v>
      </c>
      <c r="I81" s="75" t="n">
        <v>172.63</v>
      </c>
      <c r="J81" s="75" t="n">
        <v>176.65</v>
      </c>
      <c r="K81" s="75" t="n">
        <v>180.8</v>
      </c>
      <c r="L81" s="75" t="n">
        <v>185.5263</v>
      </c>
      <c r="M81" s="87"/>
      <c r="N81" s="87"/>
      <c r="O81" s="87"/>
      <c r="P81" s="87"/>
      <c r="Q81" s="87"/>
    </row>
    <row r="82" s="125" customFormat="true" ht="12.75" hidden="false" customHeight="false" outlineLevel="0" collapsed="false">
      <c r="A82" s="71"/>
      <c r="B82" s="71"/>
      <c r="C82" s="135"/>
      <c r="D82" s="135"/>
      <c r="E82" s="362"/>
      <c r="F82" s="77"/>
      <c r="G82" s="111" t="s">
        <v>1679</v>
      </c>
      <c r="H82" s="75" t="n">
        <v>88.69</v>
      </c>
      <c r="I82" s="75" t="n">
        <v>90.12</v>
      </c>
      <c r="J82" s="75" t="n">
        <v>92.15</v>
      </c>
      <c r="K82" s="75" t="n">
        <v>94.75</v>
      </c>
      <c r="L82" s="75" t="n">
        <v>97.7706</v>
      </c>
      <c r="M82" s="87"/>
      <c r="N82" s="87"/>
      <c r="O82" s="87"/>
      <c r="P82" s="87"/>
      <c r="Q82" s="87"/>
    </row>
    <row r="83" s="125" customFormat="true" ht="12.75" hidden="false" customHeight="false" outlineLevel="0" collapsed="false">
      <c r="A83" s="71"/>
      <c r="B83" s="71"/>
      <c r="C83" s="135"/>
      <c r="D83" s="135"/>
      <c r="E83" s="362"/>
      <c r="F83" s="77"/>
      <c r="G83" s="111" t="s">
        <v>1680</v>
      </c>
      <c r="H83" s="75" t="n">
        <v>39.29</v>
      </c>
      <c r="I83" s="75" t="n">
        <v>39.77</v>
      </c>
      <c r="J83" s="75" t="n">
        <v>41.04</v>
      </c>
      <c r="K83" s="75" t="n">
        <v>42.63</v>
      </c>
      <c r="L83" s="75" t="n">
        <v>44.5433</v>
      </c>
      <c r="M83" s="87"/>
      <c r="N83" s="87"/>
      <c r="O83" s="87"/>
      <c r="P83" s="87"/>
      <c r="Q83" s="87"/>
    </row>
    <row r="84" s="125" customFormat="true" ht="12.75" hidden="false" customHeight="false" outlineLevel="0" collapsed="false">
      <c r="A84" s="71"/>
      <c r="B84" s="71"/>
      <c r="C84" s="135"/>
      <c r="D84" s="135"/>
      <c r="E84" s="362"/>
      <c r="F84" s="77"/>
      <c r="G84" s="111" t="s">
        <v>1681</v>
      </c>
      <c r="H84" s="75" t="n">
        <v>2.38</v>
      </c>
      <c r="I84" s="75" t="n">
        <v>2.39</v>
      </c>
      <c r="J84" s="75" t="n">
        <v>2.42</v>
      </c>
      <c r="K84" s="75" t="n">
        <v>2.41</v>
      </c>
      <c r="L84" s="75" t="n">
        <v>2.4133</v>
      </c>
      <c r="M84" s="87"/>
      <c r="N84" s="87"/>
      <c r="O84" s="87"/>
      <c r="P84" s="87"/>
      <c r="Q84" s="87"/>
    </row>
    <row r="85" customFormat="false" ht="12.75" hidden="false" customHeight="false" outlineLevel="0" collapsed="false">
      <c r="G85" s="125"/>
      <c r="H85" s="26"/>
      <c r="I85" s="26"/>
      <c r="J85" s="26"/>
      <c r="K85" s="26"/>
      <c r="L85" s="26"/>
      <c r="M85" s="87"/>
      <c r="N85" s="87"/>
      <c r="O85" s="87"/>
      <c r="P85" s="87"/>
      <c r="Q85" s="87"/>
    </row>
    <row r="86" customFormat="false" ht="25.5" hidden="false" customHeight="false" outlineLevel="0" collapsed="false">
      <c r="D86" s="135"/>
      <c r="G86" s="1183" t="s">
        <v>1682</v>
      </c>
      <c r="H86" s="26" t="n">
        <v>5992</v>
      </c>
      <c r="I86" s="26" t="n">
        <v>6647.8</v>
      </c>
      <c r="J86" s="26" t="n">
        <v>7454.6</v>
      </c>
      <c r="K86" s="26" t="n">
        <v>8021.43</v>
      </c>
      <c r="L86" s="26" t="n">
        <v>9155.8</v>
      </c>
      <c r="M86" s="87"/>
      <c r="N86" s="87"/>
      <c r="O86" s="87"/>
      <c r="P86" s="87"/>
      <c r="Q86" s="87"/>
    </row>
    <row r="87" customFormat="false" ht="25.5" hidden="false" customHeight="false" outlineLevel="0" collapsed="false">
      <c r="D87" s="135"/>
      <c r="G87" s="1184" t="s">
        <v>1683</v>
      </c>
      <c r="H87" s="80" t="n">
        <v>36147.2</v>
      </c>
      <c r="I87" s="80" t="n">
        <v>37187.1</v>
      </c>
      <c r="J87" s="80" t="n">
        <v>38252</v>
      </c>
      <c r="K87" s="80" t="n">
        <v>38829.98</v>
      </c>
      <c r="L87" s="80" t="n">
        <v>42669.11</v>
      </c>
      <c r="M87" s="87"/>
      <c r="N87" s="87"/>
      <c r="O87" s="87"/>
      <c r="P87" s="87"/>
      <c r="Q87" s="87"/>
    </row>
    <row r="88" customFormat="false" ht="39.75" hidden="false" customHeight="true" outlineLevel="0" collapsed="false">
      <c r="G88" s="759" t="s">
        <v>1684</v>
      </c>
      <c r="H88" s="759"/>
      <c r="I88" s="759"/>
      <c r="J88" s="759"/>
      <c r="K88" s="759"/>
      <c r="L88" s="759"/>
      <c r="M88" s="259"/>
      <c r="N88" s="259"/>
      <c r="O88" s="259"/>
      <c r="P88" s="259"/>
      <c r="Q88" s="259"/>
    </row>
    <row r="89" customFormat="false" ht="12.75" hidden="false" customHeight="false" outlineLevel="0" collapsed="false">
      <c r="M89" s="87"/>
      <c r="N89" s="87"/>
      <c r="O89" s="87"/>
      <c r="P89" s="87"/>
      <c r="Q89" s="87"/>
      <c r="R89" s="87"/>
    </row>
    <row r="90" customFormat="false" ht="12.75" hidden="false" customHeight="false" outlineLevel="0" collapsed="false">
      <c r="M90" s="87"/>
      <c r="N90" s="87"/>
      <c r="O90" s="87"/>
      <c r="P90" s="87"/>
      <c r="Q90" s="87"/>
      <c r="R90" s="87"/>
    </row>
    <row r="91" customFormat="false" ht="12.75" hidden="false" customHeight="false" outlineLevel="0" collapsed="false">
      <c r="M91" s="87"/>
      <c r="N91" s="87"/>
      <c r="O91" s="87"/>
      <c r="P91" s="87"/>
      <c r="Q91" s="87"/>
      <c r="R91" s="87"/>
    </row>
    <row r="92" customFormat="false" ht="12.75" hidden="false" customHeight="false" outlineLevel="0" collapsed="false">
      <c r="M92" s="87"/>
      <c r="N92" s="87"/>
      <c r="O92" s="87"/>
      <c r="P92" s="87"/>
      <c r="Q92" s="87"/>
      <c r="R92" s="87"/>
    </row>
    <row r="93" customFormat="false" ht="12.75" hidden="false" customHeight="false" outlineLevel="0" collapsed="false">
      <c r="G93" s="12" t="s">
        <v>46</v>
      </c>
      <c r="H93" s="12"/>
      <c r="I93" s="12"/>
      <c r="J93" s="12"/>
      <c r="K93" s="12"/>
      <c r="L93" s="12"/>
      <c r="M93" s="87"/>
      <c r="N93" s="87"/>
      <c r="O93" s="87"/>
      <c r="P93" s="87"/>
      <c r="Q93" s="87"/>
      <c r="R93" s="87"/>
    </row>
    <row r="94" s="13" customFormat="true" ht="15" hidden="false" customHeight="false" outlineLevel="0" collapsed="false">
      <c r="A94" s="9"/>
      <c r="B94" s="9"/>
      <c r="C94" s="325"/>
      <c r="D94" s="325"/>
      <c r="E94" s="325"/>
      <c r="F94" s="9"/>
      <c r="G94" s="15" t="s">
        <v>47</v>
      </c>
      <c r="H94" s="15"/>
      <c r="I94" s="15"/>
      <c r="J94" s="15"/>
      <c r="K94" s="15"/>
      <c r="L94" s="15"/>
      <c r="M94" s="87"/>
      <c r="N94" s="87"/>
      <c r="O94" s="87"/>
      <c r="P94" s="87"/>
      <c r="Q94" s="87"/>
      <c r="R94" s="87"/>
      <c r="S94" s="1"/>
    </row>
    <row r="95" customFormat="false" ht="12.75" hidden="false" customHeight="false" outlineLevel="0" collapsed="false">
      <c r="G95" s="125" t="s">
        <v>48</v>
      </c>
      <c r="H95" s="4"/>
      <c r="I95" s="4"/>
      <c r="J95" s="4"/>
      <c r="K95" s="4"/>
      <c r="L95" s="4"/>
      <c r="M95" s="87"/>
      <c r="N95" s="87"/>
      <c r="O95" s="87"/>
      <c r="P95" s="87"/>
      <c r="Q95" s="87"/>
      <c r="R95" s="87"/>
    </row>
    <row r="96" customFormat="false" ht="12.75" hidden="false" customHeight="false" outlineLevel="0" collapsed="false">
      <c r="G96" s="7"/>
      <c r="H96" s="38"/>
      <c r="I96" s="38"/>
      <c r="J96" s="38"/>
      <c r="K96" s="38"/>
      <c r="L96" s="38"/>
      <c r="M96" s="87"/>
      <c r="N96" s="87"/>
      <c r="O96" s="87"/>
      <c r="P96" s="87"/>
      <c r="Q96" s="87"/>
      <c r="R96" s="87"/>
    </row>
    <row r="97" customFormat="false" ht="12.75" hidden="false" customHeight="false" outlineLevel="0" collapsed="false">
      <c r="G97" s="226"/>
      <c r="H97" s="21" t="n">
        <f aca="false">$H$1</f>
        <v>37987</v>
      </c>
      <c r="I97" s="21" t="n">
        <f aca="false">$I$1</f>
        <v>38353</v>
      </c>
      <c r="J97" s="21" t="n">
        <f aca="false">$J$1</f>
        <v>38718</v>
      </c>
      <c r="K97" s="21" t="n">
        <f aca="false">$K$1</f>
        <v>39083</v>
      </c>
      <c r="L97" s="21" t="n">
        <f aca="false">$L$1</f>
        <v>39448</v>
      </c>
      <c r="M97" s="142"/>
      <c r="N97" s="142"/>
      <c r="O97" s="142"/>
      <c r="P97" s="142"/>
      <c r="Q97" s="142"/>
      <c r="R97" s="142"/>
    </row>
    <row r="98" customFormat="false" ht="12.75" hidden="false" customHeight="false" outlineLevel="0" collapsed="false">
      <c r="G98" s="87" t="s">
        <v>49</v>
      </c>
      <c r="H98" s="26"/>
      <c r="I98" s="26"/>
      <c r="J98" s="26"/>
      <c r="K98" s="26"/>
      <c r="L98" s="26"/>
      <c r="M98" s="87"/>
      <c r="N98" s="87"/>
      <c r="O98" s="87"/>
      <c r="P98" s="87"/>
      <c r="Q98" s="87"/>
      <c r="R98" s="87"/>
    </row>
    <row r="99" customFormat="false" ht="14.25" hidden="false" customHeight="false" outlineLevel="0" collapsed="false">
      <c r="D99" s="135"/>
      <c r="G99" s="29" t="s">
        <v>50</v>
      </c>
      <c r="H99" s="62" t="n">
        <v>8</v>
      </c>
      <c r="I99" s="62" t="n">
        <v>8</v>
      </c>
      <c r="J99" s="62" t="n">
        <v>8</v>
      </c>
      <c r="K99" s="62" t="n">
        <v>8</v>
      </c>
      <c r="L99" s="62" t="n">
        <v>8</v>
      </c>
      <c r="M99" s="87"/>
      <c r="N99" s="87"/>
      <c r="O99" s="87"/>
      <c r="P99" s="87"/>
      <c r="Q99" s="87"/>
      <c r="R99" s="87"/>
    </row>
    <row r="100" s="90" customFormat="true" ht="14.25" hidden="false" customHeight="false" outlineLevel="0" collapsed="false">
      <c r="A100" s="71"/>
      <c r="B100" s="71"/>
      <c r="C100" s="135"/>
      <c r="D100" s="135"/>
      <c r="E100" s="135"/>
      <c r="F100" s="71"/>
      <c r="G100" s="7" t="s">
        <v>53</v>
      </c>
      <c r="H100" s="186" t="n">
        <v>0.455</v>
      </c>
      <c r="I100" s="186" t="n">
        <v>0.469</v>
      </c>
      <c r="J100" s="186" t="n">
        <v>0.459</v>
      </c>
      <c r="K100" s="186" t="n">
        <v>0.457</v>
      </c>
      <c r="L100" s="186" t="n">
        <v>0.466</v>
      </c>
      <c r="M100" s="87"/>
      <c r="N100" s="87"/>
      <c r="O100" s="87"/>
      <c r="P100" s="87"/>
      <c r="Q100" s="87"/>
      <c r="R100" s="87"/>
      <c r="S100" s="29"/>
    </row>
    <row r="101" s="90" customFormat="true" ht="14.25" hidden="false" customHeight="false" outlineLevel="0" collapsed="false">
      <c r="A101" s="71"/>
      <c r="B101" s="71"/>
      <c r="C101" s="135"/>
      <c r="D101" s="135"/>
      <c r="E101" s="135"/>
      <c r="F101" s="71"/>
      <c r="G101" s="29" t="s">
        <v>1685</v>
      </c>
      <c r="H101" s="26" t="n">
        <v>6.95</v>
      </c>
      <c r="I101" s="26" t="n">
        <v>6.42</v>
      </c>
      <c r="J101" s="26" t="n">
        <v>7.2</v>
      </c>
      <c r="K101" s="26" t="n">
        <v>9.4</v>
      </c>
      <c r="L101" s="26" t="n">
        <v>43.66</v>
      </c>
      <c r="M101" s="87"/>
      <c r="N101" s="87"/>
      <c r="O101" s="87"/>
      <c r="P101" s="87"/>
      <c r="Q101" s="87"/>
      <c r="R101" s="87"/>
      <c r="S101" s="29"/>
    </row>
    <row r="102" s="90" customFormat="true" ht="12.75" hidden="true" customHeight="false" outlineLevel="0" collapsed="false">
      <c r="A102" s="327"/>
      <c r="B102" s="327"/>
      <c r="C102" s="328"/>
      <c r="D102" s="328"/>
      <c r="E102" s="328"/>
      <c r="F102" s="327"/>
      <c r="G102" s="1137" t="s">
        <v>19</v>
      </c>
      <c r="H102" s="26"/>
      <c r="I102" s="26"/>
      <c r="J102" s="26"/>
      <c r="K102" s="26"/>
      <c r="L102" s="26"/>
      <c r="M102" s="87"/>
      <c r="N102" s="87"/>
      <c r="O102" s="87"/>
      <c r="P102" s="87"/>
      <c r="Q102" s="87"/>
      <c r="R102" s="87"/>
      <c r="S102" s="29"/>
    </row>
    <row r="103" s="90" customFormat="true" ht="14.25" hidden="true" customHeight="false" outlineLevel="0" collapsed="false">
      <c r="A103" s="327"/>
      <c r="B103" s="327"/>
      <c r="C103" s="328"/>
      <c r="D103" s="328"/>
      <c r="E103" s="328"/>
      <c r="F103" s="327"/>
      <c r="G103" s="43" t="s">
        <v>1686</v>
      </c>
      <c r="H103" s="186" t="n">
        <v>0.455</v>
      </c>
      <c r="I103" s="186" t="n">
        <v>0.469</v>
      </c>
      <c r="J103" s="186" t="n">
        <v>0.459</v>
      </c>
      <c r="K103" s="186" t="n">
        <v>0.457</v>
      </c>
      <c r="L103" s="186" t="n">
        <v>0.466</v>
      </c>
      <c r="M103" s="87"/>
      <c r="N103" s="87"/>
      <c r="O103" s="87"/>
      <c r="P103" s="87"/>
      <c r="Q103" s="87"/>
      <c r="R103" s="87"/>
      <c r="S103" s="29"/>
    </row>
    <row r="104" s="90" customFormat="true" ht="12.75" hidden="true" customHeight="false" outlineLevel="0" collapsed="false">
      <c r="A104" s="327"/>
      <c r="B104" s="327"/>
      <c r="C104" s="328"/>
      <c r="D104" s="328"/>
      <c r="E104" s="328"/>
      <c r="F104" s="327"/>
      <c r="G104" s="43" t="s">
        <v>495</v>
      </c>
      <c r="H104" s="186" t="s">
        <v>69</v>
      </c>
      <c r="I104" s="186" t="s">
        <v>69</v>
      </c>
      <c r="J104" s="186" t="s">
        <v>69</v>
      </c>
      <c r="K104" s="186" t="s">
        <v>69</v>
      </c>
      <c r="L104" s="186" t="s">
        <v>69</v>
      </c>
      <c r="M104" s="87"/>
      <c r="N104" s="87"/>
      <c r="O104" s="87"/>
      <c r="P104" s="87"/>
      <c r="Q104" s="87"/>
      <c r="R104" s="87"/>
      <c r="S104" s="29"/>
    </row>
    <row r="105" s="90" customFormat="true" ht="14.25" hidden="true" customHeight="false" outlineLevel="0" collapsed="false">
      <c r="A105" s="327"/>
      <c r="B105" s="327"/>
      <c r="C105" s="328"/>
      <c r="D105" s="328"/>
      <c r="E105" s="328"/>
      <c r="F105" s="327"/>
      <c r="G105" s="42" t="s">
        <v>1685</v>
      </c>
      <c r="H105" s="26" t="n">
        <v>6.95</v>
      </c>
      <c r="I105" s="26" t="n">
        <v>6.42</v>
      </c>
      <c r="J105" s="26" t="n">
        <v>7.2</v>
      </c>
      <c r="K105" s="26" t="n">
        <v>9.4</v>
      </c>
      <c r="L105" s="26" t="n">
        <v>43.66</v>
      </c>
      <c r="M105" s="87"/>
      <c r="N105" s="87"/>
      <c r="O105" s="87"/>
      <c r="P105" s="87"/>
      <c r="Q105" s="87"/>
      <c r="R105" s="87"/>
      <c r="S105" s="29"/>
    </row>
    <row r="106" customFormat="false" ht="12.75" hidden="false" customHeight="false" outlineLevel="0" collapsed="false">
      <c r="D106" s="135"/>
      <c r="G106" s="29"/>
      <c r="H106" s="26"/>
      <c r="I106" s="26"/>
      <c r="J106" s="26"/>
      <c r="K106" s="26"/>
      <c r="L106" s="26"/>
      <c r="M106" s="87"/>
      <c r="N106" s="87"/>
      <c r="O106" s="87"/>
      <c r="P106" s="87"/>
      <c r="Q106" s="87"/>
      <c r="R106" s="87"/>
    </row>
    <row r="107" customFormat="false" ht="12.75" hidden="false" customHeight="false" outlineLevel="0" collapsed="false">
      <c r="D107" s="135"/>
      <c r="G107" s="87" t="s">
        <v>55</v>
      </c>
      <c r="H107" s="26"/>
      <c r="I107" s="26"/>
      <c r="J107" s="26"/>
      <c r="K107" s="26"/>
      <c r="L107" s="26"/>
      <c r="M107" s="87"/>
      <c r="N107" s="87"/>
      <c r="O107" s="87"/>
      <c r="P107" s="87"/>
      <c r="Q107" s="87"/>
      <c r="R107" s="87"/>
    </row>
    <row r="108" customFormat="false" ht="12.75" hidden="false" customHeight="false" outlineLevel="0" collapsed="false">
      <c r="D108" s="135"/>
      <c r="G108" s="29" t="s">
        <v>56</v>
      </c>
      <c r="H108" s="62" t="n">
        <v>338</v>
      </c>
      <c r="I108" s="62" t="n">
        <v>337</v>
      </c>
      <c r="J108" s="62" t="n">
        <v>331</v>
      </c>
      <c r="K108" s="62" t="n">
        <v>330</v>
      </c>
      <c r="L108" s="62" t="n">
        <v>327</v>
      </c>
      <c r="M108" s="87"/>
      <c r="N108" s="87"/>
      <c r="O108" s="87"/>
      <c r="P108" s="87"/>
      <c r="Q108" s="87"/>
    </row>
    <row r="109" customFormat="false" ht="12.75" hidden="false" customHeight="false" outlineLevel="0" collapsed="false">
      <c r="D109" s="135"/>
      <c r="G109" s="29" t="s">
        <v>57</v>
      </c>
      <c r="H109" s="62" t="n">
        <v>2699</v>
      </c>
      <c r="I109" s="62" t="n">
        <v>2718</v>
      </c>
      <c r="J109" s="62" t="n">
        <v>2694</v>
      </c>
      <c r="K109" s="62" t="n">
        <v>2699</v>
      </c>
      <c r="L109" s="62" t="n">
        <v>2664</v>
      </c>
      <c r="M109" s="87"/>
      <c r="N109" s="87"/>
      <c r="O109" s="87"/>
      <c r="P109" s="87"/>
      <c r="Q109" s="87"/>
    </row>
    <row r="110" customFormat="false" ht="12.75" hidden="false" customHeight="false" outlineLevel="0" collapsed="false">
      <c r="D110" s="135"/>
      <c r="G110" s="29" t="s">
        <v>319</v>
      </c>
      <c r="H110" s="26" t="s">
        <v>69</v>
      </c>
      <c r="I110" s="26" t="s">
        <v>69</v>
      </c>
      <c r="J110" s="26" t="s">
        <v>69</v>
      </c>
      <c r="K110" s="26" t="s">
        <v>69</v>
      </c>
      <c r="L110" s="26" t="s">
        <v>69</v>
      </c>
      <c r="M110" s="87"/>
      <c r="N110" s="87"/>
      <c r="O110" s="87"/>
      <c r="P110" s="87"/>
      <c r="Q110" s="87"/>
    </row>
    <row r="111" customFormat="false" ht="25.5" hidden="true" customHeight="false" outlineLevel="0" collapsed="false">
      <c r="A111" s="327"/>
      <c r="B111" s="327"/>
      <c r="C111" s="328"/>
      <c r="D111" s="328"/>
      <c r="E111" s="328"/>
      <c r="F111" s="327"/>
      <c r="G111" s="1116" t="s">
        <v>58</v>
      </c>
      <c r="H111" s="202" t="s">
        <v>15</v>
      </c>
      <c r="I111" s="202" t="s">
        <v>15</v>
      </c>
      <c r="J111" s="770" t="s">
        <v>15</v>
      </c>
      <c r="K111" s="770" t="s">
        <v>15</v>
      </c>
      <c r="L111" s="770" t="s">
        <v>15</v>
      </c>
      <c r="M111" s="87"/>
      <c r="N111" s="87"/>
      <c r="O111" s="87"/>
      <c r="P111" s="87"/>
      <c r="Q111" s="87"/>
    </row>
    <row r="112" customFormat="false" ht="14.25" hidden="false" customHeight="false" outlineLevel="0" collapsed="false">
      <c r="D112" s="135"/>
      <c r="G112" s="29" t="s">
        <v>1687</v>
      </c>
      <c r="H112" s="26" t="n">
        <v>119.1</v>
      </c>
      <c r="I112" s="26" t="n">
        <v>126.4</v>
      </c>
      <c r="J112" s="26" t="n">
        <v>114</v>
      </c>
      <c r="K112" s="26" t="n">
        <v>109.01</v>
      </c>
      <c r="L112" s="26" t="n">
        <v>144.09</v>
      </c>
      <c r="M112" s="87"/>
      <c r="N112" s="87"/>
      <c r="O112" s="87"/>
      <c r="P112" s="87"/>
      <c r="Q112" s="87"/>
    </row>
    <row r="113" customFormat="false" ht="12.75" hidden="false" customHeight="false" outlineLevel="0" collapsed="false">
      <c r="G113" s="97" t="s">
        <v>1688</v>
      </c>
      <c r="H113" s="26"/>
      <c r="I113" s="26"/>
      <c r="J113" s="26"/>
      <c r="K113" s="26"/>
      <c r="L113" s="26"/>
      <c r="M113" s="87"/>
      <c r="N113" s="87"/>
      <c r="O113" s="87"/>
      <c r="P113" s="87"/>
      <c r="Q113" s="87"/>
      <c r="R113" s="87"/>
    </row>
    <row r="114" customFormat="false" ht="14.25" hidden="false" customHeight="false" outlineLevel="0" collapsed="false">
      <c r="D114" s="135"/>
      <c r="G114" s="94" t="s">
        <v>322</v>
      </c>
      <c r="H114" s="62" t="n">
        <v>299</v>
      </c>
      <c r="I114" s="62" t="n">
        <v>295</v>
      </c>
      <c r="J114" s="62" t="n">
        <v>288</v>
      </c>
      <c r="K114" s="62" t="n">
        <v>286</v>
      </c>
      <c r="L114" s="62" t="n">
        <v>282</v>
      </c>
      <c r="M114" s="87"/>
      <c r="N114" s="87"/>
      <c r="O114" s="87"/>
      <c r="P114" s="87"/>
      <c r="Q114" s="87"/>
      <c r="R114" s="87"/>
    </row>
    <row r="115" customFormat="false" ht="12.75" hidden="false" customHeight="false" outlineLevel="0" collapsed="false">
      <c r="D115" s="135"/>
      <c r="G115" s="94" t="s">
        <v>57</v>
      </c>
      <c r="H115" s="62" t="n">
        <v>2630</v>
      </c>
      <c r="I115" s="62" t="n">
        <v>2648</v>
      </c>
      <c r="J115" s="62" t="n">
        <v>2629</v>
      </c>
      <c r="K115" s="62" t="n">
        <v>2633</v>
      </c>
      <c r="L115" s="62" t="n">
        <v>2594</v>
      </c>
      <c r="M115" s="87"/>
      <c r="N115" s="87"/>
      <c r="O115" s="87"/>
      <c r="P115" s="87"/>
      <c r="Q115" s="87"/>
      <c r="R115" s="87"/>
    </row>
    <row r="116" customFormat="false" ht="12.75" hidden="false" customHeight="false" outlineLevel="0" collapsed="false">
      <c r="D116" s="135"/>
      <c r="G116" s="94" t="s">
        <v>1568</v>
      </c>
      <c r="H116" s="26" t="n">
        <v>114.6</v>
      </c>
      <c r="I116" s="26" t="n">
        <v>122.1</v>
      </c>
      <c r="J116" s="26" t="n">
        <v>110.2</v>
      </c>
      <c r="K116" s="26" t="n">
        <v>104.05</v>
      </c>
      <c r="L116" s="26" t="n">
        <v>136.44</v>
      </c>
      <c r="M116" s="87"/>
      <c r="N116" s="87"/>
      <c r="O116" s="87"/>
      <c r="P116" s="87"/>
      <c r="Q116" s="87"/>
      <c r="R116" s="87"/>
    </row>
    <row r="117" customFormat="false" ht="12.75" hidden="false" customHeight="false" outlineLevel="0" collapsed="false">
      <c r="D117" s="135"/>
      <c r="G117" s="97" t="s">
        <v>1689</v>
      </c>
      <c r="H117" s="26"/>
      <c r="I117" s="26"/>
      <c r="J117" s="26"/>
      <c r="K117" s="26"/>
      <c r="L117" s="26"/>
      <c r="M117" s="87"/>
      <c r="N117" s="87"/>
      <c r="O117" s="87"/>
      <c r="P117" s="87"/>
      <c r="Q117" s="87"/>
      <c r="R117" s="87"/>
    </row>
    <row r="118" customFormat="false" ht="14.25" hidden="false" customHeight="false" outlineLevel="0" collapsed="false">
      <c r="D118" s="135"/>
      <c r="G118" s="94" t="s">
        <v>322</v>
      </c>
      <c r="H118" s="62" t="n">
        <v>14</v>
      </c>
      <c r="I118" s="62" t="n">
        <v>14</v>
      </c>
      <c r="J118" s="62" t="n">
        <v>14</v>
      </c>
      <c r="K118" s="62" t="n">
        <v>14</v>
      </c>
      <c r="L118" s="62" t="n">
        <v>14</v>
      </c>
      <c r="M118" s="87"/>
      <c r="N118" s="87"/>
      <c r="O118" s="87"/>
      <c r="P118" s="87"/>
      <c r="Q118" s="87"/>
      <c r="R118" s="87"/>
    </row>
    <row r="119" customFormat="false" ht="12.75" hidden="false" customHeight="false" outlineLevel="0" collapsed="false">
      <c r="D119" s="135"/>
      <c r="G119" s="94" t="s">
        <v>57</v>
      </c>
      <c r="H119" s="62" t="n">
        <v>24</v>
      </c>
      <c r="I119" s="62" t="n">
        <v>24</v>
      </c>
      <c r="J119" s="62" t="n">
        <v>25</v>
      </c>
      <c r="K119" s="62" t="n">
        <v>27</v>
      </c>
      <c r="L119" s="62" t="n">
        <v>30</v>
      </c>
      <c r="M119" s="87"/>
      <c r="N119" s="87"/>
      <c r="O119" s="87"/>
      <c r="P119" s="87"/>
      <c r="Q119" s="87"/>
      <c r="R119" s="87"/>
    </row>
    <row r="120" customFormat="false" ht="12.75" hidden="false" customHeight="false" outlineLevel="0" collapsed="false">
      <c r="D120" s="135"/>
      <c r="G120" s="94" t="s">
        <v>1568</v>
      </c>
      <c r="H120" s="26" t="n">
        <v>4.1</v>
      </c>
      <c r="I120" s="26" t="n">
        <v>3.9</v>
      </c>
      <c r="J120" s="26" t="n">
        <v>3.5</v>
      </c>
      <c r="K120" s="26" t="n">
        <v>3.89</v>
      </c>
      <c r="L120" s="26" t="n">
        <v>6.59</v>
      </c>
      <c r="M120" s="87"/>
      <c r="N120" s="87"/>
      <c r="O120" s="87"/>
      <c r="P120" s="87"/>
      <c r="Q120" s="87"/>
      <c r="R120" s="87"/>
    </row>
    <row r="121" customFormat="false" ht="12.75" hidden="false" customHeight="false" outlineLevel="0" collapsed="false">
      <c r="D121" s="135"/>
      <c r="G121" s="97" t="s">
        <v>62</v>
      </c>
      <c r="H121" s="26"/>
      <c r="I121" s="26"/>
      <c r="J121" s="26"/>
      <c r="K121" s="26"/>
      <c r="L121" s="26"/>
      <c r="M121" s="87"/>
      <c r="N121" s="87"/>
      <c r="O121" s="87"/>
      <c r="P121" s="87"/>
      <c r="Q121" s="87"/>
      <c r="R121" s="87"/>
    </row>
    <row r="122" customFormat="false" ht="12.75" hidden="false" customHeight="false" outlineLevel="0" collapsed="false">
      <c r="D122" s="135"/>
      <c r="G122" s="94" t="s">
        <v>56</v>
      </c>
      <c r="H122" s="62" t="n">
        <v>25</v>
      </c>
      <c r="I122" s="62" t="n">
        <v>28</v>
      </c>
      <c r="J122" s="62" t="n">
        <v>29</v>
      </c>
      <c r="K122" s="62" t="n">
        <v>30</v>
      </c>
      <c r="L122" s="62" t="n">
        <v>31</v>
      </c>
      <c r="M122" s="87"/>
      <c r="N122" s="87"/>
      <c r="O122" s="87"/>
      <c r="P122" s="87"/>
      <c r="Q122" s="87"/>
      <c r="R122" s="87"/>
    </row>
    <row r="123" customFormat="false" ht="12.75" hidden="false" customHeight="false" outlineLevel="0" collapsed="false">
      <c r="D123" s="135"/>
      <c r="G123" s="94" t="s">
        <v>57</v>
      </c>
      <c r="H123" s="62" t="n">
        <v>45</v>
      </c>
      <c r="I123" s="62" t="n">
        <v>46</v>
      </c>
      <c r="J123" s="62" t="n">
        <v>40</v>
      </c>
      <c r="K123" s="62" t="n">
        <v>39</v>
      </c>
      <c r="L123" s="62" t="n">
        <v>40</v>
      </c>
      <c r="M123" s="87"/>
      <c r="N123" s="87"/>
      <c r="O123" s="87"/>
      <c r="P123" s="87"/>
      <c r="Q123" s="87"/>
      <c r="R123" s="87"/>
    </row>
    <row r="124" customFormat="false" ht="12.75" hidden="false" customHeight="false" outlineLevel="0" collapsed="false">
      <c r="D124" s="135"/>
      <c r="G124" s="94" t="s">
        <v>1568</v>
      </c>
      <c r="H124" s="26" t="n">
        <v>0.4</v>
      </c>
      <c r="I124" s="26" t="n">
        <v>0.4</v>
      </c>
      <c r="J124" s="26" t="n">
        <v>0.4</v>
      </c>
      <c r="K124" s="26" t="n">
        <v>1.07</v>
      </c>
      <c r="L124" s="26" t="n">
        <v>1.06</v>
      </c>
      <c r="M124" s="87"/>
      <c r="N124" s="87"/>
      <c r="O124" s="87"/>
      <c r="P124" s="87"/>
      <c r="Q124" s="87"/>
      <c r="R124" s="87"/>
    </row>
    <row r="125" customFormat="false" ht="12.75" hidden="true" customHeight="false" outlineLevel="0" collapsed="false">
      <c r="A125" s="327"/>
      <c r="B125" s="327"/>
      <c r="C125" s="328"/>
      <c r="D125" s="328"/>
      <c r="E125" s="328"/>
      <c r="F125" s="327"/>
      <c r="G125" s="1073"/>
      <c r="H125" s="26"/>
      <c r="I125" s="26"/>
      <c r="J125" s="26"/>
      <c r="K125" s="26"/>
      <c r="L125" s="26"/>
      <c r="M125" s="87"/>
      <c r="N125" s="87"/>
      <c r="O125" s="87"/>
      <c r="P125" s="87"/>
      <c r="Q125" s="87"/>
      <c r="R125" s="87"/>
    </row>
    <row r="126" customFormat="false" ht="12.75" hidden="true" customHeight="false" outlineLevel="0" collapsed="false">
      <c r="A126" s="327"/>
      <c r="B126" s="327"/>
      <c r="C126" s="328"/>
      <c r="D126" s="328"/>
      <c r="E126" s="328"/>
      <c r="F126" s="327"/>
      <c r="G126" s="1074"/>
      <c r="H126" s="62"/>
      <c r="I126" s="62"/>
      <c r="J126" s="62"/>
      <c r="K126" s="62"/>
      <c r="L126" s="62"/>
      <c r="M126" s="87"/>
      <c r="N126" s="87"/>
      <c r="O126" s="87"/>
      <c r="P126" s="87"/>
      <c r="Q126" s="87"/>
      <c r="R126" s="87"/>
    </row>
    <row r="127" customFormat="false" ht="12.75" hidden="true" customHeight="false" outlineLevel="0" collapsed="false">
      <c r="A127" s="327"/>
      <c r="B127" s="327"/>
      <c r="C127" s="328"/>
      <c r="D127" s="328"/>
      <c r="E127" s="328"/>
      <c r="F127" s="327"/>
      <c r="G127" s="1074"/>
      <c r="H127" s="62"/>
      <c r="I127" s="62"/>
      <c r="J127" s="62"/>
      <c r="K127" s="62"/>
      <c r="L127" s="62"/>
      <c r="M127" s="87"/>
      <c r="N127" s="87"/>
      <c r="O127" s="87"/>
      <c r="P127" s="87"/>
      <c r="Q127" s="87"/>
      <c r="R127" s="87"/>
    </row>
    <row r="128" customFormat="false" ht="12.75" hidden="true" customHeight="false" outlineLevel="0" collapsed="false">
      <c r="A128" s="327"/>
      <c r="B128" s="327"/>
      <c r="C128" s="328"/>
      <c r="D128" s="328"/>
      <c r="E128" s="328"/>
      <c r="F128" s="327"/>
      <c r="G128" s="1074"/>
      <c r="H128" s="26"/>
      <c r="I128" s="26"/>
      <c r="J128" s="26"/>
      <c r="K128" s="26"/>
      <c r="L128" s="26"/>
      <c r="M128" s="87"/>
      <c r="N128" s="87"/>
      <c r="O128" s="87"/>
      <c r="P128" s="87"/>
      <c r="Q128" s="87"/>
      <c r="R128" s="87"/>
    </row>
    <row r="129" customFormat="false" ht="12.75" hidden="false" customHeight="false" outlineLevel="0" collapsed="false">
      <c r="G129" s="29"/>
      <c r="H129" s="26"/>
      <c r="I129" s="26"/>
      <c r="J129" s="26"/>
      <c r="K129" s="26"/>
      <c r="L129" s="26"/>
      <c r="M129" s="87"/>
      <c r="N129" s="87"/>
      <c r="O129" s="87"/>
      <c r="P129" s="87"/>
      <c r="Q129" s="87"/>
      <c r="R129" s="87"/>
    </row>
    <row r="130" customFormat="false" ht="14.25" hidden="false" customHeight="false" outlineLevel="0" collapsed="false">
      <c r="G130" s="87" t="s">
        <v>1690</v>
      </c>
      <c r="H130" s="26"/>
      <c r="I130" s="26"/>
      <c r="J130" s="26"/>
      <c r="K130" s="26"/>
      <c r="L130" s="26"/>
      <c r="M130" s="87"/>
      <c r="N130" s="87"/>
      <c r="O130" s="87"/>
      <c r="P130" s="87"/>
      <c r="Q130" s="87"/>
      <c r="R130" s="87"/>
    </row>
    <row r="131" customFormat="false" ht="12.75" hidden="false" customHeight="false" outlineLevel="0" collapsed="false">
      <c r="D131" s="135"/>
      <c r="G131" s="29" t="s">
        <v>56</v>
      </c>
      <c r="H131" s="62" t="n">
        <v>1</v>
      </c>
      <c r="I131" s="62" t="n">
        <v>1</v>
      </c>
      <c r="J131" s="62" t="n">
        <v>1</v>
      </c>
      <c r="K131" s="62" t="n">
        <v>1</v>
      </c>
      <c r="L131" s="62" t="n">
        <v>1</v>
      </c>
      <c r="M131" s="87"/>
      <c r="N131" s="87"/>
      <c r="O131" s="87"/>
      <c r="P131" s="87"/>
      <c r="Q131" s="87"/>
      <c r="R131" s="87"/>
    </row>
    <row r="132" customFormat="false" ht="14.25" hidden="false" customHeight="false" outlineLevel="0" collapsed="false">
      <c r="D132" s="135"/>
      <c r="G132" s="29" t="s">
        <v>1691</v>
      </c>
      <c r="H132" s="62" t="n">
        <v>2585</v>
      </c>
      <c r="I132" s="62" t="n">
        <v>2531</v>
      </c>
      <c r="J132" s="62" t="n">
        <v>2493</v>
      </c>
      <c r="K132" s="62" t="n">
        <v>2469</v>
      </c>
      <c r="L132" s="62" t="n">
        <v>2408</v>
      </c>
      <c r="M132" s="87"/>
      <c r="N132" s="87"/>
      <c r="O132" s="87"/>
      <c r="P132" s="87"/>
      <c r="Q132" s="87"/>
      <c r="R132" s="87"/>
    </row>
    <row r="133" customFormat="false" ht="12.75" hidden="false" customHeight="false" outlineLevel="0" collapsed="false">
      <c r="D133" s="135"/>
      <c r="G133" s="29" t="s">
        <v>492</v>
      </c>
      <c r="H133" s="62" t="n">
        <v>2879</v>
      </c>
      <c r="I133" s="62" t="n">
        <v>3008</v>
      </c>
      <c r="J133" s="62" t="n">
        <v>3154</v>
      </c>
      <c r="K133" s="62" t="n">
        <v>3335</v>
      </c>
      <c r="L133" s="62" t="n">
        <v>3646</v>
      </c>
      <c r="M133" s="87"/>
      <c r="N133" s="87"/>
      <c r="O133" s="87"/>
      <c r="P133" s="87"/>
      <c r="Q133" s="87"/>
      <c r="R133" s="87"/>
    </row>
    <row r="134" customFormat="false" ht="14.25" hidden="false" customHeight="false" outlineLevel="0" collapsed="false">
      <c r="D134" s="135"/>
      <c r="G134" s="29" t="s">
        <v>1692</v>
      </c>
      <c r="H134" s="26" t="n">
        <v>35.7</v>
      </c>
      <c r="I134" s="26" t="n">
        <v>38.2</v>
      </c>
      <c r="J134" s="26" t="n">
        <v>40.6</v>
      </c>
      <c r="K134" s="26" t="n">
        <v>43.67</v>
      </c>
      <c r="L134" s="26" t="n">
        <v>49.265</v>
      </c>
      <c r="M134" s="87"/>
      <c r="N134" s="87"/>
      <c r="O134" s="87"/>
      <c r="P134" s="87"/>
      <c r="Q134" s="87"/>
      <c r="R134" s="87"/>
    </row>
    <row r="135" customFormat="false" ht="12.75" hidden="false" customHeight="false" outlineLevel="0" collapsed="false">
      <c r="D135" s="135"/>
      <c r="G135" s="29"/>
      <c r="H135" s="26"/>
      <c r="I135" s="26"/>
      <c r="J135" s="26"/>
      <c r="K135" s="26"/>
      <c r="L135" s="26"/>
      <c r="M135" s="87"/>
      <c r="N135" s="87"/>
      <c r="O135" s="87"/>
      <c r="P135" s="87"/>
      <c r="Q135" s="87"/>
      <c r="R135" s="87"/>
    </row>
    <row r="136" customFormat="false" ht="12.75" hidden="false" customHeight="false" outlineLevel="0" collapsed="false">
      <c r="D136" s="135"/>
      <c r="G136" s="87" t="s">
        <v>64</v>
      </c>
      <c r="H136" s="26"/>
      <c r="I136" s="26"/>
      <c r="J136" s="26"/>
      <c r="K136" s="26"/>
      <c r="L136" s="26"/>
      <c r="M136" s="87"/>
      <c r="N136" s="87"/>
      <c r="O136" s="87"/>
      <c r="P136" s="87"/>
      <c r="Q136" s="87"/>
    </row>
    <row r="137" customFormat="false" ht="12.75" hidden="false" customHeight="false" outlineLevel="0" collapsed="false">
      <c r="D137" s="135"/>
      <c r="G137" s="29" t="s">
        <v>56</v>
      </c>
      <c r="H137" s="62" t="n">
        <v>340</v>
      </c>
      <c r="I137" s="62" t="n">
        <v>339</v>
      </c>
      <c r="J137" s="62" t="n">
        <v>333</v>
      </c>
      <c r="K137" s="62" t="n">
        <v>332</v>
      </c>
      <c r="L137" s="62" t="n">
        <v>329</v>
      </c>
      <c r="M137" s="87"/>
      <c r="N137" s="87"/>
      <c r="O137" s="87"/>
      <c r="P137" s="87"/>
      <c r="Q137" s="87"/>
    </row>
    <row r="138" customFormat="false" ht="12.75" hidden="false" customHeight="false" outlineLevel="0" collapsed="false">
      <c r="D138" s="135"/>
      <c r="G138" s="29" t="s">
        <v>57</v>
      </c>
      <c r="H138" s="62" t="n">
        <v>5292</v>
      </c>
      <c r="I138" s="62" t="n">
        <v>5257</v>
      </c>
      <c r="J138" s="62" t="n">
        <v>5195</v>
      </c>
      <c r="K138" s="62" t="n">
        <v>5176</v>
      </c>
      <c r="L138" s="62" t="n">
        <v>5080</v>
      </c>
      <c r="M138" s="87"/>
      <c r="N138" s="87"/>
      <c r="O138" s="87"/>
      <c r="P138" s="87"/>
      <c r="Q138" s="87"/>
    </row>
    <row r="139" customFormat="false" ht="12.75" hidden="false" customHeight="false" outlineLevel="0" collapsed="false">
      <c r="D139" s="135"/>
      <c r="G139" s="40" t="s">
        <v>333</v>
      </c>
      <c r="H139" s="26" t="s">
        <v>69</v>
      </c>
      <c r="I139" s="26" t="s">
        <v>69</v>
      </c>
      <c r="J139" s="26" t="s">
        <v>69</v>
      </c>
      <c r="K139" s="26" t="s">
        <v>69</v>
      </c>
      <c r="L139" s="26" t="s">
        <v>69</v>
      </c>
      <c r="M139" s="87"/>
      <c r="N139" s="87"/>
      <c r="O139" s="87"/>
      <c r="P139" s="87"/>
      <c r="Q139" s="87"/>
    </row>
    <row r="140" customFormat="false" ht="25.5" hidden="true" customHeight="false" outlineLevel="0" collapsed="false">
      <c r="A140" s="327"/>
      <c r="B140" s="327"/>
      <c r="C140" s="328"/>
      <c r="D140" s="328"/>
      <c r="E140" s="328"/>
      <c r="F140" s="327"/>
      <c r="G140" s="1116" t="s">
        <v>58</v>
      </c>
      <c r="H140" s="202" t="s">
        <v>69</v>
      </c>
      <c r="I140" s="202" t="s">
        <v>69</v>
      </c>
      <c r="J140" s="770" t="s">
        <v>69</v>
      </c>
      <c r="K140" s="770" t="s">
        <v>69</v>
      </c>
      <c r="L140" s="770" t="s">
        <v>69</v>
      </c>
      <c r="M140" s="87"/>
      <c r="N140" s="87"/>
      <c r="O140" s="87"/>
      <c r="P140" s="87"/>
      <c r="Q140" s="87"/>
    </row>
    <row r="141" s="90" customFormat="true" ht="25.5" hidden="false" customHeight="false" outlineLevel="0" collapsed="false">
      <c r="A141" s="71"/>
      <c r="B141" s="71"/>
      <c r="C141" s="135"/>
      <c r="D141" s="135"/>
      <c r="E141" s="135"/>
      <c r="F141" s="71"/>
      <c r="G141" s="40" t="s">
        <v>1693</v>
      </c>
      <c r="H141" s="26" t="n">
        <v>161.79</v>
      </c>
      <c r="I141" s="26" t="n">
        <v>170.96</v>
      </c>
      <c r="J141" s="26" t="n">
        <v>161.79</v>
      </c>
      <c r="K141" s="26" t="n">
        <v>162.08</v>
      </c>
      <c r="L141" s="26" t="n">
        <v>237.02</v>
      </c>
      <c r="M141" s="87"/>
      <c r="N141" s="87"/>
      <c r="O141" s="87"/>
      <c r="P141" s="87"/>
      <c r="Q141" s="87"/>
      <c r="S141" s="29"/>
    </row>
    <row r="142" customFormat="false" ht="12.75" hidden="false" customHeight="false" outlineLevel="0" collapsed="false">
      <c r="G142" s="7"/>
      <c r="H142" s="26"/>
      <c r="I142" s="26"/>
      <c r="J142" s="26"/>
      <c r="K142" s="26"/>
      <c r="L142" s="26"/>
      <c r="M142" s="87"/>
      <c r="N142" s="87"/>
      <c r="O142" s="87"/>
      <c r="P142" s="87"/>
      <c r="Q142" s="87"/>
      <c r="R142" s="87"/>
    </row>
    <row r="143" customFormat="false" ht="12.75" hidden="false" customHeight="false" outlineLevel="0" collapsed="false">
      <c r="G143" s="89" t="s">
        <v>19</v>
      </c>
      <c r="H143" s="145"/>
      <c r="I143" s="145"/>
      <c r="J143" s="145"/>
      <c r="K143" s="145"/>
      <c r="L143" s="145"/>
      <c r="M143" s="87"/>
      <c r="N143" s="87"/>
      <c r="O143" s="87"/>
      <c r="P143" s="87"/>
      <c r="Q143" s="87"/>
      <c r="R143" s="87"/>
    </row>
    <row r="144" customFormat="false" ht="12.75" hidden="false" customHeight="false" outlineLevel="0" collapsed="false">
      <c r="G144" s="87" t="s">
        <v>67</v>
      </c>
      <c r="H144" s="145"/>
      <c r="I144" s="145"/>
      <c r="J144" s="145"/>
      <c r="K144" s="145"/>
      <c r="L144" s="145"/>
      <c r="M144" s="87"/>
      <c r="N144" s="87"/>
      <c r="O144" s="87"/>
      <c r="P144" s="87"/>
      <c r="Q144" s="87"/>
      <c r="R144" s="87"/>
    </row>
    <row r="145" customFormat="false" ht="12.75" hidden="false" customHeight="false" outlineLevel="0" collapsed="false">
      <c r="D145" s="135"/>
      <c r="G145" s="29" t="s">
        <v>56</v>
      </c>
      <c r="H145" s="62" t="n">
        <v>1</v>
      </c>
      <c r="I145" s="62" t="n">
        <v>1</v>
      </c>
      <c r="J145" s="62" t="n">
        <v>1</v>
      </c>
      <c r="K145" s="62" t="n">
        <v>1</v>
      </c>
      <c r="L145" s="62" t="n">
        <v>1</v>
      </c>
      <c r="M145" s="87"/>
      <c r="N145" s="87"/>
      <c r="O145" s="87"/>
      <c r="P145" s="87"/>
      <c r="Q145" s="87"/>
      <c r="R145" s="87"/>
    </row>
    <row r="146" customFormat="false" ht="27" hidden="false" customHeight="false" outlineLevel="0" collapsed="false">
      <c r="D146" s="135"/>
      <c r="G146" s="99" t="s">
        <v>1694</v>
      </c>
      <c r="H146" s="1077" t="s">
        <v>69</v>
      </c>
      <c r="I146" s="1077" t="n">
        <v>0.025</v>
      </c>
      <c r="J146" s="1077" t="n">
        <v>0.031</v>
      </c>
      <c r="K146" s="1077" t="n">
        <v>0.029</v>
      </c>
      <c r="L146" s="1077" t="n">
        <v>0.027</v>
      </c>
      <c r="M146" s="87"/>
      <c r="N146" s="87"/>
      <c r="O146" s="87"/>
      <c r="P146" s="87"/>
      <c r="Q146" s="87"/>
      <c r="R146" s="87"/>
    </row>
    <row r="147" customFormat="false" ht="105" hidden="false" customHeight="true" outlineLevel="0" collapsed="false">
      <c r="G147" s="759" t="s">
        <v>1695</v>
      </c>
      <c r="H147" s="759"/>
      <c r="I147" s="759"/>
      <c r="J147" s="759"/>
      <c r="K147" s="759"/>
      <c r="L147" s="759"/>
      <c r="M147" s="1185"/>
      <c r="N147" s="1185"/>
      <c r="O147" s="259"/>
      <c r="P147" s="259"/>
      <c r="Q147" s="259"/>
      <c r="R147" s="259"/>
    </row>
    <row r="148" customFormat="false" ht="12.75" hidden="false" customHeight="false" outlineLevel="0" collapsed="false">
      <c r="G148" s="48"/>
      <c r="H148" s="38"/>
      <c r="I148" s="38"/>
      <c r="J148" s="38"/>
      <c r="K148" s="38"/>
      <c r="L148" s="38"/>
      <c r="M148" s="87"/>
      <c r="N148" s="87"/>
      <c r="O148" s="87"/>
      <c r="P148" s="87"/>
      <c r="Q148" s="87"/>
      <c r="R148" s="87"/>
    </row>
    <row r="149" customFormat="false" ht="12.75" hidden="false" customHeight="false" outlineLevel="0" collapsed="false">
      <c r="M149" s="87"/>
      <c r="N149" s="87"/>
      <c r="O149" s="87"/>
      <c r="P149" s="87"/>
      <c r="Q149" s="87"/>
      <c r="R149" s="87"/>
    </row>
    <row r="150" customFormat="false" ht="12.75" hidden="false" customHeight="false" outlineLevel="0" collapsed="false">
      <c r="M150" s="87"/>
      <c r="N150" s="87"/>
      <c r="O150" s="87"/>
      <c r="P150" s="87"/>
      <c r="Q150" s="87"/>
      <c r="R150" s="87"/>
    </row>
    <row r="151" customFormat="false" ht="12.75" hidden="false" customHeight="false" outlineLevel="0" collapsed="false">
      <c r="M151" s="87"/>
      <c r="N151" s="87"/>
      <c r="O151" s="87"/>
      <c r="P151" s="87"/>
      <c r="Q151" s="87"/>
      <c r="R151" s="87"/>
    </row>
    <row r="152" customFormat="false" ht="12.75" hidden="false" customHeight="false" outlineLevel="0" collapsed="false">
      <c r="G152" s="12" t="s">
        <v>71</v>
      </c>
      <c r="H152" s="12"/>
      <c r="I152" s="12"/>
      <c r="J152" s="12"/>
      <c r="K152" s="12"/>
      <c r="L152" s="12"/>
      <c r="M152" s="87"/>
      <c r="N152" s="87"/>
      <c r="O152" s="87"/>
      <c r="P152" s="87"/>
      <c r="Q152" s="87"/>
      <c r="R152" s="87"/>
    </row>
    <row r="153" s="13" customFormat="true" ht="15" hidden="false" customHeight="false" outlineLevel="0" collapsed="false">
      <c r="A153" s="9"/>
      <c r="B153" s="9"/>
      <c r="C153" s="325"/>
      <c r="D153" s="325"/>
      <c r="E153" s="325"/>
      <c r="F153" s="9"/>
      <c r="G153" s="15" t="s">
        <v>72</v>
      </c>
      <c r="H153" s="15"/>
      <c r="I153" s="15"/>
      <c r="J153" s="15"/>
      <c r="K153" s="15"/>
      <c r="L153" s="15"/>
      <c r="M153" s="87"/>
      <c r="N153" s="87"/>
      <c r="O153" s="87"/>
      <c r="P153" s="87"/>
      <c r="Q153" s="87"/>
      <c r="R153" s="87"/>
      <c r="S153" s="1"/>
    </row>
    <row r="154" customFormat="false" ht="12.75" hidden="false" customHeight="false" outlineLevel="0" collapsed="false">
      <c r="G154" s="125" t="s">
        <v>48</v>
      </c>
      <c r="H154" s="4"/>
      <c r="I154" s="4"/>
      <c r="J154" s="4"/>
      <c r="K154" s="4"/>
      <c r="L154" s="4"/>
      <c r="M154" s="87"/>
      <c r="N154" s="87"/>
      <c r="O154" s="87"/>
      <c r="P154" s="87"/>
      <c r="Q154" s="87"/>
      <c r="R154" s="87"/>
    </row>
    <row r="155" customFormat="false" ht="12.75" hidden="false" customHeight="false" outlineLevel="0" collapsed="false">
      <c r="G155" s="1"/>
      <c r="M155" s="87"/>
      <c r="N155" s="87"/>
      <c r="O155" s="87"/>
      <c r="P155" s="87"/>
      <c r="Q155" s="87"/>
      <c r="R155" s="87"/>
    </row>
    <row r="156" customFormat="false" ht="12.75" hidden="false" customHeight="false" outlineLevel="0" collapsed="false">
      <c r="G156" s="127"/>
      <c r="H156" s="21" t="n">
        <f aca="false">$H$1</f>
        <v>37987</v>
      </c>
      <c r="I156" s="21" t="n">
        <f aca="false">$I$1</f>
        <v>38353</v>
      </c>
      <c r="J156" s="21" t="n">
        <f aca="false">$J$1</f>
        <v>38718</v>
      </c>
      <c r="K156" s="21" t="n">
        <f aca="false">$K$1</f>
        <v>39083</v>
      </c>
      <c r="L156" s="21" t="n">
        <f aca="false">$L$1</f>
        <v>39448</v>
      </c>
      <c r="M156" s="87"/>
      <c r="N156" s="87"/>
      <c r="O156" s="87"/>
      <c r="P156" s="87"/>
      <c r="Q156" s="87"/>
    </row>
    <row r="157" customFormat="false" ht="12.75" hidden="false" customHeight="false" outlineLevel="0" collapsed="false">
      <c r="G157" s="100" t="s">
        <v>73</v>
      </c>
      <c r="H157" s="1186"/>
      <c r="I157" s="1186"/>
      <c r="J157" s="1186"/>
      <c r="K157" s="1186"/>
      <c r="L157" s="1186"/>
      <c r="M157" s="87"/>
      <c r="N157" s="87"/>
      <c r="O157" s="87"/>
      <c r="P157" s="87"/>
      <c r="Q157" s="87"/>
    </row>
    <row r="158" customFormat="false" ht="12.75" hidden="false" customHeight="false" outlineLevel="0" collapsed="false">
      <c r="D158" s="135"/>
      <c r="E158" s="135"/>
      <c r="G158" s="48" t="s">
        <v>74</v>
      </c>
      <c r="H158" s="62" t="n">
        <v>9330.828</v>
      </c>
      <c r="I158" s="62" t="n">
        <v>9690.8</v>
      </c>
      <c r="J158" s="62" t="n">
        <v>10436.5</v>
      </c>
      <c r="K158" s="62" t="n">
        <v>11270</v>
      </c>
      <c r="L158" s="62" t="n">
        <v>12097.2</v>
      </c>
      <c r="M158" s="235"/>
      <c r="N158" s="235"/>
      <c r="O158" s="235"/>
      <c r="P158" s="235"/>
      <c r="Q158" s="235"/>
    </row>
    <row r="159" customFormat="false" ht="14.25" hidden="false" customHeight="false" outlineLevel="0" collapsed="false">
      <c r="D159" s="135"/>
      <c r="E159" s="135"/>
      <c r="G159" s="102" t="s">
        <v>1574</v>
      </c>
      <c r="H159" s="62" t="n">
        <v>6021</v>
      </c>
      <c r="I159" s="62" t="n">
        <v>6333</v>
      </c>
      <c r="J159" s="62" t="n">
        <v>6589.1</v>
      </c>
      <c r="K159" s="62" t="n">
        <v>6969.6</v>
      </c>
      <c r="L159" s="62" t="n">
        <v>7606.7</v>
      </c>
      <c r="M159" s="235"/>
      <c r="N159" s="235"/>
      <c r="O159" s="235"/>
      <c r="P159" s="235"/>
      <c r="Q159" s="235"/>
    </row>
    <row r="160" customFormat="false" ht="12.75" hidden="true" customHeight="false" outlineLevel="0" collapsed="false">
      <c r="A160" s="327"/>
      <c r="B160" s="327"/>
      <c r="C160" s="328"/>
      <c r="D160" s="328"/>
      <c r="E160" s="328"/>
      <c r="F160" s="327"/>
      <c r="G160" s="1187" t="s">
        <v>76</v>
      </c>
      <c r="H160" s="62"/>
      <c r="I160" s="62"/>
      <c r="J160" s="62"/>
      <c r="K160" s="62"/>
      <c r="L160" s="62"/>
      <c r="M160" s="235"/>
      <c r="N160" s="235"/>
      <c r="O160" s="235"/>
      <c r="P160" s="235"/>
      <c r="Q160" s="235"/>
    </row>
    <row r="161" customFormat="false" ht="14.25" hidden="false" customHeight="false" outlineLevel="0" collapsed="false">
      <c r="D161" s="135"/>
      <c r="E161" s="135"/>
      <c r="G161" s="102" t="s">
        <v>820</v>
      </c>
      <c r="H161" s="62" t="n">
        <v>3391.43</v>
      </c>
      <c r="I161" s="62" t="n">
        <v>3452.6</v>
      </c>
      <c r="J161" s="62" t="n">
        <v>3872.4</v>
      </c>
      <c r="K161" s="62" t="n">
        <v>4310.4</v>
      </c>
      <c r="L161" s="62" t="n">
        <v>4500.7</v>
      </c>
      <c r="M161" s="235"/>
      <c r="N161" s="235"/>
      <c r="O161" s="235"/>
      <c r="P161" s="235"/>
      <c r="Q161" s="235"/>
    </row>
    <row r="162" customFormat="false" ht="14.25" hidden="false" customHeight="false" outlineLevel="0" collapsed="false">
      <c r="D162" s="135"/>
      <c r="E162" s="135"/>
      <c r="G162" s="48" t="s">
        <v>1403</v>
      </c>
      <c r="H162" s="62" t="n">
        <v>3983</v>
      </c>
      <c r="I162" s="62" t="n">
        <v>4376.7</v>
      </c>
      <c r="J162" s="62" t="n">
        <v>4616.7</v>
      </c>
      <c r="K162" s="62" t="n">
        <v>4810.8</v>
      </c>
      <c r="L162" s="62" t="n">
        <v>5146.1</v>
      </c>
      <c r="M162" s="235"/>
      <c r="N162" s="235"/>
      <c r="O162" s="235"/>
      <c r="P162" s="235"/>
      <c r="Q162" s="235"/>
    </row>
    <row r="163" customFormat="false" ht="25.5" hidden="false" customHeight="false" outlineLevel="0" collapsed="false">
      <c r="D163" s="135"/>
      <c r="E163" s="135"/>
      <c r="G163" s="103" t="s">
        <v>79</v>
      </c>
      <c r="H163" s="92" t="s">
        <v>69</v>
      </c>
      <c r="I163" s="92" t="s">
        <v>69</v>
      </c>
      <c r="J163" s="92" t="s">
        <v>69</v>
      </c>
      <c r="K163" s="92" t="s">
        <v>69</v>
      </c>
      <c r="L163" s="92" t="s">
        <v>69</v>
      </c>
      <c r="M163" s="87"/>
      <c r="N163" s="87"/>
      <c r="O163" s="87"/>
      <c r="P163" s="87"/>
      <c r="Q163" s="87"/>
    </row>
    <row r="164" customFormat="false" ht="12.75" hidden="false" customHeight="false" outlineLevel="0" collapsed="false">
      <c r="D164" s="135"/>
      <c r="E164" s="135"/>
      <c r="G164" s="103"/>
      <c r="H164" s="1138"/>
      <c r="I164" s="1138"/>
      <c r="J164" s="1138"/>
      <c r="K164" s="1138"/>
      <c r="L164" s="1138"/>
      <c r="M164" s="87"/>
      <c r="N164" s="87"/>
      <c r="O164" s="87"/>
      <c r="P164" s="87"/>
      <c r="Q164" s="87"/>
    </row>
    <row r="165" customFormat="false" ht="25.5" hidden="false" customHeight="false" outlineLevel="0" collapsed="false">
      <c r="D165" s="135"/>
      <c r="E165" s="135"/>
      <c r="G165" s="1188" t="s">
        <v>80</v>
      </c>
      <c r="H165" s="1189" t="n">
        <v>9412.43</v>
      </c>
      <c r="I165" s="1189" t="n">
        <v>9877.1</v>
      </c>
      <c r="J165" s="1189" t="n">
        <v>10536.1</v>
      </c>
      <c r="K165" s="1189" t="n">
        <v>11345.2</v>
      </c>
      <c r="L165" s="1189" t="n">
        <v>12165.8</v>
      </c>
      <c r="M165" s="236"/>
      <c r="N165" s="236"/>
      <c r="O165" s="236"/>
      <c r="P165" s="236"/>
      <c r="Q165" s="236"/>
    </row>
    <row r="166" customFormat="false" ht="25.5" hidden="false" customHeight="false" outlineLevel="0" collapsed="false">
      <c r="D166" s="135"/>
      <c r="E166" s="135"/>
      <c r="G166" s="103" t="s">
        <v>342</v>
      </c>
      <c r="H166" s="92" t="n">
        <v>3983</v>
      </c>
      <c r="I166" s="92" t="n">
        <v>4285.2</v>
      </c>
      <c r="J166" s="92" t="n">
        <v>4542.1</v>
      </c>
      <c r="K166" s="92" t="n">
        <v>4745.6</v>
      </c>
      <c r="L166" s="92" t="n">
        <v>5087.7</v>
      </c>
      <c r="M166" s="235"/>
      <c r="N166" s="235"/>
      <c r="O166" s="235"/>
      <c r="P166" s="235"/>
      <c r="Q166" s="235"/>
    </row>
    <row r="167" customFormat="false" ht="12.75" hidden="false" customHeight="false" outlineLevel="0" collapsed="false">
      <c r="D167" s="135"/>
      <c r="E167" s="135"/>
      <c r="G167" s="103"/>
      <c r="H167" s="1138"/>
      <c r="I167" s="1138"/>
      <c r="J167" s="1138"/>
      <c r="K167" s="1138"/>
      <c r="L167" s="1138"/>
      <c r="M167" s="87"/>
      <c r="N167" s="87"/>
      <c r="O167" s="87"/>
      <c r="P167" s="87"/>
      <c r="Q167" s="87"/>
    </row>
    <row r="168" customFormat="false" ht="12.75" hidden="false" customHeight="false" outlineLevel="0" collapsed="false">
      <c r="D168" s="135"/>
      <c r="E168" s="135"/>
      <c r="G168" s="89" t="s">
        <v>19</v>
      </c>
      <c r="H168" s="1138"/>
      <c r="I168" s="1138"/>
      <c r="J168" s="1138"/>
      <c r="K168" s="1138"/>
      <c r="L168" s="1138"/>
      <c r="M168" s="87"/>
      <c r="N168" s="87"/>
      <c r="O168" s="87"/>
      <c r="P168" s="87"/>
      <c r="Q168" s="87"/>
    </row>
    <row r="169" customFormat="false" ht="12.75" hidden="false" customHeight="false" outlineLevel="0" collapsed="false">
      <c r="D169" s="135"/>
      <c r="E169" s="135"/>
      <c r="F169" s="71"/>
      <c r="G169" s="7" t="s">
        <v>82</v>
      </c>
      <c r="H169" s="62" t="s">
        <v>69</v>
      </c>
      <c r="I169" s="62" t="s">
        <v>69</v>
      </c>
      <c r="J169" s="62" t="s">
        <v>69</v>
      </c>
      <c r="K169" s="62" t="s">
        <v>69</v>
      </c>
      <c r="L169" s="62" t="s">
        <v>69</v>
      </c>
      <c r="M169" s="87"/>
      <c r="N169" s="87"/>
      <c r="O169" s="87"/>
      <c r="P169" s="87"/>
      <c r="Q169" s="87"/>
    </row>
    <row r="170" customFormat="false" ht="12.75" hidden="false" customHeight="false" outlineLevel="0" collapsed="false">
      <c r="D170" s="135"/>
      <c r="G170" s="29"/>
      <c r="H170" s="62"/>
      <c r="I170" s="62"/>
      <c r="J170" s="62"/>
      <c r="K170" s="62"/>
      <c r="L170" s="62"/>
      <c r="M170" s="87"/>
      <c r="N170" s="87"/>
      <c r="O170" s="87"/>
      <c r="P170" s="87"/>
      <c r="Q170" s="87"/>
    </row>
    <row r="171" customFormat="false" ht="12.75" hidden="false" customHeight="false" outlineLevel="0" collapsed="false">
      <c r="D171" s="135"/>
      <c r="G171" s="105" t="s">
        <v>83</v>
      </c>
      <c r="H171" s="62"/>
      <c r="I171" s="62"/>
      <c r="J171" s="62"/>
      <c r="K171" s="62"/>
      <c r="L171" s="62"/>
      <c r="M171" s="87"/>
      <c r="N171" s="87"/>
      <c r="O171" s="87"/>
      <c r="P171" s="87"/>
      <c r="Q171" s="87"/>
    </row>
    <row r="172" customFormat="false" ht="12.75" hidden="false" customHeight="false" outlineLevel="0" collapsed="false">
      <c r="D172" s="135"/>
      <c r="G172" s="40" t="s">
        <v>344</v>
      </c>
      <c r="H172" s="62" t="n">
        <v>5388</v>
      </c>
      <c r="I172" s="62" t="n">
        <v>5552</v>
      </c>
      <c r="J172" s="62" t="n">
        <v>5736</v>
      </c>
      <c r="K172" s="62" t="n">
        <v>5930</v>
      </c>
      <c r="L172" s="62" t="n">
        <v>6085</v>
      </c>
      <c r="M172" s="87"/>
      <c r="N172" s="87"/>
      <c r="O172" s="87"/>
      <c r="P172" s="87"/>
      <c r="Q172" s="87"/>
    </row>
    <row r="173" customFormat="false" ht="12.75" hidden="false" customHeight="false" outlineLevel="0" collapsed="false">
      <c r="D173" s="135"/>
      <c r="G173" s="106" t="s">
        <v>85</v>
      </c>
      <c r="H173" s="92" t="n">
        <v>5388</v>
      </c>
      <c r="I173" s="92" t="n">
        <v>5552</v>
      </c>
      <c r="J173" s="92" t="n">
        <v>5736</v>
      </c>
      <c r="K173" s="92" t="n">
        <v>5930</v>
      </c>
      <c r="L173" s="92" t="n">
        <v>6085</v>
      </c>
      <c r="M173" s="87"/>
      <c r="N173" s="87"/>
      <c r="O173" s="87"/>
      <c r="P173" s="87"/>
      <c r="Q173" s="87"/>
    </row>
    <row r="174" customFormat="false" ht="12.75" hidden="false" customHeight="false" outlineLevel="0" collapsed="false">
      <c r="D174" s="135"/>
      <c r="G174" s="106" t="s">
        <v>86</v>
      </c>
      <c r="H174" s="92" t="s">
        <v>69</v>
      </c>
      <c r="I174" s="92" t="s">
        <v>69</v>
      </c>
      <c r="J174" s="92" t="s">
        <v>69</v>
      </c>
      <c r="K174" s="92" t="s">
        <v>69</v>
      </c>
      <c r="L174" s="92" t="s">
        <v>69</v>
      </c>
      <c r="M174" s="87"/>
      <c r="N174" s="87"/>
      <c r="O174" s="87"/>
      <c r="P174" s="87"/>
      <c r="Q174" s="87"/>
    </row>
    <row r="175" customFormat="false" ht="12.75" hidden="false" customHeight="false" outlineLevel="0" collapsed="false">
      <c r="D175" s="135"/>
      <c r="G175" s="40" t="s">
        <v>87</v>
      </c>
      <c r="H175" s="62" t="n">
        <v>88055</v>
      </c>
      <c r="I175" s="62" t="n">
        <v>110218</v>
      </c>
      <c r="J175" s="62" t="n">
        <v>116594</v>
      </c>
      <c r="K175" s="62" t="n">
        <v>126829</v>
      </c>
      <c r="L175" s="62" t="n">
        <v>140347</v>
      </c>
      <c r="M175" s="87"/>
      <c r="N175" s="87"/>
      <c r="O175" s="87"/>
      <c r="P175" s="87"/>
      <c r="Q175" s="87"/>
    </row>
    <row r="176" customFormat="false" ht="12.75" hidden="false" customHeight="false" outlineLevel="0" collapsed="false">
      <c r="D176" s="135"/>
      <c r="G176" s="106" t="s">
        <v>1696</v>
      </c>
      <c r="H176" s="92" t="n">
        <v>88055</v>
      </c>
      <c r="I176" s="92" t="n">
        <v>110218</v>
      </c>
      <c r="J176" s="92" t="n">
        <v>116594</v>
      </c>
      <c r="K176" s="92" t="n">
        <v>126829</v>
      </c>
      <c r="L176" s="92" t="n">
        <v>140347</v>
      </c>
      <c r="M176" s="87"/>
      <c r="N176" s="87"/>
      <c r="O176" s="87"/>
      <c r="P176" s="87"/>
      <c r="Q176" s="87"/>
    </row>
    <row r="177" customFormat="false" ht="14.25" hidden="false" customHeight="false" outlineLevel="0" collapsed="false">
      <c r="D177" s="135"/>
      <c r="G177" s="40" t="s">
        <v>1697</v>
      </c>
      <c r="H177" s="62" t="n">
        <v>40597</v>
      </c>
      <c r="I177" s="62" t="n">
        <v>23910</v>
      </c>
      <c r="J177" s="62" t="n">
        <v>24008</v>
      </c>
      <c r="K177" s="62" t="n">
        <v>18806</v>
      </c>
      <c r="L177" s="62" t="n">
        <v>19227</v>
      </c>
      <c r="M177" s="235"/>
      <c r="N177" s="235"/>
      <c r="O177" s="235"/>
      <c r="P177" s="235"/>
      <c r="Q177" s="235"/>
    </row>
    <row r="178" customFormat="false" ht="14.25" hidden="false" customHeight="false" outlineLevel="0" collapsed="false">
      <c r="D178" s="135"/>
      <c r="G178" s="106" t="s">
        <v>1698</v>
      </c>
      <c r="H178" s="92" t="n">
        <v>5388</v>
      </c>
      <c r="I178" s="92" t="n">
        <v>5552</v>
      </c>
      <c r="J178" s="92" t="n">
        <v>5736</v>
      </c>
      <c r="K178" s="92" t="n">
        <v>5930</v>
      </c>
      <c r="L178" s="92" t="n">
        <v>6085</v>
      </c>
      <c r="M178" s="87"/>
      <c r="N178" s="87"/>
      <c r="O178" s="87"/>
      <c r="P178" s="87"/>
      <c r="Q178" s="87"/>
    </row>
    <row r="179" customFormat="false" ht="14.25" hidden="false" customHeight="false" outlineLevel="0" collapsed="false">
      <c r="D179" s="135"/>
      <c r="G179" s="52" t="s">
        <v>1699</v>
      </c>
      <c r="H179" s="108" t="n">
        <v>35209</v>
      </c>
      <c r="I179" s="108" t="n">
        <v>18358</v>
      </c>
      <c r="J179" s="108" t="n">
        <v>18272</v>
      </c>
      <c r="K179" s="108" t="n">
        <v>12876</v>
      </c>
      <c r="L179" s="108" t="n">
        <v>13142</v>
      </c>
      <c r="M179" s="87"/>
      <c r="N179" s="87"/>
      <c r="O179" s="87"/>
      <c r="P179" s="87"/>
      <c r="Q179" s="87"/>
    </row>
    <row r="180" customFormat="false" ht="67.5" hidden="false" customHeight="true" outlineLevel="0" collapsed="false">
      <c r="G180" s="759" t="s">
        <v>1700</v>
      </c>
      <c r="H180" s="759"/>
      <c r="I180" s="759"/>
      <c r="J180" s="759"/>
      <c r="K180" s="759"/>
      <c r="L180" s="759"/>
      <c r="M180" s="259"/>
      <c r="N180" s="259"/>
      <c r="O180" s="259"/>
      <c r="P180" s="259"/>
      <c r="Q180" s="259"/>
    </row>
    <row r="181" customFormat="false" ht="12.75" hidden="false" customHeight="false" outlineLevel="0" collapsed="false">
      <c r="M181" s="87"/>
      <c r="N181" s="87"/>
      <c r="O181" s="87"/>
      <c r="P181" s="87"/>
      <c r="Q181" s="87"/>
    </row>
    <row r="182" customFormat="false" ht="12.75" hidden="false" customHeight="false" outlineLevel="0" collapsed="false">
      <c r="M182" s="87"/>
      <c r="N182" s="87"/>
      <c r="O182" s="87"/>
      <c r="P182" s="87"/>
      <c r="Q182" s="87"/>
    </row>
    <row r="183" customFormat="false" ht="12.75" hidden="false" customHeight="false" outlineLevel="0" collapsed="false">
      <c r="M183" s="87"/>
      <c r="N183" s="87"/>
      <c r="O183" s="87"/>
      <c r="P183" s="87"/>
      <c r="Q183" s="87"/>
    </row>
    <row r="184" customFormat="false" ht="12.75" hidden="false" customHeight="false" outlineLevel="0" collapsed="false">
      <c r="M184" s="87"/>
      <c r="N184" s="87"/>
      <c r="O184" s="87"/>
      <c r="P184" s="87"/>
      <c r="Q184" s="87"/>
    </row>
    <row r="185" customFormat="false" ht="12.75" hidden="false" customHeight="false" outlineLevel="0" collapsed="false">
      <c r="G185" s="12" t="s">
        <v>93</v>
      </c>
      <c r="H185" s="12"/>
      <c r="I185" s="12"/>
      <c r="J185" s="12"/>
      <c r="K185" s="12"/>
      <c r="L185" s="12"/>
      <c r="M185" s="87"/>
      <c r="N185" s="87"/>
      <c r="O185" s="87"/>
      <c r="P185" s="87"/>
      <c r="Q185" s="87"/>
    </row>
    <row r="186" s="13" customFormat="true" ht="15" hidden="false" customHeight="false" outlineLevel="0" collapsed="false">
      <c r="A186" s="9"/>
      <c r="B186" s="9"/>
      <c r="C186" s="325"/>
      <c r="D186" s="325"/>
      <c r="E186" s="325"/>
      <c r="F186" s="9"/>
      <c r="G186" s="15" t="s">
        <v>94</v>
      </c>
      <c r="H186" s="15"/>
      <c r="I186" s="15"/>
      <c r="J186" s="15"/>
      <c r="K186" s="15"/>
      <c r="L186" s="15"/>
      <c r="M186" s="87"/>
      <c r="N186" s="87"/>
      <c r="O186" s="87"/>
      <c r="P186" s="87"/>
      <c r="Q186" s="87"/>
      <c r="S186" s="1"/>
    </row>
    <row r="187" customFormat="false" ht="12.75" hidden="false" customHeight="false" outlineLevel="0" collapsed="false">
      <c r="G187" s="125" t="s">
        <v>95</v>
      </c>
      <c r="H187" s="4"/>
      <c r="I187" s="4"/>
      <c r="J187" s="4"/>
      <c r="K187" s="4"/>
      <c r="L187" s="4"/>
      <c r="M187" s="87"/>
      <c r="N187" s="87"/>
      <c r="O187" s="87"/>
      <c r="P187" s="87"/>
      <c r="Q187" s="87"/>
    </row>
    <row r="188" customFormat="false" ht="12.75" hidden="false" customHeight="false" outlineLevel="0" collapsed="false">
      <c r="G188" s="1"/>
      <c r="M188" s="87"/>
      <c r="N188" s="87"/>
      <c r="O188" s="87"/>
      <c r="P188" s="87"/>
      <c r="Q188" s="87"/>
    </row>
    <row r="189" customFormat="false" ht="12.75" hidden="false" customHeight="false" outlineLevel="0" collapsed="false">
      <c r="G189" s="127"/>
      <c r="H189" s="21" t="n">
        <f aca="false">$H$1</f>
        <v>37987</v>
      </c>
      <c r="I189" s="21" t="n">
        <f aca="false">$I$1</f>
        <v>38353</v>
      </c>
      <c r="J189" s="21" t="n">
        <f aca="false">$J$1</f>
        <v>38718</v>
      </c>
      <c r="K189" s="21" t="n">
        <f aca="false">$K$1</f>
        <v>39083</v>
      </c>
      <c r="L189" s="21" t="n">
        <f aca="false">$L$1</f>
        <v>39448</v>
      </c>
      <c r="M189" s="87"/>
      <c r="N189" s="87"/>
      <c r="O189" s="87"/>
      <c r="P189" s="87"/>
      <c r="Q189" s="87"/>
    </row>
    <row r="190" customFormat="false" ht="12.75" hidden="false" customHeight="false" outlineLevel="0" collapsed="false">
      <c r="D190" s="426"/>
      <c r="G190" s="87" t="s">
        <v>96</v>
      </c>
      <c r="H190" s="26"/>
      <c r="I190" s="26"/>
      <c r="J190" s="26"/>
      <c r="K190" s="26"/>
      <c r="L190" s="26"/>
      <c r="M190" s="87"/>
      <c r="N190" s="87"/>
      <c r="O190" s="87"/>
      <c r="P190" s="87"/>
      <c r="Q190" s="87"/>
    </row>
    <row r="191" customFormat="false" ht="14.25" hidden="false" customHeight="false" outlineLevel="0" collapsed="false">
      <c r="D191" s="375"/>
      <c r="G191" s="7" t="s">
        <v>97</v>
      </c>
      <c r="H191" s="26" t="n">
        <v>567.4</v>
      </c>
      <c r="I191" s="26" t="n">
        <v>594.96</v>
      </c>
      <c r="J191" s="26" t="n">
        <v>618.57</v>
      </c>
      <c r="K191" s="26" t="n">
        <v>648.13</v>
      </c>
      <c r="L191" s="26" t="n">
        <v>677.45</v>
      </c>
      <c r="M191" s="87"/>
      <c r="N191" s="87"/>
      <c r="O191" s="87"/>
      <c r="P191" s="87"/>
      <c r="Q191" s="87"/>
    </row>
    <row r="192" customFormat="false" ht="12.75" hidden="false" customHeight="false" outlineLevel="0" collapsed="false">
      <c r="D192" s="375"/>
      <c r="G192" s="106" t="s">
        <v>98</v>
      </c>
      <c r="H192" s="75" t="s">
        <v>69</v>
      </c>
      <c r="I192" s="75" t="s">
        <v>69</v>
      </c>
      <c r="J192" s="75" t="s">
        <v>69</v>
      </c>
      <c r="K192" s="75" t="s">
        <v>69</v>
      </c>
      <c r="L192" s="75" t="s">
        <v>69</v>
      </c>
      <c r="M192" s="87"/>
      <c r="N192" s="87"/>
      <c r="O192" s="87"/>
      <c r="P192" s="87"/>
      <c r="Q192" s="87"/>
    </row>
    <row r="193" customFormat="false" ht="12.75" hidden="false" customHeight="false" outlineLevel="0" collapsed="false">
      <c r="D193" s="375"/>
      <c r="G193" s="106" t="s">
        <v>99</v>
      </c>
      <c r="H193" s="75" t="s">
        <v>69</v>
      </c>
      <c r="I193" s="75" t="s">
        <v>69</v>
      </c>
      <c r="J193" s="75" t="s">
        <v>69</v>
      </c>
      <c r="K193" s="75" t="s">
        <v>69</v>
      </c>
      <c r="L193" s="75" t="s">
        <v>69</v>
      </c>
      <c r="M193" s="87"/>
      <c r="N193" s="87"/>
      <c r="O193" s="87"/>
      <c r="P193" s="87"/>
      <c r="Q193" s="87"/>
    </row>
    <row r="194" customFormat="false" ht="14.25" hidden="false" customHeight="false" outlineLevel="0" collapsed="false">
      <c r="D194" s="375"/>
      <c r="G194" s="7" t="s">
        <v>1701</v>
      </c>
      <c r="H194" s="26" t="n">
        <v>51.5</v>
      </c>
      <c r="I194" s="26" t="n">
        <v>52.2</v>
      </c>
      <c r="J194" s="26" t="n">
        <v>49.76</v>
      </c>
      <c r="K194" s="26" t="n">
        <v>43.28</v>
      </c>
      <c r="L194" s="26" t="n">
        <v>43.58</v>
      </c>
      <c r="M194" s="87"/>
      <c r="N194" s="87"/>
      <c r="O194" s="87"/>
      <c r="P194" s="87"/>
      <c r="Q194" s="87"/>
    </row>
    <row r="195" customFormat="false" ht="12.75" hidden="false" customHeight="false" outlineLevel="0" collapsed="false">
      <c r="D195" s="375"/>
      <c r="G195" s="7" t="s">
        <v>101</v>
      </c>
      <c r="H195" s="26" t="n">
        <v>364.8</v>
      </c>
      <c r="I195" s="26" t="n">
        <v>384</v>
      </c>
      <c r="J195" s="26" t="n">
        <v>405.5</v>
      </c>
      <c r="K195" s="26" t="n">
        <v>438.84</v>
      </c>
      <c r="L195" s="26" t="n">
        <v>483.84</v>
      </c>
      <c r="M195" s="87"/>
      <c r="N195" s="87"/>
      <c r="O195" s="87"/>
      <c r="P195" s="87"/>
      <c r="Q195" s="87"/>
    </row>
    <row r="196" customFormat="false" ht="12.75" hidden="false" customHeight="false" outlineLevel="0" collapsed="false">
      <c r="D196" s="375"/>
      <c r="G196" s="106" t="s">
        <v>354</v>
      </c>
      <c r="H196" s="75" t="n">
        <v>262.2</v>
      </c>
      <c r="I196" s="75" t="n">
        <v>276.6</v>
      </c>
      <c r="J196" s="75" t="n">
        <v>292.23</v>
      </c>
      <c r="K196" s="75" t="n">
        <v>309.08</v>
      </c>
      <c r="L196" s="75" t="n">
        <v>343.28</v>
      </c>
      <c r="M196" s="87"/>
      <c r="N196" s="87"/>
      <c r="O196" s="87"/>
      <c r="P196" s="87"/>
      <c r="Q196" s="87"/>
    </row>
    <row r="197" customFormat="false" ht="12.75" hidden="true" customHeight="true" outlineLevel="0" collapsed="false">
      <c r="A197" s="327"/>
      <c r="B197" s="327"/>
      <c r="C197" s="328"/>
      <c r="D197" s="428"/>
      <c r="E197" s="328"/>
      <c r="F197" s="327"/>
      <c r="G197" s="194" t="s">
        <v>103</v>
      </c>
      <c r="H197" s="75"/>
      <c r="I197" s="75"/>
      <c r="J197" s="75"/>
      <c r="K197" s="75"/>
      <c r="L197" s="75"/>
      <c r="M197" s="87"/>
      <c r="N197" s="87"/>
      <c r="O197" s="87"/>
      <c r="P197" s="87"/>
      <c r="Q197" s="87"/>
    </row>
    <row r="198" customFormat="false" ht="14.25" hidden="false" customHeight="false" outlineLevel="0" collapsed="false">
      <c r="D198" s="375"/>
      <c r="G198" s="106" t="s">
        <v>104</v>
      </c>
      <c r="H198" s="75" t="n">
        <v>102.6</v>
      </c>
      <c r="I198" s="75" t="n">
        <v>107.4</v>
      </c>
      <c r="J198" s="75" t="n">
        <v>113.2</v>
      </c>
      <c r="K198" s="75" t="n">
        <v>129.76</v>
      </c>
      <c r="L198" s="75" t="n">
        <v>140.56</v>
      </c>
      <c r="M198" s="87"/>
      <c r="N198" s="87"/>
      <c r="O198" s="87"/>
      <c r="P198" s="87"/>
      <c r="Q198" s="87"/>
    </row>
    <row r="199" customFormat="false" ht="12.75" hidden="false" customHeight="false" outlineLevel="0" collapsed="false">
      <c r="D199" s="375"/>
      <c r="G199" s="7" t="s">
        <v>105</v>
      </c>
      <c r="H199" s="26" t="n">
        <v>19</v>
      </c>
      <c r="I199" s="26" t="n">
        <v>19.2</v>
      </c>
      <c r="J199" s="26" t="n">
        <v>18.8</v>
      </c>
      <c r="K199" s="26" t="n">
        <v>17.69</v>
      </c>
      <c r="L199" s="26" t="n">
        <v>17.25</v>
      </c>
      <c r="M199" s="87"/>
      <c r="N199" s="87"/>
      <c r="O199" s="87"/>
      <c r="P199" s="87"/>
      <c r="Q199" s="87"/>
    </row>
    <row r="200" customFormat="false" ht="12.75" hidden="false" customHeight="false" outlineLevel="0" collapsed="false">
      <c r="D200" s="375"/>
      <c r="G200" s="106" t="s">
        <v>106</v>
      </c>
      <c r="H200" s="75" t="n">
        <v>19</v>
      </c>
      <c r="I200" s="75" t="n">
        <v>19.2</v>
      </c>
      <c r="J200" s="75" t="n">
        <v>18.8</v>
      </c>
      <c r="K200" s="75" t="n">
        <v>17.69</v>
      </c>
      <c r="L200" s="75" t="n">
        <v>17.25</v>
      </c>
      <c r="M200" s="87"/>
      <c r="N200" s="87"/>
      <c r="O200" s="87"/>
      <c r="P200" s="87"/>
      <c r="Q200" s="87"/>
    </row>
    <row r="201" customFormat="false" ht="12.75" hidden="false" customHeight="false" outlineLevel="0" collapsed="false">
      <c r="D201" s="375"/>
      <c r="G201" s="106" t="s">
        <v>107</v>
      </c>
      <c r="H201" s="75" t="s">
        <v>15</v>
      </c>
      <c r="I201" s="75" t="s">
        <v>15</v>
      </c>
      <c r="J201" s="75" t="s">
        <v>15</v>
      </c>
      <c r="K201" s="75" t="s">
        <v>15</v>
      </c>
      <c r="L201" s="75" t="s">
        <v>15</v>
      </c>
      <c r="M201" s="87"/>
      <c r="N201" s="87"/>
      <c r="O201" s="87"/>
      <c r="P201" s="87"/>
      <c r="Q201" s="87"/>
    </row>
    <row r="202" customFormat="false" ht="14.25" hidden="false" customHeight="false" outlineLevel="0" collapsed="false">
      <c r="D202" s="375"/>
      <c r="G202" s="7" t="s">
        <v>592</v>
      </c>
      <c r="H202" s="26" t="n">
        <v>2.7</v>
      </c>
      <c r="I202" s="26" t="n">
        <v>1.8</v>
      </c>
      <c r="J202" s="26" t="n">
        <v>1.5</v>
      </c>
      <c r="K202" s="26" t="n">
        <v>1.26</v>
      </c>
      <c r="L202" s="26" t="n">
        <v>1.04</v>
      </c>
      <c r="M202" s="87"/>
      <c r="N202" s="87"/>
      <c r="O202" s="87"/>
      <c r="P202" s="87"/>
      <c r="Q202" s="87"/>
    </row>
    <row r="203" customFormat="false" ht="12.75" hidden="true" customHeight="true" outlineLevel="0" collapsed="false">
      <c r="A203" s="327"/>
      <c r="B203" s="327"/>
      <c r="C203" s="328"/>
      <c r="D203" s="428"/>
      <c r="E203" s="328"/>
      <c r="F203" s="327"/>
      <c r="G203" s="1190" t="s">
        <v>109</v>
      </c>
      <c r="H203" s="26"/>
      <c r="I203" s="26"/>
      <c r="J203" s="26"/>
      <c r="K203" s="26"/>
      <c r="L203" s="26"/>
      <c r="M203" s="87"/>
      <c r="N203" s="87"/>
      <c r="O203" s="87"/>
      <c r="P203" s="87"/>
      <c r="Q203" s="87"/>
    </row>
    <row r="204" customFormat="false" ht="12.75" hidden="false" customHeight="false" outlineLevel="0" collapsed="false">
      <c r="D204" s="375"/>
      <c r="G204" s="7"/>
      <c r="H204" s="26"/>
      <c r="I204" s="26"/>
      <c r="J204" s="26"/>
      <c r="K204" s="26"/>
      <c r="L204" s="26"/>
      <c r="M204" s="87"/>
      <c r="N204" s="87"/>
      <c r="O204" s="87"/>
      <c r="P204" s="87"/>
      <c r="Q204" s="87"/>
    </row>
    <row r="205" customFormat="false" ht="27" hidden="false" customHeight="false" outlineLevel="0" collapsed="false">
      <c r="D205" s="375"/>
      <c r="G205" s="48" t="s">
        <v>1702</v>
      </c>
      <c r="H205" s="26" t="n">
        <v>1005.4</v>
      </c>
      <c r="I205" s="26" t="n">
        <v>1052.16</v>
      </c>
      <c r="J205" s="26" t="n">
        <v>1094.13</v>
      </c>
      <c r="K205" s="26" t="n">
        <v>1149.2</v>
      </c>
      <c r="L205" s="26" t="n">
        <v>1223.16</v>
      </c>
      <c r="M205" s="245"/>
      <c r="N205" s="245"/>
      <c r="O205" s="245"/>
      <c r="P205" s="245"/>
      <c r="Q205" s="245"/>
    </row>
    <row r="206" customFormat="false" ht="12.75" hidden="false" customHeight="false" outlineLevel="0" collapsed="false">
      <c r="D206" s="375"/>
      <c r="G206" s="103" t="s">
        <v>111</v>
      </c>
      <c r="H206" s="75" t="s">
        <v>69</v>
      </c>
      <c r="I206" s="75" t="s">
        <v>69</v>
      </c>
      <c r="J206" s="75" t="s">
        <v>69</v>
      </c>
      <c r="K206" s="75" t="s">
        <v>69</v>
      </c>
      <c r="L206" s="75" t="s">
        <v>69</v>
      </c>
      <c r="M206" s="87"/>
      <c r="N206" s="87"/>
      <c r="O206" s="87"/>
      <c r="P206" s="87"/>
      <c r="Q206" s="87"/>
    </row>
    <row r="207" customFormat="false" ht="12.75" hidden="false" customHeight="false" outlineLevel="0" collapsed="false">
      <c r="D207" s="375"/>
      <c r="G207" s="48"/>
      <c r="H207" s="26"/>
      <c r="I207" s="26"/>
      <c r="J207" s="26"/>
      <c r="K207" s="26"/>
      <c r="L207" s="26"/>
      <c r="M207" s="87"/>
      <c r="N207" s="87"/>
      <c r="O207" s="87"/>
      <c r="P207" s="87"/>
      <c r="Q207" s="87"/>
    </row>
    <row r="208" customFormat="false" ht="12.75" hidden="false" customHeight="false" outlineLevel="0" collapsed="false">
      <c r="D208" s="375"/>
      <c r="G208" s="113" t="s">
        <v>19</v>
      </c>
      <c r="H208" s="26"/>
      <c r="I208" s="26"/>
      <c r="J208" s="26"/>
      <c r="K208" s="26"/>
      <c r="L208" s="26"/>
      <c r="M208" s="87"/>
      <c r="N208" s="87"/>
      <c r="O208" s="87"/>
      <c r="P208" s="87"/>
      <c r="Q208" s="87"/>
    </row>
    <row r="209" customFormat="false" ht="12.75" hidden="false" customHeight="false" outlineLevel="0" collapsed="false">
      <c r="D209" s="375"/>
      <c r="G209" s="48" t="s">
        <v>112</v>
      </c>
      <c r="H209" s="26" t="s">
        <v>69</v>
      </c>
      <c r="I209" s="26" t="s">
        <v>69</v>
      </c>
      <c r="J209" s="26" t="s">
        <v>69</v>
      </c>
      <c r="K209" s="26" t="s">
        <v>69</v>
      </c>
      <c r="L209" s="26" t="s">
        <v>69</v>
      </c>
      <c r="M209" s="87"/>
      <c r="N209" s="87"/>
      <c r="O209" s="87"/>
      <c r="P209" s="87"/>
      <c r="Q209" s="87"/>
    </row>
    <row r="210" customFormat="false" ht="12.75" hidden="false" customHeight="false" outlineLevel="0" collapsed="false">
      <c r="D210" s="375"/>
      <c r="G210" s="29"/>
      <c r="H210" s="1191"/>
      <c r="I210" s="1191"/>
      <c r="J210" s="1191"/>
      <c r="K210" s="1191"/>
      <c r="L210" s="1191"/>
      <c r="M210" s="87"/>
      <c r="N210" s="87"/>
      <c r="O210" s="87"/>
      <c r="P210" s="87"/>
      <c r="Q210" s="87"/>
    </row>
    <row r="211" customFormat="false" ht="12.75" hidden="false" customHeight="false" outlineLevel="0" collapsed="false">
      <c r="D211" s="375"/>
      <c r="G211" s="142" t="s">
        <v>113</v>
      </c>
      <c r="H211" s="26"/>
      <c r="I211" s="26"/>
      <c r="J211" s="26"/>
      <c r="K211" s="26"/>
      <c r="L211" s="26"/>
      <c r="M211" s="87"/>
      <c r="N211" s="87"/>
      <c r="O211" s="87"/>
      <c r="P211" s="87"/>
      <c r="Q211" s="87"/>
    </row>
    <row r="212" customFormat="false" ht="12.75" hidden="false" customHeight="false" outlineLevel="0" collapsed="false">
      <c r="D212" s="375"/>
      <c r="G212" s="23" t="s">
        <v>114</v>
      </c>
      <c r="H212" s="26"/>
      <c r="I212" s="26"/>
      <c r="J212" s="26"/>
      <c r="K212" s="26"/>
      <c r="L212" s="26"/>
      <c r="M212" s="87"/>
      <c r="N212" s="87"/>
      <c r="O212" s="87"/>
      <c r="P212" s="87"/>
      <c r="Q212" s="87"/>
    </row>
    <row r="213" customFormat="false" ht="12.75" hidden="false" customHeight="false" outlineLevel="0" collapsed="false">
      <c r="D213" s="375"/>
      <c r="G213" s="94" t="s">
        <v>115</v>
      </c>
      <c r="H213" s="26" t="n">
        <v>116.2</v>
      </c>
      <c r="I213" s="26" t="n">
        <v>109.2</v>
      </c>
      <c r="J213" s="26" t="n">
        <v>111.4</v>
      </c>
      <c r="K213" s="26" t="n">
        <v>114.01</v>
      </c>
      <c r="L213" s="26" t="n">
        <v>118.71</v>
      </c>
      <c r="M213" s="87"/>
      <c r="N213" s="87"/>
      <c r="O213" s="87"/>
      <c r="P213" s="87"/>
      <c r="Q213" s="87"/>
    </row>
    <row r="214" customFormat="false" ht="12.75" hidden="false" customHeight="false" outlineLevel="0" collapsed="false">
      <c r="D214" s="375"/>
      <c r="G214" s="1192" t="s">
        <v>116</v>
      </c>
      <c r="H214" s="75" t="n">
        <v>116.2</v>
      </c>
      <c r="I214" s="75" t="n">
        <v>109.2</v>
      </c>
      <c r="J214" s="75" t="n">
        <v>111.4</v>
      </c>
      <c r="K214" s="75" t="n">
        <v>114.01</v>
      </c>
      <c r="L214" s="75" t="n">
        <v>118.71</v>
      </c>
      <c r="M214" s="87"/>
      <c r="N214" s="87"/>
      <c r="O214" s="87"/>
      <c r="P214" s="87"/>
      <c r="Q214" s="87"/>
    </row>
    <row r="215" customFormat="false" ht="12.75" hidden="false" customHeight="false" outlineLevel="0" collapsed="false">
      <c r="D215" s="375"/>
      <c r="G215" s="1192" t="s">
        <v>117</v>
      </c>
      <c r="H215" s="75" t="s">
        <v>15</v>
      </c>
      <c r="I215" s="75" t="s">
        <v>15</v>
      </c>
      <c r="J215" s="75" t="s">
        <v>15</v>
      </c>
      <c r="K215" s="75" t="s">
        <v>15</v>
      </c>
      <c r="L215" s="75" t="s">
        <v>15</v>
      </c>
      <c r="M215" s="87"/>
      <c r="N215" s="87"/>
      <c r="O215" s="87"/>
      <c r="P215" s="87"/>
      <c r="Q215" s="87"/>
    </row>
    <row r="216" customFormat="false" ht="12.75" hidden="false" customHeight="true" outlineLevel="0" collapsed="false">
      <c r="D216" s="375"/>
      <c r="G216" s="246" t="s">
        <v>118</v>
      </c>
      <c r="H216" s="26" t="n">
        <v>342</v>
      </c>
      <c r="I216" s="26" t="n">
        <v>361.3</v>
      </c>
      <c r="J216" s="26" t="n">
        <v>381.8</v>
      </c>
      <c r="K216" s="26" t="n">
        <v>415.51</v>
      </c>
      <c r="L216" s="26" t="n">
        <v>465.39</v>
      </c>
      <c r="M216" s="87"/>
      <c r="N216" s="87"/>
      <c r="O216" s="87"/>
      <c r="P216" s="87"/>
      <c r="Q216" s="87"/>
    </row>
    <row r="217" customFormat="false" ht="14.25" hidden="false" customHeight="false" outlineLevel="0" collapsed="false">
      <c r="D217" s="375"/>
      <c r="G217" s="119" t="s">
        <v>369</v>
      </c>
      <c r="H217" s="26" t="s">
        <v>69</v>
      </c>
      <c r="I217" s="26" t="n">
        <v>1</v>
      </c>
      <c r="J217" s="26" t="n">
        <v>1</v>
      </c>
      <c r="K217" s="26" t="n">
        <v>1.05</v>
      </c>
      <c r="L217" s="26" t="n">
        <v>1.02</v>
      </c>
      <c r="M217" s="87"/>
      <c r="N217" s="87"/>
      <c r="O217" s="87"/>
      <c r="P217" s="87"/>
      <c r="Q217" s="87"/>
    </row>
    <row r="218" customFormat="false" ht="12.75" hidden="false" customHeight="false" outlineLevel="0" collapsed="false">
      <c r="D218" s="375"/>
      <c r="G218" s="94" t="s">
        <v>120</v>
      </c>
      <c r="H218" s="26" t="n">
        <v>19</v>
      </c>
      <c r="I218" s="26" t="n">
        <v>19.2</v>
      </c>
      <c r="J218" s="26" t="n">
        <v>18.8</v>
      </c>
      <c r="K218" s="26" t="n">
        <v>17.69</v>
      </c>
      <c r="L218" s="26" t="n">
        <v>17.25</v>
      </c>
      <c r="M218" s="87"/>
      <c r="N218" s="87"/>
      <c r="O218" s="87"/>
      <c r="P218" s="87"/>
      <c r="Q218" s="87"/>
    </row>
    <row r="219" customFormat="false" ht="12.75" hidden="false" customHeight="false" outlineLevel="0" collapsed="false">
      <c r="D219" s="375"/>
      <c r="G219" s="7" t="s">
        <v>121</v>
      </c>
      <c r="H219" s="26"/>
      <c r="I219" s="26"/>
      <c r="J219" s="26"/>
      <c r="K219" s="26"/>
      <c r="L219" s="26"/>
      <c r="M219" s="87"/>
      <c r="N219" s="87"/>
      <c r="O219" s="87"/>
      <c r="P219" s="87"/>
      <c r="Q219" s="87"/>
    </row>
    <row r="220" customFormat="false" ht="12.75" hidden="false" customHeight="false" outlineLevel="0" collapsed="false">
      <c r="D220" s="375"/>
      <c r="G220" s="94" t="s">
        <v>115</v>
      </c>
      <c r="H220" s="26" t="n">
        <v>110.6</v>
      </c>
      <c r="I220" s="26" t="n">
        <v>103.6</v>
      </c>
      <c r="J220" s="26" t="n">
        <v>105.4</v>
      </c>
      <c r="K220" s="26" t="n">
        <v>107.43</v>
      </c>
      <c r="L220" s="26" t="n">
        <v>111.57</v>
      </c>
      <c r="M220" s="87"/>
      <c r="N220" s="87"/>
      <c r="O220" s="87"/>
      <c r="P220" s="87"/>
      <c r="Q220" s="87"/>
    </row>
    <row r="221" customFormat="false" ht="12.75" hidden="false" customHeight="false" outlineLevel="0" collapsed="false">
      <c r="D221" s="375"/>
      <c r="G221" s="210" t="s">
        <v>116</v>
      </c>
      <c r="H221" s="75" t="n">
        <v>110.6</v>
      </c>
      <c r="I221" s="75" t="n">
        <v>103.6</v>
      </c>
      <c r="J221" s="75" t="n">
        <v>105.4</v>
      </c>
      <c r="K221" s="75" t="n">
        <v>107.43</v>
      </c>
      <c r="L221" s="75" t="n">
        <v>111.57</v>
      </c>
      <c r="M221" s="87"/>
      <c r="N221" s="87"/>
      <c r="O221" s="87"/>
      <c r="P221" s="87"/>
      <c r="Q221" s="87"/>
    </row>
    <row r="222" customFormat="false" ht="12.75" hidden="false" customHeight="false" outlineLevel="0" collapsed="false">
      <c r="D222" s="375"/>
      <c r="G222" s="210" t="s">
        <v>117</v>
      </c>
      <c r="H222" s="75" t="s">
        <v>15</v>
      </c>
      <c r="I222" s="75" t="s">
        <v>15</v>
      </c>
      <c r="J222" s="75" t="s">
        <v>15</v>
      </c>
      <c r="K222" s="75" t="s">
        <v>15</v>
      </c>
      <c r="L222" s="75" t="s">
        <v>15</v>
      </c>
      <c r="M222" s="87"/>
      <c r="N222" s="87"/>
      <c r="O222" s="87"/>
      <c r="P222" s="87"/>
      <c r="Q222" s="87"/>
    </row>
    <row r="223" customFormat="false" ht="12.75" hidden="false" customHeight="false" outlineLevel="0" collapsed="false">
      <c r="D223" s="375"/>
      <c r="G223" s="246" t="s">
        <v>118</v>
      </c>
      <c r="H223" s="26" t="n">
        <v>317.7</v>
      </c>
      <c r="I223" s="26" t="n">
        <v>336</v>
      </c>
      <c r="J223" s="26" t="n">
        <v>354</v>
      </c>
      <c r="K223" s="26" t="n">
        <v>382.8</v>
      </c>
      <c r="L223" s="26" t="n">
        <v>423.44</v>
      </c>
      <c r="M223" s="87"/>
      <c r="N223" s="87"/>
      <c r="O223" s="87"/>
      <c r="P223" s="87"/>
      <c r="Q223" s="87"/>
    </row>
    <row r="224" customFormat="false" ht="14.25" hidden="false" customHeight="false" outlineLevel="0" collapsed="false">
      <c r="D224" s="375"/>
      <c r="G224" s="119" t="s">
        <v>369</v>
      </c>
      <c r="H224" s="26" t="s">
        <v>69</v>
      </c>
      <c r="I224" s="26" t="n">
        <v>1</v>
      </c>
      <c r="J224" s="26" t="n">
        <v>1</v>
      </c>
      <c r="K224" s="26" t="n">
        <v>1.05</v>
      </c>
      <c r="L224" s="26" t="n">
        <v>1.02</v>
      </c>
      <c r="M224" s="87"/>
      <c r="N224" s="87"/>
      <c r="O224" s="87"/>
      <c r="P224" s="87"/>
      <c r="Q224" s="87"/>
    </row>
    <row r="225" customFormat="false" ht="12.75" hidden="false" customHeight="false" outlineLevel="0" collapsed="false">
      <c r="D225" s="375"/>
      <c r="G225" s="119" t="s">
        <v>120</v>
      </c>
      <c r="H225" s="26" t="n">
        <v>19</v>
      </c>
      <c r="I225" s="26" t="n">
        <v>19.2</v>
      </c>
      <c r="J225" s="26" t="n">
        <v>18.8</v>
      </c>
      <c r="K225" s="26" t="n">
        <v>17.69</v>
      </c>
      <c r="L225" s="26" t="n">
        <v>17.25</v>
      </c>
      <c r="M225" s="87"/>
      <c r="N225" s="87"/>
      <c r="O225" s="87"/>
      <c r="P225" s="87"/>
      <c r="Q225" s="87"/>
    </row>
    <row r="226" customFormat="false" ht="12.75" hidden="false" customHeight="false" outlineLevel="0" collapsed="false">
      <c r="D226" s="375"/>
      <c r="G226" s="7" t="s">
        <v>122</v>
      </c>
      <c r="H226" s="145"/>
      <c r="I226" s="145"/>
      <c r="J226" s="145"/>
      <c r="K226" s="145"/>
      <c r="L226" s="145"/>
      <c r="M226" s="87"/>
      <c r="N226" s="87"/>
      <c r="O226" s="87"/>
      <c r="P226" s="87"/>
      <c r="Q226" s="87"/>
    </row>
    <row r="227" customFormat="false" ht="12.75" hidden="false" customHeight="false" outlineLevel="0" collapsed="false">
      <c r="D227" s="375"/>
      <c r="G227" s="94" t="s">
        <v>115</v>
      </c>
      <c r="H227" s="145" t="n">
        <v>5.6</v>
      </c>
      <c r="I227" s="145" t="n">
        <v>5.6</v>
      </c>
      <c r="J227" s="145" t="n">
        <v>6</v>
      </c>
      <c r="K227" s="145" t="n">
        <v>6.58</v>
      </c>
      <c r="L227" s="145" t="n">
        <v>7.14</v>
      </c>
      <c r="M227" s="87"/>
      <c r="N227" s="87"/>
      <c r="O227" s="87"/>
      <c r="P227" s="87"/>
      <c r="Q227" s="87"/>
    </row>
    <row r="228" customFormat="false" ht="12.75" hidden="false" customHeight="false" outlineLevel="0" collapsed="false">
      <c r="D228" s="375"/>
      <c r="G228" s="210" t="s">
        <v>116</v>
      </c>
      <c r="H228" s="263" t="n">
        <v>5.6</v>
      </c>
      <c r="I228" s="145" t="n">
        <v>5.6</v>
      </c>
      <c r="J228" s="263" t="n">
        <v>6</v>
      </c>
      <c r="K228" s="263" t="n">
        <v>6.58</v>
      </c>
      <c r="L228" s="263" t="n">
        <v>7.14</v>
      </c>
      <c r="M228" s="87"/>
      <c r="N228" s="87"/>
      <c r="O228" s="87"/>
      <c r="P228" s="87"/>
      <c r="Q228" s="87"/>
    </row>
    <row r="229" customFormat="false" ht="12.75" hidden="false" customHeight="false" outlineLevel="0" collapsed="false">
      <c r="D229" s="375"/>
      <c r="G229" s="210" t="s">
        <v>117</v>
      </c>
      <c r="H229" s="75" t="s">
        <v>15</v>
      </c>
      <c r="I229" s="75" t="s">
        <v>15</v>
      </c>
      <c r="J229" s="75" t="s">
        <v>15</v>
      </c>
      <c r="K229" s="75" t="s">
        <v>15</v>
      </c>
      <c r="L229" s="75" t="s">
        <v>15</v>
      </c>
      <c r="M229" s="87"/>
      <c r="N229" s="87"/>
      <c r="O229" s="87"/>
      <c r="P229" s="87"/>
      <c r="Q229" s="87"/>
    </row>
    <row r="230" customFormat="false" ht="12.75" hidden="false" customHeight="false" outlineLevel="0" collapsed="false">
      <c r="D230" s="375"/>
      <c r="G230" s="246" t="s">
        <v>118</v>
      </c>
      <c r="H230" s="145" t="n">
        <v>24.3</v>
      </c>
      <c r="I230" s="145" t="n">
        <v>25.3</v>
      </c>
      <c r="J230" s="145" t="n">
        <v>27.9</v>
      </c>
      <c r="K230" s="145" t="n">
        <v>32.71</v>
      </c>
      <c r="L230" s="145" t="n">
        <v>41.32</v>
      </c>
      <c r="M230" s="87"/>
      <c r="N230" s="87"/>
      <c r="O230" s="87"/>
      <c r="P230" s="87"/>
      <c r="Q230" s="87"/>
    </row>
    <row r="231" customFormat="false" ht="12.75" hidden="false" customHeight="false" outlineLevel="0" collapsed="false">
      <c r="D231" s="375"/>
      <c r="G231" s="119" t="s">
        <v>119</v>
      </c>
      <c r="H231" s="26" t="s">
        <v>15</v>
      </c>
      <c r="I231" s="26" t="s">
        <v>15</v>
      </c>
      <c r="J231" s="26" t="s">
        <v>15</v>
      </c>
      <c r="K231" s="26" t="s">
        <v>15</v>
      </c>
      <c r="L231" s="26" t="s">
        <v>15</v>
      </c>
      <c r="M231" s="87"/>
      <c r="N231" s="87"/>
      <c r="O231" s="87"/>
      <c r="P231" s="87"/>
      <c r="Q231" s="87"/>
    </row>
    <row r="232" customFormat="false" ht="12.75" hidden="false" customHeight="false" outlineLevel="0" collapsed="false">
      <c r="D232" s="375"/>
      <c r="G232" s="119" t="s">
        <v>120</v>
      </c>
      <c r="H232" s="26" t="s">
        <v>15</v>
      </c>
      <c r="I232" s="26" t="s">
        <v>15</v>
      </c>
      <c r="J232" s="26" t="s">
        <v>15</v>
      </c>
      <c r="K232" s="26" t="s">
        <v>15</v>
      </c>
      <c r="L232" s="26" t="s">
        <v>15</v>
      </c>
      <c r="M232" s="87"/>
      <c r="N232" s="87"/>
      <c r="O232" s="87"/>
      <c r="P232" s="87"/>
      <c r="Q232" s="87"/>
    </row>
    <row r="233" customFormat="false" ht="12.75" hidden="false" customHeight="false" outlineLevel="0" collapsed="false">
      <c r="D233" s="375"/>
      <c r="G233" s="7" t="s">
        <v>123</v>
      </c>
      <c r="H233" s="145"/>
      <c r="I233" s="145"/>
      <c r="J233" s="145"/>
      <c r="K233" s="145"/>
      <c r="L233" s="145"/>
      <c r="M233" s="87"/>
      <c r="N233" s="87"/>
      <c r="O233" s="87"/>
      <c r="P233" s="87"/>
      <c r="Q233" s="87"/>
    </row>
    <row r="234" customFormat="false" ht="12.75" hidden="false" customHeight="false" outlineLevel="0" collapsed="false">
      <c r="D234" s="375"/>
      <c r="G234" s="94" t="s">
        <v>115</v>
      </c>
      <c r="H234" s="26" t="n">
        <v>8.6</v>
      </c>
      <c r="I234" s="26" t="n">
        <v>9.3</v>
      </c>
      <c r="J234" s="26" t="n">
        <v>9.9</v>
      </c>
      <c r="K234" s="26" t="n">
        <v>10.66</v>
      </c>
      <c r="L234" s="26" t="n">
        <v>11.46</v>
      </c>
      <c r="M234" s="87"/>
      <c r="N234" s="87"/>
      <c r="O234" s="87"/>
      <c r="P234" s="87"/>
      <c r="Q234" s="87"/>
    </row>
    <row r="235" customFormat="false" ht="12.75" hidden="false" customHeight="false" outlineLevel="0" collapsed="false">
      <c r="D235" s="375"/>
      <c r="G235" s="210" t="s">
        <v>116</v>
      </c>
      <c r="H235" s="263" t="n">
        <v>8.6</v>
      </c>
      <c r="I235" s="263" t="n">
        <v>9.3</v>
      </c>
      <c r="J235" s="263" t="n">
        <v>9.9</v>
      </c>
      <c r="K235" s="263" t="n">
        <v>10.66</v>
      </c>
      <c r="L235" s="263" t="n">
        <v>11.46</v>
      </c>
      <c r="M235" s="87"/>
      <c r="N235" s="87"/>
      <c r="O235" s="87"/>
      <c r="P235" s="87"/>
      <c r="Q235" s="87"/>
    </row>
    <row r="236" customFormat="false" ht="12.75" hidden="false" customHeight="false" outlineLevel="0" collapsed="false">
      <c r="D236" s="375"/>
      <c r="G236" s="210" t="s">
        <v>117</v>
      </c>
      <c r="H236" s="75" t="s">
        <v>15</v>
      </c>
      <c r="I236" s="75" t="s">
        <v>15</v>
      </c>
      <c r="J236" s="75" t="s">
        <v>15</v>
      </c>
      <c r="K236" s="75" t="s">
        <v>15</v>
      </c>
      <c r="L236" s="75" t="s">
        <v>15</v>
      </c>
      <c r="M236" s="87"/>
      <c r="N236" s="87"/>
      <c r="O236" s="87"/>
      <c r="P236" s="87"/>
      <c r="Q236" s="87"/>
    </row>
    <row r="237" customFormat="false" ht="12.75" hidden="false" customHeight="false" outlineLevel="0" collapsed="false">
      <c r="D237" s="375"/>
      <c r="G237" s="246" t="s">
        <v>118</v>
      </c>
      <c r="H237" s="145" t="n">
        <v>44.4</v>
      </c>
      <c r="I237" s="145" t="n">
        <v>48.1</v>
      </c>
      <c r="J237" s="145" t="n">
        <v>51.59</v>
      </c>
      <c r="K237" s="145" t="n">
        <v>56.03</v>
      </c>
      <c r="L237" s="145" t="n">
        <v>60.4</v>
      </c>
      <c r="M237" s="87"/>
      <c r="N237" s="87"/>
      <c r="O237" s="87"/>
      <c r="P237" s="87"/>
      <c r="Q237" s="87"/>
    </row>
    <row r="238" customFormat="false" ht="12.75" hidden="false" customHeight="false" outlineLevel="0" collapsed="false">
      <c r="D238" s="375"/>
      <c r="G238" s="119" t="s">
        <v>119</v>
      </c>
      <c r="H238" s="377" t="s">
        <v>15</v>
      </c>
      <c r="I238" s="377" t="s">
        <v>15</v>
      </c>
      <c r="J238" s="377" t="s">
        <v>15</v>
      </c>
      <c r="K238" s="377" t="s">
        <v>15</v>
      </c>
      <c r="L238" s="377" t="s">
        <v>15</v>
      </c>
      <c r="M238" s="87"/>
      <c r="N238" s="87"/>
      <c r="O238" s="87"/>
      <c r="P238" s="87"/>
      <c r="Q238" s="87"/>
    </row>
    <row r="239" customFormat="false" ht="12.75" hidden="false" customHeight="false" outlineLevel="0" collapsed="false">
      <c r="D239" s="375"/>
      <c r="G239" s="136" t="s">
        <v>120</v>
      </c>
      <c r="H239" s="1193" t="s">
        <v>15</v>
      </c>
      <c r="I239" s="1193" t="s">
        <v>15</v>
      </c>
      <c r="J239" s="1193" t="s">
        <v>15</v>
      </c>
      <c r="K239" s="1193" t="s">
        <v>15</v>
      </c>
      <c r="L239" s="1193" t="s">
        <v>15</v>
      </c>
      <c r="M239" s="87"/>
      <c r="N239" s="87"/>
      <c r="O239" s="87"/>
      <c r="P239" s="87"/>
      <c r="Q239" s="87"/>
    </row>
    <row r="240" customFormat="false" ht="77.25" hidden="false" customHeight="true" outlineLevel="0" collapsed="false">
      <c r="D240" s="375"/>
      <c r="G240" s="759" t="s">
        <v>1703</v>
      </c>
      <c r="H240" s="759"/>
      <c r="I240" s="759"/>
      <c r="J240" s="759"/>
      <c r="K240" s="759"/>
      <c r="L240" s="759"/>
      <c r="M240" s="259"/>
      <c r="N240" s="259"/>
      <c r="O240" s="259"/>
      <c r="P240" s="259"/>
      <c r="Q240" s="259"/>
    </row>
    <row r="241" customFormat="false" ht="12.75" hidden="false" customHeight="false" outlineLevel="0" collapsed="false">
      <c r="D241" s="375"/>
      <c r="G241" s="7"/>
      <c r="H241" s="38"/>
      <c r="I241" s="38"/>
      <c r="J241" s="38"/>
      <c r="K241" s="38"/>
      <c r="L241" s="38"/>
      <c r="M241" s="87"/>
      <c r="N241" s="87"/>
      <c r="O241" s="87"/>
      <c r="P241" s="87"/>
      <c r="Q241" s="87"/>
    </row>
    <row r="242" customFormat="false" ht="12.75" hidden="false" customHeight="false" outlineLevel="0" collapsed="false">
      <c r="M242" s="87"/>
      <c r="N242" s="87"/>
      <c r="O242" s="87"/>
      <c r="P242" s="87"/>
      <c r="Q242" s="87"/>
    </row>
    <row r="243" customFormat="false" ht="12.75" hidden="false" customHeight="false" outlineLevel="0" collapsed="false">
      <c r="M243" s="87"/>
      <c r="N243" s="87"/>
      <c r="O243" s="87"/>
      <c r="P243" s="87"/>
      <c r="Q243" s="87"/>
    </row>
    <row r="244" customFormat="false" ht="12.75" hidden="false" customHeight="false" outlineLevel="0" collapsed="false">
      <c r="M244" s="87"/>
      <c r="N244" s="87"/>
      <c r="O244" s="87"/>
      <c r="P244" s="87"/>
      <c r="Q244" s="87"/>
    </row>
    <row r="245" customFormat="false" ht="12.75" hidden="false" customHeight="false" outlineLevel="0" collapsed="false">
      <c r="G245" s="12" t="s">
        <v>125</v>
      </c>
      <c r="H245" s="12"/>
      <c r="I245" s="12"/>
      <c r="J245" s="12"/>
      <c r="K245" s="12"/>
      <c r="L245" s="12"/>
      <c r="M245" s="87"/>
      <c r="N245" s="87"/>
      <c r="O245" s="87"/>
      <c r="P245" s="87"/>
      <c r="Q245" s="87"/>
    </row>
    <row r="246" s="13" customFormat="true" ht="15" hidden="false" customHeight="false" outlineLevel="0" collapsed="false">
      <c r="A246" s="9"/>
      <c r="B246" s="9"/>
      <c r="C246" s="135"/>
      <c r="D246" s="135"/>
      <c r="E246" s="135"/>
      <c r="F246" s="71"/>
      <c r="G246" s="15" t="s">
        <v>126</v>
      </c>
      <c r="H246" s="15"/>
      <c r="I246" s="15"/>
      <c r="J246" s="15"/>
      <c r="K246" s="15"/>
      <c r="L246" s="15"/>
      <c r="M246" s="87"/>
      <c r="N246" s="87"/>
      <c r="O246" s="87"/>
      <c r="P246" s="87"/>
      <c r="Q246" s="87"/>
      <c r="S246" s="1"/>
    </row>
    <row r="247" customFormat="false" ht="12.75" hidden="false" customHeight="false" outlineLevel="0" collapsed="false">
      <c r="C247" s="135"/>
      <c r="D247" s="135"/>
      <c r="E247" s="135"/>
      <c r="F247" s="71"/>
      <c r="G247" s="125" t="s">
        <v>1704</v>
      </c>
      <c r="H247" s="95"/>
      <c r="I247" s="4"/>
      <c r="J247" s="4"/>
      <c r="K247" s="4"/>
      <c r="L247" s="4"/>
      <c r="M247" s="87"/>
      <c r="N247" s="87"/>
      <c r="O247" s="87"/>
      <c r="P247" s="87"/>
      <c r="Q247" s="87"/>
    </row>
    <row r="248" customFormat="false" ht="12.75" hidden="false" customHeight="false" outlineLevel="0" collapsed="false">
      <c r="C248" s="135"/>
      <c r="D248" s="135"/>
      <c r="E248" s="135"/>
      <c r="F248" s="71"/>
      <c r="G248" s="29"/>
      <c r="H248" s="4"/>
      <c r="I248" s="4"/>
      <c r="J248" s="4"/>
      <c r="K248" s="4"/>
      <c r="L248" s="4"/>
      <c r="M248" s="87"/>
      <c r="N248" s="87"/>
      <c r="O248" s="87"/>
      <c r="P248" s="87"/>
      <c r="Q248" s="87"/>
    </row>
    <row r="249" customFormat="false" ht="12.75" hidden="false" customHeight="false" outlineLevel="0" collapsed="false">
      <c r="C249" s="135"/>
      <c r="D249" s="135"/>
      <c r="E249" s="135"/>
      <c r="F249" s="71"/>
      <c r="G249" s="127"/>
      <c r="H249" s="21" t="n">
        <f aca="false">$H$1</f>
        <v>37987</v>
      </c>
      <c r="I249" s="21" t="n">
        <f aca="false">$I$1</f>
        <v>38353</v>
      </c>
      <c r="J249" s="21" t="n">
        <f aca="false">$J$1</f>
        <v>38718</v>
      </c>
      <c r="K249" s="21" t="n">
        <f aca="false">$K$1</f>
        <v>39083</v>
      </c>
      <c r="L249" s="21" t="n">
        <f aca="false">$L$1</f>
        <v>39448</v>
      </c>
      <c r="M249" s="87"/>
      <c r="N249" s="87"/>
      <c r="O249" s="87"/>
      <c r="P249" s="87"/>
      <c r="Q249" s="87"/>
    </row>
    <row r="250" customFormat="false" ht="12.75" hidden="false" customHeight="false" outlineLevel="0" collapsed="false">
      <c r="C250" s="135"/>
      <c r="D250" s="135"/>
      <c r="E250" s="135"/>
      <c r="F250" s="71"/>
      <c r="G250" s="87" t="s">
        <v>96</v>
      </c>
      <c r="H250" s="26"/>
      <c r="I250" s="26"/>
      <c r="J250" s="26"/>
      <c r="K250" s="26"/>
      <c r="L250" s="26"/>
      <c r="M250" s="87"/>
      <c r="N250" s="87"/>
      <c r="O250" s="87"/>
      <c r="P250" s="87"/>
      <c r="Q250" s="87"/>
    </row>
    <row r="251" customFormat="false" ht="14.25" hidden="false" customHeight="false" outlineLevel="0" collapsed="false">
      <c r="C251" s="135"/>
      <c r="D251" s="110"/>
      <c r="E251" s="135"/>
      <c r="F251" s="71"/>
      <c r="G251" s="7" t="s">
        <v>97</v>
      </c>
      <c r="H251" s="26" t="n">
        <v>3345.35</v>
      </c>
      <c r="I251" s="26" t="n">
        <v>3440.35</v>
      </c>
      <c r="J251" s="26" t="n">
        <v>3721.93</v>
      </c>
      <c r="K251" s="26" t="n">
        <v>3957.41</v>
      </c>
      <c r="L251" s="26" t="n">
        <v>4177.18</v>
      </c>
      <c r="M251" s="87"/>
      <c r="N251" s="87"/>
      <c r="O251" s="87"/>
      <c r="P251" s="87"/>
      <c r="Q251" s="87"/>
    </row>
    <row r="252" customFormat="false" ht="12.75" hidden="false" customHeight="false" outlineLevel="0" collapsed="false">
      <c r="C252" s="135"/>
      <c r="D252" s="110"/>
      <c r="E252" s="135"/>
      <c r="F252" s="71"/>
      <c r="G252" s="106" t="s">
        <v>98</v>
      </c>
      <c r="H252" s="75" t="s">
        <v>69</v>
      </c>
      <c r="I252" s="75" t="s">
        <v>69</v>
      </c>
      <c r="J252" s="75" t="s">
        <v>69</v>
      </c>
      <c r="K252" s="75" t="s">
        <v>69</v>
      </c>
      <c r="L252" s="75" t="s">
        <v>69</v>
      </c>
      <c r="M252" s="87"/>
      <c r="N252" s="87"/>
      <c r="O252" s="87"/>
      <c r="P252" s="87"/>
      <c r="Q252" s="87"/>
    </row>
    <row r="253" customFormat="false" ht="12.75" hidden="false" customHeight="false" outlineLevel="0" collapsed="false">
      <c r="C253" s="135"/>
      <c r="D253" s="110"/>
      <c r="E253" s="135"/>
      <c r="F253" s="71"/>
      <c r="G253" s="106" t="s">
        <v>99</v>
      </c>
      <c r="H253" s="75" t="s">
        <v>69</v>
      </c>
      <c r="I253" s="75" t="s">
        <v>69</v>
      </c>
      <c r="J253" s="75" t="s">
        <v>69</v>
      </c>
      <c r="K253" s="75" t="s">
        <v>69</v>
      </c>
      <c r="L253" s="75" t="s">
        <v>69</v>
      </c>
      <c r="M253" s="87"/>
      <c r="N253" s="87"/>
      <c r="O253" s="87"/>
      <c r="P253" s="87"/>
      <c r="Q253" s="87"/>
    </row>
    <row r="254" customFormat="false" ht="14.25" hidden="false" customHeight="false" outlineLevel="0" collapsed="false">
      <c r="C254" s="135"/>
      <c r="D254" s="110"/>
      <c r="E254" s="135"/>
      <c r="F254" s="71"/>
      <c r="G254" s="7" t="s">
        <v>1701</v>
      </c>
      <c r="H254" s="26" t="n">
        <v>78.8</v>
      </c>
      <c r="I254" s="26" t="n">
        <v>80.5</v>
      </c>
      <c r="J254" s="26" t="n">
        <v>79.13</v>
      </c>
      <c r="K254" s="26" t="n">
        <v>61.22</v>
      </c>
      <c r="L254" s="26" t="n">
        <v>64.45</v>
      </c>
      <c r="M254" s="87"/>
      <c r="N254" s="87"/>
      <c r="O254" s="87"/>
      <c r="P254" s="87"/>
      <c r="Q254" s="87"/>
    </row>
    <row r="255" customFormat="false" ht="12.75" hidden="false" customHeight="false" outlineLevel="0" collapsed="false">
      <c r="C255" s="135"/>
      <c r="D255" s="110"/>
      <c r="E255" s="135"/>
      <c r="F255" s="71"/>
      <c r="G255" s="7" t="s">
        <v>101</v>
      </c>
      <c r="H255" s="26" t="n">
        <v>57.1</v>
      </c>
      <c r="I255" s="26" t="n">
        <v>65.8</v>
      </c>
      <c r="J255" s="26" t="n">
        <v>70.1</v>
      </c>
      <c r="K255" s="26" t="n">
        <v>75.92</v>
      </c>
      <c r="L255" s="26" t="n">
        <v>80.53</v>
      </c>
      <c r="M255" s="87"/>
      <c r="N255" s="87"/>
      <c r="O255" s="87"/>
      <c r="P255" s="87"/>
      <c r="Q255" s="87"/>
    </row>
    <row r="256" customFormat="false" ht="12.75" hidden="false" customHeight="false" outlineLevel="0" collapsed="false">
      <c r="C256" s="135"/>
      <c r="D256" s="110"/>
      <c r="E256" s="135"/>
      <c r="F256" s="71"/>
      <c r="G256" s="106" t="s">
        <v>354</v>
      </c>
      <c r="H256" s="75" t="n">
        <v>37.3</v>
      </c>
      <c r="I256" s="75" t="n">
        <v>44.7</v>
      </c>
      <c r="J256" s="75" t="n">
        <v>47.3</v>
      </c>
      <c r="K256" s="75" t="n">
        <v>49.98</v>
      </c>
      <c r="L256" s="75" t="n">
        <v>53.34</v>
      </c>
      <c r="M256" s="87"/>
      <c r="N256" s="87"/>
      <c r="O256" s="87"/>
      <c r="P256" s="87"/>
      <c r="Q256" s="87"/>
    </row>
    <row r="257" customFormat="false" ht="12.75" hidden="true" customHeight="true" outlineLevel="0" collapsed="false">
      <c r="A257" s="327"/>
      <c r="B257" s="327"/>
      <c r="C257" s="328"/>
      <c r="D257" s="129"/>
      <c r="E257" s="328"/>
      <c r="F257" s="327"/>
      <c r="G257" s="194" t="s">
        <v>103</v>
      </c>
      <c r="H257" s="75"/>
      <c r="I257" s="75"/>
      <c r="J257" s="75"/>
      <c r="K257" s="75"/>
      <c r="L257" s="75"/>
      <c r="M257" s="87"/>
      <c r="N257" s="87"/>
      <c r="O257" s="87"/>
      <c r="P257" s="87"/>
      <c r="Q257" s="87"/>
    </row>
    <row r="258" customFormat="false" ht="14.25" hidden="false" customHeight="false" outlineLevel="0" collapsed="false">
      <c r="C258" s="135"/>
      <c r="D258" s="110"/>
      <c r="E258" s="135"/>
      <c r="F258" s="71"/>
      <c r="G258" s="106" t="s">
        <v>104</v>
      </c>
      <c r="H258" s="75" t="n">
        <v>19.8</v>
      </c>
      <c r="I258" s="75" t="n">
        <v>21.1</v>
      </c>
      <c r="J258" s="75" t="n">
        <v>22.9</v>
      </c>
      <c r="K258" s="75" t="n">
        <v>25.94</v>
      </c>
      <c r="L258" s="75" t="n">
        <v>27.19</v>
      </c>
      <c r="M258" s="87"/>
      <c r="N258" s="87"/>
      <c r="O258" s="87"/>
      <c r="P258" s="87"/>
      <c r="Q258" s="87"/>
    </row>
    <row r="259" customFormat="false" ht="12.75" hidden="false" customHeight="false" outlineLevel="0" collapsed="false">
      <c r="C259" s="135"/>
      <c r="D259" s="110"/>
      <c r="E259" s="135"/>
      <c r="F259" s="71"/>
      <c r="G259" s="7" t="s">
        <v>105</v>
      </c>
      <c r="H259" s="41" t="n">
        <v>0.07</v>
      </c>
      <c r="I259" s="41" t="n">
        <v>0.07</v>
      </c>
      <c r="J259" s="41" t="n">
        <v>0.07</v>
      </c>
      <c r="K259" s="41" t="n">
        <v>0.08</v>
      </c>
      <c r="L259" s="41" t="n">
        <v>0.07</v>
      </c>
      <c r="M259" s="87"/>
      <c r="N259" s="87"/>
      <c r="O259" s="87"/>
      <c r="P259" s="87"/>
      <c r="Q259" s="87"/>
    </row>
    <row r="260" customFormat="false" ht="12.75" hidden="false" customHeight="false" outlineLevel="0" collapsed="false">
      <c r="C260" s="135"/>
      <c r="D260" s="110"/>
      <c r="E260" s="135"/>
      <c r="F260" s="71"/>
      <c r="G260" s="106" t="s">
        <v>106</v>
      </c>
      <c r="H260" s="59" t="n">
        <v>0.07</v>
      </c>
      <c r="I260" s="59" t="n">
        <v>0.07</v>
      </c>
      <c r="J260" s="59" t="n">
        <v>0.07</v>
      </c>
      <c r="K260" s="59" t="n">
        <v>0.08</v>
      </c>
      <c r="L260" s="59" t="n">
        <v>0.07</v>
      </c>
      <c r="M260" s="87"/>
      <c r="N260" s="87"/>
      <c r="O260" s="87"/>
      <c r="P260" s="87"/>
      <c r="Q260" s="87"/>
    </row>
    <row r="261" customFormat="false" ht="12.75" hidden="false" customHeight="false" outlineLevel="0" collapsed="false">
      <c r="C261" s="135"/>
      <c r="D261" s="110"/>
      <c r="E261" s="135"/>
      <c r="F261" s="71"/>
      <c r="G261" s="106" t="s">
        <v>107</v>
      </c>
      <c r="H261" s="59" t="s">
        <v>15</v>
      </c>
      <c r="I261" s="59" t="s">
        <v>15</v>
      </c>
      <c r="J261" s="59" t="s">
        <v>15</v>
      </c>
      <c r="K261" s="59" t="s">
        <v>15</v>
      </c>
      <c r="L261" s="59" t="s">
        <v>15</v>
      </c>
      <c r="M261" s="87"/>
      <c r="N261" s="87"/>
      <c r="O261" s="87"/>
      <c r="P261" s="87"/>
      <c r="Q261" s="87"/>
    </row>
    <row r="262" customFormat="false" ht="14.25" hidden="false" customHeight="false" outlineLevel="0" collapsed="false">
      <c r="C262" s="135"/>
      <c r="D262" s="110"/>
      <c r="E262" s="135"/>
      <c r="F262" s="71"/>
      <c r="G262" s="7" t="s">
        <v>592</v>
      </c>
      <c r="H262" s="26" t="n">
        <v>7.9</v>
      </c>
      <c r="I262" s="26" t="n">
        <v>3.9</v>
      </c>
      <c r="J262" s="26" t="n">
        <v>3.2</v>
      </c>
      <c r="K262" s="26" t="n">
        <v>2.7</v>
      </c>
      <c r="L262" s="26" t="n">
        <v>2.46</v>
      </c>
      <c r="M262" s="87"/>
      <c r="N262" s="87"/>
      <c r="O262" s="87"/>
      <c r="P262" s="87"/>
      <c r="Q262" s="87"/>
    </row>
    <row r="263" customFormat="false" ht="12.75" hidden="true" customHeight="false" outlineLevel="0" collapsed="false">
      <c r="A263" s="327"/>
      <c r="B263" s="327"/>
      <c r="C263" s="328"/>
      <c r="D263" s="129"/>
      <c r="E263" s="328"/>
      <c r="F263" s="327"/>
      <c r="G263" s="1190" t="s">
        <v>109</v>
      </c>
      <c r="H263" s="26"/>
      <c r="I263" s="26"/>
      <c r="J263" s="26"/>
      <c r="K263" s="26"/>
      <c r="L263" s="26"/>
      <c r="M263" s="87"/>
      <c r="N263" s="87"/>
      <c r="O263" s="87"/>
      <c r="P263" s="87"/>
      <c r="Q263" s="87"/>
    </row>
    <row r="264" customFormat="false" ht="12.75" hidden="false" customHeight="false" outlineLevel="0" collapsed="false">
      <c r="C264" s="135"/>
      <c r="D264" s="110"/>
      <c r="E264" s="135"/>
      <c r="F264" s="71"/>
      <c r="G264" s="7"/>
      <c r="H264" s="26"/>
      <c r="I264" s="26"/>
      <c r="J264" s="26"/>
      <c r="K264" s="26"/>
      <c r="L264" s="26"/>
      <c r="M264" s="87"/>
      <c r="N264" s="87"/>
      <c r="O264" s="87"/>
      <c r="P264" s="87"/>
      <c r="Q264" s="87"/>
    </row>
    <row r="265" customFormat="false" ht="27" hidden="false" customHeight="false" outlineLevel="0" collapsed="false">
      <c r="C265" s="135"/>
      <c r="D265" s="110"/>
      <c r="E265" s="135"/>
      <c r="F265" s="71"/>
      <c r="G265" s="48" t="s">
        <v>1705</v>
      </c>
      <c r="H265" s="26" t="n">
        <v>3489.22</v>
      </c>
      <c r="I265" s="26" t="n">
        <v>3590.62</v>
      </c>
      <c r="J265" s="26" t="n">
        <v>3874.43</v>
      </c>
      <c r="K265" s="26" t="n">
        <v>4097.33</v>
      </c>
      <c r="L265" s="26" t="n">
        <v>4324.69</v>
      </c>
      <c r="M265" s="245"/>
      <c r="N265" s="245"/>
      <c r="O265" s="245"/>
      <c r="P265" s="245"/>
      <c r="Q265" s="245"/>
    </row>
    <row r="266" customFormat="false" ht="12.75" hidden="false" customHeight="false" outlineLevel="0" collapsed="false">
      <c r="C266" s="135"/>
      <c r="D266" s="110"/>
      <c r="E266" s="135"/>
      <c r="F266" s="71"/>
      <c r="G266" s="113" t="s">
        <v>111</v>
      </c>
      <c r="H266" s="75" t="s">
        <v>69</v>
      </c>
      <c r="I266" s="75" t="s">
        <v>69</v>
      </c>
      <c r="J266" s="75" t="s">
        <v>69</v>
      </c>
      <c r="K266" s="75" t="s">
        <v>69</v>
      </c>
      <c r="L266" s="75" t="s">
        <v>69</v>
      </c>
      <c r="M266" s="87"/>
      <c r="N266" s="87"/>
      <c r="O266" s="87"/>
      <c r="P266" s="87"/>
      <c r="Q266" s="87"/>
    </row>
    <row r="267" customFormat="false" ht="12.75" hidden="false" customHeight="false" outlineLevel="0" collapsed="false">
      <c r="C267" s="135"/>
      <c r="D267" s="110"/>
      <c r="E267" s="135"/>
      <c r="F267" s="71"/>
      <c r="G267" s="48"/>
      <c r="H267" s="26"/>
      <c r="I267" s="26"/>
      <c r="J267" s="26"/>
      <c r="K267" s="26"/>
      <c r="L267" s="26"/>
      <c r="M267" s="87"/>
      <c r="N267" s="87"/>
      <c r="O267" s="87"/>
      <c r="P267" s="87"/>
      <c r="Q267" s="87"/>
    </row>
    <row r="268" customFormat="false" ht="12.75" hidden="false" customHeight="false" outlineLevel="0" collapsed="false">
      <c r="C268" s="135"/>
      <c r="D268" s="110"/>
      <c r="E268" s="135"/>
      <c r="F268" s="71"/>
      <c r="G268" s="113" t="s">
        <v>19</v>
      </c>
      <c r="H268" s="26"/>
      <c r="I268" s="26"/>
      <c r="J268" s="26"/>
      <c r="K268" s="26"/>
      <c r="L268" s="26"/>
      <c r="M268" s="87"/>
      <c r="N268" s="87"/>
      <c r="O268" s="87"/>
      <c r="P268" s="87"/>
      <c r="Q268" s="87"/>
    </row>
    <row r="269" customFormat="false" ht="12.75" hidden="false" customHeight="false" outlineLevel="0" collapsed="false">
      <c r="C269" s="135"/>
      <c r="D269" s="110"/>
      <c r="E269" s="135"/>
      <c r="F269" s="71"/>
      <c r="G269" s="48" t="s">
        <v>112</v>
      </c>
      <c r="H269" s="26" t="s">
        <v>69</v>
      </c>
      <c r="I269" s="26" t="s">
        <v>69</v>
      </c>
      <c r="J269" s="26" t="s">
        <v>69</v>
      </c>
      <c r="K269" s="26" t="s">
        <v>69</v>
      </c>
      <c r="L269" s="26" t="s">
        <v>69</v>
      </c>
      <c r="M269" s="87"/>
      <c r="N269" s="87"/>
      <c r="O269" s="87"/>
      <c r="P269" s="87"/>
      <c r="Q269" s="87"/>
    </row>
    <row r="270" customFormat="false" ht="12.75" hidden="false" customHeight="false" outlineLevel="0" collapsed="false">
      <c r="C270" s="135"/>
      <c r="D270" s="110"/>
      <c r="E270" s="135"/>
      <c r="F270" s="71"/>
      <c r="G270" s="29"/>
      <c r="H270" s="1194"/>
      <c r="I270" s="1194"/>
      <c r="J270" s="1194"/>
      <c r="K270" s="1194"/>
      <c r="L270" s="1194"/>
      <c r="M270" s="87"/>
      <c r="N270" s="87"/>
      <c r="O270" s="87"/>
      <c r="P270" s="87"/>
      <c r="Q270" s="87"/>
      <c r="R270" s="87"/>
    </row>
    <row r="271" customFormat="false" ht="12.75" hidden="false" customHeight="false" outlineLevel="0" collapsed="false">
      <c r="C271" s="135"/>
      <c r="D271" s="110"/>
      <c r="E271" s="135"/>
      <c r="F271" s="71"/>
      <c r="G271" s="142" t="s">
        <v>113</v>
      </c>
      <c r="H271" s="1194"/>
      <c r="I271" s="1194"/>
      <c r="J271" s="1194"/>
      <c r="K271" s="1194"/>
      <c r="L271" s="1194"/>
      <c r="M271" s="87"/>
      <c r="N271" s="87"/>
      <c r="O271" s="87"/>
      <c r="P271" s="87"/>
      <c r="Q271" s="87"/>
      <c r="R271" s="87"/>
    </row>
    <row r="272" customFormat="false" ht="12.75" hidden="false" customHeight="false" outlineLevel="0" collapsed="false">
      <c r="C272" s="135"/>
      <c r="D272" s="110"/>
      <c r="E272" s="135"/>
      <c r="F272" s="71"/>
      <c r="G272" s="23" t="s">
        <v>114</v>
      </c>
      <c r="H272" s="26"/>
      <c r="I272" s="26"/>
      <c r="J272" s="26"/>
      <c r="K272" s="26"/>
      <c r="L272" s="26"/>
      <c r="M272" s="87"/>
      <c r="N272" s="87"/>
      <c r="O272" s="87"/>
      <c r="P272" s="87"/>
      <c r="Q272" s="87"/>
      <c r="R272" s="87"/>
    </row>
    <row r="273" customFormat="false" ht="12.75" hidden="false" customHeight="false" outlineLevel="0" collapsed="false">
      <c r="C273" s="135"/>
      <c r="D273" s="110"/>
      <c r="E273" s="135"/>
      <c r="F273" s="71"/>
      <c r="G273" s="94" t="s">
        <v>115</v>
      </c>
      <c r="H273" s="26" t="n">
        <v>27.57</v>
      </c>
      <c r="I273" s="26" t="n">
        <v>24.9</v>
      </c>
      <c r="J273" s="26" t="n">
        <v>25.2</v>
      </c>
      <c r="K273" s="26" t="n">
        <v>25.24</v>
      </c>
      <c r="L273" s="26" t="n">
        <v>26.04</v>
      </c>
      <c r="M273" s="87"/>
      <c r="N273" s="87"/>
      <c r="O273" s="87"/>
      <c r="P273" s="87"/>
      <c r="Q273" s="87"/>
    </row>
    <row r="274" customFormat="false" ht="12.75" hidden="false" customHeight="false" outlineLevel="0" collapsed="false">
      <c r="C274" s="135"/>
      <c r="D274" s="110"/>
      <c r="E274" s="135"/>
      <c r="F274" s="71"/>
      <c r="G274" s="1192" t="s">
        <v>116</v>
      </c>
      <c r="H274" s="75" t="n">
        <v>27.57</v>
      </c>
      <c r="I274" s="75" t="n">
        <v>24.9</v>
      </c>
      <c r="J274" s="75" t="n">
        <v>25.2</v>
      </c>
      <c r="K274" s="75" t="n">
        <v>25.24</v>
      </c>
      <c r="L274" s="75" t="n">
        <v>26.04</v>
      </c>
      <c r="M274" s="87"/>
      <c r="N274" s="87"/>
      <c r="O274" s="87"/>
      <c r="P274" s="87"/>
      <c r="Q274" s="87"/>
    </row>
    <row r="275" s="90" customFormat="true" ht="12.75" hidden="false" customHeight="false" outlineLevel="0" collapsed="false">
      <c r="A275" s="71"/>
      <c r="B275" s="71"/>
      <c r="C275" s="135"/>
      <c r="D275" s="110"/>
      <c r="E275" s="135"/>
      <c r="F275" s="71"/>
      <c r="G275" s="1192" t="s">
        <v>117</v>
      </c>
      <c r="H275" s="1195" t="s">
        <v>15</v>
      </c>
      <c r="I275" s="1195" t="s">
        <v>15</v>
      </c>
      <c r="J275" s="1195" t="s">
        <v>15</v>
      </c>
      <c r="K275" s="1195" t="s">
        <v>15</v>
      </c>
      <c r="L275" s="1195" t="s">
        <v>15</v>
      </c>
      <c r="M275" s="87"/>
      <c r="N275" s="87"/>
      <c r="O275" s="87"/>
      <c r="P275" s="87"/>
      <c r="Q275" s="87"/>
      <c r="S275" s="29"/>
    </row>
    <row r="276" customFormat="false" ht="12.75" hidden="false" customHeight="true" outlineLevel="0" collapsed="false">
      <c r="C276" s="135"/>
      <c r="D276" s="110"/>
      <c r="E276" s="135"/>
      <c r="F276" s="71"/>
      <c r="G276" s="246" t="s">
        <v>118</v>
      </c>
      <c r="H276" s="26" t="n">
        <v>52.3</v>
      </c>
      <c r="I276" s="26" t="n">
        <v>60.4</v>
      </c>
      <c r="J276" s="26" t="n">
        <v>64.3</v>
      </c>
      <c r="K276" s="26" t="n">
        <v>69.64</v>
      </c>
      <c r="L276" s="26" t="n">
        <v>75.3</v>
      </c>
      <c r="M276" s="87"/>
      <c r="N276" s="87"/>
      <c r="O276" s="87"/>
      <c r="P276" s="87"/>
      <c r="Q276" s="87"/>
    </row>
    <row r="277" customFormat="false" ht="14.25" hidden="false" customHeight="false" outlineLevel="0" collapsed="false">
      <c r="C277" s="135"/>
      <c r="D277" s="110"/>
      <c r="E277" s="135"/>
      <c r="F277" s="71"/>
      <c r="G277" s="119" t="s">
        <v>369</v>
      </c>
      <c r="H277" s="120" t="s">
        <v>69</v>
      </c>
      <c r="I277" s="120" t="n">
        <v>0.08</v>
      </c>
      <c r="J277" s="120" t="n">
        <v>0.08</v>
      </c>
      <c r="K277" s="120" t="n">
        <v>0.08</v>
      </c>
      <c r="L277" s="120" t="n">
        <v>0.08</v>
      </c>
      <c r="M277" s="87"/>
      <c r="N277" s="87"/>
      <c r="O277" s="87"/>
      <c r="P277" s="87"/>
      <c r="Q277" s="87"/>
    </row>
    <row r="278" customFormat="false" ht="12.75" hidden="false" customHeight="false" outlineLevel="0" collapsed="false">
      <c r="C278" s="135"/>
      <c r="D278" s="110"/>
      <c r="E278" s="135"/>
      <c r="F278" s="71"/>
      <c r="G278" s="94" t="s">
        <v>120</v>
      </c>
      <c r="H278" s="41" t="n">
        <v>0.07</v>
      </c>
      <c r="I278" s="41" t="n">
        <v>0.07</v>
      </c>
      <c r="J278" s="41" t="n">
        <v>0.07</v>
      </c>
      <c r="K278" s="41" t="n">
        <v>0.08</v>
      </c>
      <c r="L278" s="41" t="n">
        <v>0.07</v>
      </c>
      <c r="M278" s="87"/>
      <c r="N278" s="87"/>
      <c r="O278" s="87"/>
      <c r="P278" s="87"/>
      <c r="Q278" s="87"/>
    </row>
    <row r="279" customFormat="false" ht="12.75" hidden="false" customHeight="false" outlineLevel="0" collapsed="false">
      <c r="C279" s="135"/>
      <c r="D279" s="110"/>
      <c r="E279" s="135"/>
      <c r="F279" s="71"/>
      <c r="G279" s="7" t="s">
        <v>121</v>
      </c>
      <c r="H279" s="1194"/>
      <c r="I279" s="1194"/>
      <c r="J279" s="1194"/>
      <c r="K279" s="1194"/>
      <c r="L279" s="1194"/>
      <c r="M279" s="87"/>
      <c r="N279" s="87"/>
      <c r="O279" s="87"/>
      <c r="P279" s="87"/>
      <c r="Q279" s="87"/>
      <c r="R279" s="87"/>
    </row>
    <row r="280" customFormat="false" ht="12.75" hidden="false" customHeight="false" outlineLevel="0" collapsed="false">
      <c r="C280" s="135"/>
      <c r="D280" s="110"/>
      <c r="E280" s="135"/>
      <c r="F280" s="71"/>
      <c r="G280" s="94" t="s">
        <v>115</v>
      </c>
      <c r="H280" s="1194" t="n">
        <v>26.7</v>
      </c>
      <c r="I280" s="1194" t="n">
        <v>23.6</v>
      </c>
      <c r="J280" s="1194" t="n">
        <v>23.7</v>
      </c>
      <c r="K280" s="1194" t="n">
        <v>23.61</v>
      </c>
      <c r="L280" s="1194" t="n">
        <v>24.29</v>
      </c>
      <c r="M280" s="87"/>
      <c r="N280" s="87"/>
      <c r="O280" s="87"/>
      <c r="P280" s="87"/>
      <c r="Q280" s="87"/>
      <c r="R280" s="87"/>
    </row>
    <row r="281" customFormat="false" ht="12.75" hidden="false" customHeight="false" outlineLevel="0" collapsed="false">
      <c r="C281" s="135"/>
      <c r="D281" s="110"/>
      <c r="E281" s="135"/>
      <c r="F281" s="71"/>
      <c r="G281" s="210" t="s">
        <v>116</v>
      </c>
      <c r="H281" s="1194" t="n">
        <v>26.7</v>
      </c>
      <c r="I281" s="1195" t="n">
        <v>23.6</v>
      </c>
      <c r="J281" s="1194" t="n">
        <v>23.7</v>
      </c>
      <c r="K281" s="1195" t="n">
        <v>23.61</v>
      </c>
      <c r="L281" s="1195" t="n">
        <v>24.29</v>
      </c>
      <c r="M281" s="87"/>
      <c r="N281" s="87"/>
      <c r="O281" s="87"/>
      <c r="P281" s="87"/>
      <c r="Q281" s="87"/>
      <c r="R281" s="87"/>
    </row>
    <row r="282" customFormat="false" ht="12.75" hidden="false" customHeight="false" outlineLevel="0" collapsed="false">
      <c r="C282" s="135"/>
      <c r="D282" s="110"/>
      <c r="E282" s="135"/>
      <c r="F282" s="71"/>
      <c r="G282" s="210" t="s">
        <v>117</v>
      </c>
      <c r="H282" s="1195" t="s">
        <v>15</v>
      </c>
      <c r="I282" s="1195" t="s">
        <v>15</v>
      </c>
      <c r="J282" s="1195" t="s">
        <v>15</v>
      </c>
      <c r="K282" s="1195" t="s">
        <v>15</v>
      </c>
      <c r="L282" s="1195" t="s">
        <v>15</v>
      </c>
      <c r="M282" s="87"/>
      <c r="N282" s="87"/>
      <c r="O282" s="87"/>
      <c r="P282" s="87"/>
      <c r="Q282" s="87"/>
      <c r="R282" s="87"/>
    </row>
    <row r="283" customFormat="false" ht="12.75" hidden="false" customHeight="false" outlineLevel="0" collapsed="false">
      <c r="C283" s="135"/>
      <c r="D283" s="110"/>
      <c r="E283" s="135"/>
      <c r="F283" s="71"/>
      <c r="G283" s="246" t="s">
        <v>118</v>
      </c>
      <c r="H283" s="1194" t="n">
        <v>47.9</v>
      </c>
      <c r="I283" s="1194" t="n">
        <v>55.8</v>
      </c>
      <c r="J283" s="1194" t="n">
        <v>59</v>
      </c>
      <c r="K283" s="1194" t="n">
        <v>63.24</v>
      </c>
      <c r="L283" s="1194" t="n">
        <v>67.49</v>
      </c>
      <c r="M283" s="87"/>
      <c r="N283" s="87"/>
      <c r="O283" s="87"/>
      <c r="P283" s="87"/>
      <c r="Q283" s="87"/>
      <c r="R283" s="87"/>
    </row>
    <row r="284" s="1" customFormat="true" ht="14.25" hidden="false" customHeight="false" outlineLevel="0" collapsed="false">
      <c r="A284" s="9"/>
      <c r="B284" s="9"/>
      <c r="C284" s="135"/>
      <c r="D284" s="110"/>
      <c r="E284" s="135"/>
      <c r="F284" s="71"/>
      <c r="G284" s="119" t="s">
        <v>369</v>
      </c>
      <c r="H284" s="120" t="s">
        <v>69</v>
      </c>
      <c r="I284" s="120" t="n">
        <v>0.08</v>
      </c>
      <c r="J284" s="120" t="n">
        <v>0.08</v>
      </c>
      <c r="K284" s="120" t="n">
        <v>0.08</v>
      </c>
      <c r="L284" s="120" t="n">
        <v>0.08</v>
      </c>
      <c r="M284" s="87"/>
      <c r="N284" s="87"/>
      <c r="O284" s="87"/>
      <c r="P284" s="87"/>
      <c r="Q284" s="87"/>
      <c r="R284" s="87"/>
    </row>
    <row r="285" s="1" customFormat="true" ht="12.75" hidden="false" customHeight="false" outlineLevel="0" collapsed="false">
      <c r="A285" s="9"/>
      <c r="B285" s="9"/>
      <c r="C285" s="135"/>
      <c r="D285" s="110"/>
      <c r="E285" s="135"/>
      <c r="F285" s="71"/>
      <c r="G285" s="119" t="s">
        <v>120</v>
      </c>
      <c r="H285" s="120" t="n">
        <v>0.07</v>
      </c>
      <c r="I285" s="120" t="n">
        <v>0.07</v>
      </c>
      <c r="J285" s="120" t="n">
        <v>0.07</v>
      </c>
      <c r="K285" s="120" t="n">
        <v>0.08</v>
      </c>
      <c r="L285" s="120" t="n">
        <v>0.07</v>
      </c>
      <c r="M285" s="87"/>
      <c r="N285" s="87"/>
      <c r="O285" s="87"/>
      <c r="P285" s="87"/>
      <c r="Q285" s="87"/>
      <c r="R285" s="87"/>
    </row>
    <row r="286" customFormat="false" ht="12.75" hidden="false" customHeight="false" outlineLevel="0" collapsed="false">
      <c r="C286" s="135"/>
      <c r="D286" s="110"/>
      <c r="E286" s="135"/>
      <c r="F286" s="71"/>
      <c r="G286" s="7" t="s">
        <v>122</v>
      </c>
      <c r="H286" s="377"/>
      <c r="I286" s="377"/>
      <c r="J286" s="1194"/>
      <c r="K286" s="1194"/>
      <c r="L286" s="1194"/>
      <c r="M286" s="87"/>
      <c r="N286" s="87"/>
      <c r="O286" s="87"/>
      <c r="P286" s="87"/>
      <c r="Q286" s="87"/>
      <c r="R286" s="87"/>
    </row>
    <row r="287" customFormat="false" ht="12.75" hidden="false" customHeight="false" outlineLevel="0" collapsed="false">
      <c r="C287" s="135"/>
      <c r="D287" s="110"/>
      <c r="E287" s="135"/>
      <c r="F287" s="71"/>
      <c r="G287" s="94" t="s">
        <v>115</v>
      </c>
      <c r="H287" s="377" t="n">
        <v>1.4</v>
      </c>
      <c r="I287" s="377" t="n">
        <v>1.3</v>
      </c>
      <c r="J287" s="377" t="n">
        <v>1.5</v>
      </c>
      <c r="K287" s="377" t="n">
        <v>1.63</v>
      </c>
      <c r="L287" s="377" t="n">
        <v>1.75</v>
      </c>
      <c r="M287" s="87"/>
      <c r="N287" s="87"/>
      <c r="O287" s="87"/>
      <c r="P287" s="87"/>
      <c r="Q287" s="87"/>
      <c r="R287" s="87"/>
    </row>
    <row r="288" customFormat="false" ht="12.75" hidden="false" customHeight="false" outlineLevel="0" collapsed="false">
      <c r="C288" s="135"/>
      <c r="D288" s="110"/>
      <c r="E288" s="135"/>
      <c r="F288" s="71"/>
      <c r="G288" s="210" t="s">
        <v>116</v>
      </c>
      <c r="H288" s="1196" t="n">
        <v>1.4</v>
      </c>
      <c r="I288" s="1196" t="n">
        <v>1.3</v>
      </c>
      <c r="J288" s="1196" t="n">
        <v>1.5</v>
      </c>
      <c r="K288" s="1196" t="n">
        <v>1.63</v>
      </c>
      <c r="L288" s="1196" t="n">
        <v>1.75</v>
      </c>
      <c r="M288" s="87"/>
      <c r="N288" s="87"/>
      <c r="O288" s="87"/>
      <c r="P288" s="87"/>
      <c r="Q288" s="87"/>
      <c r="R288" s="87"/>
    </row>
    <row r="289" customFormat="false" ht="12.75" hidden="false" customHeight="false" outlineLevel="0" collapsed="false">
      <c r="C289" s="135"/>
      <c r="D289" s="110"/>
      <c r="E289" s="135"/>
      <c r="F289" s="71"/>
      <c r="G289" s="210" t="s">
        <v>117</v>
      </c>
      <c r="H289" s="1195" t="s">
        <v>15</v>
      </c>
      <c r="I289" s="1195" t="s">
        <v>15</v>
      </c>
      <c r="J289" s="1195" t="s">
        <v>15</v>
      </c>
      <c r="K289" s="1195" t="s">
        <v>15</v>
      </c>
      <c r="L289" s="1195" t="s">
        <v>15</v>
      </c>
      <c r="M289" s="87"/>
      <c r="N289" s="87"/>
      <c r="O289" s="87"/>
      <c r="P289" s="87"/>
      <c r="Q289" s="87"/>
      <c r="R289" s="87"/>
    </row>
    <row r="290" customFormat="false" ht="12.75" hidden="false" customHeight="false" outlineLevel="0" collapsed="false">
      <c r="C290" s="135"/>
      <c r="D290" s="110"/>
      <c r="E290" s="135"/>
      <c r="F290" s="71"/>
      <c r="G290" s="246" t="s">
        <v>118</v>
      </c>
      <c r="H290" s="377" t="n">
        <v>4.4</v>
      </c>
      <c r="I290" s="377" t="n">
        <v>4.6</v>
      </c>
      <c r="J290" s="377" t="n">
        <v>5.3</v>
      </c>
      <c r="K290" s="377" t="n">
        <v>6.4</v>
      </c>
      <c r="L290" s="377" t="n">
        <v>7.74</v>
      </c>
      <c r="M290" s="87"/>
      <c r="N290" s="87"/>
      <c r="O290" s="87"/>
      <c r="P290" s="87"/>
      <c r="Q290" s="87"/>
      <c r="R290" s="87"/>
    </row>
    <row r="291" customFormat="false" ht="12.75" hidden="false" customHeight="false" outlineLevel="0" collapsed="false">
      <c r="C291" s="135"/>
      <c r="D291" s="110"/>
      <c r="E291" s="135"/>
      <c r="F291" s="71"/>
      <c r="G291" s="119" t="s">
        <v>119</v>
      </c>
      <c r="H291" s="120" t="s">
        <v>15</v>
      </c>
      <c r="I291" s="120" t="s">
        <v>15</v>
      </c>
      <c r="J291" s="120" t="s">
        <v>15</v>
      </c>
      <c r="K291" s="120" t="s">
        <v>15</v>
      </c>
      <c r="L291" s="120" t="s">
        <v>15</v>
      </c>
      <c r="M291" s="87"/>
      <c r="N291" s="87"/>
      <c r="O291" s="87"/>
      <c r="P291" s="87"/>
      <c r="Q291" s="87"/>
      <c r="R291" s="87"/>
    </row>
    <row r="292" customFormat="false" ht="12.75" hidden="false" customHeight="false" outlineLevel="0" collapsed="false">
      <c r="C292" s="135"/>
      <c r="D292" s="110"/>
      <c r="E292" s="135"/>
      <c r="F292" s="71"/>
      <c r="G292" s="119" t="s">
        <v>120</v>
      </c>
      <c r="H292" s="41" t="s">
        <v>15</v>
      </c>
      <c r="I292" s="41" t="s">
        <v>15</v>
      </c>
      <c r="J292" s="41" t="s">
        <v>15</v>
      </c>
      <c r="K292" s="41" t="s">
        <v>15</v>
      </c>
      <c r="L292" s="41" t="s">
        <v>15</v>
      </c>
      <c r="M292" s="87"/>
      <c r="N292" s="87"/>
      <c r="O292" s="87"/>
      <c r="P292" s="87"/>
      <c r="Q292" s="87"/>
      <c r="R292" s="87"/>
    </row>
    <row r="293" customFormat="false" ht="12.75" hidden="false" customHeight="false" outlineLevel="0" collapsed="false">
      <c r="C293" s="135"/>
      <c r="D293" s="110"/>
      <c r="E293" s="135"/>
      <c r="F293" s="71"/>
      <c r="G293" s="7" t="s">
        <v>123</v>
      </c>
      <c r="H293" s="377"/>
      <c r="I293" s="377"/>
      <c r="J293" s="377"/>
      <c r="K293" s="377"/>
      <c r="L293" s="377"/>
      <c r="M293" s="87"/>
      <c r="N293" s="87"/>
      <c r="O293" s="87"/>
      <c r="P293" s="87"/>
      <c r="Q293" s="87"/>
      <c r="R293" s="87"/>
    </row>
    <row r="294" customFormat="false" ht="12.75" hidden="false" customHeight="false" outlineLevel="0" collapsed="false">
      <c r="C294" s="135"/>
      <c r="D294" s="110"/>
      <c r="E294" s="135"/>
      <c r="F294" s="71"/>
      <c r="G294" s="94" t="s">
        <v>115</v>
      </c>
      <c r="H294" s="377" t="n">
        <v>2.6</v>
      </c>
      <c r="I294" s="377" t="n">
        <v>3</v>
      </c>
      <c r="J294" s="377" t="n">
        <v>3.2</v>
      </c>
      <c r="K294" s="377" t="n">
        <v>3.59</v>
      </c>
      <c r="L294" s="377" t="n">
        <v>3.68</v>
      </c>
      <c r="M294" s="87"/>
      <c r="N294" s="87"/>
      <c r="O294" s="87"/>
      <c r="P294" s="87"/>
      <c r="Q294" s="87"/>
      <c r="R294" s="87"/>
    </row>
    <row r="295" customFormat="false" ht="12.75" hidden="false" customHeight="false" outlineLevel="0" collapsed="false">
      <c r="C295" s="135"/>
      <c r="D295" s="110"/>
      <c r="E295" s="135"/>
      <c r="F295" s="71"/>
      <c r="G295" s="210" t="s">
        <v>116</v>
      </c>
      <c r="H295" s="1196" t="n">
        <v>2.6</v>
      </c>
      <c r="I295" s="1196" t="n">
        <v>3</v>
      </c>
      <c r="J295" s="1196" t="n">
        <v>3.2</v>
      </c>
      <c r="K295" s="1196" t="n">
        <v>3.59</v>
      </c>
      <c r="L295" s="1196" t="n">
        <v>3.68</v>
      </c>
      <c r="M295" s="87"/>
      <c r="N295" s="87"/>
      <c r="O295" s="87"/>
      <c r="P295" s="87"/>
      <c r="Q295" s="87"/>
      <c r="R295" s="87"/>
    </row>
    <row r="296" customFormat="false" ht="12.75" hidden="false" customHeight="false" outlineLevel="0" collapsed="false">
      <c r="C296" s="135"/>
      <c r="D296" s="110"/>
      <c r="E296" s="135"/>
      <c r="F296" s="71"/>
      <c r="G296" s="210" t="s">
        <v>117</v>
      </c>
      <c r="H296" s="1195" t="s">
        <v>15</v>
      </c>
      <c r="I296" s="1195" t="s">
        <v>15</v>
      </c>
      <c r="J296" s="1195" t="s">
        <v>15</v>
      </c>
      <c r="K296" s="1195" t="s">
        <v>15</v>
      </c>
      <c r="L296" s="1195" t="s">
        <v>15</v>
      </c>
      <c r="M296" s="87"/>
      <c r="N296" s="87"/>
      <c r="O296" s="87"/>
      <c r="P296" s="87"/>
      <c r="Q296" s="87"/>
      <c r="R296" s="87"/>
    </row>
    <row r="297" customFormat="false" ht="12.75" hidden="false" customHeight="false" outlineLevel="0" collapsed="false">
      <c r="C297" s="135"/>
      <c r="D297" s="110"/>
      <c r="E297" s="135"/>
      <c r="F297" s="71"/>
      <c r="G297" s="246" t="s">
        <v>118</v>
      </c>
      <c r="H297" s="377" t="n">
        <v>9.2</v>
      </c>
      <c r="I297" s="377" t="n">
        <v>10</v>
      </c>
      <c r="J297" s="377" t="n">
        <v>11.2</v>
      </c>
      <c r="K297" s="377" t="n">
        <v>12.69</v>
      </c>
      <c r="L297" s="377" t="n">
        <v>13.04</v>
      </c>
      <c r="M297" s="87"/>
      <c r="N297" s="87"/>
      <c r="O297" s="87"/>
      <c r="P297" s="87"/>
      <c r="Q297" s="87"/>
      <c r="R297" s="87"/>
    </row>
    <row r="298" customFormat="false" ht="12.75" hidden="false" customHeight="false" outlineLevel="0" collapsed="false">
      <c r="C298" s="135"/>
      <c r="D298" s="110"/>
      <c r="E298" s="135"/>
      <c r="F298" s="71"/>
      <c r="G298" s="119" t="s">
        <v>119</v>
      </c>
      <c r="H298" s="120" t="s">
        <v>15</v>
      </c>
      <c r="I298" s="120" t="s">
        <v>15</v>
      </c>
      <c r="J298" s="120" t="s">
        <v>15</v>
      </c>
      <c r="K298" s="120" t="s">
        <v>15</v>
      </c>
      <c r="L298" s="120" t="s">
        <v>15</v>
      </c>
      <c r="M298" s="87"/>
      <c r="N298" s="142"/>
      <c r="O298" s="142"/>
      <c r="P298" s="142"/>
      <c r="Q298" s="142"/>
      <c r="R298" s="142"/>
    </row>
    <row r="299" customFormat="false" ht="12.75" hidden="false" customHeight="false" outlineLevel="0" collapsed="false">
      <c r="C299" s="135"/>
      <c r="D299" s="110"/>
      <c r="E299" s="135"/>
      <c r="F299" s="71"/>
      <c r="G299" s="136" t="s">
        <v>120</v>
      </c>
      <c r="H299" s="225" t="s">
        <v>15</v>
      </c>
      <c r="I299" s="225" t="s">
        <v>15</v>
      </c>
      <c r="J299" s="225" t="s">
        <v>15</v>
      </c>
      <c r="K299" s="225" t="s">
        <v>15</v>
      </c>
      <c r="L299" s="225" t="s">
        <v>15</v>
      </c>
      <c r="M299" s="87"/>
      <c r="N299" s="142"/>
      <c r="O299" s="142"/>
      <c r="P299" s="142"/>
      <c r="Q299" s="142"/>
      <c r="R299" s="142"/>
    </row>
    <row r="300" customFormat="false" ht="77.25" hidden="false" customHeight="true" outlineLevel="0" collapsed="false">
      <c r="C300" s="135"/>
      <c r="D300" s="258"/>
      <c r="E300" s="135"/>
      <c r="F300" s="71"/>
      <c r="G300" s="759" t="s">
        <v>1706</v>
      </c>
      <c r="H300" s="759"/>
      <c r="I300" s="759"/>
      <c r="J300" s="759"/>
      <c r="K300" s="759"/>
      <c r="L300" s="759"/>
      <c r="M300" s="259"/>
      <c r="N300" s="259"/>
      <c r="O300" s="259"/>
      <c r="P300" s="259"/>
      <c r="Q300" s="259"/>
      <c r="R300" s="259"/>
    </row>
    <row r="301" customFormat="false" ht="12.75" hidden="false" customHeight="false" outlineLevel="0" collapsed="false">
      <c r="C301" s="135"/>
      <c r="D301" s="258"/>
      <c r="E301" s="135"/>
      <c r="F301" s="71"/>
      <c r="G301" s="110"/>
      <c r="H301" s="38"/>
      <c r="I301" s="38"/>
      <c r="J301" s="38"/>
      <c r="K301" s="38"/>
      <c r="L301" s="38"/>
      <c r="M301" s="87"/>
      <c r="N301" s="87"/>
      <c r="O301" s="87"/>
      <c r="P301" s="87"/>
      <c r="Q301" s="87"/>
      <c r="R301" s="87"/>
    </row>
    <row r="302" customFormat="false" ht="12.75" hidden="false" customHeight="false" outlineLevel="0" collapsed="false">
      <c r="M302" s="87"/>
      <c r="N302" s="87"/>
      <c r="O302" s="87"/>
      <c r="P302" s="87"/>
      <c r="Q302" s="87"/>
      <c r="R302" s="87"/>
    </row>
    <row r="303" customFormat="false" ht="12.75" hidden="false" customHeight="false" outlineLevel="0" collapsed="false">
      <c r="M303" s="87"/>
      <c r="N303" s="87"/>
      <c r="O303" s="87"/>
      <c r="P303" s="87"/>
      <c r="Q303" s="87"/>
      <c r="R303" s="87"/>
    </row>
    <row r="304" customFormat="false" ht="12.75" hidden="false" customHeight="false" outlineLevel="0" collapsed="false">
      <c r="M304" s="87"/>
      <c r="N304" s="87"/>
      <c r="O304" s="87"/>
      <c r="P304" s="87"/>
      <c r="Q304" s="87"/>
      <c r="R304" s="87"/>
    </row>
    <row r="305" customFormat="false" ht="12.75" hidden="false" customHeight="false" outlineLevel="0" collapsed="false">
      <c r="G305" s="12" t="s">
        <v>130</v>
      </c>
      <c r="H305" s="12"/>
      <c r="I305" s="12"/>
      <c r="J305" s="12"/>
      <c r="K305" s="12"/>
      <c r="L305" s="12"/>
      <c r="M305" s="87"/>
      <c r="N305" s="87"/>
      <c r="O305" s="87"/>
      <c r="P305" s="87"/>
      <c r="Q305" s="87"/>
      <c r="R305" s="87"/>
    </row>
    <row r="306" s="13" customFormat="true" ht="15" hidden="false" customHeight="false" outlineLevel="0" collapsed="false">
      <c r="A306" s="9"/>
      <c r="B306" s="9"/>
      <c r="C306" s="325"/>
      <c r="D306" s="325"/>
      <c r="E306" s="325"/>
      <c r="F306" s="9"/>
      <c r="G306" s="15" t="s">
        <v>131</v>
      </c>
      <c r="H306" s="15"/>
      <c r="I306" s="15"/>
      <c r="J306" s="15"/>
      <c r="K306" s="15"/>
      <c r="L306" s="15"/>
      <c r="M306" s="87"/>
      <c r="N306" s="87"/>
      <c r="O306" s="87"/>
      <c r="P306" s="87"/>
      <c r="Q306" s="87"/>
      <c r="R306" s="87"/>
      <c r="S306" s="1"/>
    </row>
    <row r="307" customFormat="false" ht="12.75" hidden="false" customHeight="false" outlineLevel="0" collapsed="false">
      <c r="G307" s="125" t="s">
        <v>48</v>
      </c>
      <c r="H307" s="95"/>
      <c r="I307" s="4"/>
      <c r="J307" s="4"/>
      <c r="K307" s="4"/>
      <c r="L307" s="4"/>
      <c r="M307" s="87"/>
      <c r="N307" s="87"/>
      <c r="O307" s="87"/>
      <c r="P307" s="87"/>
      <c r="Q307" s="87"/>
      <c r="R307" s="87"/>
    </row>
    <row r="308" customFormat="false" ht="12.75" hidden="false" customHeight="false" outlineLevel="0" collapsed="false">
      <c r="G308" s="1"/>
      <c r="M308" s="87"/>
      <c r="N308" s="87"/>
      <c r="O308" s="87"/>
      <c r="P308" s="87"/>
      <c r="Q308" s="87"/>
    </row>
    <row r="309" customFormat="false" ht="12.75" hidden="false" customHeight="false" outlineLevel="0" collapsed="false">
      <c r="G309" s="127"/>
      <c r="H309" s="21" t="n">
        <f aca="false">$H$1</f>
        <v>37987</v>
      </c>
      <c r="I309" s="21" t="n">
        <f aca="false">$I$1</f>
        <v>38353</v>
      </c>
      <c r="J309" s="21" t="n">
        <f aca="false">$J$1</f>
        <v>38718</v>
      </c>
      <c r="K309" s="21" t="n">
        <f aca="false">$K$1</f>
        <v>39083</v>
      </c>
      <c r="L309" s="21" t="n">
        <f aca="false">$L$1</f>
        <v>39448</v>
      </c>
      <c r="M309" s="87"/>
      <c r="N309" s="87"/>
      <c r="O309" s="87"/>
      <c r="P309" s="87"/>
      <c r="Q309" s="87"/>
    </row>
    <row r="310" customFormat="false" ht="12.75" hidden="false" customHeight="false" outlineLevel="0" collapsed="false">
      <c r="G310" s="93" t="s">
        <v>1707</v>
      </c>
      <c r="H310" s="62"/>
      <c r="I310" s="62"/>
      <c r="J310" s="62"/>
      <c r="K310" s="62"/>
      <c r="L310" s="62"/>
      <c r="M310" s="87"/>
      <c r="N310" s="87"/>
      <c r="O310" s="87"/>
      <c r="P310" s="87"/>
      <c r="Q310" s="87"/>
    </row>
    <row r="311" customFormat="false" ht="12.75" hidden="false" customHeight="false" outlineLevel="0" collapsed="false">
      <c r="D311" s="110"/>
      <c r="G311" s="98" t="s">
        <v>134</v>
      </c>
      <c r="H311" s="62" t="n">
        <v>306</v>
      </c>
      <c r="I311" s="62" t="n">
        <v>325</v>
      </c>
      <c r="J311" s="62" t="n">
        <v>330</v>
      </c>
      <c r="K311" s="62" t="n">
        <v>346</v>
      </c>
      <c r="L311" s="62" t="n">
        <v>356</v>
      </c>
      <c r="M311" s="87"/>
      <c r="N311" s="87"/>
      <c r="O311" s="87"/>
      <c r="P311" s="87"/>
      <c r="Q311" s="87"/>
    </row>
    <row r="312" customFormat="false" ht="12.75" hidden="false" customHeight="false" outlineLevel="0" collapsed="false">
      <c r="D312" s="110"/>
      <c r="G312" s="94" t="s">
        <v>135</v>
      </c>
      <c r="H312" s="62" t="n">
        <v>306</v>
      </c>
      <c r="I312" s="62" t="n">
        <v>325</v>
      </c>
      <c r="J312" s="62" t="n">
        <v>330</v>
      </c>
      <c r="K312" s="62" t="n">
        <v>346</v>
      </c>
      <c r="L312" s="62" t="n">
        <v>356</v>
      </c>
      <c r="M312" s="87"/>
      <c r="N312" s="87"/>
      <c r="O312" s="87"/>
      <c r="P312" s="87"/>
      <c r="Q312" s="87"/>
    </row>
    <row r="313" customFormat="false" ht="12.75" hidden="false" customHeight="false" outlineLevel="0" collapsed="false">
      <c r="D313" s="110"/>
      <c r="G313" s="128" t="s">
        <v>55</v>
      </c>
      <c r="H313" s="62" t="n">
        <v>296</v>
      </c>
      <c r="I313" s="62" t="n">
        <v>315</v>
      </c>
      <c r="J313" s="62" t="n">
        <v>318</v>
      </c>
      <c r="K313" s="62" t="n">
        <v>334</v>
      </c>
      <c r="L313" s="62" t="n">
        <v>344</v>
      </c>
      <c r="M313" s="87"/>
      <c r="N313" s="87"/>
      <c r="O313" s="87"/>
      <c r="P313" s="87"/>
      <c r="Q313" s="87"/>
    </row>
    <row r="314" customFormat="false" ht="12.75" hidden="false" customHeight="false" outlineLevel="0" collapsed="false">
      <c r="D314" s="110"/>
      <c r="G314" s="128" t="s">
        <v>49</v>
      </c>
      <c r="H314" s="62" t="n">
        <v>1</v>
      </c>
      <c r="I314" s="62" t="n">
        <v>1</v>
      </c>
      <c r="J314" s="62" t="n">
        <v>1</v>
      </c>
      <c r="K314" s="62" t="n">
        <v>1</v>
      </c>
      <c r="L314" s="62" t="n">
        <v>1</v>
      </c>
      <c r="M314" s="87"/>
      <c r="N314" s="87"/>
      <c r="O314" s="87"/>
      <c r="P314" s="87"/>
      <c r="Q314" s="87"/>
    </row>
    <row r="315" customFormat="false" ht="12.75" hidden="false" customHeight="false" outlineLevel="0" collapsed="false">
      <c r="D315" s="110"/>
      <c r="G315" s="128" t="s">
        <v>136</v>
      </c>
      <c r="H315" s="62" t="n">
        <v>9</v>
      </c>
      <c r="I315" s="62" t="n">
        <v>9</v>
      </c>
      <c r="J315" s="62" t="n">
        <v>11</v>
      </c>
      <c r="K315" s="62" t="n">
        <v>11</v>
      </c>
      <c r="L315" s="62" t="n">
        <v>11</v>
      </c>
      <c r="M315" s="87"/>
      <c r="N315" s="87"/>
      <c r="O315" s="87"/>
      <c r="P315" s="87"/>
      <c r="Q315" s="87"/>
    </row>
    <row r="316" customFormat="false" ht="12.75" hidden="false" customHeight="false" outlineLevel="0" collapsed="false">
      <c r="D316" s="110"/>
      <c r="G316" s="1197" t="s">
        <v>137</v>
      </c>
      <c r="H316" s="62" t="n">
        <v>1</v>
      </c>
      <c r="I316" s="62" t="n">
        <v>1</v>
      </c>
      <c r="J316" s="62" t="n">
        <v>1</v>
      </c>
      <c r="K316" s="62" t="n">
        <v>1</v>
      </c>
      <c r="L316" s="62" t="n">
        <v>1</v>
      </c>
      <c r="M316" s="87"/>
      <c r="N316" s="87"/>
      <c r="O316" s="87"/>
      <c r="P316" s="87"/>
      <c r="Q316" s="87"/>
    </row>
    <row r="317" customFormat="false" ht="12.75" hidden="false" customHeight="true" outlineLevel="0" collapsed="false">
      <c r="D317" s="110"/>
      <c r="G317" s="1197" t="s">
        <v>138</v>
      </c>
      <c r="H317" s="62" t="n">
        <v>1</v>
      </c>
      <c r="I317" s="62" t="n">
        <v>1</v>
      </c>
      <c r="J317" s="62" t="n">
        <v>1</v>
      </c>
      <c r="K317" s="62" t="n">
        <v>1</v>
      </c>
      <c r="L317" s="62" t="n">
        <v>1</v>
      </c>
      <c r="M317" s="87"/>
      <c r="N317" s="87"/>
      <c r="O317" s="87"/>
      <c r="P317" s="87"/>
      <c r="Q317" s="87"/>
      <c r="R317" s="87"/>
    </row>
    <row r="318" customFormat="false" ht="14.25" hidden="false" customHeight="false" outlineLevel="0" collapsed="false">
      <c r="D318" s="110"/>
      <c r="G318" s="1197" t="s">
        <v>1708</v>
      </c>
      <c r="H318" s="62" t="n">
        <v>1</v>
      </c>
      <c r="I318" s="62" t="n">
        <v>1</v>
      </c>
      <c r="J318" s="62" t="n">
        <v>1</v>
      </c>
      <c r="K318" s="62" t="n">
        <v>1</v>
      </c>
      <c r="L318" s="62" t="n">
        <v>1</v>
      </c>
      <c r="M318" s="87"/>
      <c r="N318" s="87"/>
      <c r="O318" s="87"/>
      <c r="P318" s="87"/>
      <c r="Q318" s="87"/>
      <c r="R318" s="87"/>
    </row>
    <row r="319" customFormat="false" ht="12.75" hidden="false" customHeight="false" outlineLevel="0" collapsed="false">
      <c r="D319" s="110"/>
      <c r="G319" s="1197" t="s">
        <v>140</v>
      </c>
      <c r="H319" s="62" t="n">
        <v>0</v>
      </c>
      <c r="I319" s="62" t="n">
        <v>0</v>
      </c>
      <c r="J319" s="62" t="n">
        <v>0</v>
      </c>
      <c r="K319" s="62" t="n">
        <v>0</v>
      </c>
      <c r="L319" s="62" t="n">
        <v>0</v>
      </c>
      <c r="M319" s="87"/>
      <c r="N319" s="87"/>
      <c r="O319" s="87"/>
      <c r="P319" s="87"/>
      <c r="Q319" s="87"/>
      <c r="R319" s="87"/>
    </row>
    <row r="320" customFormat="false" ht="12.75" hidden="false" customHeight="false" outlineLevel="0" collapsed="false">
      <c r="A320" s="71"/>
      <c r="B320" s="71"/>
      <c r="C320" s="135"/>
      <c r="D320" s="110"/>
      <c r="E320" s="135"/>
      <c r="F320" s="71"/>
      <c r="G320" s="1197" t="s">
        <v>17</v>
      </c>
      <c r="H320" s="62" t="n">
        <v>6</v>
      </c>
      <c r="I320" s="62" t="n">
        <v>6</v>
      </c>
      <c r="J320" s="62" t="n">
        <v>8</v>
      </c>
      <c r="K320" s="62" t="n">
        <v>8</v>
      </c>
      <c r="L320" s="62" t="n">
        <v>8</v>
      </c>
      <c r="M320" s="87"/>
      <c r="N320" s="87"/>
      <c r="O320" s="87"/>
      <c r="P320" s="87"/>
      <c r="Q320" s="87"/>
      <c r="R320" s="87"/>
    </row>
    <row r="321" customFormat="false" ht="12.75" hidden="false" customHeight="false" outlineLevel="0" collapsed="false">
      <c r="D321" s="110"/>
      <c r="G321" s="136" t="s">
        <v>141</v>
      </c>
      <c r="H321" s="137" t="n">
        <v>0</v>
      </c>
      <c r="I321" s="137" t="n">
        <v>0</v>
      </c>
      <c r="J321" s="137" t="n">
        <v>0</v>
      </c>
      <c r="K321" s="137" t="n">
        <v>0</v>
      </c>
      <c r="L321" s="137" t="n">
        <v>0</v>
      </c>
      <c r="M321" s="87"/>
      <c r="N321" s="87"/>
      <c r="O321" s="87"/>
      <c r="P321" s="87"/>
      <c r="Q321" s="87"/>
      <c r="R321" s="87"/>
    </row>
    <row r="322" customFormat="false" ht="12.75" hidden="true" customHeight="false" outlineLevel="0" collapsed="false">
      <c r="A322" s="327"/>
      <c r="B322" s="327"/>
      <c r="C322" s="328"/>
      <c r="D322" s="129"/>
      <c r="E322" s="328"/>
      <c r="F322" s="327"/>
      <c r="G322" s="1198"/>
      <c r="H322" s="62"/>
      <c r="I322" s="62"/>
      <c r="J322" s="62"/>
      <c r="K322" s="62"/>
      <c r="L322" s="62"/>
      <c r="M322" s="87"/>
      <c r="N322" s="87"/>
      <c r="O322" s="87"/>
      <c r="P322" s="87"/>
      <c r="Q322" s="87"/>
      <c r="R322" s="87"/>
    </row>
    <row r="323" customFormat="false" ht="12.75" hidden="true" customHeight="false" outlineLevel="0" collapsed="false">
      <c r="A323" s="327"/>
      <c r="B323" s="327"/>
      <c r="C323" s="328"/>
      <c r="D323" s="129"/>
      <c r="E323" s="328"/>
      <c r="F323" s="327"/>
      <c r="G323" s="767" t="s">
        <v>1709</v>
      </c>
      <c r="H323" s="62"/>
      <c r="I323" s="62"/>
      <c r="J323" s="62"/>
      <c r="K323" s="62"/>
      <c r="L323" s="62"/>
      <c r="M323" s="87"/>
      <c r="N323" s="87"/>
      <c r="O323" s="87"/>
      <c r="P323" s="87"/>
      <c r="Q323" s="87"/>
      <c r="R323" s="87"/>
    </row>
    <row r="324" customFormat="false" ht="12.75" hidden="true" customHeight="false" outlineLevel="0" collapsed="false">
      <c r="A324" s="327"/>
      <c r="B324" s="327"/>
      <c r="C324" s="328"/>
      <c r="D324" s="129"/>
      <c r="E324" s="328"/>
      <c r="F324" s="327"/>
      <c r="G324" s="1198" t="s">
        <v>134</v>
      </c>
      <c r="H324" s="62"/>
      <c r="I324" s="62"/>
      <c r="J324" s="62"/>
      <c r="K324" s="62"/>
      <c r="L324" s="62"/>
      <c r="M324" s="87"/>
      <c r="N324" s="87"/>
      <c r="O324" s="87"/>
      <c r="P324" s="87"/>
      <c r="Q324" s="87"/>
      <c r="R324" s="87"/>
    </row>
    <row r="325" customFormat="false" ht="12.75" hidden="true" customHeight="false" outlineLevel="0" collapsed="false">
      <c r="A325" s="327"/>
      <c r="B325" s="327"/>
      <c r="C325" s="328"/>
      <c r="D325" s="129"/>
      <c r="E325" s="328"/>
      <c r="F325" s="327"/>
      <c r="G325" s="1074" t="s">
        <v>135</v>
      </c>
      <c r="H325" s="62"/>
      <c r="I325" s="62"/>
      <c r="J325" s="62"/>
      <c r="K325" s="62"/>
      <c r="L325" s="62"/>
      <c r="M325" s="87"/>
      <c r="N325" s="87"/>
      <c r="O325" s="87"/>
      <c r="P325" s="87"/>
      <c r="Q325" s="87"/>
      <c r="R325" s="87"/>
    </row>
    <row r="326" customFormat="false" ht="12.75" hidden="true" customHeight="false" outlineLevel="0" collapsed="false">
      <c r="A326" s="327"/>
      <c r="B326" s="327"/>
      <c r="C326" s="328"/>
      <c r="D326" s="129"/>
      <c r="E326" s="328"/>
      <c r="F326" s="327"/>
      <c r="G326" s="1199" t="s">
        <v>55</v>
      </c>
      <c r="H326" s="62"/>
      <c r="I326" s="62"/>
      <c r="J326" s="62"/>
      <c r="K326" s="62"/>
      <c r="L326" s="62"/>
      <c r="M326" s="87"/>
      <c r="N326" s="87"/>
      <c r="O326" s="87"/>
      <c r="P326" s="87"/>
      <c r="Q326" s="87"/>
      <c r="R326" s="87"/>
    </row>
    <row r="327" customFormat="false" ht="12.75" hidden="true" customHeight="false" outlineLevel="0" collapsed="false">
      <c r="A327" s="327"/>
      <c r="B327" s="327"/>
      <c r="C327" s="328"/>
      <c r="D327" s="129"/>
      <c r="E327" s="328"/>
      <c r="F327" s="327"/>
      <c r="G327" s="1199" t="s">
        <v>49</v>
      </c>
      <c r="H327" s="62"/>
      <c r="I327" s="62"/>
      <c r="J327" s="62"/>
      <c r="K327" s="62"/>
      <c r="L327" s="62"/>
      <c r="M327" s="87"/>
      <c r="N327" s="87"/>
      <c r="O327" s="87"/>
      <c r="P327" s="87"/>
      <c r="Q327" s="87"/>
      <c r="R327" s="87"/>
    </row>
    <row r="328" customFormat="false" ht="12.75" hidden="true" customHeight="false" outlineLevel="0" collapsed="false">
      <c r="A328" s="327"/>
      <c r="B328" s="327"/>
      <c r="C328" s="328"/>
      <c r="D328" s="129"/>
      <c r="E328" s="328"/>
      <c r="F328" s="327"/>
      <c r="G328" s="1199" t="s">
        <v>136</v>
      </c>
      <c r="H328" s="62"/>
      <c r="I328" s="62"/>
      <c r="J328" s="62"/>
      <c r="K328" s="62"/>
      <c r="L328" s="62"/>
      <c r="M328" s="87"/>
      <c r="N328" s="87"/>
      <c r="O328" s="87"/>
      <c r="P328" s="87"/>
      <c r="Q328" s="87"/>
      <c r="R328" s="87"/>
    </row>
    <row r="329" customFormat="false" ht="12.75" hidden="true" customHeight="false" outlineLevel="0" collapsed="false">
      <c r="A329" s="327"/>
      <c r="B329" s="327"/>
      <c r="C329" s="328"/>
      <c r="D329" s="129"/>
      <c r="E329" s="328"/>
      <c r="F329" s="327"/>
      <c r="G329" s="1200" t="s">
        <v>137</v>
      </c>
      <c r="H329" s="62"/>
      <c r="I329" s="62"/>
      <c r="J329" s="62"/>
      <c r="K329" s="62"/>
      <c r="L329" s="62"/>
      <c r="M329" s="87"/>
      <c r="N329" s="87"/>
      <c r="O329" s="87"/>
      <c r="P329" s="87"/>
      <c r="Q329" s="87"/>
      <c r="R329" s="87"/>
    </row>
    <row r="330" customFormat="false" ht="12.75" hidden="true" customHeight="false" outlineLevel="0" collapsed="false">
      <c r="A330" s="327"/>
      <c r="B330" s="327"/>
      <c r="C330" s="328"/>
      <c r="D330" s="129"/>
      <c r="E330" s="328"/>
      <c r="F330" s="327"/>
      <c r="G330" s="1200" t="s">
        <v>138</v>
      </c>
      <c r="H330" s="62"/>
      <c r="I330" s="62"/>
      <c r="J330" s="62"/>
      <c r="K330" s="62"/>
      <c r="L330" s="62"/>
      <c r="M330" s="87"/>
      <c r="N330" s="87"/>
      <c r="O330" s="87"/>
      <c r="P330" s="87"/>
      <c r="Q330" s="87"/>
      <c r="R330" s="87"/>
    </row>
    <row r="331" customFormat="false" ht="12.75" hidden="true" customHeight="false" outlineLevel="0" collapsed="false">
      <c r="A331" s="327"/>
      <c r="B331" s="327"/>
      <c r="C331" s="328"/>
      <c r="D331" s="129"/>
      <c r="E331" s="328"/>
      <c r="F331" s="327"/>
      <c r="G331" s="1200" t="s">
        <v>139</v>
      </c>
      <c r="H331" s="62"/>
      <c r="I331" s="62"/>
      <c r="J331" s="62"/>
      <c r="K331" s="62"/>
      <c r="L331" s="62"/>
      <c r="M331" s="87"/>
      <c r="N331" s="87"/>
      <c r="O331" s="87"/>
      <c r="P331" s="87"/>
      <c r="Q331" s="87"/>
      <c r="R331" s="87"/>
    </row>
    <row r="332" customFormat="false" ht="12.75" hidden="true" customHeight="false" outlineLevel="0" collapsed="false">
      <c r="A332" s="327"/>
      <c r="B332" s="327"/>
      <c r="C332" s="328"/>
      <c r="D332" s="129"/>
      <c r="E332" s="328"/>
      <c r="F332" s="327"/>
      <c r="G332" s="1200" t="s">
        <v>140</v>
      </c>
      <c r="H332" s="62"/>
      <c r="I332" s="62"/>
      <c r="J332" s="62"/>
      <c r="K332" s="62"/>
      <c r="L332" s="62"/>
      <c r="M332" s="87"/>
      <c r="N332" s="87"/>
      <c r="O332" s="87"/>
      <c r="P332" s="87"/>
      <c r="Q332" s="87"/>
      <c r="R332" s="87"/>
    </row>
    <row r="333" customFormat="false" ht="12.75" hidden="true" customHeight="false" outlineLevel="0" collapsed="false">
      <c r="A333" s="327"/>
      <c r="B333" s="327"/>
      <c r="C333" s="328"/>
      <c r="D333" s="129"/>
      <c r="E333" s="328"/>
      <c r="F333" s="327"/>
      <c r="G333" s="1200" t="s">
        <v>17</v>
      </c>
      <c r="H333" s="62"/>
      <c r="I333" s="62"/>
      <c r="J333" s="62"/>
      <c r="K333" s="62"/>
      <c r="L333" s="62"/>
      <c r="M333" s="87"/>
      <c r="N333" s="87"/>
      <c r="O333" s="87"/>
      <c r="P333" s="87"/>
      <c r="Q333" s="87"/>
      <c r="R333" s="87"/>
    </row>
    <row r="334" customFormat="false" ht="12.75" hidden="true" customHeight="false" outlineLevel="0" collapsed="false">
      <c r="A334" s="327"/>
      <c r="B334" s="327"/>
      <c r="C334" s="328"/>
      <c r="D334" s="129"/>
      <c r="E334" s="328"/>
      <c r="F334" s="327"/>
      <c r="G334" s="1085" t="s">
        <v>141</v>
      </c>
      <c r="H334" s="137"/>
      <c r="I334" s="137"/>
      <c r="J334" s="137"/>
      <c r="K334" s="137"/>
      <c r="L334" s="137"/>
      <c r="M334" s="87"/>
      <c r="N334" s="87"/>
      <c r="O334" s="87"/>
      <c r="P334" s="87"/>
      <c r="Q334" s="87"/>
      <c r="R334" s="87"/>
    </row>
    <row r="335" customFormat="false" ht="13.5" hidden="false" customHeight="true" outlineLevel="0" collapsed="false">
      <c r="A335" s="71"/>
      <c r="B335" s="71"/>
      <c r="C335" s="135"/>
      <c r="D335" s="258"/>
      <c r="E335" s="135"/>
      <c r="F335" s="71"/>
      <c r="G335" s="759" t="s">
        <v>1710</v>
      </c>
      <c r="H335" s="759"/>
      <c r="I335" s="759"/>
      <c r="J335" s="759"/>
      <c r="K335" s="759"/>
      <c r="L335" s="759"/>
      <c r="M335" s="259"/>
      <c r="N335" s="259"/>
      <c r="O335" s="259"/>
      <c r="P335" s="259"/>
      <c r="Q335" s="259"/>
      <c r="R335" s="259"/>
    </row>
    <row r="336" customFormat="false" ht="12.75" hidden="false" customHeight="false" outlineLevel="0" collapsed="false">
      <c r="D336" s="258"/>
      <c r="G336" s="110"/>
      <c r="H336" s="38"/>
      <c r="I336" s="38"/>
      <c r="J336" s="38"/>
      <c r="K336" s="38"/>
      <c r="L336" s="38"/>
      <c r="M336" s="87"/>
      <c r="N336" s="87"/>
      <c r="O336" s="87"/>
      <c r="P336" s="87"/>
      <c r="Q336" s="87"/>
      <c r="R336" s="87"/>
    </row>
    <row r="337" customFormat="false" ht="12.75" hidden="false" customHeight="false" outlineLevel="0" collapsed="false">
      <c r="D337" s="258"/>
      <c r="G337" s="110"/>
      <c r="H337" s="133"/>
      <c r="I337" s="133"/>
      <c r="J337" s="133"/>
      <c r="K337" s="133"/>
      <c r="L337" s="133"/>
      <c r="M337" s="87"/>
      <c r="N337" s="87"/>
      <c r="O337" s="87"/>
      <c r="P337" s="87"/>
      <c r="Q337" s="87"/>
      <c r="R337" s="87"/>
    </row>
    <row r="338" customFormat="false" ht="12.75" hidden="false" customHeight="false" outlineLevel="0" collapsed="false">
      <c r="D338" s="258"/>
      <c r="G338" s="110"/>
      <c r="H338" s="38"/>
      <c r="I338" s="38"/>
      <c r="J338" s="38"/>
      <c r="K338" s="38"/>
      <c r="L338" s="38"/>
      <c r="M338" s="87"/>
      <c r="N338" s="87"/>
      <c r="O338" s="87"/>
      <c r="P338" s="87"/>
      <c r="Q338" s="87"/>
      <c r="R338" s="87"/>
    </row>
    <row r="339" customFormat="false" ht="12.75" hidden="false" customHeight="false" outlineLevel="0" collapsed="false">
      <c r="M339" s="87"/>
      <c r="N339" s="87"/>
      <c r="O339" s="87"/>
      <c r="P339" s="87"/>
      <c r="Q339" s="87"/>
      <c r="R339" s="87"/>
    </row>
    <row r="340" customFormat="false" ht="12.75" hidden="false" customHeight="false" outlineLevel="0" collapsed="false">
      <c r="G340" s="12" t="s">
        <v>145</v>
      </c>
      <c r="H340" s="12"/>
      <c r="I340" s="12"/>
      <c r="J340" s="12"/>
      <c r="K340" s="12"/>
      <c r="L340" s="12"/>
      <c r="M340" s="87"/>
      <c r="N340" s="87"/>
      <c r="O340" s="87"/>
      <c r="P340" s="87"/>
      <c r="Q340" s="87"/>
      <c r="R340" s="87"/>
    </row>
    <row r="341" s="13" customFormat="true" ht="15" hidden="false" customHeight="false" outlineLevel="0" collapsed="false">
      <c r="A341" s="9"/>
      <c r="B341" s="9"/>
      <c r="C341" s="325"/>
      <c r="D341" s="325"/>
      <c r="E341" s="325"/>
      <c r="F341" s="9"/>
      <c r="G341" s="15" t="s">
        <v>468</v>
      </c>
      <c r="H341" s="15"/>
      <c r="I341" s="15"/>
      <c r="J341" s="15"/>
      <c r="K341" s="15"/>
      <c r="L341" s="15"/>
      <c r="M341" s="87"/>
      <c r="N341" s="87"/>
      <c r="O341" s="87"/>
      <c r="P341" s="87"/>
      <c r="Q341" s="87"/>
      <c r="R341" s="87"/>
      <c r="S341" s="1"/>
    </row>
    <row r="342" customFormat="false" ht="12.75" hidden="false" customHeight="false" outlineLevel="0" collapsed="false">
      <c r="G342" s="125" t="s">
        <v>95</v>
      </c>
      <c r="H342" s="95"/>
      <c r="I342" s="4"/>
      <c r="J342" s="4"/>
      <c r="K342" s="4"/>
      <c r="L342" s="4"/>
      <c r="M342" s="87"/>
      <c r="N342" s="87"/>
      <c r="O342" s="87"/>
      <c r="P342" s="87"/>
      <c r="Q342" s="87"/>
      <c r="R342" s="87"/>
    </row>
    <row r="343" customFormat="false" ht="12.75" hidden="false" customHeight="false" outlineLevel="0" collapsed="false">
      <c r="G343" s="1"/>
      <c r="M343" s="87"/>
      <c r="N343" s="87"/>
      <c r="O343" s="87"/>
      <c r="P343" s="87"/>
      <c r="Q343" s="87"/>
      <c r="R343" s="87"/>
    </row>
    <row r="344" customFormat="false" ht="12.75" hidden="false" customHeight="false" outlineLevel="0" collapsed="false">
      <c r="G344" s="127"/>
      <c r="H344" s="21" t="n">
        <f aca="false">$H$1</f>
        <v>37987</v>
      </c>
      <c r="I344" s="21" t="n">
        <f aca="false">$I$1</f>
        <v>38353</v>
      </c>
      <c r="J344" s="21" t="n">
        <f aca="false">$J$1</f>
        <v>38718</v>
      </c>
      <c r="K344" s="21" t="n">
        <f aca="false">$K$1</f>
        <v>39083</v>
      </c>
      <c r="L344" s="21" t="n">
        <f aca="false">$L$1</f>
        <v>39448</v>
      </c>
      <c r="M344" s="87"/>
      <c r="O344" s="87"/>
      <c r="Q344" s="87"/>
      <c r="R344" s="87"/>
    </row>
    <row r="345" customFormat="false" ht="12.75" hidden="false" customHeight="false" outlineLevel="0" collapsed="false">
      <c r="G345" s="142" t="s">
        <v>685</v>
      </c>
      <c r="H345" s="69"/>
      <c r="I345" s="69"/>
      <c r="J345" s="69"/>
      <c r="K345" s="69"/>
      <c r="L345" s="69"/>
      <c r="M345" s="87"/>
      <c r="O345" s="87"/>
      <c r="Q345" s="87"/>
      <c r="R345" s="87"/>
    </row>
    <row r="346" customFormat="false" ht="12.75" hidden="false" customHeight="false" outlineLevel="0" collapsed="false">
      <c r="D346" s="426"/>
      <c r="G346" s="7"/>
      <c r="H346" s="69"/>
      <c r="I346" s="69"/>
      <c r="J346" s="69"/>
      <c r="K346" s="69"/>
      <c r="L346" s="69"/>
      <c r="M346" s="87"/>
      <c r="O346" s="87"/>
      <c r="Q346" s="87"/>
      <c r="R346" s="87"/>
    </row>
    <row r="347" customFormat="false" ht="12.75" hidden="false" customHeight="false" outlineLevel="0" collapsed="false">
      <c r="D347" s="375"/>
      <c r="E347" s="135"/>
      <c r="G347" s="93" t="s">
        <v>1707</v>
      </c>
      <c r="H347" s="377" t="n">
        <v>209.1</v>
      </c>
      <c r="I347" s="377" t="n">
        <v>256.4</v>
      </c>
      <c r="J347" s="377" t="n">
        <v>317.1</v>
      </c>
      <c r="K347" s="377" t="n">
        <v>356.77</v>
      </c>
      <c r="L347" s="377" t="n">
        <v>371.59</v>
      </c>
      <c r="M347" s="87"/>
      <c r="O347" s="87"/>
      <c r="Q347" s="87"/>
      <c r="R347" s="87"/>
    </row>
    <row r="348" customFormat="false" ht="12.75" hidden="false" customHeight="false" outlineLevel="0" collapsed="false">
      <c r="C348" s="135"/>
      <c r="D348" s="375"/>
      <c r="E348" s="135"/>
      <c r="F348" s="71"/>
      <c r="G348" s="162" t="s">
        <v>180</v>
      </c>
      <c r="H348" s="1201"/>
      <c r="I348" s="69"/>
      <c r="J348" s="1201"/>
      <c r="K348" s="1201"/>
      <c r="L348" s="1201"/>
      <c r="M348" s="87"/>
      <c r="N348" s="87"/>
      <c r="O348" s="87"/>
      <c r="P348" s="87"/>
      <c r="Q348" s="87"/>
      <c r="R348" s="87"/>
    </row>
    <row r="349" customFormat="false" ht="14.25" hidden="false" customHeight="false" outlineLevel="0" collapsed="false">
      <c r="C349" s="135"/>
      <c r="D349" s="375"/>
      <c r="E349" s="135"/>
      <c r="F349" s="71"/>
      <c r="G349" s="106" t="s">
        <v>1711</v>
      </c>
      <c r="H349" s="1196" t="n">
        <v>94</v>
      </c>
      <c r="I349" s="1196" t="n">
        <v>66.8</v>
      </c>
      <c r="J349" s="1196" t="n">
        <v>28.1</v>
      </c>
      <c r="K349" s="1196" t="n">
        <v>0</v>
      </c>
      <c r="L349" s="1202" t="s">
        <v>15</v>
      </c>
      <c r="M349" s="87"/>
      <c r="O349" s="87"/>
      <c r="Q349" s="87"/>
      <c r="R349" s="87"/>
    </row>
    <row r="350" customFormat="false" ht="14.25" hidden="false" customHeight="false" outlineLevel="0" collapsed="false">
      <c r="C350" s="135"/>
      <c r="D350" s="375"/>
      <c r="E350" s="135"/>
      <c r="F350" s="71"/>
      <c r="G350" s="106" t="s">
        <v>1712</v>
      </c>
      <c r="H350" s="1196" t="n">
        <v>0.5</v>
      </c>
      <c r="I350" s="1196" t="s">
        <v>15</v>
      </c>
      <c r="J350" s="1196" t="s">
        <v>15</v>
      </c>
      <c r="K350" s="1196" t="s">
        <v>15</v>
      </c>
      <c r="L350" s="1196" t="s">
        <v>15</v>
      </c>
      <c r="M350" s="87"/>
      <c r="O350" s="87"/>
      <c r="Q350" s="87"/>
      <c r="R350" s="87"/>
    </row>
    <row r="351" customFormat="false" ht="12.75" hidden="false" customHeight="false" outlineLevel="0" collapsed="false">
      <c r="C351" s="135"/>
      <c r="D351" s="375"/>
      <c r="E351" s="135"/>
      <c r="F351" s="71"/>
      <c r="G351" s="162"/>
      <c r="H351" s="1201"/>
      <c r="I351" s="1201"/>
      <c r="J351" s="1201"/>
      <c r="K351" s="1201"/>
      <c r="L351" s="1201"/>
      <c r="M351" s="87"/>
      <c r="O351" s="87"/>
      <c r="Q351" s="87"/>
      <c r="R351" s="87"/>
    </row>
    <row r="352" customFormat="false" ht="12.75" hidden="false" customHeight="false" outlineLevel="0" collapsed="false">
      <c r="D352" s="375"/>
      <c r="G352" s="127" t="s">
        <v>379</v>
      </c>
      <c r="H352" s="1193" t="n">
        <v>60.5</v>
      </c>
      <c r="I352" s="1193" t="n">
        <v>62.2</v>
      </c>
      <c r="J352" s="1193" t="n">
        <v>63.1</v>
      </c>
      <c r="K352" s="1193" t="n">
        <v>62.39</v>
      </c>
      <c r="L352" s="1193" t="n">
        <v>62.29</v>
      </c>
      <c r="M352" s="87"/>
      <c r="O352" s="87"/>
      <c r="Q352" s="87"/>
      <c r="R352" s="87"/>
    </row>
    <row r="353" customFormat="false" ht="38.25" hidden="false" customHeight="true" outlineLevel="0" collapsed="false">
      <c r="D353" s="426"/>
      <c r="G353" s="759" t="s">
        <v>1713</v>
      </c>
      <c r="H353" s="759"/>
      <c r="I353" s="759"/>
      <c r="J353" s="759"/>
      <c r="K353" s="759"/>
      <c r="L353" s="759"/>
      <c r="M353" s="259"/>
      <c r="N353" s="259"/>
      <c r="O353" s="259"/>
      <c r="P353" s="259"/>
      <c r="Q353" s="259"/>
      <c r="R353" s="259"/>
    </row>
    <row r="354" customFormat="false" ht="12.75" hidden="false" customHeight="false" outlineLevel="0" collapsed="false">
      <c r="D354" s="426"/>
      <c r="G354" s="162"/>
      <c r="H354" s="38"/>
      <c r="I354" s="38"/>
      <c r="J354" s="38"/>
      <c r="K354" s="38"/>
      <c r="L354" s="38"/>
      <c r="M354" s="87"/>
      <c r="O354" s="87"/>
      <c r="Q354" s="87"/>
      <c r="R354" s="87"/>
    </row>
    <row r="355" customFormat="false" ht="12.75" hidden="false" customHeight="false" outlineLevel="0" collapsed="false">
      <c r="D355" s="426"/>
      <c r="G355" s="162"/>
      <c r="H355" s="38"/>
      <c r="I355" s="38"/>
      <c r="J355" s="38"/>
      <c r="K355" s="38"/>
      <c r="L355" s="38"/>
      <c r="M355" s="87"/>
      <c r="O355" s="87"/>
      <c r="Q355" s="87"/>
      <c r="R355" s="87"/>
    </row>
    <row r="356" customFormat="false" ht="12.75" hidden="false" customHeight="false" outlineLevel="0" collapsed="false">
      <c r="D356" s="426"/>
      <c r="G356" s="162"/>
      <c r="H356" s="38"/>
      <c r="I356" s="38"/>
      <c r="J356" s="38"/>
      <c r="K356" s="38"/>
      <c r="L356" s="38"/>
      <c r="M356" s="87"/>
      <c r="O356" s="87"/>
      <c r="Q356" s="87"/>
      <c r="R356" s="87"/>
    </row>
    <row r="357" customFormat="false" ht="12.75" hidden="false" customHeight="false" outlineLevel="0" collapsed="false">
      <c r="D357" s="426"/>
      <c r="G357" s="29"/>
      <c r="H357" s="4"/>
      <c r="I357" s="4"/>
      <c r="J357" s="4"/>
      <c r="K357" s="4"/>
      <c r="L357" s="4"/>
      <c r="M357" s="87"/>
      <c r="O357" s="87"/>
      <c r="Q357" s="87"/>
      <c r="R357" s="87"/>
    </row>
    <row r="358" customFormat="false" ht="12.75" hidden="false" customHeight="false" outlineLevel="0" collapsed="false">
      <c r="D358" s="426"/>
      <c r="G358" s="12" t="s">
        <v>161</v>
      </c>
      <c r="H358" s="12"/>
      <c r="I358" s="12"/>
      <c r="J358" s="12"/>
      <c r="K358" s="12"/>
      <c r="L358" s="12"/>
      <c r="M358" s="87"/>
      <c r="O358" s="87"/>
      <c r="Q358" s="87"/>
      <c r="R358" s="87"/>
    </row>
    <row r="359" s="13" customFormat="true" ht="15" hidden="false" customHeight="false" outlineLevel="0" collapsed="false">
      <c r="A359" s="9"/>
      <c r="B359" s="9"/>
      <c r="C359" s="325"/>
      <c r="D359" s="426"/>
      <c r="E359" s="325"/>
      <c r="F359" s="9"/>
      <c r="G359" s="15" t="s">
        <v>478</v>
      </c>
      <c r="H359" s="15"/>
      <c r="I359" s="15"/>
      <c r="J359" s="15"/>
      <c r="K359" s="15"/>
      <c r="L359" s="15"/>
      <c r="M359" s="87"/>
      <c r="N359" s="212"/>
      <c r="O359" s="87"/>
      <c r="P359" s="212"/>
      <c r="Q359" s="87"/>
      <c r="R359" s="87"/>
      <c r="S359" s="1"/>
    </row>
    <row r="360" customFormat="false" ht="12.75" hidden="false" customHeight="false" outlineLevel="0" collapsed="false">
      <c r="D360" s="426"/>
      <c r="G360" s="125" t="s">
        <v>1704</v>
      </c>
      <c r="H360" s="4"/>
      <c r="I360" s="4"/>
      <c r="J360" s="4"/>
      <c r="K360" s="4"/>
      <c r="L360" s="4"/>
      <c r="M360" s="87"/>
      <c r="O360" s="87"/>
      <c r="Q360" s="87"/>
      <c r="R360" s="87"/>
    </row>
    <row r="361" customFormat="false" ht="12.75" hidden="false" customHeight="false" outlineLevel="0" collapsed="false">
      <c r="D361" s="426"/>
      <c r="G361" s="29"/>
      <c r="H361" s="4"/>
      <c r="I361" s="4"/>
      <c r="J361" s="4"/>
      <c r="K361" s="4"/>
      <c r="L361" s="4"/>
      <c r="M361" s="87"/>
      <c r="O361" s="87"/>
      <c r="Q361" s="87"/>
      <c r="R361" s="87"/>
    </row>
    <row r="362" customFormat="false" ht="12.75" hidden="false" customHeight="false" outlineLevel="0" collapsed="false">
      <c r="D362" s="426"/>
      <c r="G362" s="127"/>
      <c r="H362" s="21" t="n">
        <f aca="false">$H$1</f>
        <v>37987</v>
      </c>
      <c r="I362" s="21" t="n">
        <f aca="false">$I$1</f>
        <v>38353</v>
      </c>
      <c r="J362" s="21" t="n">
        <f aca="false">$J$1</f>
        <v>38718</v>
      </c>
      <c r="K362" s="21" t="n">
        <f aca="false">$K$1</f>
        <v>39083</v>
      </c>
      <c r="L362" s="21" t="n">
        <f aca="false">$L$1</f>
        <v>39448</v>
      </c>
      <c r="M362" s="87"/>
      <c r="O362" s="87"/>
      <c r="Q362" s="87"/>
      <c r="R362" s="87"/>
    </row>
    <row r="363" customFormat="false" ht="12.75" hidden="false" customHeight="false" outlineLevel="0" collapsed="false">
      <c r="C363" s="135"/>
      <c r="D363" s="375"/>
      <c r="E363" s="135"/>
      <c r="F363" s="71"/>
      <c r="G363" s="142" t="s">
        <v>685</v>
      </c>
      <c r="H363" s="69"/>
      <c r="I363" s="69"/>
      <c r="J363" s="69"/>
      <c r="K363" s="69"/>
      <c r="L363" s="69"/>
      <c r="M363" s="87"/>
      <c r="O363" s="87"/>
      <c r="Q363" s="87"/>
      <c r="R363" s="87"/>
    </row>
    <row r="364" customFormat="false" ht="12.75" hidden="false" customHeight="false" outlineLevel="0" collapsed="false">
      <c r="C364" s="135"/>
      <c r="D364" s="375"/>
      <c r="E364" s="135"/>
      <c r="F364" s="71"/>
      <c r="G364" s="7"/>
      <c r="H364" s="69"/>
      <c r="I364" s="69"/>
      <c r="J364" s="69"/>
      <c r="K364" s="69"/>
      <c r="L364" s="69"/>
      <c r="M364" s="87"/>
      <c r="O364" s="87"/>
      <c r="Q364" s="87"/>
      <c r="R364" s="87"/>
    </row>
    <row r="365" s="90" customFormat="true" ht="12.75" hidden="false" customHeight="false" outlineLevel="0" collapsed="false">
      <c r="A365" s="71"/>
      <c r="B365" s="71"/>
      <c r="C365" s="135"/>
      <c r="D365" s="375"/>
      <c r="E365" s="135"/>
      <c r="F365" s="71"/>
      <c r="G365" s="93" t="s">
        <v>1707</v>
      </c>
      <c r="H365" s="145" t="n">
        <v>41929.1</v>
      </c>
      <c r="I365" s="145" t="n">
        <v>41056.5</v>
      </c>
      <c r="J365" s="145" t="n">
        <v>44833.2</v>
      </c>
      <c r="K365" s="145" t="n">
        <v>52284.24</v>
      </c>
      <c r="L365" s="145" t="n">
        <v>58043.62</v>
      </c>
      <c r="M365" s="87"/>
      <c r="N365" s="87"/>
      <c r="O365" s="87"/>
      <c r="P365" s="87"/>
      <c r="Q365" s="87"/>
      <c r="R365" s="87"/>
      <c r="S365" s="29"/>
    </row>
    <row r="366" customFormat="false" ht="12.75" hidden="false" customHeight="false" outlineLevel="0" collapsed="false">
      <c r="C366" s="135"/>
      <c r="D366" s="135"/>
      <c r="E366" s="135"/>
      <c r="F366" s="71"/>
      <c r="G366" s="162" t="s">
        <v>180</v>
      </c>
      <c r="H366" s="266"/>
      <c r="I366" s="266"/>
      <c r="J366" s="266"/>
      <c r="K366" s="266"/>
      <c r="L366" s="266"/>
      <c r="M366" s="87"/>
      <c r="N366" s="87"/>
      <c r="O366" s="87"/>
      <c r="P366" s="87"/>
      <c r="Q366" s="87"/>
      <c r="R366" s="87"/>
    </row>
    <row r="367" s="256" customFormat="true" ht="14.25" hidden="false" customHeight="false" outlineLevel="0" collapsed="false">
      <c r="A367" s="9"/>
      <c r="B367" s="9"/>
      <c r="C367" s="135"/>
      <c r="D367" s="375"/>
      <c r="E367" s="135"/>
      <c r="F367" s="77"/>
      <c r="G367" s="106" t="s">
        <v>1711</v>
      </c>
      <c r="H367" s="75" t="n">
        <v>302.7</v>
      </c>
      <c r="I367" s="75" t="n">
        <v>193.6</v>
      </c>
      <c r="J367" s="75" t="n">
        <v>61.4</v>
      </c>
      <c r="K367" s="92" t="n">
        <v>0</v>
      </c>
      <c r="L367" s="75" t="s">
        <v>15</v>
      </c>
      <c r="M367" s="87"/>
      <c r="N367" s="212"/>
      <c r="O367" s="87"/>
      <c r="P367" s="212"/>
      <c r="Q367" s="87"/>
      <c r="R367" s="87"/>
    </row>
    <row r="368" s="256" customFormat="true" ht="14.25" hidden="false" customHeight="false" outlineLevel="0" collapsed="false">
      <c r="A368" s="9"/>
      <c r="B368" s="9"/>
      <c r="C368" s="135"/>
      <c r="D368" s="375"/>
      <c r="E368" s="135"/>
      <c r="F368" s="77"/>
      <c r="G368" s="106" t="s">
        <v>1712</v>
      </c>
      <c r="H368" s="263" t="n">
        <v>3.1</v>
      </c>
      <c r="I368" s="263" t="s">
        <v>15</v>
      </c>
      <c r="J368" s="263" t="s">
        <v>15</v>
      </c>
      <c r="K368" s="263" t="s">
        <v>15</v>
      </c>
      <c r="L368" s="263" t="s">
        <v>15</v>
      </c>
      <c r="M368" s="87"/>
      <c r="N368" s="212"/>
      <c r="O368" s="87"/>
      <c r="P368" s="212"/>
      <c r="Q368" s="87"/>
      <c r="R368" s="87"/>
    </row>
    <row r="369" customFormat="false" ht="12.75" hidden="false" customHeight="false" outlineLevel="0" collapsed="false">
      <c r="C369" s="135"/>
      <c r="D369" s="375"/>
      <c r="E369" s="135"/>
      <c r="F369" s="71"/>
      <c r="G369" s="98"/>
      <c r="H369" s="266"/>
      <c r="I369" s="266"/>
      <c r="J369" s="266"/>
      <c r="K369" s="266"/>
      <c r="L369" s="266"/>
      <c r="M369" s="87"/>
      <c r="O369" s="87"/>
      <c r="Q369" s="87"/>
      <c r="R369" s="87"/>
    </row>
    <row r="370" customFormat="false" ht="12.75" hidden="false" customHeight="false" outlineLevel="0" collapsed="false">
      <c r="C370" s="135"/>
      <c r="D370" s="375"/>
      <c r="E370" s="135"/>
      <c r="F370" s="71"/>
      <c r="G370" s="127" t="s">
        <v>387</v>
      </c>
      <c r="H370" s="80" t="n">
        <v>70.2</v>
      </c>
      <c r="I370" s="80" t="n">
        <v>69.5</v>
      </c>
      <c r="J370" s="80" t="n">
        <v>68.7</v>
      </c>
      <c r="K370" s="80" t="n">
        <v>68.2</v>
      </c>
      <c r="L370" s="80" t="n">
        <v>67.33</v>
      </c>
      <c r="M370" s="87"/>
      <c r="O370" s="87"/>
      <c r="Q370" s="87"/>
      <c r="R370" s="87"/>
    </row>
    <row r="371" customFormat="false" ht="39" hidden="false" customHeight="true" outlineLevel="0" collapsed="false">
      <c r="C371" s="135"/>
      <c r="D371" s="375"/>
      <c r="E371" s="135"/>
      <c r="F371" s="71"/>
      <c r="G371" s="759" t="s">
        <v>1713</v>
      </c>
      <c r="H371" s="759"/>
      <c r="I371" s="759"/>
      <c r="J371" s="759"/>
      <c r="K371" s="759"/>
      <c r="L371" s="759"/>
      <c r="M371" s="259"/>
      <c r="N371" s="259"/>
      <c r="O371" s="259"/>
      <c r="P371" s="259"/>
      <c r="Q371" s="259"/>
      <c r="R371" s="259"/>
    </row>
    <row r="372" customFormat="false" ht="12.75" hidden="false" customHeight="false" outlineLevel="0" collapsed="false">
      <c r="A372" s="71"/>
      <c r="B372" s="71"/>
      <c r="C372" s="135"/>
      <c r="D372" s="135"/>
      <c r="E372" s="135"/>
      <c r="F372" s="71"/>
      <c r="M372" s="87"/>
      <c r="N372" s="87"/>
      <c r="O372" s="87"/>
      <c r="P372" s="87"/>
      <c r="Q372" s="87"/>
      <c r="R372" s="87"/>
    </row>
    <row r="373" customFormat="false" ht="12.75" hidden="false" customHeight="false" outlineLevel="0" collapsed="false">
      <c r="M373" s="87"/>
      <c r="N373" s="87"/>
      <c r="O373" s="87"/>
      <c r="P373" s="87"/>
      <c r="Q373" s="87"/>
      <c r="R373" s="87"/>
    </row>
    <row r="374" customFormat="false" ht="12.75" hidden="false" customHeight="false" outlineLevel="0" collapsed="false">
      <c r="M374" s="87"/>
      <c r="N374" s="87"/>
      <c r="O374" s="87"/>
      <c r="P374" s="87"/>
      <c r="Q374" s="87"/>
      <c r="R374" s="87"/>
    </row>
    <row r="375" customFormat="false" ht="12.75" hidden="false" customHeight="false" outlineLevel="0" collapsed="false">
      <c r="M375" s="87"/>
      <c r="N375" s="87"/>
      <c r="O375" s="87"/>
      <c r="P375" s="87"/>
      <c r="Q375" s="87"/>
      <c r="R375" s="87"/>
    </row>
    <row r="376" customFormat="false" ht="12.75" hidden="false" customHeight="false" outlineLevel="0" collapsed="false">
      <c r="A376" s="71"/>
      <c r="B376" s="71"/>
      <c r="C376" s="135"/>
      <c r="D376" s="135"/>
      <c r="E376" s="135"/>
      <c r="F376" s="71"/>
      <c r="G376" s="12" t="s">
        <v>164</v>
      </c>
      <c r="H376" s="12"/>
      <c r="I376" s="12"/>
      <c r="J376" s="12"/>
      <c r="K376" s="12"/>
      <c r="L376" s="12"/>
      <c r="M376" s="87"/>
      <c r="O376" s="87"/>
      <c r="Q376" s="87"/>
      <c r="R376" s="87"/>
    </row>
    <row r="377" s="13" customFormat="true" ht="15" hidden="false" customHeight="false" outlineLevel="0" collapsed="false">
      <c r="A377" s="71"/>
      <c r="B377" s="71"/>
      <c r="C377" s="135"/>
      <c r="D377" s="135"/>
      <c r="E377" s="135"/>
      <c r="F377" s="71"/>
      <c r="G377" s="15" t="s">
        <v>165</v>
      </c>
      <c r="H377" s="15"/>
      <c r="I377" s="15"/>
      <c r="J377" s="15"/>
      <c r="K377" s="15"/>
      <c r="L377" s="15"/>
      <c r="M377" s="87"/>
      <c r="N377" s="212"/>
      <c r="O377" s="87"/>
      <c r="P377" s="212"/>
      <c r="Q377" s="87"/>
      <c r="R377" s="87"/>
      <c r="S377" s="1"/>
    </row>
    <row r="378" customFormat="false" ht="12.75" hidden="false" customHeight="false" outlineLevel="0" collapsed="false">
      <c r="A378" s="71"/>
      <c r="B378" s="71"/>
      <c r="C378" s="135"/>
      <c r="D378" s="135"/>
      <c r="E378" s="135"/>
      <c r="F378" s="71"/>
      <c r="G378" s="125" t="s">
        <v>48</v>
      </c>
      <c r="H378" s="4"/>
      <c r="I378" s="4"/>
      <c r="J378" s="4"/>
      <c r="K378" s="4"/>
      <c r="L378" s="4"/>
      <c r="M378" s="29"/>
      <c r="N378" s="1"/>
      <c r="O378" s="29"/>
      <c r="P378" s="1"/>
      <c r="Q378" s="29"/>
      <c r="R378" s="29"/>
    </row>
    <row r="379" customFormat="false" ht="12.75" hidden="false" customHeight="false" outlineLevel="0" collapsed="false">
      <c r="A379" s="71"/>
      <c r="B379" s="71"/>
      <c r="C379" s="135"/>
      <c r="D379" s="135"/>
      <c r="E379" s="135"/>
      <c r="F379" s="71"/>
      <c r="G379" s="29"/>
      <c r="H379" s="4"/>
      <c r="I379" s="4"/>
      <c r="J379" s="4"/>
      <c r="K379" s="4"/>
      <c r="L379" s="4"/>
      <c r="M379" s="29"/>
      <c r="N379" s="1"/>
      <c r="O379" s="29"/>
      <c r="P379" s="1"/>
      <c r="Q379" s="29"/>
      <c r="R379" s="29"/>
    </row>
    <row r="380" customFormat="false" ht="12.75" hidden="false" customHeight="false" outlineLevel="0" collapsed="false">
      <c r="A380" s="71"/>
      <c r="B380" s="71"/>
      <c r="C380" s="135"/>
      <c r="D380" s="135"/>
      <c r="E380" s="135"/>
      <c r="F380" s="71"/>
      <c r="G380" s="127"/>
      <c r="H380" s="21" t="n">
        <f aca="false">$H$1</f>
        <v>37987</v>
      </c>
      <c r="I380" s="21" t="n">
        <f aca="false">$I$1</f>
        <v>38353</v>
      </c>
      <c r="J380" s="21" t="n">
        <f aca="false">$J$1</f>
        <v>38718</v>
      </c>
      <c r="K380" s="21" t="n">
        <f aca="false">$K$1</f>
        <v>39083</v>
      </c>
      <c r="L380" s="21" t="n">
        <f aca="false">$L$1</f>
        <v>39448</v>
      </c>
      <c r="M380" s="29"/>
      <c r="N380" s="1"/>
      <c r="O380" s="29"/>
      <c r="P380" s="1"/>
      <c r="Q380" s="29"/>
      <c r="R380" s="29"/>
      <c r="T380" s="1"/>
      <c r="U380" s="1"/>
    </row>
    <row r="381" customFormat="false" ht="12.75" hidden="false" customHeight="false" outlineLevel="0" collapsed="false">
      <c r="A381" s="71"/>
      <c r="B381" s="71"/>
      <c r="C381" s="135"/>
      <c r="D381" s="135"/>
      <c r="E381" s="135"/>
      <c r="F381" s="71"/>
      <c r="G381" s="29" t="s">
        <v>166</v>
      </c>
      <c r="H381" s="62" t="n">
        <f aca="false">N385</f>
        <v>0</v>
      </c>
      <c r="I381" s="62" t="n">
        <f aca="false">O385</f>
        <v>0</v>
      </c>
      <c r="J381" s="62" t="n">
        <f aca="false">P385</f>
        <v>0</v>
      </c>
      <c r="K381" s="62" t="n">
        <f aca="false">Q385</f>
        <v>0</v>
      </c>
      <c r="L381" s="62" t="n">
        <f aca="false">R385</f>
        <v>0</v>
      </c>
      <c r="M381" s="29"/>
      <c r="N381" s="1"/>
      <c r="O381" s="29"/>
      <c r="P381" s="1"/>
      <c r="Q381" s="29"/>
      <c r="R381" s="29"/>
      <c r="T381" s="1"/>
      <c r="U381" s="1"/>
    </row>
    <row r="382" s="256" customFormat="true" ht="12.75" hidden="false" customHeight="false" outlineLevel="0" collapsed="false">
      <c r="A382" s="77"/>
      <c r="B382" s="77"/>
      <c r="C382" s="362"/>
      <c r="D382" s="362"/>
      <c r="E382" s="362"/>
      <c r="F382" s="77"/>
      <c r="G382" s="140" t="s">
        <v>167</v>
      </c>
      <c r="H382" s="63" t="n">
        <f aca="false">N386</f>
        <v>0</v>
      </c>
      <c r="I382" s="63" t="n">
        <f aca="false">O386</f>
        <v>0</v>
      </c>
      <c r="J382" s="63" t="n">
        <f aca="false">P386</f>
        <v>0</v>
      </c>
      <c r="K382" s="63" t="n">
        <f aca="false">Q386</f>
        <v>0</v>
      </c>
      <c r="L382" s="63" t="n">
        <f aca="false">R386</f>
        <v>0</v>
      </c>
      <c r="M382" s="29"/>
      <c r="N382" s="1"/>
      <c r="O382" s="29"/>
      <c r="P382" s="1"/>
      <c r="Q382" s="29"/>
      <c r="R382" s="29"/>
      <c r="S382" s="1"/>
    </row>
    <row r="383" customFormat="false" ht="12.75" hidden="false" customHeight="false" outlineLevel="0" collapsed="false">
      <c r="A383" s="71"/>
      <c r="B383" s="71"/>
      <c r="C383" s="135"/>
      <c r="D383" s="135"/>
      <c r="E383" s="135"/>
      <c r="F383" s="71"/>
      <c r="G383" s="110"/>
      <c r="H383" s="155"/>
      <c r="I383" s="155"/>
      <c r="J383" s="155"/>
      <c r="K383" s="155"/>
      <c r="L383" s="155"/>
      <c r="M383" s="7"/>
      <c r="N383" s="2"/>
      <c r="O383" s="7"/>
      <c r="P383" s="2"/>
      <c r="Q383" s="7"/>
      <c r="R383" s="7"/>
      <c r="T383" s="1"/>
      <c r="U383" s="1"/>
    </row>
    <row r="384" customFormat="false" ht="12.75" hidden="false" customHeight="false" outlineLevel="0" collapsed="false">
      <c r="A384" s="71"/>
      <c r="B384" s="71"/>
      <c r="C384" s="135"/>
      <c r="D384" s="135"/>
      <c r="E384" s="135"/>
      <c r="F384" s="71"/>
      <c r="G384" s="29" t="s">
        <v>168</v>
      </c>
      <c r="H384" s="62" t="n">
        <f aca="false">N387</f>
        <v>0</v>
      </c>
      <c r="I384" s="62" t="n">
        <f aca="false">O387</f>
        <v>0</v>
      </c>
      <c r="J384" s="62" t="n">
        <f aca="false">P387</f>
        <v>0</v>
      </c>
      <c r="K384" s="62" t="n">
        <f aca="false">Q387</f>
        <v>0</v>
      </c>
      <c r="L384" s="62" t="n">
        <f aca="false">R387</f>
        <v>0</v>
      </c>
      <c r="M384" s="29"/>
      <c r="N384" s="269"/>
      <c r="O384" s="269"/>
      <c r="P384" s="269"/>
      <c r="Q384" s="269"/>
      <c r="R384" s="269"/>
      <c r="T384" s="1"/>
      <c r="U384" s="1"/>
    </row>
    <row r="385" s="256" customFormat="true" ht="12.75" hidden="false" customHeight="false" outlineLevel="0" collapsed="false">
      <c r="A385" s="77"/>
      <c r="B385" s="77"/>
      <c r="C385" s="362"/>
      <c r="D385" s="362"/>
      <c r="E385" s="362"/>
      <c r="F385" s="77"/>
      <c r="G385" s="140" t="s">
        <v>167</v>
      </c>
      <c r="H385" s="92" t="n">
        <f aca="false">N388</f>
        <v>0</v>
      </c>
      <c r="I385" s="92" t="n">
        <f aca="false">O388</f>
        <v>0</v>
      </c>
      <c r="J385" s="92" t="n">
        <f aca="false">P388</f>
        <v>0</v>
      </c>
      <c r="K385" s="92" t="n">
        <f aca="false">Q388</f>
        <v>0</v>
      </c>
      <c r="L385" s="92" t="n">
        <f aca="false">R388</f>
        <v>0</v>
      </c>
      <c r="M385" s="29"/>
      <c r="N385" s="29"/>
      <c r="O385" s="29"/>
      <c r="P385" s="1"/>
      <c r="Q385" s="1"/>
      <c r="R385" s="1"/>
    </row>
    <row r="386" customFormat="false" ht="12.75" hidden="false" customHeight="false" outlineLevel="0" collapsed="false">
      <c r="A386" s="71"/>
      <c r="B386" s="71"/>
      <c r="C386" s="135"/>
      <c r="D386" s="135"/>
      <c r="E386" s="135"/>
      <c r="F386" s="71"/>
      <c r="G386" s="110"/>
      <c r="H386" s="155"/>
      <c r="I386" s="155"/>
      <c r="J386" s="155"/>
      <c r="K386" s="155"/>
      <c r="L386" s="155"/>
      <c r="M386" s="7"/>
      <c r="N386" s="7"/>
      <c r="O386" s="7"/>
      <c r="P386" s="1"/>
      <c r="Q386" s="1"/>
      <c r="R386" s="1"/>
      <c r="T386" s="1"/>
      <c r="U386" s="1"/>
    </row>
    <row r="387" customFormat="false" ht="12.75" hidden="false" customHeight="false" outlineLevel="0" collapsed="false">
      <c r="A387" s="71"/>
      <c r="B387" s="71"/>
      <c r="C387" s="135"/>
      <c r="D387" s="135"/>
      <c r="E387" s="135"/>
      <c r="F387" s="71"/>
      <c r="G387" s="29" t="s">
        <v>169</v>
      </c>
      <c r="H387" s="62" t="n">
        <f aca="false">N389</f>
        <v>0</v>
      </c>
      <c r="I387" s="62" t="n">
        <f aca="false">O389</f>
        <v>0</v>
      </c>
      <c r="J387" s="62" t="n">
        <f aca="false">P389</f>
        <v>0</v>
      </c>
      <c r="K387" s="62" t="n">
        <f aca="false">Q389</f>
        <v>0</v>
      </c>
      <c r="L387" s="62" t="n">
        <f aca="false">R389</f>
        <v>0</v>
      </c>
      <c r="M387" s="29"/>
      <c r="N387" s="29"/>
      <c r="O387" s="29"/>
      <c r="P387" s="1"/>
      <c r="Q387" s="1"/>
      <c r="R387" s="1"/>
      <c r="T387" s="1"/>
      <c r="U387" s="1"/>
    </row>
    <row r="388" s="256" customFormat="true" ht="12.75" hidden="false" customHeight="false" outlineLevel="0" collapsed="false">
      <c r="A388" s="77"/>
      <c r="B388" s="77"/>
      <c r="C388" s="362"/>
      <c r="D388" s="362"/>
      <c r="E388" s="362"/>
      <c r="F388" s="77"/>
      <c r="G388" s="140" t="s">
        <v>167</v>
      </c>
      <c r="H388" s="92" t="n">
        <f aca="false">N390</f>
        <v>0</v>
      </c>
      <c r="I388" s="92" t="n">
        <f aca="false">O390</f>
        <v>0</v>
      </c>
      <c r="J388" s="92" t="n">
        <f aca="false">P390</f>
        <v>0</v>
      </c>
      <c r="K388" s="92" t="n">
        <f aca="false">Q390</f>
        <v>0</v>
      </c>
      <c r="L388" s="92" t="n">
        <f aca="false">R390</f>
        <v>0</v>
      </c>
      <c r="M388" s="29"/>
      <c r="N388" s="29"/>
      <c r="O388" s="29"/>
      <c r="P388" s="1"/>
      <c r="Q388" s="1"/>
      <c r="R388" s="1"/>
    </row>
    <row r="389" customFormat="false" ht="12.75" hidden="false" customHeight="false" outlineLevel="0" collapsed="false">
      <c r="A389" s="71"/>
      <c r="B389" s="71"/>
      <c r="C389" s="135"/>
      <c r="D389" s="135"/>
      <c r="E389" s="135"/>
      <c r="F389" s="71"/>
      <c r="G389" s="110"/>
      <c r="H389" s="155"/>
      <c r="I389" s="155"/>
      <c r="J389" s="155"/>
      <c r="K389" s="155"/>
      <c r="L389" s="155"/>
      <c r="M389" s="7"/>
      <c r="N389" s="7"/>
      <c r="O389" s="7"/>
      <c r="P389" s="1"/>
      <c r="Q389" s="1"/>
      <c r="R389" s="1"/>
      <c r="T389" s="1"/>
      <c r="U389" s="1"/>
    </row>
    <row r="390" customFormat="false" ht="12.75" hidden="false" customHeight="false" outlineLevel="0" collapsed="false">
      <c r="A390" s="71"/>
      <c r="B390" s="71"/>
      <c r="C390" s="135"/>
      <c r="D390" s="135"/>
      <c r="E390" s="135"/>
      <c r="F390" s="71"/>
      <c r="G390" s="29" t="s">
        <v>170</v>
      </c>
      <c r="H390" s="62" t="n">
        <f aca="false">N391</f>
        <v>0</v>
      </c>
      <c r="I390" s="62" t="n">
        <f aca="false">O391</f>
        <v>0</v>
      </c>
      <c r="J390" s="62" t="n">
        <f aca="false">P391</f>
        <v>0</v>
      </c>
      <c r="K390" s="62" t="n">
        <f aca="false">Q391</f>
        <v>0</v>
      </c>
      <c r="L390" s="62" t="n">
        <f aca="false">R391</f>
        <v>0</v>
      </c>
      <c r="M390" s="29"/>
      <c r="N390" s="29"/>
      <c r="O390" s="29"/>
      <c r="P390" s="1"/>
      <c r="Q390" s="1"/>
      <c r="R390" s="1"/>
      <c r="T390" s="1"/>
      <c r="U390" s="1"/>
    </row>
    <row r="391" s="256" customFormat="true" ht="12.75" hidden="false" customHeight="false" outlineLevel="0" collapsed="false">
      <c r="A391" s="77"/>
      <c r="B391" s="77"/>
      <c r="C391" s="362"/>
      <c r="D391" s="362"/>
      <c r="E391" s="362"/>
      <c r="F391" s="77"/>
      <c r="G391" s="140" t="s">
        <v>167</v>
      </c>
      <c r="H391" s="92" t="n">
        <f aca="false">N392</f>
        <v>0</v>
      </c>
      <c r="I391" s="92" t="n">
        <f aca="false">O392</f>
        <v>0</v>
      </c>
      <c r="J391" s="92" t="n">
        <f aca="false">P392</f>
        <v>0</v>
      </c>
      <c r="K391" s="92" t="n">
        <f aca="false">Q392</f>
        <v>0</v>
      </c>
      <c r="L391" s="92" t="n">
        <f aca="false">R392</f>
        <v>0</v>
      </c>
      <c r="M391" s="29"/>
      <c r="N391" s="29"/>
      <c r="O391" s="29"/>
      <c r="P391" s="1"/>
      <c r="Q391" s="1"/>
      <c r="R391" s="1"/>
    </row>
    <row r="392" customFormat="false" ht="12.75" hidden="false" customHeight="false" outlineLevel="0" collapsed="false">
      <c r="A392" s="71"/>
      <c r="B392" s="71"/>
      <c r="C392" s="135"/>
      <c r="D392" s="135"/>
      <c r="E392" s="135"/>
      <c r="F392" s="71"/>
      <c r="G392" s="110"/>
      <c r="H392" s="155"/>
      <c r="I392" s="155"/>
      <c r="J392" s="155"/>
      <c r="K392" s="155"/>
      <c r="L392" s="155"/>
      <c r="M392" s="7"/>
      <c r="N392" s="7"/>
      <c r="O392" s="7"/>
      <c r="P392" s="1"/>
      <c r="Q392" s="1"/>
      <c r="R392" s="1"/>
      <c r="T392" s="1"/>
      <c r="U392" s="1"/>
    </row>
    <row r="393" s="256" customFormat="true" ht="12.75" hidden="false" customHeight="false" outlineLevel="0" collapsed="false">
      <c r="A393" s="77"/>
      <c r="B393" s="77"/>
      <c r="C393" s="362"/>
      <c r="D393" s="362"/>
      <c r="E393" s="362"/>
      <c r="F393" s="77"/>
      <c r="G393" s="125" t="s">
        <v>19</v>
      </c>
      <c r="H393" s="159"/>
      <c r="I393" s="159"/>
      <c r="J393" s="159"/>
      <c r="K393" s="159"/>
      <c r="L393" s="159"/>
      <c r="M393" s="29"/>
      <c r="N393" s="1"/>
      <c r="O393" s="29"/>
      <c r="P393" s="29"/>
      <c r="Q393" s="1"/>
      <c r="R393" s="1"/>
    </row>
    <row r="394" customFormat="false" ht="12.75" hidden="false" customHeight="false" outlineLevel="0" collapsed="false">
      <c r="A394" s="71"/>
      <c r="B394" s="71"/>
      <c r="C394" s="135"/>
      <c r="D394" s="135"/>
      <c r="E394" s="135"/>
      <c r="F394" s="71"/>
      <c r="G394" s="98" t="s">
        <v>171</v>
      </c>
      <c r="H394" s="62" t="n">
        <f aca="false">N394</f>
        <v>0</v>
      </c>
      <c r="I394" s="62" t="n">
        <f aca="false">O394</f>
        <v>0</v>
      </c>
      <c r="J394" s="62" t="n">
        <f aca="false">P394</f>
        <v>0</v>
      </c>
      <c r="K394" s="62" t="n">
        <f aca="false">Q394</f>
        <v>0</v>
      </c>
      <c r="L394" s="62" t="n">
        <f aca="false">R394</f>
        <v>0</v>
      </c>
      <c r="M394" s="29"/>
      <c r="N394" s="156"/>
      <c r="O394" s="156"/>
      <c r="P394" s="156"/>
      <c r="Q394" s="156"/>
      <c r="R394" s="156"/>
      <c r="T394" s="1"/>
      <c r="U394" s="1"/>
    </row>
    <row r="395" s="256" customFormat="true" ht="12.75" hidden="false" customHeight="false" outlineLevel="0" collapsed="false">
      <c r="A395" s="77"/>
      <c r="B395" s="77"/>
      <c r="C395" s="362"/>
      <c r="D395" s="362"/>
      <c r="E395" s="362"/>
      <c r="F395" s="77"/>
      <c r="G395" s="162" t="s">
        <v>172</v>
      </c>
      <c r="H395" s="92" t="n">
        <f aca="false">N395</f>
        <v>0</v>
      </c>
      <c r="I395" s="92" t="n">
        <f aca="false">O395</f>
        <v>0</v>
      </c>
      <c r="J395" s="92" t="n">
        <f aca="false">P395</f>
        <v>0</v>
      </c>
      <c r="K395" s="92" t="n">
        <f aca="false">Q395</f>
        <v>0</v>
      </c>
      <c r="L395" s="92" t="n">
        <f aca="false">R395</f>
        <v>0</v>
      </c>
      <c r="M395" s="7"/>
      <c r="N395" s="161"/>
      <c r="O395" s="156"/>
      <c r="P395" s="156"/>
      <c r="Q395" s="161"/>
      <c r="R395" s="29"/>
    </row>
    <row r="396" s="256" customFormat="true" ht="12.75" hidden="false" customHeight="false" outlineLevel="0" collapsed="false">
      <c r="A396" s="77"/>
      <c r="B396" s="77"/>
      <c r="C396" s="362"/>
      <c r="D396" s="362"/>
      <c r="E396" s="362"/>
      <c r="F396" s="77"/>
      <c r="G396" s="125" t="s">
        <v>173</v>
      </c>
      <c r="H396" s="92" t="n">
        <f aca="false">N396</f>
        <v>0</v>
      </c>
      <c r="I396" s="92" t="n">
        <f aca="false">O396</f>
        <v>0</v>
      </c>
      <c r="J396" s="92" t="n">
        <f aca="false">P396</f>
        <v>0</v>
      </c>
      <c r="K396" s="92" t="n">
        <f aca="false">Q396</f>
        <v>0</v>
      </c>
      <c r="L396" s="92" t="n">
        <f aca="false">R396</f>
        <v>0</v>
      </c>
      <c r="M396" s="29"/>
      <c r="N396" s="156"/>
      <c r="O396" s="156"/>
      <c r="P396" s="156"/>
      <c r="Q396" s="156"/>
      <c r="R396" s="29"/>
    </row>
    <row r="397" s="256" customFormat="true" ht="12.75" hidden="false" customHeight="false" outlineLevel="0" collapsed="false">
      <c r="A397" s="77"/>
      <c r="B397" s="77"/>
      <c r="C397" s="362"/>
      <c r="D397" s="362"/>
      <c r="E397" s="362"/>
      <c r="F397" s="77"/>
      <c r="G397" s="163" t="s">
        <v>174</v>
      </c>
      <c r="H397" s="108" t="n">
        <f aca="false">N397</f>
        <v>0</v>
      </c>
      <c r="I397" s="108" t="n">
        <f aca="false">O397</f>
        <v>0</v>
      </c>
      <c r="J397" s="108" t="n">
        <f aca="false">P397</f>
        <v>0</v>
      </c>
      <c r="K397" s="108" t="n">
        <f aca="false">Q397</f>
        <v>0</v>
      </c>
      <c r="L397" s="108" t="n">
        <f aca="false">R397</f>
        <v>0</v>
      </c>
      <c r="M397" s="29"/>
      <c r="N397" s="156"/>
      <c r="O397" s="156"/>
      <c r="P397" s="156"/>
      <c r="Q397" s="156"/>
      <c r="R397" s="29"/>
    </row>
    <row r="398" customFormat="false" ht="13.5" hidden="false" customHeight="true" outlineLevel="0" collapsed="false">
      <c r="A398" s="71"/>
      <c r="B398" s="71"/>
      <c r="C398" s="135"/>
      <c r="D398" s="135"/>
      <c r="E398" s="135"/>
      <c r="F398" s="71"/>
      <c r="G398" s="275" t="s">
        <v>175</v>
      </c>
      <c r="H398" s="275"/>
      <c r="I398" s="275"/>
      <c r="J398" s="275"/>
      <c r="K398" s="275"/>
      <c r="L398" s="275"/>
      <c r="M398" s="1203"/>
      <c r="N398" s="1203"/>
      <c r="O398" s="1203"/>
      <c r="P398" s="1203"/>
      <c r="Q398" s="1203"/>
      <c r="R398" s="1203"/>
      <c r="T398" s="1"/>
      <c r="U398" s="1"/>
    </row>
    <row r="399" customFormat="false" ht="13.5" hidden="false" customHeight="true" outlineLevel="0" collapsed="false">
      <c r="G399" s="1064"/>
      <c r="H399" s="83"/>
      <c r="I399" s="83"/>
      <c r="J399" s="83"/>
      <c r="K399" s="83"/>
      <c r="L399" s="83"/>
      <c r="M399" s="7"/>
      <c r="N399" s="7"/>
      <c r="O399" s="7"/>
      <c r="P399" s="7"/>
      <c r="Q399" s="7"/>
      <c r="R399" s="7"/>
      <c r="T399" s="1"/>
      <c r="U399" s="1"/>
    </row>
    <row r="400" customFormat="false" ht="12.75" hidden="false" customHeight="false" outlineLevel="0" collapsed="false">
      <c r="G400" s="110"/>
      <c r="H400" s="69"/>
      <c r="I400" s="69"/>
      <c r="J400" s="69"/>
      <c r="K400" s="69"/>
      <c r="L400" s="69"/>
      <c r="M400" s="7"/>
      <c r="N400" s="2"/>
      <c r="O400" s="7"/>
      <c r="P400" s="2"/>
      <c r="Q400" s="7"/>
      <c r="R400" s="7"/>
      <c r="T400" s="1"/>
      <c r="U400" s="1"/>
    </row>
    <row r="401" customFormat="false" ht="12.75" hidden="false" customHeight="false" outlineLevel="0" collapsed="false">
      <c r="M401" s="29"/>
      <c r="N401" s="29"/>
      <c r="O401" s="29"/>
      <c r="P401" s="29"/>
      <c r="Q401" s="29"/>
      <c r="R401" s="29"/>
      <c r="T401" s="1"/>
      <c r="U401" s="1"/>
    </row>
    <row r="402" customFormat="false" ht="12.75" hidden="false" customHeight="false" outlineLevel="0" collapsed="false">
      <c r="M402" s="29"/>
      <c r="N402" s="29"/>
      <c r="O402" s="29"/>
      <c r="P402" s="29"/>
      <c r="Q402" s="29"/>
      <c r="R402" s="29"/>
      <c r="T402" s="1"/>
      <c r="U402" s="1"/>
    </row>
    <row r="403" customFormat="false" ht="12.75" hidden="false" customHeight="false" outlineLevel="0" collapsed="false">
      <c r="G403" s="12" t="s">
        <v>176</v>
      </c>
      <c r="H403" s="12"/>
      <c r="I403" s="12"/>
      <c r="J403" s="12"/>
      <c r="K403" s="12"/>
      <c r="L403" s="12"/>
      <c r="M403" s="29"/>
      <c r="N403" s="269"/>
      <c r="O403" s="269"/>
      <c r="P403" s="269"/>
      <c r="Q403" s="269"/>
      <c r="R403" s="269"/>
      <c r="T403" s="1"/>
      <c r="U403" s="1"/>
    </row>
    <row r="404" s="13" customFormat="true" ht="15" hidden="false" customHeight="false" outlineLevel="0" collapsed="false">
      <c r="A404" s="9"/>
      <c r="B404" s="9"/>
      <c r="C404" s="325"/>
      <c r="D404" s="325"/>
      <c r="E404" s="325"/>
      <c r="F404" s="9"/>
      <c r="G404" s="15" t="s">
        <v>177</v>
      </c>
      <c r="H404" s="15"/>
      <c r="I404" s="15"/>
      <c r="J404" s="15"/>
      <c r="K404" s="15"/>
      <c r="L404" s="15"/>
      <c r="M404" s="29"/>
      <c r="N404" s="29"/>
      <c r="O404" s="29"/>
      <c r="P404" s="1"/>
      <c r="Q404" s="1"/>
      <c r="R404" s="1"/>
      <c r="T404" s="1"/>
    </row>
    <row r="405" customFormat="false" ht="12.75" hidden="false" customHeight="false" outlineLevel="0" collapsed="false">
      <c r="G405" s="125" t="s">
        <v>178</v>
      </c>
      <c r="H405" s="4"/>
      <c r="I405" s="4"/>
      <c r="J405" s="4"/>
      <c r="K405" s="4"/>
      <c r="L405" s="4"/>
      <c r="M405" s="29"/>
      <c r="N405" s="29"/>
      <c r="O405" s="29"/>
      <c r="P405" s="1"/>
      <c r="Q405" s="1"/>
      <c r="R405" s="1"/>
      <c r="T405" s="1"/>
      <c r="U405" s="1"/>
    </row>
    <row r="406" customFormat="false" ht="12.75" hidden="false" customHeight="false" outlineLevel="0" collapsed="false">
      <c r="G406" s="29"/>
      <c r="H406" s="4"/>
      <c r="I406" s="4"/>
      <c r="J406" s="4"/>
      <c r="K406" s="4"/>
      <c r="L406" s="4"/>
      <c r="M406" s="29"/>
      <c r="N406" s="29"/>
      <c r="O406" s="29"/>
      <c r="P406" s="1"/>
      <c r="Q406" s="1"/>
      <c r="R406" s="1"/>
      <c r="T406" s="1"/>
      <c r="U406" s="1"/>
    </row>
    <row r="407" customFormat="false" ht="12.75" hidden="false" customHeight="false" outlineLevel="0" collapsed="false">
      <c r="G407" s="127"/>
      <c r="H407" s="21" t="n">
        <f aca="false">$H$1</f>
        <v>37987</v>
      </c>
      <c r="I407" s="21" t="n">
        <f aca="false">$I$1</f>
        <v>38353</v>
      </c>
      <c r="J407" s="21" t="n">
        <f aca="false">$J$1</f>
        <v>38718</v>
      </c>
      <c r="K407" s="21" t="n">
        <f aca="false">$K$1</f>
        <v>39083</v>
      </c>
      <c r="L407" s="21" t="n">
        <f aca="false">$L$1</f>
        <v>39448</v>
      </c>
      <c r="M407" s="29"/>
      <c r="N407" s="29"/>
      <c r="O407" s="29"/>
      <c r="P407" s="1"/>
      <c r="Q407" s="1"/>
      <c r="R407" s="1"/>
      <c r="T407" s="1"/>
      <c r="U407" s="1"/>
    </row>
    <row r="408" customFormat="false" ht="12.75" hidden="false" customHeight="false" outlineLevel="0" collapsed="false">
      <c r="G408" s="29" t="s">
        <v>179</v>
      </c>
      <c r="H408" s="62" t="n">
        <f aca="false">0.001*N404</f>
        <v>0</v>
      </c>
      <c r="I408" s="62" t="n">
        <f aca="false">0.001*O404</f>
        <v>0</v>
      </c>
      <c r="J408" s="62" t="n">
        <f aca="false">0.001*P404</f>
        <v>0</v>
      </c>
      <c r="K408" s="62" t="n">
        <f aca="false">0.001*Q404</f>
        <v>0</v>
      </c>
      <c r="L408" s="62" t="n">
        <f aca="false">IF(ISNUMBER(R404),0.001*R404,R404)</f>
        <v>0</v>
      </c>
      <c r="M408" s="29"/>
      <c r="N408" s="1"/>
      <c r="O408" s="1"/>
      <c r="P408" s="1"/>
      <c r="Q408" s="1"/>
      <c r="R408" s="1"/>
      <c r="S408" s="256"/>
      <c r="T408" s="256"/>
      <c r="U408" s="1"/>
    </row>
    <row r="409" s="256" customFormat="true" ht="12.75" hidden="false" customHeight="false" outlineLevel="0" collapsed="false">
      <c r="A409" s="356"/>
      <c r="B409" s="356"/>
      <c r="C409" s="1179"/>
      <c r="D409" s="1179"/>
      <c r="E409" s="1179"/>
      <c r="F409" s="356"/>
      <c r="G409" s="140" t="s">
        <v>180</v>
      </c>
      <c r="H409" s="92"/>
      <c r="I409" s="92"/>
      <c r="J409" s="92"/>
      <c r="K409" s="92"/>
      <c r="L409" s="92"/>
      <c r="M409" s="29"/>
      <c r="N409" s="1"/>
      <c r="O409" s="1"/>
      <c r="P409" s="1"/>
      <c r="Q409" s="1"/>
    </row>
    <row r="410" s="256" customFormat="true" ht="12.75" hidden="false" customHeight="false" outlineLevel="0" collapsed="false">
      <c r="A410" s="356"/>
      <c r="B410" s="356"/>
      <c r="C410" s="1179"/>
      <c r="D410" s="1179"/>
      <c r="E410" s="1179"/>
      <c r="F410" s="356"/>
      <c r="G410" s="106" t="s">
        <v>181</v>
      </c>
      <c r="H410" s="63" t="n">
        <f aca="false">0.001*N406</f>
        <v>0</v>
      </c>
      <c r="I410" s="63" t="n">
        <f aca="false">0.001*O406</f>
        <v>0</v>
      </c>
      <c r="J410" s="63" t="n">
        <f aca="false">0.001*P406</f>
        <v>0</v>
      </c>
      <c r="K410" s="63" t="n">
        <f aca="false">0.001*Q406</f>
        <v>0</v>
      </c>
      <c r="L410" s="63" t="n">
        <f aca="false">IF(ISNUMBER(R406),0.001*R406,R406)</f>
        <v>0</v>
      </c>
      <c r="M410" s="7"/>
      <c r="N410" s="1"/>
      <c r="O410" s="1"/>
      <c r="P410" s="1"/>
      <c r="Q410" s="1"/>
      <c r="R410" s="1"/>
    </row>
    <row r="411" s="256" customFormat="true" ht="12.75" hidden="false" customHeight="false" outlineLevel="0" collapsed="false">
      <c r="A411" s="356"/>
      <c r="B411" s="356"/>
      <c r="C411" s="1179"/>
      <c r="D411" s="1179"/>
      <c r="E411" s="1179"/>
      <c r="F411" s="356"/>
      <c r="G411" s="106" t="s">
        <v>182</v>
      </c>
      <c r="H411" s="63" t="n">
        <f aca="false">0.001*N407</f>
        <v>0</v>
      </c>
      <c r="I411" s="63" t="n">
        <f aca="false">0.001*O407</f>
        <v>0</v>
      </c>
      <c r="J411" s="63" t="n">
        <f aca="false">0.001*P407</f>
        <v>0</v>
      </c>
      <c r="K411" s="63" t="n">
        <f aca="false">0.001*Q407</f>
        <v>0</v>
      </c>
      <c r="L411" s="63" t="n">
        <f aca="false">IF(ISNUMBER(R407),0.001*R407,R407)</f>
        <v>0</v>
      </c>
      <c r="M411" s="29"/>
      <c r="N411" s="1"/>
      <c r="O411" s="1"/>
      <c r="P411" s="1"/>
      <c r="Q411" s="1"/>
      <c r="R411" s="1"/>
      <c r="S411" s="1"/>
      <c r="T411" s="1"/>
    </row>
    <row r="412" customFormat="false" ht="12.75" hidden="false" customHeight="false" outlineLevel="0" collapsed="false">
      <c r="G412" s="98"/>
      <c r="H412" s="155"/>
      <c r="I412" s="155"/>
      <c r="J412" s="155"/>
      <c r="K412" s="155"/>
      <c r="L412" s="155"/>
      <c r="M412" s="29"/>
      <c r="N412" s="1"/>
      <c r="O412" s="1"/>
      <c r="P412" s="1"/>
      <c r="Q412" s="1"/>
      <c r="R412" s="7"/>
      <c r="S412" s="256"/>
      <c r="T412" s="256"/>
      <c r="U412" s="1"/>
    </row>
    <row r="413" customFormat="false" ht="12.75" hidden="false" customHeight="false" outlineLevel="0" collapsed="false">
      <c r="G413" s="29" t="s">
        <v>183</v>
      </c>
      <c r="H413" s="1204" t="n">
        <f aca="false">0.001*N408</f>
        <v>0</v>
      </c>
      <c r="I413" s="1204" t="n">
        <f aca="false">0.001*O408</f>
        <v>0</v>
      </c>
      <c r="J413" s="1204" t="n">
        <f aca="false">0.001*P408</f>
        <v>0</v>
      </c>
      <c r="K413" s="1204" t="n">
        <f aca="false">0.001*Q408</f>
        <v>0</v>
      </c>
      <c r="L413" s="1204" t="n">
        <f aca="false">IF(ISNUMBER(R408),0.001*R408,R408)</f>
        <v>0</v>
      </c>
      <c r="M413" s="29"/>
      <c r="N413" s="1"/>
      <c r="O413" s="1"/>
      <c r="P413" s="1"/>
      <c r="Q413" s="1"/>
      <c r="R413" s="7"/>
      <c r="S413" s="256"/>
      <c r="T413" s="256"/>
      <c r="U413" s="1"/>
    </row>
    <row r="414" s="256" customFormat="true" ht="12.75" hidden="false" customHeight="false" outlineLevel="0" collapsed="false">
      <c r="A414" s="356"/>
      <c r="B414" s="356"/>
      <c r="C414" s="1179"/>
      <c r="D414" s="1179"/>
      <c r="E414" s="1179"/>
      <c r="F414" s="356"/>
      <c r="G414" s="140" t="s">
        <v>180</v>
      </c>
      <c r="H414" s="92"/>
      <c r="I414" s="92"/>
      <c r="J414" s="92"/>
      <c r="K414" s="92"/>
      <c r="L414" s="92"/>
      <c r="M414" s="29"/>
      <c r="N414" s="161"/>
      <c r="O414" s="168"/>
      <c r="P414" s="161"/>
      <c r="Q414" s="166"/>
      <c r="R414" s="7"/>
    </row>
    <row r="415" s="256" customFormat="true" ht="12.75" hidden="false" customHeight="false" outlineLevel="0" collapsed="false">
      <c r="A415" s="356"/>
      <c r="B415" s="356"/>
      <c r="C415" s="1179"/>
      <c r="D415" s="1179"/>
      <c r="E415" s="1179"/>
      <c r="F415" s="356"/>
      <c r="G415" s="106" t="s">
        <v>181</v>
      </c>
      <c r="H415" s="63" t="n">
        <f aca="false">0.001*N410</f>
        <v>0</v>
      </c>
      <c r="I415" s="63" t="n">
        <f aca="false">0.001*O410</f>
        <v>0</v>
      </c>
      <c r="J415" s="63" t="n">
        <f aca="false">0.001*P410</f>
        <v>0</v>
      </c>
      <c r="K415" s="63" t="n">
        <f aca="false">0.001*Q410</f>
        <v>0</v>
      </c>
      <c r="L415" s="63" t="n">
        <f aca="false">IF(ISNUMBER(R410),0.001*R410,R410)</f>
        <v>0</v>
      </c>
      <c r="M415" s="7"/>
      <c r="N415" s="1"/>
      <c r="O415" s="1"/>
      <c r="P415" s="1"/>
      <c r="Q415" s="1"/>
      <c r="R415" s="1"/>
    </row>
    <row r="416" s="256" customFormat="true" ht="12.75" hidden="false" customHeight="false" outlineLevel="0" collapsed="false">
      <c r="A416" s="356"/>
      <c r="B416" s="356"/>
      <c r="C416" s="1179"/>
      <c r="D416" s="1179"/>
      <c r="E416" s="1179"/>
      <c r="F416" s="356"/>
      <c r="G416" s="106" t="s">
        <v>182</v>
      </c>
      <c r="H416" s="63" t="n">
        <f aca="false">0.001*N411</f>
        <v>0</v>
      </c>
      <c r="I416" s="63" t="n">
        <f aca="false">0.001*O411</f>
        <v>0</v>
      </c>
      <c r="J416" s="63" t="n">
        <f aca="false">0.001*P411</f>
        <v>0</v>
      </c>
      <c r="K416" s="63" t="n">
        <f aca="false">0.001*Q411</f>
        <v>0</v>
      </c>
      <c r="L416" s="63" t="n">
        <f aca="false">IF(ISNUMBER(R411),0.001*R411,R411)</f>
        <v>0</v>
      </c>
      <c r="M416" s="29"/>
      <c r="N416" s="1"/>
      <c r="O416" s="1"/>
      <c r="P416" s="1"/>
      <c r="Q416" s="1"/>
      <c r="R416" s="1"/>
    </row>
    <row r="417" customFormat="false" ht="12.75" hidden="false" customHeight="false" outlineLevel="0" collapsed="false">
      <c r="G417" s="98"/>
      <c r="H417" s="62"/>
      <c r="I417" s="62"/>
      <c r="J417" s="62"/>
      <c r="K417" s="62"/>
      <c r="L417" s="62"/>
      <c r="M417" s="29"/>
      <c r="N417" s="1"/>
      <c r="O417" s="1"/>
      <c r="P417" s="1"/>
      <c r="Q417" s="1"/>
      <c r="R417" s="1"/>
    </row>
    <row r="418" customFormat="false" ht="12.75" hidden="false" customHeight="false" outlineLevel="0" collapsed="false">
      <c r="G418" s="29" t="s">
        <v>184</v>
      </c>
      <c r="H418" s="62" t="n">
        <f aca="false">0.001*N412</f>
        <v>0</v>
      </c>
      <c r="I418" s="62" t="n">
        <f aca="false">0.001*O412</f>
        <v>0</v>
      </c>
      <c r="J418" s="62" t="n">
        <f aca="false">0.001*P412</f>
        <v>0</v>
      </c>
      <c r="K418" s="62" t="n">
        <f aca="false">0.001*Q412</f>
        <v>0</v>
      </c>
      <c r="L418" s="62" t="n">
        <f aca="false">IF(ISNUMBER(R412),0.001*R412,R412)</f>
        <v>0</v>
      </c>
      <c r="M418" s="29"/>
      <c r="N418" s="29"/>
      <c r="O418" s="29"/>
      <c r="P418" s="29"/>
      <c r="Q418" s="29"/>
      <c r="R418" s="29"/>
    </row>
    <row r="419" customFormat="false" ht="12.75" hidden="false" customHeight="false" outlineLevel="0" collapsed="false">
      <c r="G419" s="110"/>
      <c r="H419" s="155"/>
      <c r="I419" s="155"/>
      <c r="J419" s="155"/>
      <c r="K419" s="155"/>
      <c r="L419" s="155"/>
      <c r="M419" s="7"/>
      <c r="N419" s="1"/>
      <c r="O419" s="1"/>
      <c r="P419" s="1"/>
      <c r="Q419" s="1"/>
      <c r="R419" s="1"/>
    </row>
    <row r="420" s="256" customFormat="true" ht="12.75" hidden="false" customHeight="false" outlineLevel="0" collapsed="false">
      <c r="A420" s="356"/>
      <c r="B420" s="356"/>
      <c r="C420" s="1179"/>
      <c r="D420" s="1179"/>
      <c r="E420" s="1179"/>
      <c r="F420" s="356"/>
      <c r="G420" s="125" t="s">
        <v>19</v>
      </c>
      <c r="H420" s="159"/>
      <c r="I420" s="159"/>
      <c r="J420" s="159"/>
      <c r="K420" s="159"/>
      <c r="L420" s="159"/>
      <c r="M420" s="29"/>
      <c r="N420" s="1"/>
      <c r="O420" s="1"/>
      <c r="P420" s="1"/>
      <c r="Q420" s="1"/>
      <c r="R420" s="1"/>
      <c r="S420" s="1"/>
    </row>
    <row r="421" customFormat="false" ht="12.75" hidden="false" customHeight="false" outlineLevel="0" collapsed="false">
      <c r="G421" s="173" t="s">
        <v>185</v>
      </c>
      <c r="H421" s="1205" t="n">
        <f aca="false">0.001*N414</f>
        <v>0</v>
      </c>
      <c r="I421" s="1205" t="n">
        <f aca="false">0.001*O414</f>
        <v>0</v>
      </c>
      <c r="J421" s="1205" t="n">
        <f aca="false">0.001*P414</f>
        <v>0</v>
      </c>
      <c r="K421" s="1205" t="n">
        <f aca="false">0.001*Q414</f>
        <v>0</v>
      </c>
      <c r="L421" s="1205" t="n">
        <f aca="false">IF(ISNUMBER(R414),0.001*R414,R414)</f>
        <v>0</v>
      </c>
      <c r="M421" s="29"/>
      <c r="N421" s="1"/>
      <c r="O421" s="1"/>
      <c r="P421" s="1"/>
      <c r="Q421" s="1"/>
      <c r="R421" s="1"/>
    </row>
    <row r="422" customFormat="false" ht="13.5" hidden="false" customHeight="true" outlineLevel="0" collapsed="false">
      <c r="G422" s="275" t="s">
        <v>175</v>
      </c>
      <c r="H422" s="275"/>
      <c r="I422" s="275"/>
      <c r="J422" s="275"/>
      <c r="K422" s="275"/>
      <c r="L422" s="275"/>
      <c r="M422" s="1203"/>
      <c r="N422" s="1203"/>
      <c r="O422" s="1203"/>
      <c r="P422" s="1203"/>
      <c r="Q422" s="1203"/>
      <c r="R422" s="1203"/>
    </row>
    <row r="423" s="46" customFormat="true" ht="13.5" hidden="false" customHeight="true" outlineLevel="0" collapsed="false">
      <c r="A423" s="1"/>
      <c r="B423" s="1"/>
      <c r="C423" s="2"/>
      <c r="D423" s="2"/>
      <c r="E423" s="2"/>
      <c r="F423" s="1"/>
      <c r="G423" s="176"/>
      <c r="H423" s="83"/>
      <c r="I423" s="83"/>
      <c r="J423" s="83"/>
      <c r="K423" s="83"/>
      <c r="L423" s="83"/>
      <c r="M423" s="11"/>
      <c r="N423" s="11"/>
      <c r="O423" s="11"/>
      <c r="P423" s="11"/>
      <c r="Q423" s="11"/>
      <c r="R423" s="11"/>
    </row>
    <row r="424" customFormat="false" ht="12.75" hidden="false" customHeight="false" outlineLevel="0" collapsed="false">
      <c r="M424" s="87"/>
      <c r="N424" s="87"/>
      <c r="O424" s="87"/>
      <c r="P424" s="87"/>
      <c r="Q424" s="87"/>
      <c r="R424" s="87"/>
    </row>
    <row r="425" customFormat="false" ht="12.75" hidden="false" customHeight="false" outlineLevel="0" collapsed="false">
      <c r="M425" s="87"/>
      <c r="N425" s="87"/>
      <c r="O425" s="87"/>
      <c r="P425" s="87"/>
      <c r="Q425" s="87"/>
      <c r="R425" s="87"/>
    </row>
    <row r="426" customFormat="false" ht="12.75" hidden="false" customHeight="false" outlineLevel="0" collapsed="false">
      <c r="M426" s="87"/>
      <c r="N426" s="87"/>
      <c r="O426" s="87"/>
      <c r="P426" s="87"/>
      <c r="Q426" s="87"/>
      <c r="R426" s="87"/>
    </row>
    <row r="427" s="6" customFormat="true" ht="12.75" hidden="false" customHeight="false" outlineLevel="0" collapsed="false">
      <c r="A427" s="1"/>
      <c r="B427" s="1"/>
      <c r="C427" s="23"/>
      <c r="D427" s="23"/>
      <c r="E427" s="2"/>
      <c r="F427" s="1"/>
      <c r="G427" s="12" t="s">
        <v>186</v>
      </c>
      <c r="H427" s="12"/>
      <c r="I427" s="12"/>
      <c r="J427" s="12"/>
      <c r="K427" s="12"/>
      <c r="L427" s="12"/>
      <c r="M427" s="11"/>
      <c r="N427" s="11"/>
      <c r="O427" s="11"/>
      <c r="P427" s="11"/>
      <c r="Q427" s="11"/>
      <c r="R427" s="11"/>
      <c r="S427" s="46"/>
    </row>
    <row r="428" s="17" customFormat="true" ht="15" hidden="false" customHeight="false" outlineLevel="0" collapsed="false">
      <c r="A428" s="13"/>
      <c r="B428" s="13"/>
      <c r="C428" s="178"/>
      <c r="D428" s="178"/>
      <c r="E428" s="14"/>
      <c r="F428" s="13"/>
      <c r="G428" s="15" t="s">
        <v>187</v>
      </c>
      <c r="H428" s="15"/>
      <c r="I428" s="15"/>
      <c r="J428" s="15"/>
      <c r="K428" s="15"/>
      <c r="L428" s="15"/>
      <c r="M428" s="16"/>
      <c r="N428" s="16"/>
      <c r="O428" s="16"/>
      <c r="P428" s="16"/>
      <c r="Q428" s="16"/>
      <c r="R428" s="16"/>
      <c r="S428" s="179"/>
    </row>
    <row r="429" s="17" customFormat="true" ht="12.75" hidden="false" customHeight="true" outlineLevel="0" collapsed="false">
      <c r="A429" s="13"/>
      <c r="B429" s="13"/>
      <c r="C429" s="178"/>
      <c r="D429" s="178"/>
      <c r="E429" s="14"/>
      <c r="F429" s="13"/>
      <c r="G429" s="140" t="s">
        <v>48</v>
      </c>
      <c r="H429" s="484"/>
      <c r="I429" s="484"/>
      <c r="J429" s="484"/>
      <c r="K429" s="484"/>
      <c r="L429" s="484"/>
      <c r="M429" s="16"/>
      <c r="N429" s="16"/>
      <c r="O429" s="16"/>
      <c r="P429" s="16"/>
      <c r="Q429" s="16"/>
      <c r="R429" s="16"/>
      <c r="S429" s="179"/>
    </row>
    <row r="430" s="6" customFormat="true" ht="12.75" hidden="false" customHeight="false" outlineLevel="0" collapsed="false">
      <c r="A430" s="1"/>
      <c r="B430" s="1"/>
      <c r="C430" s="23"/>
      <c r="D430" s="23"/>
      <c r="E430" s="2"/>
      <c r="F430" s="1"/>
      <c r="G430" s="18"/>
      <c r="H430" s="4"/>
      <c r="I430" s="4"/>
      <c r="J430" s="4"/>
      <c r="K430" s="4"/>
      <c r="L430" s="4"/>
      <c r="M430" s="11"/>
      <c r="N430" s="11"/>
      <c r="O430" s="11"/>
      <c r="P430" s="11"/>
      <c r="Q430" s="11"/>
      <c r="R430" s="11"/>
      <c r="S430" s="46"/>
    </row>
    <row r="431" s="6" customFormat="true" ht="12.75" hidden="false" customHeight="false" outlineLevel="0" collapsed="false">
      <c r="A431" s="1"/>
      <c r="B431" s="1"/>
      <c r="C431" s="2"/>
      <c r="D431" s="2"/>
      <c r="E431" s="2"/>
      <c r="F431" s="1"/>
      <c r="G431" s="20"/>
      <c r="H431" s="21" t="n">
        <f aca="false">$H$1</f>
        <v>37987</v>
      </c>
      <c r="I431" s="21" t="n">
        <f aca="false">$I$1</f>
        <v>38353</v>
      </c>
      <c r="J431" s="21" t="n">
        <f aca="false">$J$1</f>
        <v>38718</v>
      </c>
      <c r="K431" s="21" t="n">
        <f aca="false">$K$1</f>
        <v>39083</v>
      </c>
      <c r="L431" s="21" t="n">
        <f aca="false">$L$1</f>
        <v>39448</v>
      </c>
      <c r="N431" s="166"/>
      <c r="O431" s="166"/>
      <c r="P431" s="166"/>
      <c r="Q431" s="156"/>
      <c r="R431" s="156"/>
      <c r="S431" s="156"/>
    </row>
    <row r="432" s="6" customFormat="true" ht="14.25" hidden="false" customHeight="false" outlineLevel="0" collapsed="false">
      <c r="A432" s="1"/>
      <c r="B432" s="1"/>
      <c r="C432" s="23"/>
      <c r="D432" s="23"/>
      <c r="E432" s="2"/>
      <c r="F432" s="1"/>
      <c r="G432" s="115" t="s">
        <v>1714</v>
      </c>
      <c r="H432" s="62"/>
      <c r="I432" s="62"/>
      <c r="J432" s="62"/>
      <c r="K432" s="62"/>
      <c r="L432" s="62"/>
      <c r="M432" s="11"/>
      <c r="N432" s="11"/>
      <c r="O432" s="11"/>
      <c r="P432" s="11"/>
      <c r="Q432" s="11"/>
      <c r="R432" s="11"/>
      <c r="S432" s="46"/>
    </row>
    <row r="433" s="6" customFormat="true" ht="12.75" hidden="false" customHeight="false" outlineLevel="0" collapsed="false">
      <c r="A433" s="1"/>
      <c r="B433" s="1"/>
      <c r="C433" s="23"/>
      <c r="D433" s="23"/>
      <c r="E433" s="2"/>
      <c r="F433" s="1"/>
      <c r="G433" s="23" t="s">
        <v>189</v>
      </c>
      <c r="H433" s="62" t="n">
        <v>86</v>
      </c>
      <c r="I433" s="62" t="n">
        <v>87</v>
      </c>
      <c r="J433" s="62" t="n">
        <v>90</v>
      </c>
      <c r="K433" s="62" t="n">
        <v>95</v>
      </c>
      <c r="L433" s="62" t="n">
        <v>97</v>
      </c>
      <c r="M433" s="11"/>
      <c r="N433" s="5"/>
      <c r="O433" s="5"/>
      <c r="P433" s="5"/>
      <c r="Q433" s="5"/>
      <c r="R433" s="5"/>
    </row>
    <row r="434" s="6" customFormat="true" ht="12.75" hidden="true" customHeight="false" outlineLevel="0" collapsed="false">
      <c r="A434" s="42"/>
      <c r="B434" s="42"/>
      <c r="C434" s="181"/>
      <c r="D434" s="181"/>
      <c r="E434" s="43"/>
      <c r="F434" s="42"/>
      <c r="G434" s="182" t="s">
        <v>190</v>
      </c>
      <c r="H434" s="180" t="n">
        <v>0</v>
      </c>
      <c r="I434" s="180" t="n">
        <v>0</v>
      </c>
      <c r="J434" s="180" t="n">
        <v>0</v>
      </c>
      <c r="K434" s="180" t="n">
        <v>0</v>
      </c>
      <c r="L434" s="180" t="n">
        <v>0</v>
      </c>
      <c r="M434" s="11"/>
      <c r="N434" s="5"/>
      <c r="O434" s="5"/>
      <c r="P434" s="5"/>
      <c r="Q434" s="5"/>
      <c r="R434" s="5"/>
    </row>
    <row r="435" s="6" customFormat="true" ht="12.75" hidden="true" customHeight="false" outlineLevel="0" collapsed="false">
      <c r="A435" s="42"/>
      <c r="B435" s="42"/>
      <c r="C435" s="181"/>
      <c r="D435" s="181"/>
      <c r="E435" s="43"/>
      <c r="F435" s="42"/>
      <c r="G435" s="182" t="s">
        <v>1597</v>
      </c>
      <c r="H435" s="180" t="s">
        <v>15</v>
      </c>
      <c r="I435" s="180" t="s">
        <v>15</v>
      </c>
      <c r="J435" s="180" t="s">
        <v>15</v>
      </c>
      <c r="K435" s="180" t="s">
        <v>15</v>
      </c>
      <c r="L435" s="180" t="s">
        <v>15</v>
      </c>
      <c r="M435" s="11"/>
      <c r="N435" s="5"/>
      <c r="O435" s="5"/>
      <c r="P435" s="5"/>
      <c r="Q435" s="5"/>
      <c r="R435" s="5"/>
    </row>
    <row r="436" s="6" customFormat="true" ht="14.25" hidden="false" customHeight="false" outlineLevel="0" collapsed="false">
      <c r="A436" s="1"/>
      <c r="B436" s="1"/>
      <c r="C436" s="23"/>
      <c r="D436" s="23"/>
      <c r="E436" s="2"/>
      <c r="F436" s="1"/>
      <c r="G436" s="30" t="s">
        <v>1715</v>
      </c>
      <c r="H436" s="180" t="n">
        <v>86</v>
      </c>
      <c r="I436" s="180" t="n">
        <v>87</v>
      </c>
      <c r="J436" s="180" t="n">
        <v>90</v>
      </c>
      <c r="K436" s="180" t="n">
        <v>95</v>
      </c>
      <c r="L436" s="180" t="n">
        <v>97</v>
      </c>
      <c r="M436" s="11"/>
      <c r="N436" s="5"/>
      <c r="O436" s="5"/>
      <c r="P436" s="5"/>
      <c r="Q436" s="5"/>
      <c r="R436" s="5"/>
    </row>
    <row r="437" s="6" customFormat="true" ht="12.75" hidden="true" customHeight="false" outlineLevel="0" collapsed="false">
      <c r="A437" s="42"/>
      <c r="B437" s="42"/>
      <c r="C437" s="181"/>
      <c r="D437" s="181"/>
      <c r="E437" s="43"/>
      <c r="F437" s="42"/>
      <c r="G437" s="182" t="s">
        <v>193</v>
      </c>
      <c r="H437" s="180" t="n">
        <v>0</v>
      </c>
      <c r="I437" s="180" t="n">
        <v>0</v>
      </c>
      <c r="J437" s="180" t="n">
        <v>0</v>
      </c>
      <c r="K437" s="180" t="n">
        <v>0</v>
      </c>
      <c r="L437" s="180" t="n">
        <v>0</v>
      </c>
      <c r="M437" s="11"/>
      <c r="N437" s="5"/>
      <c r="O437" s="5"/>
      <c r="P437" s="5"/>
      <c r="Q437" s="5"/>
      <c r="R437" s="5"/>
    </row>
    <row r="438" s="6" customFormat="true" ht="12.75" hidden="false" customHeight="false" outlineLevel="0" collapsed="false">
      <c r="A438" s="1"/>
      <c r="B438" s="1"/>
      <c r="C438" s="23"/>
      <c r="D438" s="23"/>
      <c r="E438" s="2"/>
      <c r="F438" s="1"/>
      <c r="G438" s="23"/>
      <c r="H438" s="62"/>
      <c r="I438" s="62"/>
      <c r="J438" s="62"/>
      <c r="K438" s="62"/>
      <c r="L438" s="62"/>
      <c r="M438" s="11"/>
      <c r="N438" s="5"/>
      <c r="O438" s="5"/>
      <c r="P438" s="5"/>
      <c r="Q438" s="5"/>
      <c r="R438" s="5"/>
    </row>
    <row r="439" s="6" customFormat="true" ht="14.25" hidden="false" customHeight="false" outlineLevel="0" collapsed="false">
      <c r="A439" s="1"/>
      <c r="B439" s="1"/>
      <c r="C439" s="23"/>
      <c r="D439" s="23"/>
      <c r="E439" s="2"/>
      <c r="F439" s="1"/>
      <c r="G439" s="3" t="s">
        <v>1716</v>
      </c>
      <c r="H439" s="62" t="n">
        <v>57</v>
      </c>
      <c r="I439" s="62" t="n">
        <v>55</v>
      </c>
      <c r="J439" s="62" t="n">
        <v>56</v>
      </c>
      <c r="K439" s="62" t="n">
        <v>59</v>
      </c>
      <c r="L439" s="62" t="n">
        <v>60</v>
      </c>
      <c r="M439" s="11"/>
      <c r="N439" s="5"/>
      <c r="O439" s="5"/>
      <c r="P439" s="5"/>
      <c r="Q439" s="5"/>
      <c r="R439" s="5"/>
    </row>
    <row r="440" s="6" customFormat="true" ht="12.75" hidden="true" customHeight="false" outlineLevel="0" collapsed="false">
      <c r="A440" s="42"/>
      <c r="B440" s="42"/>
      <c r="C440" s="181"/>
      <c r="D440" s="181"/>
      <c r="E440" s="43"/>
      <c r="F440" s="42"/>
      <c r="G440" s="182" t="s">
        <v>190</v>
      </c>
      <c r="H440" s="180" t="n">
        <v>0</v>
      </c>
      <c r="I440" s="180" t="n">
        <v>0</v>
      </c>
      <c r="J440" s="180" t="n">
        <v>0</v>
      </c>
      <c r="K440" s="180" t="n">
        <v>0</v>
      </c>
      <c r="L440" s="180" t="n">
        <v>0</v>
      </c>
      <c r="M440" s="11"/>
      <c r="N440" s="5"/>
      <c r="O440" s="5"/>
      <c r="P440" s="5"/>
      <c r="Q440" s="5"/>
      <c r="R440" s="5"/>
    </row>
    <row r="441" s="6" customFormat="true" ht="12.75" hidden="true" customHeight="false" outlineLevel="0" collapsed="false">
      <c r="A441" s="42"/>
      <c r="B441" s="42"/>
      <c r="C441" s="181"/>
      <c r="D441" s="181"/>
      <c r="E441" s="43"/>
      <c r="F441" s="42"/>
      <c r="G441" s="182" t="s">
        <v>1597</v>
      </c>
      <c r="H441" s="180" t="s">
        <v>15</v>
      </c>
      <c r="I441" s="180" t="s">
        <v>15</v>
      </c>
      <c r="J441" s="180" t="s">
        <v>15</v>
      </c>
      <c r="K441" s="180" t="s">
        <v>15</v>
      </c>
      <c r="L441" s="180" t="s">
        <v>15</v>
      </c>
      <c r="M441" s="11"/>
      <c r="N441" s="5"/>
      <c r="O441" s="5"/>
      <c r="P441" s="5"/>
      <c r="Q441" s="5"/>
      <c r="R441" s="5"/>
    </row>
    <row r="442" s="6" customFormat="true" ht="14.25" hidden="false" customHeight="false" outlineLevel="0" collapsed="false">
      <c r="A442" s="1"/>
      <c r="B442" s="1"/>
      <c r="C442" s="23"/>
      <c r="D442" s="23"/>
      <c r="E442" s="2"/>
      <c r="F442" s="1"/>
      <c r="G442" s="30" t="s">
        <v>1715</v>
      </c>
      <c r="H442" s="180" t="n">
        <v>57</v>
      </c>
      <c r="I442" s="180" t="n">
        <v>55</v>
      </c>
      <c r="J442" s="180" t="n">
        <v>56</v>
      </c>
      <c r="K442" s="180" t="n">
        <v>59</v>
      </c>
      <c r="L442" s="180" t="n">
        <v>60</v>
      </c>
      <c r="M442" s="11"/>
      <c r="N442" s="5"/>
      <c r="O442" s="5"/>
      <c r="P442" s="5"/>
      <c r="Q442" s="5"/>
      <c r="R442" s="5"/>
    </row>
    <row r="443" s="6" customFormat="true" ht="12.75" hidden="true" customHeight="false" outlineLevel="0" collapsed="false">
      <c r="A443" s="42"/>
      <c r="B443" s="42"/>
      <c r="C443" s="181"/>
      <c r="D443" s="181"/>
      <c r="E443" s="43"/>
      <c r="F443" s="42"/>
      <c r="G443" s="182" t="s">
        <v>193</v>
      </c>
      <c r="H443" s="180" t="n">
        <v>0</v>
      </c>
      <c r="I443" s="180" t="n">
        <v>0</v>
      </c>
      <c r="J443" s="180" t="n">
        <v>0</v>
      </c>
      <c r="K443" s="180" t="n">
        <v>0</v>
      </c>
      <c r="L443" s="180" t="n">
        <v>0</v>
      </c>
      <c r="M443" s="11"/>
      <c r="N443" s="5"/>
      <c r="O443" s="5"/>
      <c r="P443" s="5"/>
      <c r="Q443" s="5"/>
      <c r="R443" s="5"/>
    </row>
    <row r="444" s="6" customFormat="true" ht="12.75" hidden="false" customHeight="false" outlineLevel="0" collapsed="false">
      <c r="A444" s="1"/>
      <c r="B444" s="1"/>
      <c r="C444" s="23"/>
      <c r="D444" s="23"/>
      <c r="E444" s="2"/>
      <c r="F444" s="1"/>
      <c r="G444" s="30"/>
      <c r="H444" s="62"/>
      <c r="I444" s="62"/>
      <c r="J444" s="62"/>
      <c r="K444" s="62"/>
      <c r="L444" s="62"/>
      <c r="M444" s="11"/>
      <c r="N444" s="5"/>
      <c r="O444" s="5"/>
      <c r="P444" s="5"/>
      <c r="Q444" s="5"/>
      <c r="R444" s="5"/>
    </row>
    <row r="445" s="6" customFormat="true" ht="12.75" hidden="false" customHeight="false" outlineLevel="0" collapsed="false">
      <c r="A445" s="1"/>
      <c r="B445" s="1"/>
      <c r="C445" s="23"/>
      <c r="D445" s="23"/>
      <c r="E445" s="2"/>
      <c r="F445" s="1"/>
      <c r="G445" s="3" t="s">
        <v>195</v>
      </c>
      <c r="H445" s="62" t="n">
        <v>29</v>
      </c>
      <c r="I445" s="62" t="n">
        <v>32</v>
      </c>
      <c r="J445" s="62" t="n">
        <v>34</v>
      </c>
      <c r="K445" s="62" t="n">
        <v>36</v>
      </c>
      <c r="L445" s="62" t="n">
        <v>37</v>
      </c>
      <c r="M445" s="11"/>
      <c r="N445" s="5"/>
      <c r="O445" s="5"/>
      <c r="P445" s="5"/>
      <c r="Q445" s="5"/>
      <c r="R445" s="5"/>
    </row>
    <row r="446" s="6" customFormat="true" ht="12.75" hidden="true" customHeight="false" outlineLevel="0" collapsed="false">
      <c r="A446" s="42"/>
      <c r="B446" s="42"/>
      <c r="C446" s="181"/>
      <c r="D446" s="181"/>
      <c r="E446" s="43"/>
      <c r="F446" s="42"/>
      <c r="G446" s="182" t="s">
        <v>190</v>
      </c>
      <c r="H446" s="180" t="n">
        <v>0</v>
      </c>
      <c r="I446" s="180" t="n">
        <v>0</v>
      </c>
      <c r="J446" s="180" t="n">
        <v>0</v>
      </c>
      <c r="K446" s="180" t="n">
        <v>0</v>
      </c>
      <c r="L446" s="180" t="n">
        <v>0</v>
      </c>
      <c r="M446" s="11"/>
      <c r="N446" s="5"/>
      <c r="O446" s="5"/>
      <c r="P446" s="5"/>
      <c r="Q446" s="5"/>
      <c r="R446" s="5"/>
    </row>
    <row r="447" s="6" customFormat="true" ht="12.75" hidden="true" customHeight="false" outlineLevel="0" collapsed="false">
      <c r="A447" s="42"/>
      <c r="B447" s="42"/>
      <c r="C447" s="181"/>
      <c r="D447" s="181"/>
      <c r="E447" s="43"/>
      <c r="F447" s="42"/>
      <c r="G447" s="182" t="s">
        <v>1597</v>
      </c>
      <c r="H447" s="180" t="s">
        <v>15</v>
      </c>
      <c r="I447" s="180" t="s">
        <v>15</v>
      </c>
      <c r="J447" s="180" t="s">
        <v>15</v>
      </c>
      <c r="K447" s="180" t="s">
        <v>15</v>
      </c>
      <c r="L447" s="180" t="s">
        <v>15</v>
      </c>
      <c r="M447" s="11"/>
      <c r="N447" s="5"/>
      <c r="O447" s="5"/>
      <c r="P447" s="5"/>
      <c r="Q447" s="5"/>
      <c r="R447" s="5"/>
    </row>
    <row r="448" s="6" customFormat="true" ht="14.25" hidden="false" customHeight="false" outlineLevel="0" collapsed="false">
      <c r="A448" s="1"/>
      <c r="B448" s="1"/>
      <c r="C448" s="23"/>
      <c r="D448" s="23"/>
      <c r="E448" s="2"/>
      <c r="F448" s="1"/>
      <c r="G448" s="30" t="s">
        <v>1715</v>
      </c>
      <c r="H448" s="180" t="n">
        <v>29</v>
      </c>
      <c r="I448" s="180" t="n">
        <v>32</v>
      </c>
      <c r="J448" s="180" t="n">
        <v>34</v>
      </c>
      <c r="K448" s="180" t="n">
        <v>36</v>
      </c>
      <c r="L448" s="180" t="n">
        <v>37</v>
      </c>
      <c r="M448" s="11"/>
      <c r="N448" s="5"/>
      <c r="O448" s="5"/>
      <c r="P448" s="5"/>
      <c r="Q448" s="5"/>
      <c r="R448" s="5"/>
    </row>
    <row r="449" s="6" customFormat="true" ht="12.75" hidden="true" customHeight="false" outlineLevel="0" collapsed="false">
      <c r="A449" s="42"/>
      <c r="B449" s="42"/>
      <c r="C449" s="181"/>
      <c r="D449" s="181"/>
      <c r="E449" s="43"/>
      <c r="F449" s="42"/>
      <c r="G449" s="74" t="s">
        <v>193</v>
      </c>
      <c r="H449" s="180" t="n">
        <v>0</v>
      </c>
      <c r="I449" s="180" t="n">
        <v>0</v>
      </c>
      <c r="J449" s="180" t="n">
        <v>0</v>
      </c>
      <c r="K449" s="180" t="n">
        <v>0</v>
      </c>
      <c r="L449" s="180" t="n">
        <v>0</v>
      </c>
      <c r="M449" s="5"/>
      <c r="N449" s="5"/>
      <c r="O449" s="5"/>
      <c r="P449" s="5"/>
      <c r="Q449" s="5"/>
      <c r="R449" s="5"/>
    </row>
    <row r="450" s="46" customFormat="true" ht="51.75" hidden="false" customHeight="true" outlineLevel="0" collapsed="false">
      <c r="A450" s="1"/>
      <c r="B450" s="1"/>
      <c r="C450" s="2"/>
      <c r="D450" s="2"/>
      <c r="E450" s="2"/>
      <c r="F450" s="1"/>
      <c r="G450" s="195" t="s">
        <v>1717</v>
      </c>
      <c r="H450" s="195"/>
      <c r="I450" s="195"/>
      <c r="J450" s="195"/>
      <c r="K450" s="195"/>
      <c r="L450" s="195"/>
      <c r="M450" s="11"/>
      <c r="N450" s="11"/>
      <c r="O450" s="11"/>
      <c r="P450" s="11"/>
      <c r="Q450" s="11"/>
      <c r="R450" s="11"/>
    </row>
    <row r="451" s="46" customFormat="true" ht="13.5" hidden="false" customHeight="true" outlineLevel="0" collapsed="false">
      <c r="A451" s="1"/>
      <c r="B451" s="1"/>
      <c r="C451" s="2"/>
      <c r="D451" s="2"/>
      <c r="E451" s="2"/>
      <c r="F451" s="1"/>
      <c r="G451" s="176"/>
      <c r="H451" s="83"/>
      <c r="I451" s="83"/>
      <c r="J451" s="83"/>
      <c r="K451" s="83"/>
      <c r="L451" s="83"/>
      <c r="M451" s="11"/>
      <c r="N451" s="11"/>
      <c r="O451" s="11"/>
      <c r="P451" s="11"/>
      <c r="Q451" s="11"/>
      <c r="R451" s="11"/>
    </row>
    <row r="452" s="46" customFormat="true" ht="13.5" hidden="false" customHeight="true" outlineLevel="0" collapsed="false">
      <c r="A452" s="1"/>
      <c r="B452" s="1"/>
      <c r="C452" s="2"/>
      <c r="D452" s="2"/>
      <c r="E452" s="2"/>
      <c r="F452" s="1"/>
      <c r="G452" s="176"/>
      <c r="H452" s="83"/>
      <c r="I452" s="83"/>
      <c r="J452" s="83"/>
      <c r="K452" s="83"/>
      <c r="L452" s="83"/>
      <c r="M452" s="11"/>
      <c r="N452" s="11"/>
      <c r="O452" s="11"/>
      <c r="P452" s="11"/>
      <c r="Q452" s="11"/>
      <c r="R452" s="11"/>
    </row>
    <row r="453" s="6" customFormat="true" ht="12.75" hidden="false" customHeight="false" outlineLevel="0" collapsed="false">
      <c r="A453" s="1"/>
      <c r="B453" s="1"/>
      <c r="C453" s="1061"/>
      <c r="D453" s="1061"/>
      <c r="E453" s="2"/>
      <c r="F453" s="1"/>
      <c r="G453" s="111"/>
      <c r="H453" s="4"/>
      <c r="I453" s="4"/>
      <c r="J453" s="4"/>
      <c r="K453" s="4"/>
      <c r="L453" s="4"/>
      <c r="M453" s="5"/>
      <c r="N453" s="5"/>
      <c r="O453" s="5"/>
      <c r="P453" s="5"/>
      <c r="Q453" s="5"/>
      <c r="R453" s="5"/>
    </row>
    <row r="454" s="6" customFormat="true" ht="12.75" hidden="false" customHeight="false" outlineLevel="0" collapsed="false">
      <c r="A454" s="1"/>
      <c r="B454" s="1"/>
      <c r="C454" s="23"/>
      <c r="D454" s="23"/>
      <c r="E454" s="2"/>
      <c r="F454" s="1"/>
      <c r="G454" s="37"/>
      <c r="H454" s="4"/>
      <c r="I454" s="4"/>
      <c r="J454" s="4"/>
      <c r="K454" s="4"/>
      <c r="L454" s="4"/>
      <c r="M454" s="5"/>
      <c r="N454" s="5"/>
      <c r="O454" s="5"/>
      <c r="P454" s="5"/>
      <c r="Q454" s="5"/>
      <c r="R454" s="5"/>
    </row>
    <row r="455" s="6" customFormat="true" ht="12.75" hidden="false" customHeight="false" outlineLevel="0" collapsed="false">
      <c r="A455" s="1"/>
      <c r="B455" s="1"/>
      <c r="C455" s="23"/>
      <c r="D455" s="23"/>
      <c r="E455" s="2"/>
      <c r="F455" s="1"/>
      <c r="G455" s="12" t="s">
        <v>196</v>
      </c>
      <c r="H455" s="12"/>
      <c r="I455" s="12"/>
      <c r="J455" s="12"/>
      <c r="K455" s="12"/>
      <c r="L455" s="12"/>
      <c r="M455" s="5"/>
      <c r="N455" s="5"/>
      <c r="O455" s="5"/>
      <c r="P455" s="5"/>
      <c r="Q455" s="5"/>
      <c r="R455" s="5"/>
    </row>
    <row r="456" s="17" customFormat="true" ht="15" hidden="false" customHeight="false" outlineLevel="0" collapsed="false">
      <c r="A456" s="13"/>
      <c r="B456" s="13"/>
      <c r="C456" s="178"/>
      <c r="D456" s="178"/>
      <c r="E456" s="14"/>
      <c r="F456" s="13"/>
      <c r="G456" s="15" t="s">
        <v>197</v>
      </c>
      <c r="H456" s="15"/>
      <c r="I456" s="15"/>
      <c r="J456" s="15"/>
      <c r="K456" s="15"/>
      <c r="L456" s="15"/>
      <c r="M456" s="149"/>
      <c r="N456" s="149"/>
      <c r="O456" s="149"/>
      <c r="P456" s="149"/>
      <c r="Q456" s="149"/>
      <c r="R456" s="149"/>
    </row>
    <row r="457" s="17" customFormat="true" ht="12.75" hidden="false" customHeight="true" outlineLevel="0" collapsed="false">
      <c r="A457" s="13"/>
      <c r="B457" s="13"/>
      <c r="C457" s="178"/>
      <c r="D457" s="178"/>
      <c r="E457" s="14"/>
      <c r="F457" s="13"/>
      <c r="G457" s="140" t="s">
        <v>48</v>
      </c>
      <c r="H457" s="484"/>
      <c r="I457" s="484"/>
      <c r="J457" s="484"/>
      <c r="K457" s="484"/>
      <c r="L457" s="484"/>
      <c r="M457" s="149"/>
      <c r="N457" s="149"/>
      <c r="O457" s="149"/>
      <c r="P457" s="149"/>
      <c r="Q457" s="149"/>
      <c r="R457" s="149"/>
    </row>
    <row r="458" s="6" customFormat="true" ht="12.75" hidden="false" customHeight="false" outlineLevel="0" collapsed="false">
      <c r="A458" s="1"/>
      <c r="B458" s="1"/>
      <c r="C458" s="23"/>
      <c r="D458" s="23"/>
      <c r="E458" s="2"/>
      <c r="F458" s="1"/>
      <c r="G458" s="37"/>
      <c r="H458" s="4"/>
      <c r="I458" s="4"/>
      <c r="J458" s="4"/>
      <c r="K458" s="4"/>
      <c r="L458" s="4"/>
      <c r="M458" s="5"/>
      <c r="N458" s="5"/>
      <c r="O458" s="5"/>
      <c r="P458" s="5"/>
      <c r="Q458" s="5"/>
      <c r="R458" s="5"/>
    </row>
    <row r="459" s="6" customFormat="true" ht="12.75" hidden="false" customHeight="false" outlineLevel="0" collapsed="false">
      <c r="A459" s="1"/>
      <c r="B459" s="1"/>
      <c r="C459" s="2"/>
      <c r="D459" s="2"/>
      <c r="E459" s="2"/>
      <c r="F459" s="1"/>
      <c r="G459" s="20"/>
      <c r="H459" s="21" t="n">
        <f aca="false">$H$1</f>
        <v>37987</v>
      </c>
      <c r="I459" s="21" t="n">
        <f aca="false">$I$1</f>
        <v>38353</v>
      </c>
      <c r="J459" s="21" t="n">
        <f aca="false">$J$1</f>
        <v>38718</v>
      </c>
      <c r="K459" s="21" t="n">
        <f aca="false">$K$1</f>
        <v>39083</v>
      </c>
      <c r="L459" s="21" t="n">
        <f aca="false">$L$1</f>
        <v>39448</v>
      </c>
      <c r="N459" s="166"/>
      <c r="O459" s="166"/>
      <c r="P459" s="166"/>
      <c r="Q459" s="156"/>
      <c r="R459" s="156"/>
      <c r="S459" s="156"/>
    </row>
    <row r="460" s="6" customFormat="true" ht="14.25" hidden="false" customHeight="false" outlineLevel="0" collapsed="false">
      <c r="A460" s="1"/>
      <c r="B460" s="1"/>
      <c r="C460" s="185"/>
      <c r="D460" s="185"/>
      <c r="E460" s="2"/>
      <c r="F460" s="1"/>
      <c r="G460" s="115" t="s">
        <v>1714</v>
      </c>
      <c r="H460" s="62"/>
      <c r="I460" s="62"/>
      <c r="J460" s="62"/>
      <c r="K460" s="62"/>
      <c r="L460" s="62"/>
      <c r="M460" s="5"/>
      <c r="N460" s="5"/>
      <c r="O460" s="5"/>
      <c r="P460" s="5"/>
      <c r="Q460" s="5"/>
      <c r="R460" s="5"/>
    </row>
    <row r="461" s="6" customFormat="true" ht="12.75" hidden="false" customHeight="false" outlineLevel="0" collapsed="false">
      <c r="A461" s="1"/>
      <c r="B461" s="1"/>
      <c r="C461" s="23"/>
      <c r="D461" s="23"/>
      <c r="E461" s="135"/>
      <c r="F461" s="1"/>
      <c r="G461" s="40" t="s">
        <v>199</v>
      </c>
      <c r="H461" s="62" t="n">
        <v>5854</v>
      </c>
      <c r="I461" s="62" t="n">
        <v>7940</v>
      </c>
      <c r="J461" s="62" t="n">
        <v>12108</v>
      </c>
      <c r="K461" s="62" t="n">
        <v>20920</v>
      </c>
      <c r="L461" s="62" t="n">
        <v>23773</v>
      </c>
      <c r="M461" s="11"/>
      <c r="N461" s="5"/>
      <c r="O461" s="5"/>
      <c r="P461" s="5"/>
      <c r="Q461" s="5"/>
      <c r="R461" s="5"/>
    </row>
    <row r="462" s="6" customFormat="true" ht="12.75" hidden="false" customHeight="false" outlineLevel="0" collapsed="false">
      <c r="A462" s="1"/>
      <c r="B462" s="1"/>
      <c r="C462" s="23"/>
      <c r="D462" s="23"/>
      <c r="E462" s="135"/>
      <c r="F462" s="1"/>
      <c r="G462" s="30" t="s">
        <v>200</v>
      </c>
      <c r="H462" s="180" t="n">
        <v>1237</v>
      </c>
      <c r="I462" s="180" t="n">
        <v>1235</v>
      </c>
      <c r="J462" s="180" t="n">
        <v>1271</v>
      </c>
      <c r="K462" s="180" t="n">
        <v>1334</v>
      </c>
      <c r="L462" s="180" t="n">
        <v>1364</v>
      </c>
      <c r="M462" s="11"/>
      <c r="N462" s="5"/>
      <c r="O462" s="5"/>
      <c r="P462" s="5"/>
      <c r="Q462" s="5"/>
      <c r="R462" s="5"/>
    </row>
    <row r="463" s="6" customFormat="true" ht="12.75" hidden="true" customHeight="false" outlineLevel="0" collapsed="false">
      <c r="A463" s="42"/>
      <c r="B463" s="42"/>
      <c r="C463" s="181"/>
      <c r="D463" s="181"/>
      <c r="E463" s="328"/>
      <c r="F463" s="42"/>
      <c r="G463" s="206" t="s">
        <v>201</v>
      </c>
      <c r="H463" s="180" t="n">
        <v>0</v>
      </c>
      <c r="I463" s="180" t="n">
        <v>0</v>
      </c>
      <c r="J463" s="180" t="n">
        <v>0</v>
      </c>
      <c r="K463" s="180" t="n">
        <v>0</v>
      </c>
      <c r="L463" s="180" t="n">
        <v>0</v>
      </c>
      <c r="M463" s="11"/>
      <c r="N463" s="5"/>
      <c r="O463" s="5"/>
      <c r="P463" s="5"/>
      <c r="Q463" s="5"/>
      <c r="R463" s="5"/>
    </row>
    <row r="464" s="6" customFormat="true" ht="12.75" hidden="false" customHeight="false" outlineLevel="0" collapsed="false">
      <c r="A464" s="1"/>
      <c r="B464" s="1"/>
      <c r="C464" s="23"/>
      <c r="D464" s="23"/>
      <c r="E464" s="135"/>
      <c r="F464" s="1"/>
      <c r="G464" s="188" t="s">
        <v>202</v>
      </c>
      <c r="H464" s="180" t="n">
        <v>1237</v>
      </c>
      <c r="I464" s="180" t="n">
        <v>1235</v>
      </c>
      <c r="J464" s="180" t="n">
        <v>1271</v>
      </c>
      <c r="K464" s="180" t="n">
        <v>1334</v>
      </c>
      <c r="L464" s="180" t="n">
        <v>1364</v>
      </c>
      <c r="M464" s="11"/>
      <c r="N464" s="5"/>
      <c r="O464" s="5"/>
      <c r="P464" s="5"/>
      <c r="Q464" s="5"/>
      <c r="R464" s="5"/>
    </row>
    <row r="465" s="6" customFormat="true" ht="12.75" hidden="false" customHeight="false" outlineLevel="0" collapsed="false">
      <c r="A465" s="1"/>
      <c r="B465" s="1"/>
      <c r="C465" s="23"/>
      <c r="D465" s="23"/>
      <c r="E465" s="135"/>
      <c r="F465" s="1"/>
      <c r="G465" s="106" t="s">
        <v>203</v>
      </c>
      <c r="H465" s="180" t="n">
        <v>379</v>
      </c>
      <c r="I465" s="180" t="n">
        <v>404</v>
      </c>
      <c r="J465" s="180" t="n">
        <v>386</v>
      </c>
      <c r="K465" s="180" t="n">
        <v>378</v>
      </c>
      <c r="L465" s="180" t="n">
        <v>361</v>
      </c>
      <c r="M465" s="11"/>
      <c r="N465" s="5"/>
      <c r="O465" s="5"/>
      <c r="P465" s="5"/>
      <c r="Q465" s="5"/>
      <c r="R465" s="5"/>
    </row>
    <row r="466" s="6" customFormat="true" ht="12.75" hidden="false" customHeight="false" outlineLevel="0" collapsed="false">
      <c r="A466" s="1"/>
      <c r="B466" s="1"/>
      <c r="C466" s="23"/>
      <c r="D466" s="23"/>
      <c r="E466" s="135"/>
      <c r="F466" s="1"/>
      <c r="G466" s="50" t="s">
        <v>193</v>
      </c>
      <c r="H466" s="180" t="n">
        <v>4238</v>
      </c>
      <c r="I466" s="180" t="n">
        <v>6301</v>
      </c>
      <c r="J466" s="180" t="n">
        <v>10451</v>
      </c>
      <c r="K466" s="180" t="n">
        <v>19208</v>
      </c>
      <c r="L466" s="180" t="n">
        <v>22048</v>
      </c>
      <c r="M466" s="11"/>
      <c r="N466" s="5"/>
      <c r="O466" s="5"/>
      <c r="P466" s="5"/>
      <c r="Q466" s="5"/>
      <c r="R466" s="5"/>
    </row>
    <row r="467" s="46" customFormat="true" ht="38.25" hidden="false" customHeight="true" outlineLevel="0" collapsed="false">
      <c r="A467" s="1"/>
      <c r="B467" s="1"/>
      <c r="C467" s="2"/>
      <c r="D467" s="2"/>
      <c r="E467" s="2"/>
      <c r="F467" s="1"/>
      <c r="G467" s="195" t="s">
        <v>1718</v>
      </c>
      <c r="H467" s="195"/>
      <c r="I467" s="195"/>
      <c r="J467" s="195"/>
      <c r="K467" s="195"/>
      <c r="L467" s="195"/>
      <c r="M467" s="11"/>
      <c r="N467" s="11"/>
      <c r="O467" s="11"/>
      <c r="P467" s="11"/>
      <c r="Q467" s="11"/>
      <c r="R467" s="11"/>
    </row>
    <row r="468" s="46" customFormat="true" ht="13.5" hidden="false" customHeight="true" outlineLevel="0" collapsed="false">
      <c r="A468" s="1"/>
      <c r="B468" s="1"/>
      <c r="C468" s="2"/>
      <c r="D468" s="2"/>
      <c r="E468" s="2"/>
      <c r="F468" s="1"/>
      <c r="G468" s="176"/>
      <c r="H468" s="83"/>
      <c r="I468" s="83"/>
      <c r="J468" s="83"/>
      <c r="K468" s="83"/>
      <c r="L468" s="83"/>
      <c r="M468" s="11"/>
      <c r="N468" s="11"/>
      <c r="O468" s="11"/>
      <c r="P468" s="11"/>
      <c r="Q468" s="11"/>
      <c r="R468" s="11"/>
    </row>
    <row r="469" s="46" customFormat="true" ht="13.5" hidden="false" customHeight="true" outlineLevel="0" collapsed="false">
      <c r="A469" s="1"/>
      <c r="B469" s="1"/>
      <c r="C469" s="2"/>
      <c r="D469" s="2"/>
      <c r="E469" s="2"/>
      <c r="F469" s="1"/>
      <c r="G469" s="176"/>
      <c r="H469" s="83"/>
      <c r="I469" s="83"/>
      <c r="J469" s="83"/>
      <c r="K469" s="83"/>
      <c r="L469" s="83"/>
      <c r="M469" s="11"/>
      <c r="N469" s="11"/>
      <c r="O469" s="11"/>
      <c r="P469" s="11"/>
      <c r="Q469" s="11"/>
      <c r="R469" s="11"/>
    </row>
    <row r="470" s="6" customFormat="true" ht="12.75" hidden="false" customHeight="false" outlineLevel="0" collapsed="false">
      <c r="A470" s="1"/>
      <c r="B470" s="1"/>
      <c r="C470" s="23"/>
      <c r="D470" s="23"/>
      <c r="E470" s="2"/>
      <c r="F470" s="1"/>
      <c r="G470" s="113"/>
      <c r="H470" s="4"/>
      <c r="I470" s="4"/>
      <c r="J470" s="4"/>
      <c r="K470" s="4"/>
      <c r="L470" s="4"/>
      <c r="M470" s="5"/>
      <c r="N470" s="5"/>
      <c r="O470" s="5"/>
      <c r="P470" s="5"/>
      <c r="Q470" s="5"/>
      <c r="R470" s="5"/>
    </row>
    <row r="471" s="6" customFormat="true" ht="12.75" hidden="false" customHeight="false" outlineLevel="0" collapsed="false">
      <c r="A471" s="1"/>
      <c r="B471" s="1"/>
      <c r="C471" s="23"/>
      <c r="D471" s="23"/>
      <c r="E471" s="2"/>
      <c r="F471" s="1"/>
      <c r="G471" s="23"/>
      <c r="H471" s="4"/>
      <c r="I471" s="4"/>
      <c r="J471" s="4"/>
      <c r="K471" s="4"/>
      <c r="L471" s="4"/>
      <c r="M471" s="5"/>
      <c r="N471" s="5"/>
      <c r="O471" s="5"/>
      <c r="P471" s="5"/>
      <c r="Q471" s="5"/>
      <c r="R471" s="5"/>
    </row>
    <row r="472" s="6" customFormat="true" ht="12.75" hidden="false" customHeight="false" outlineLevel="0" collapsed="false">
      <c r="A472" s="1"/>
      <c r="B472" s="1"/>
      <c r="C472" s="23"/>
      <c r="D472" s="23"/>
      <c r="E472" s="2"/>
      <c r="F472" s="1"/>
      <c r="G472" s="12" t="s">
        <v>204</v>
      </c>
      <c r="H472" s="12"/>
      <c r="I472" s="12"/>
      <c r="J472" s="12"/>
      <c r="K472" s="12"/>
      <c r="L472" s="12"/>
      <c r="M472" s="5"/>
      <c r="N472" s="5"/>
      <c r="O472" s="5"/>
      <c r="P472" s="5"/>
      <c r="Q472" s="5"/>
      <c r="R472" s="5"/>
    </row>
    <row r="473" s="17" customFormat="true" ht="15" hidden="false" customHeight="false" outlineLevel="0" collapsed="false">
      <c r="A473" s="13"/>
      <c r="B473" s="13"/>
      <c r="C473" s="178"/>
      <c r="D473" s="178"/>
      <c r="E473" s="14"/>
      <c r="F473" s="13"/>
      <c r="G473" s="15" t="s">
        <v>205</v>
      </c>
      <c r="H473" s="15"/>
      <c r="I473" s="15"/>
      <c r="J473" s="15"/>
      <c r="K473" s="15"/>
      <c r="L473" s="15"/>
      <c r="M473" s="149"/>
      <c r="N473" s="149"/>
      <c r="O473" s="149"/>
      <c r="P473" s="149"/>
      <c r="Q473" s="149"/>
      <c r="R473" s="149"/>
    </row>
    <row r="474" s="6" customFormat="true" ht="12.75" hidden="false" customHeight="false" outlineLevel="0" collapsed="false">
      <c r="A474" s="1"/>
      <c r="B474" s="1"/>
      <c r="C474" s="23"/>
      <c r="D474" s="23"/>
      <c r="E474" s="2"/>
      <c r="F474" s="1"/>
      <c r="G474" s="39" t="s">
        <v>1656</v>
      </c>
      <c r="H474" s="4"/>
      <c r="I474" s="4"/>
      <c r="J474" s="4"/>
      <c r="K474" s="4"/>
      <c r="L474" s="4"/>
      <c r="M474" s="5"/>
      <c r="N474" s="5"/>
      <c r="O474" s="5"/>
      <c r="P474" s="5"/>
      <c r="Q474" s="5"/>
      <c r="R474" s="5"/>
    </row>
    <row r="475" s="6" customFormat="true" ht="12.75" hidden="false" customHeight="false" outlineLevel="0" collapsed="false">
      <c r="A475" s="1"/>
      <c r="B475" s="1"/>
      <c r="C475" s="23"/>
      <c r="D475" s="23"/>
      <c r="E475" s="2"/>
      <c r="F475" s="1"/>
      <c r="G475" s="3"/>
      <c r="H475" s="4"/>
      <c r="I475" s="4"/>
      <c r="J475" s="4"/>
      <c r="K475" s="4"/>
      <c r="L475" s="4"/>
      <c r="M475" s="5"/>
      <c r="N475" s="5"/>
      <c r="O475" s="5"/>
      <c r="P475" s="5"/>
      <c r="Q475" s="5"/>
      <c r="R475" s="5"/>
    </row>
    <row r="476" s="6" customFormat="true" ht="12.75" hidden="false" customHeight="false" outlineLevel="0" collapsed="false">
      <c r="A476" s="1"/>
      <c r="B476" s="1"/>
      <c r="C476" s="2"/>
      <c r="D476" s="2"/>
      <c r="E476" s="2"/>
      <c r="F476" s="1"/>
      <c r="G476" s="20"/>
      <c r="H476" s="21" t="n">
        <f aca="false">$H$1</f>
        <v>37987</v>
      </c>
      <c r="I476" s="21" t="n">
        <f aca="false">$I$1</f>
        <v>38353</v>
      </c>
      <c r="J476" s="21" t="n">
        <f aca="false">$J$1</f>
        <v>38718</v>
      </c>
      <c r="K476" s="21" t="n">
        <f aca="false">$K$1</f>
        <v>39083</v>
      </c>
      <c r="L476" s="21" t="n">
        <f aca="false">$L$1</f>
        <v>39448</v>
      </c>
      <c r="N476" s="166"/>
      <c r="O476" s="166"/>
      <c r="P476" s="166"/>
      <c r="Q476" s="156"/>
      <c r="R476" s="156"/>
      <c r="S476" s="156"/>
    </row>
    <row r="477" s="6" customFormat="true" ht="12.75" hidden="false" customHeight="false" outlineLevel="0" collapsed="false">
      <c r="A477" s="1"/>
      <c r="B477" s="1"/>
      <c r="C477" s="23"/>
      <c r="D477" s="23"/>
      <c r="E477" s="2"/>
      <c r="F477" s="1"/>
      <c r="G477" s="115" t="s">
        <v>1719</v>
      </c>
      <c r="H477" s="26"/>
      <c r="I477" s="26"/>
      <c r="J477" s="26"/>
      <c r="K477" s="26"/>
      <c r="L477" s="26"/>
      <c r="M477" s="5"/>
      <c r="N477" s="5"/>
      <c r="O477" s="5"/>
      <c r="P477" s="5"/>
      <c r="Q477" s="5"/>
      <c r="R477" s="5"/>
    </row>
    <row r="478" s="6" customFormat="true" ht="14.25" hidden="false" customHeight="false" outlineLevel="0" collapsed="false">
      <c r="A478" s="1"/>
      <c r="B478" s="1"/>
      <c r="C478" s="23"/>
      <c r="D478" s="23"/>
      <c r="E478" s="135"/>
      <c r="F478" s="1"/>
      <c r="G478" s="48" t="s">
        <v>1720</v>
      </c>
      <c r="H478" s="41" t="n">
        <v>939.073</v>
      </c>
      <c r="I478" s="41" t="n">
        <v>1237.106</v>
      </c>
      <c r="J478" s="41" t="n">
        <v>1480.109</v>
      </c>
      <c r="K478" s="41" t="n">
        <v>1443.006</v>
      </c>
      <c r="L478" s="41" t="n">
        <v>918.174</v>
      </c>
      <c r="M478" s="11"/>
      <c r="N478" s="5"/>
      <c r="O478" s="5"/>
      <c r="P478" s="5"/>
      <c r="Q478" s="5"/>
      <c r="R478" s="5"/>
    </row>
    <row r="479" s="46" customFormat="true" ht="38.25" hidden="false" customHeight="true" outlineLevel="0" collapsed="false">
      <c r="A479" s="1"/>
      <c r="B479" s="1"/>
      <c r="C479" s="2"/>
      <c r="D479" s="2"/>
      <c r="E479" s="2"/>
      <c r="F479" s="1"/>
      <c r="G479" s="195" t="s">
        <v>1721</v>
      </c>
      <c r="H479" s="195"/>
      <c r="I479" s="195"/>
      <c r="J479" s="195"/>
      <c r="K479" s="195"/>
      <c r="L479" s="195"/>
      <c r="M479" s="11"/>
      <c r="N479" s="11"/>
      <c r="O479" s="11"/>
      <c r="P479" s="11"/>
      <c r="Q479" s="11"/>
      <c r="R479" s="11"/>
    </row>
    <row r="480" s="46" customFormat="true" ht="13.5" hidden="false" customHeight="true" outlineLevel="0" collapsed="false">
      <c r="A480" s="1"/>
      <c r="B480" s="1"/>
      <c r="C480" s="2"/>
      <c r="D480" s="2"/>
      <c r="E480" s="2"/>
      <c r="F480" s="1"/>
      <c r="G480" s="176"/>
      <c r="H480" s="83"/>
      <c r="I480" s="83"/>
      <c r="J480" s="83"/>
      <c r="K480" s="83"/>
      <c r="L480" s="83"/>
      <c r="M480" s="11"/>
      <c r="N480" s="11"/>
      <c r="O480" s="11"/>
      <c r="P480" s="11"/>
      <c r="Q480" s="11"/>
      <c r="R480" s="11"/>
    </row>
    <row r="481" customFormat="false" ht="12.75" hidden="false" customHeight="false" outlineLevel="0" collapsed="false">
      <c r="M481" s="87"/>
      <c r="N481" s="87"/>
      <c r="O481" s="87"/>
      <c r="P481" s="87"/>
      <c r="Q481" s="87"/>
      <c r="R481" s="87"/>
    </row>
    <row r="482" customFormat="false" ht="12.75" hidden="false" customHeight="false" outlineLevel="0" collapsed="false">
      <c r="M482" s="87"/>
      <c r="N482" s="87"/>
      <c r="O482" s="87"/>
      <c r="P482" s="87"/>
      <c r="Q482" s="87"/>
      <c r="R482" s="87"/>
    </row>
    <row r="483" customFormat="false" ht="12.75" hidden="false" customHeight="false" outlineLevel="0" collapsed="false">
      <c r="M483" s="87"/>
      <c r="N483" s="87"/>
      <c r="O483" s="87"/>
      <c r="P483" s="87"/>
      <c r="Q483" s="87"/>
      <c r="R483" s="87"/>
    </row>
    <row r="484" s="6" customFormat="true" ht="12.75" hidden="false" customHeight="false" outlineLevel="0" collapsed="false">
      <c r="A484" s="1"/>
      <c r="B484" s="1"/>
      <c r="C484" s="23"/>
      <c r="D484" s="23"/>
      <c r="E484" s="2"/>
      <c r="F484" s="1"/>
      <c r="G484" s="12" t="s">
        <v>207</v>
      </c>
      <c r="H484" s="12"/>
      <c r="I484" s="12"/>
      <c r="J484" s="12"/>
      <c r="K484" s="12"/>
      <c r="L484" s="12"/>
      <c r="M484" s="5"/>
      <c r="N484" s="5"/>
      <c r="O484" s="5"/>
      <c r="P484" s="5"/>
      <c r="Q484" s="5"/>
      <c r="R484" s="5"/>
    </row>
    <row r="485" s="17" customFormat="true" ht="15" hidden="false" customHeight="false" outlineLevel="0" collapsed="false">
      <c r="A485" s="13"/>
      <c r="B485" s="13"/>
      <c r="C485" s="178"/>
      <c r="D485" s="178"/>
      <c r="E485" s="14"/>
      <c r="F485" s="13"/>
      <c r="G485" s="15" t="s">
        <v>208</v>
      </c>
      <c r="H485" s="15"/>
      <c r="I485" s="15"/>
      <c r="J485" s="15"/>
      <c r="K485" s="15"/>
      <c r="L485" s="15"/>
      <c r="M485" s="149"/>
      <c r="N485" s="149"/>
      <c r="O485" s="149"/>
      <c r="P485" s="149"/>
      <c r="Q485" s="149"/>
      <c r="R485" s="149"/>
    </row>
    <row r="486" s="6" customFormat="true" ht="12.75" hidden="false" customHeight="false" outlineLevel="0" collapsed="false">
      <c r="A486" s="1"/>
      <c r="B486" s="1"/>
      <c r="C486" s="23"/>
      <c r="D486" s="23"/>
      <c r="E486" s="2"/>
      <c r="F486" s="1"/>
      <c r="G486" s="39" t="s">
        <v>178</v>
      </c>
      <c r="H486" s="4"/>
      <c r="I486" s="4"/>
      <c r="J486" s="4"/>
      <c r="K486" s="4"/>
      <c r="L486" s="4"/>
      <c r="M486" s="5"/>
      <c r="N486" s="5"/>
      <c r="O486" s="5"/>
      <c r="P486" s="5"/>
      <c r="Q486" s="5"/>
      <c r="R486" s="5"/>
    </row>
    <row r="487" s="6" customFormat="true" ht="12.75" hidden="false" customHeight="false" outlineLevel="0" collapsed="false">
      <c r="A487" s="1"/>
      <c r="B487" s="1"/>
      <c r="C487" s="23"/>
      <c r="D487" s="23"/>
      <c r="E487" s="2"/>
      <c r="F487" s="1"/>
      <c r="G487" s="23"/>
      <c r="H487" s="4"/>
      <c r="I487" s="4"/>
      <c r="J487" s="4"/>
      <c r="K487" s="4"/>
      <c r="L487" s="4"/>
      <c r="M487" s="5"/>
      <c r="N487" s="5"/>
      <c r="O487" s="5"/>
      <c r="P487" s="5"/>
      <c r="Q487" s="5"/>
      <c r="R487" s="5"/>
    </row>
    <row r="488" s="6" customFormat="true" ht="12.75" hidden="false" customHeight="false" outlineLevel="0" collapsed="false">
      <c r="A488" s="1"/>
      <c r="B488" s="1"/>
      <c r="C488" s="2"/>
      <c r="D488" s="2"/>
      <c r="E488" s="2"/>
      <c r="F488" s="1"/>
      <c r="G488" s="20"/>
      <c r="H488" s="21" t="n">
        <f aca="false">$H$1</f>
        <v>37987</v>
      </c>
      <c r="I488" s="21" t="n">
        <f aca="false">$I$1</f>
        <v>38353</v>
      </c>
      <c r="J488" s="21" t="n">
        <f aca="false">$J$1</f>
        <v>38718</v>
      </c>
      <c r="K488" s="21" t="n">
        <f aca="false">$K$1</f>
        <v>39083</v>
      </c>
      <c r="L488" s="21" t="n">
        <f aca="false">$L$1</f>
        <v>39448</v>
      </c>
      <c r="N488" s="166"/>
      <c r="O488" s="166"/>
      <c r="P488" s="166"/>
      <c r="Q488" s="156"/>
      <c r="R488" s="156"/>
      <c r="S488" s="156"/>
    </row>
    <row r="489" s="6" customFormat="true" ht="12.75" hidden="false" customHeight="false" outlineLevel="0" collapsed="false">
      <c r="A489" s="1"/>
      <c r="B489" s="1"/>
      <c r="C489" s="185"/>
      <c r="D489" s="185"/>
      <c r="E489" s="2"/>
      <c r="F489" s="1"/>
      <c r="G489" s="115" t="s">
        <v>1719</v>
      </c>
      <c r="H489" s="62"/>
      <c r="I489" s="62"/>
      <c r="J489" s="62"/>
      <c r="K489" s="62"/>
      <c r="L489" s="62"/>
      <c r="M489" s="5"/>
      <c r="N489" s="5"/>
      <c r="O489" s="5"/>
      <c r="P489" s="5"/>
      <c r="Q489" s="5"/>
      <c r="R489" s="5"/>
    </row>
    <row r="490" s="6" customFormat="true" ht="12.75" hidden="false" customHeight="false" outlineLevel="0" collapsed="false">
      <c r="A490" s="1"/>
      <c r="B490" s="1"/>
      <c r="C490" s="23"/>
      <c r="D490" s="23"/>
      <c r="E490" s="135"/>
      <c r="F490" s="1"/>
      <c r="G490" s="40" t="s">
        <v>398</v>
      </c>
      <c r="H490" s="41" t="n">
        <v>3453.693</v>
      </c>
      <c r="I490" s="41" t="n">
        <v>4318.072</v>
      </c>
      <c r="J490" s="41" t="n">
        <v>5680.193</v>
      </c>
      <c r="K490" s="41" t="n">
        <v>8714.37</v>
      </c>
      <c r="L490" s="41" t="n">
        <v>7843.724</v>
      </c>
      <c r="M490" s="11"/>
      <c r="N490" s="5"/>
      <c r="O490" s="5"/>
      <c r="P490" s="5"/>
      <c r="Q490" s="5"/>
      <c r="R490" s="5"/>
    </row>
    <row r="491" s="6" customFormat="true" ht="12.75" hidden="false" customHeight="false" outlineLevel="0" collapsed="false">
      <c r="A491" s="1"/>
      <c r="B491" s="1"/>
      <c r="C491" s="23"/>
      <c r="D491" s="23"/>
      <c r="E491" s="135"/>
      <c r="F491" s="1"/>
      <c r="G491" s="30" t="s">
        <v>200</v>
      </c>
      <c r="H491" s="196" t="n">
        <v>646.546</v>
      </c>
      <c r="I491" s="196" t="n">
        <v>530.595</v>
      </c>
      <c r="J491" s="196" t="n">
        <v>477.146</v>
      </c>
      <c r="K491" s="196" t="n">
        <v>461.431</v>
      </c>
      <c r="L491" s="196" t="n">
        <v>558.774</v>
      </c>
      <c r="M491" s="11"/>
      <c r="N491" s="5"/>
      <c r="O491" s="5"/>
      <c r="P491" s="5"/>
      <c r="Q491" s="5"/>
      <c r="R491" s="5"/>
    </row>
    <row r="492" s="6" customFormat="true" ht="12.75" hidden="true" customHeight="true" outlineLevel="0" collapsed="false">
      <c r="A492" s="42"/>
      <c r="B492" s="42"/>
      <c r="C492" s="181"/>
      <c r="D492" s="181"/>
      <c r="E492" s="328"/>
      <c r="F492" s="42"/>
      <c r="G492" s="206" t="s">
        <v>201</v>
      </c>
      <c r="H492" s="196" t="n">
        <v>0</v>
      </c>
      <c r="I492" s="196" t="n">
        <v>0</v>
      </c>
      <c r="J492" s="196" t="n">
        <v>0</v>
      </c>
      <c r="K492" s="196" t="n">
        <v>0</v>
      </c>
      <c r="L492" s="196" t="n">
        <v>0</v>
      </c>
      <c r="M492" s="11"/>
      <c r="N492" s="5"/>
      <c r="O492" s="5"/>
      <c r="P492" s="5"/>
      <c r="Q492" s="5"/>
      <c r="R492" s="5"/>
    </row>
    <row r="493" s="6" customFormat="true" ht="12.75" hidden="false" customHeight="false" outlineLevel="0" collapsed="false">
      <c r="A493" s="1"/>
      <c r="B493" s="1"/>
      <c r="C493" s="23"/>
      <c r="D493" s="23"/>
      <c r="E493" s="135"/>
      <c r="F493" s="1"/>
      <c r="G493" s="188" t="s">
        <v>202</v>
      </c>
      <c r="H493" s="196" t="n">
        <v>646.546</v>
      </c>
      <c r="I493" s="196" t="n">
        <v>530.595</v>
      </c>
      <c r="J493" s="196" t="n">
        <v>477.146</v>
      </c>
      <c r="K493" s="196" t="n">
        <v>461.431</v>
      </c>
      <c r="L493" s="196" t="n">
        <v>558.774</v>
      </c>
      <c r="M493" s="11"/>
      <c r="N493" s="5"/>
      <c r="O493" s="5"/>
      <c r="P493" s="5"/>
      <c r="Q493" s="5"/>
      <c r="R493" s="5"/>
    </row>
    <row r="494" s="6" customFormat="true" ht="14.25" hidden="false" customHeight="false" outlineLevel="0" collapsed="false">
      <c r="A494" s="1"/>
      <c r="B494" s="1"/>
      <c r="C494" s="23"/>
      <c r="D494" s="23"/>
      <c r="E494" s="135"/>
      <c r="F494" s="1"/>
      <c r="G494" s="106" t="s">
        <v>538</v>
      </c>
      <c r="H494" s="196" t="n">
        <v>2706.281</v>
      </c>
      <c r="I494" s="196" t="n">
        <v>3639.34</v>
      </c>
      <c r="J494" s="196" t="n">
        <v>5037.873</v>
      </c>
      <c r="K494" s="196" t="n">
        <v>8008.133</v>
      </c>
      <c r="L494" s="196" t="n">
        <v>6934.05</v>
      </c>
      <c r="M494" s="11"/>
      <c r="N494" s="5"/>
      <c r="O494" s="5"/>
      <c r="P494" s="5"/>
      <c r="Q494" s="5"/>
      <c r="R494" s="5"/>
    </row>
    <row r="495" s="6" customFormat="true" ht="12.75" hidden="false" customHeight="false" outlineLevel="0" collapsed="false">
      <c r="A495" s="1"/>
      <c r="B495" s="1"/>
      <c r="C495" s="23"/>
      <c r="D495" s="23"/>
      <c r="E495" s="135"/>
      <c r="F495" s="1"/>
      <c r="G495" s="50" t="s">
        <v>193</v>
      </c>
      <c r="H495" s="196" t="n">
        <v>100.866</v>
      </c>
      <c r="I495" s="196" t="n">
        <v>148.137</v>
      </c>
      <c r="J495" s="196" t="n">
        <v>165.174</v>
      </c>
      <c r="K495" s="196" t="n">
        <v>244.806</v>
      </c>
      <c r="L495" s="196" t="n">
        <v>350.9</v>
      </c>
      <c r="M495" s="11"/>
      <c r="N495" s="5"/>
      <c r="O495" s="5"/>
      <c r="P495" s="5"/>
      <c r="Q495" s="5"/>
      <c r="R495" s="5"/>
    </row>
    <row r="496" s="6" customFormat="true" ht="12.75" hidden="false" customHeight="false" outlineLevel="0" collapsed="false">
      <c r="A496" s="1"/>
      <c r="B496" s="1"/>
      <c r="C496" s="23"/>
      <c r="D496" s="23"/>
      <c r="E496" s="2"/>
      <c r="F496" s="1"/>
      <c r="G496" s="113"/>
      <c r="H496" s="41"/>
      <c r="I496" s="41"/>
      <c r="J496" s="41"/>
      <c r="K496" s="41"/>
      <c r="L496" s="41"/>
      <c r="M496" s="11"/>
      <c r="N496" s="5"/>
      <c r="O496" s="5"/>
      <c r="P496" s="5"/>
      <c r="Q496" s="5"/>
      <c r="R496" s="5"/>
    </row>
    <row r="497" s="46" customFormat="true" ht="12.75" hidden="false" customHeight="false" outlineLevel="0" collapsed="false">
      <c r="A497" s="29"/>
      <c r="B497" s="29"/>
      <c r="C497" s="23"/>
      <c r="D497" s="23"/>
      <c r="E497" s="135"/>
      <c r="F497" s="29"/>
      <c r="G497" s="40" t="s">
        <v>211</v>
      </c>
      <c r="H497" s="41" t="n">
        <v>1092.105</v>
      </c>
      <c r="I497" s="41" t="n">
        <v>1184.677</v>
      </c>
      <c r="J497" s="41" t="n">
        <v>1918.851</v>
      </c>
      <c r="K497" s="41" t="n">
        <v>2539.427</v>
      </c>
      <c r="L497" s="41" t="n">
        <v>2210.547</v>
      </c>
      <c r="M497" s="11"/>
      <c r="N497" s="11"/>
      <c r="O497" s="11"/>
      <c r="P497" s="11"/>
      <c r="Q497" s="11"/>
      <c r="R497" s="11"/>
    </row>
    <row r="498" s="46" customFormat="true" ht="12.75" hidden="false" customHeight="false" outlineLevel="0" collapsed="false">
      <c r="A498" s="29"/>
      <c r="B498" s="29"/>
      <c r="C498" s="23"/>
      <c r="D498" s="23"/>
      <c r="E498" s="135"/>
      <c r="F498" s="29"/>
      <c r="G498" s="50" t="s">
        <v>212</v>
      </c>
      <c r="H498" s="180" t="n">
        <v>0</v>
      </c>
      <c r="I498" s="180" t="n">
        <v>0</v>
      </c>
      <c r="J498" s="180" t="n">
        <v>0</v>
      </c>
      <c r="K498" s="180" t="n">
        <v>0</v>
      </c>
      <c r="L498" s="180" t="n">
        <v>0</v>
      </c>
      <c r="M498" s="11"/>
      <c r="N498" s="11"/>
      <c r="O498" s="11"/>
      <c r="P498" s="11"/>
      <c r="Q498" s="11"/>
      <c r="R498" s="11"/>
    </row>
    <row r="499" s="46" customFormat="true" ht="12.75" hidden="false" customHeight="false" outlineLevel="0" collapsed="false">
      <c r="A499" s="29"/>
      <c r="B499" s="29"/>
      <c r="C499" s="23"/>
      <c r="D499" s="23"/>
      <c r="E499" s="135"/>
      <c r="F499" s="29"/>
      <c r="G499" s="50" t="s">
        <v>213</v>
      </c>
      <c r="H499" s="180" t="n">
        <v>0</v>
      </c>
      <c r="I499" s="180" t="n">
        <v>0</v>
      </c>
      <c r="J499" s="180" t="n">
        <v>0</v>
      </c>
      <c r="K499" s="180" t="n">
        <v>0</v>
      </c>
      <c r="L499" s="180" t="n">
        <v>0</v>
      </c>
      <c r="M499" s="11"/>
      <c r="N499" s="11"/>
      <c r="O499" s="11"/>
      <c r="P499" s="11"/>
      <c r="Q499" s="11"/>
      <c r="R499" s="11"/>
    </row>
    <row r="500" s="46" customFormat="true" ht="14.25" hidden="false" customHeight="false" outlineLevel="0" collapsed="false">
      <c r="A500" s="29"/>
      <c r="B500" s="29"/>
      <c r="C500" s="23"/>
      <c r="D500" s="23"/>
      <c r="E500" s="135"/>
      <c r="F500" s="29"/>
      <c r="G500" s="50" t="s">
        <v>1722</v>
      </c>
      <c r="H500" s="196" t="n">
        <v>1092.105</v>
      </c>
      <c r="I500" s="196" t="n">
        <v>1184.677</v>
      </c>
      <c r="J500" s="196" t="n">
        <v>1918.851</v>
      </c>
      <c r="K500" s="196" t="n">
        <v>2539.427</v>
      </c>
      <c r="L500" s="196" t="n">
        <v>2210.547</v>
      </c>
      <c r="M500" s="11"/>
      <c r="N500" s="11"/>
      <c r="O500" s="11"/>
      <c r="P500" s="11"/>
      <c r="Q500" s="11"/>
      <c r="R500" s="11"/>
    </row>
    <row r="501" s="6" customFormat="true" ht="12.75" hidden="true" customHeight="false" outlineLevel="0" collapsed="false">
      <c r="A501" s="42"/>
      <c r="B501" s="42"/>
      <c r="C501" s="181"/>
      <c r="D501" s="181"/>
      <c r="E501" s="328"/>
      <c r="F501" s="42"/>
      <c r="G501" s="194" t="s">
        <v>215</v>
      </c>
      <c r="H501" s="180" t="n">
        <v>0</v>
      </c>
      <c r="I501" s="180" t="n">
        <v>0</v>
      </c>
      <c r="J501" s="180" t="n">
        <v>0</v>
      </c>
      <c r="K501" s="180" t="n">
        <v>0</v>
      </c>
      <c r="L501" s="180" t="n">
        <v>0</v>
      </c>
      <c r="M501" s="5"/>
      <c r="N501" s="5"/>
      <c r="O501" s="5"/>
      <c r="P501" s="5"/>
      <c r="Q501" s="5"/>
      <c r="R501" s="5"/>
    </row>
    <row r="502" s="6" customFormat="true" ht="12.75" hidden="true" customHeight="false" outlineLevel="0" collapsed="false">
      <c r="A502" s="42"/>
      <c r="B502" s="42"/>
      <c r="C502" s="181"/>
      <c r="D502" s="181"/>
      <c r="E502" s="328"/>
      <c r="F502" s="42"/>
      <c r="G502" s="182" t="s">
        <v>216</v>
      </c>
      <c r="H502" s="180" t="n">
        <v>0</v>
      </c>
      <c r="I502" s="180" t="n">
        <v>0</v>
      </c>
      <c r="J502" s="180" t="n">
        <v>0</v>
      </c>
      <c r="K502" s="180" t="n">
        <v>0</v>
      </c>
      <c r="L502" s="180" t="n">
        <v>0</v>
      </c>
      <c r="M502" s="5"/>
      <c r="N502" s="5"/>
      <c r="O502" s="5"/>
      <c r="P502" s="5"/>
      <c r="Q502" s="5"/>
      <c r="R502" s="5"/>
    </row>
    <row r="503" s="6" customFormat="true" ht="12.75" hidden="true" customHeight="false" outlineLevel="0" collapsed="false">
      <c r="A503" s="42"/>
      <c r="B503" s="42"/>
      <c r="C503" s="181"/>
      <c r="D503" s="181"/>
      <c r="E503" s="328"/>
      <c r="F503" s="42"/>
      <c r="G503" s="74" t="s">
        <v>217</v>
      </c>
      <c r="H503" s="180" t="n">
        <v>0</v>
      </c>
      <c r="I503" s="180" t="n">
        <v>0</v>
      </c>
      <c r="J503" s="180" t="n">
        <v>0</v>
      </c>
      <c r="K503" s="180" t="n">
        <v>0</v>
      </c>
      <c r="L503" s="180" t="n">
        <v>0</v>
      </c>
      <c r="M503" s="5"/>
      <c r="N503" s="5"/>
      <c r="O503" s="5"/>
      <c r="P503" s="5"/>
      <c r="Q503" s="5"/>
      <c r="R503" s="5"/>
    </row>
    <row r="504" s="46" customFormat="true" ht="38.25" hidden="false" customHeight="true" outlineLevel="0" collapsed="false">
      <c r="A504" s="1"/>
      <c r="B504" s="1"/>
      <c r="C504" s="2"/>
      <c r="D504" s="2"/>
      <c r="E504" s="2"/>
      <c r="F504" s="1"/>
      <c r="G504" s="195" t="s">
        <v>1723</v>
      </c>
      <c r="H504" s="195"/>
      <c r="I504" s="195"/>
      <c r="J504" s="195"/>
      <c r="K504" s="195"/>
      <c r="L504" s="195"/>
      <c r="M504" s="11"/>
      <c r="N504" s="11"/>
      <c r="O504" s="11"/>
      <c r="P504" s="11"/>
      <c r="Q504" s="11"/>
      <c r="R504" s="11"/>
    </row>
    <row r="505" s="46" customFormat="true" ht="13.5" hidden="false" customHeight="true" outlineLevel="0" collapsed="false">
      <c r="A505" s="1"/>
      <c r="B505" s="1"/>
      <c r="C505" s="2"/>
      <c r="D505" s="2"/>
      <c r="E505" s="2"/>
      <c r="F505" s="1"/>
      <c r="G505" s="176"/>
      <c r="H505" s="83"/>
      <c r="I505" s="83"/>
      <c r="J505" s="83"/>
      <c r="K505" s="83"/>
      <c r="L505" s="83"/>
      <c r="M505" s="11"/>
      <c r="N505" s="11"/>
      <c r="O505" s="11"/>
      <c r="P505" s="11"/>
      <c r="Q505" s="11"/>
      <c r="R505" s="11"/>
    </row>
    <row r="506" s="46" customFormat="true" ht="13.5" hidden="false" customHeight="true" outlineLevel="0" collapsed="false">
      <c r="A506" s="1"/>
      <c r="B506" s="1"/>
      <c r="C506" s="2"/>
      <c r="D506" s="2"/>
      <c r="E506" s="2"/>
      <c r="F506" s="1"/>
      <c r="G506" s="176"/>
      <c r="H506" s="83"/>
      <c r="I506" s="83"/>
      <c r="J506" s="83"/>
      <c r="K506" s="83"/>
      <c r="L506" s="83"/>
      <c r="M506" s="11"/>
      <c r="N506" s="11"/>
      <c r="O506" s="11"/>
      <c r="P506" s="11"/>
      <c r="Q506" s="11"/>
      <c r="R506" s="11"/>
    </row>
    <row r="507" s="46" customFormat="true" ht="13.5" hidden="false" customHeight="true" outlineLevel="0" collapsed="false">
      <c r="A507" s="1"/>
      <c r="B507" s="1"/>
      <c r="C507" s="2"/>
      <c r="D507" s="2"/>
      <c r="E507" s="2"/>
      <c r="F507" s="1"/>
      <c r="G507" s="176"/>
      <c r="H507" s="83"/>
      <c r="I507" s="83"/>
      <c r="J507" s="83"/>
      <c r="K507" s="83"/>
      <c r="L507" s="83"/>
      <c r="M507" s="11"/>
      <c r="N507" s="11"/>
      <c r="O507" s="11"/>
      <c r="P507" s="11"/>
      <c r="Q507" s="11"/>
      <c r="R507" s="11"/>
    </row>
    <row r="508" s="6" customFormat="true" ht="12.75" hidden="false" customHeight="false" outlineLevel="0" collapsed="false">
      <c r="A508" s="1"/>
      <c r="B508" s="1"/>
      <c r="C508" s="23"/>
      <c r="D508" s="23"/>
      <c r="E508" s="2"/>
      <c r="F508" s="1"/>
      <c r="G508" s="3"/>
      <c r="H508" s="4"/>
      <c r="I508" s="4"/>
      <c r="J508" s="4"/>
      <c r="K508" s="4"/>
      <c r="L508" s="4"/>
      <c r="M508" s="5"/>
      <c r="N508" s="5"/>
      <c r="O508" s="5"/>
      <c r="P508" s="5"/>
      <c r="Q508" s="5"/>
      <c r="R508" s="5"/>
    </row>
    <row r="509" s="6" customFormat="true" ht="12.75" hidden="false" customHeight="false" outlineLevel="0" collapsed="false">
      <c r="A509" s="1"/>
      <c r="B509" s="1"/>
      <c r="C509" s="23"/>
      <c r="D509" s="23"/>
      <c r="E509" s="2"/>
      <c r="F509" s="1"/>
      <c r="G509" s="12" t="s">
        <v>219</v>
      </c>
      <c r="H509" s="12"/>
      <c r="I509" s="12"/>
      <c r="J509" s="12"/>
      <c r="K509" s="12"/>
      <c r="L509" s="12"/>
      <c r="M509" s="5"/>
      <c r="N509" s="5"/>
      <c r="O509" s="5"/>
      <c r="P509" s="5"/>
      <c r="Q509" s="5"/>
      <c r="R509" s="5"/>
    </row>
    <row r="510" s="17" customFormat="true" ht="15" hidden="false" customHeight="false" outlineLevel="0" collapsed="false">
      <c r="A510" s="13"/>
      <c r="B510" s="13"/>
      <c r="C510" s="178"/>
      <c r="D510" s="178"/>
      <c r="E510" s="14"/>
      <c r="F510" s="13"/>
      <c r="G510" s="15" t="s">
        <v>220</v>
      </c>
      <c r="H510" s="15"/>
      <c r="I510" s="15"/>
      <c r="J510" s="15"/>
      <c r="K510" s="15"/>
      <c r="L510" s="15"/>
      <c r="M510" s="149"/>
      <c r="N510" s="149"/>
      <c r="O510" s="149"/>
      <c r="P510" s="149"/>
      <c r="Q510" s="149"/>
      <c r="R510" s="149"/>
    </row>
    <row r="511" s="6" customFormat="true" ht="12.75" hidden="false" customHeight="false" outlineLevel="0" collapsed="false">
      <c r="A511" s="1"/>
      <c r="B511" s="1"/>
      <c r="C511" s="23"/>
      <c r="D511" s="23"/>
      <c r="E511" s="2"/>
      <c r="F511" s="1"/>
      <c r="G511" s="39" t="s">
        <v>1704</v>
      </c>
      <c r="H511" s="4"/>
      <c r="I511" s="4"/>
      <c r="J511" s="4"/>
      <c r="K511" s="4"/>
      <c r="L511" s="4"/>
      <c r="M511" s="11"/>
      <c r="N511" s="5"/>
      <c r="O511" s="5"/>
      <c r="P511" s="5"/>
      <c r="Q511" s="5"/>
      <c r="R511" s="5"/>
    </row>
    <row r="512" s="6" customFormat="true" ht="12.75" hidden="false" customHeight="false" outlineLevel="0" collapsed="false">
      <c r="A512" s="1"/>
      <c r="B512" s="1"/>
      <c r="C512" s="23"/>
      <c r="D512" s="23"/>
      <c r="E512" s="2"/>
      <c r="F512" s="1"/>
      <c r="G512" s="39"/>
      <c r="H512" s="4"/>
      <c r="I512" s="4"/>
      <c r="J512" s="4"/>
      <c r="K512" s="4"/>
      <c r="L512" s="4"/>
      <c r="M512" s="5"/>
      <c r="N512" s="5"/>
      <c r="O512" s="5"/>
      <c r="P512" s="5"/>
      <c r="Q512" s="5"/>
      <c r="R512" s="5"/>
    </row>
    <row r="513" s="6" customFormat="true" ht="12.75" hidden="false" customHeight="false" outlineLevel="0" collapsed="false">
      <c r="A513" s="1"/>
      <c r="B513" s="1"/>
      <c r="C513" s="2"/>
      <c r="D513" s="2"/>
      <c r="E513" s="2"/>
      <c r="F513" s="1"/>
      <c r="G513" s="20"/>
      <c r="H513" s="21" t="n">
        <f aca="false">$H$1</f>
        <v>37987</v>
      </c>
      <c r="I513" s="21" t="n">
        <f aca="false">$I$1</f>
        <v>38353</v>
      </c>
      <c r="J513" s="21" t="n">
        <f aca="false">$J$1</f>
        <v>38718</v>
      </c>
      <c r="K513" s="21" t="n">
        <f aca="false">$K$1</f>
        <v>39083</v>
      </c>
      <c r="L513" s="21" t="n">
        <f aca="false">$L$1</f>
        <v>39448</v>
      </c>
      <c r="N513" s="166"/>
      <c r="O513" s="166"/>
      <c r="P513" s="166"/>
      <c r="Q513" s="156"/>
      <c r="R513" s="156"/>
      <c r="S513" s="156"/>
    </row>
    <row r="514" s="6" customFormat="true" ht="12.75" hidden="false" customHeight="false" outlineLevel="0" collapsed="false">
      <c r="A514" s="1"/>
      <c r="B514" s="1"/>
      <c r="C514" s="185"/>
      <c r="D514" s="185"/>
      <c r="E514" s="2"/>
      <c r="F514" s="1"/>
      <c r="G514" s="115" t="s">
        <v>1719</v>
      </c>
      <c r="H514" s="1206"/>
      <c r="I514" s="1206"/>
      <c r="J514" s="1206"/>
      <c r="K514" s="1206"/>
      <c r="L514" s="1206"/>
      <c r="M514" s="5"/>
      <c r="N514" s="5"/>
      <c r="O514" s="5"/>
      <c r="P514" s="5"/>
      <c r="Q514" s="5"/>
      <c r="R514" s="5"/>
    </row>
    <row r="515" s="6" customFormat="true" ht="12.75" hidden="false" customHeight="false" outlineLevel="0" collapsed="false">
      <c r="A515" s="1"/>
      <c r="B515" s="1"/>
      <c r="C515" s="23"/>
      <c r="D515" s="23"/>
      <c r="E515" s="135"/>
      <c r="F515" s="1"/>
      <c r="G515" s="48" t="s">
        <v>402</v>
      </c>
      <c r="H515" s="1207" t="n">
        <v>292.944</v>
      </c>
      <c r="I515" s="1207" t="n">
        <v>304.372</v>
      </c>
      <c r="J515" s="1207" t="n">
        <v>336.56</v>
      </c>
      <c r="K515" s="1207" t="n">
        <v>407.497</v>
      </c>
      <c r="L515" s="279" t="n">
        <v>354.77</v>
      </c>
      <c r="M515" s="11"/>
      <c r="N515" s="477"/>
      <c r="O515" s="477"/>
      <c r="P515" s="477"/>
      <c r="Q515" s="477"/>
      <c r="R515" s="477"/>
    </row>
    <row r="516" s="6" customFormat="true" ht="12.75" hidden="false" customHeight="false" outlineLevel="0" collapsed="false">
      <c r="A516" s="1"/>
      <c r="B516" s="1"/>
      <c r="C516" s="23"/>
      <c r="D516" s="23"/>
      <c r="E516" s="135"/>
      <c r="F516" s="1"/>
      <c r="G516" s="111" t="s">
        <v>200</v>
      </c>
      <c r="H516" s="1208" t="n">
        <v>205.501</v>
      </c>
      <c r="I516" s="1208" t="n">
        <v>186.879</v>
      </c>
      <c r="J516" s="1208" t="n">
        <v>174.443</v>
      </c>
      <c r="K516" s="1208" t="n">
        <v>172.071</v>
      </c>
      <c r="L516" s="204" t="n">
        <v>201.012</v>
      </c>
      <c r="M516" s="477"/>
      <c r="N516" s="477"/>
      <c r="O516" s="477"/>
      <c r="P516" s="477"/>
      <c r="Q516" s="477"/>
      <c r="R516" s="477"/>
    </row>
    <row r="517" s="6" customFormat="true" ht="12.75" hidden="true" customHeight="false" outlineLevel="0" collapsed="false">
      <c r="A517" s="42"/>
      <c r="B517" s="42"/>
      <c r="C517" s="181"/>
      <c r="D517" s="181"/>
      <c r="E517" s="328"/>
      <c r="F517" s="42"/>
      <c r="G517" s="285" t="s">
        <v>201</v>
      </c>
      <c r="H517" s="204" t="n">
        <v>0</v>
      </c>
      <c r="I517" s="204" t="n">
        <v>0</v>
      </c>
      <c r="J517" s="204" t="n">
        <v>0</v>
      </c>
      <c r="K517" s="204" t="n">
        <v>0</v>
      </c>
      <c r="L517" s="204" t="n">
        <v>0</v>
      </c>
      <c r="M517" s="477"/>
      <c r="N517" s="477"/>
      <c r="O517" s="477"/>
      <c r="P517" s="477"/>
      <c r="Q517" s="477"/>
      <c r="R517" s="477"/>
    </row>
    <row r="518" s="6" customFormat="true" ht="12.75" hidden="false" customHeight="false" outlineLevel="0" collapsed="false">
      <c r="A518" s="1"/>
      <c r="B518" s="1"/>
      <c r="C518" s="23"/>
      <c r="D518" s="23"/>
      <c r="E518" s="135"/>
      <c r="F518" s="1"/>
      <c r="G518" s="116" t="s">
        <v>202</v>
      </c>
      <c r="H518" s="1208" t="n">
        <v>205.501</v>
      </c>
      <c r="I518" s="1208" t="n">
        <v>186.879</v>
      </c>
      <c r="J518" s="1208" t="n">
        <v>174.443</v>
      </c>
      <c r="K518" s="1208" t="n">
        <v>172.071</v>
      </c>
      <c r="L518" s="204" t="n">
        <v>201.012</v>
      </c>
      <c r="M518" s="477"/>
      <c r="N518" s="477"/>
      <c r="O518" s="477"/>
      <c r="P518" s="477"/>
      <c r="Q518" s="477"/>
      <c r="R518" s="477"/>
    </row>
    <row r="519" s="6" customFormat="true" ht="14.25" hidden="false" customHeight="false" outlineLevel="0" collapsed="false">
      <c r="A519" s="1"/>
      <c r="B519" s="1"/>
      <c r="C519" s="23"/>
      <c r="D519" s="23"/>
      <c r="E519" s="135"/>
      <c r="F519" s="1"/>
      <c r="G519" s="50" t="s">
        <v>538</v>
      </c>
      <c r="H519" s="1208" t="n">
        <v>74.908</v>
      </c>
      <c r="I519" s="1208" t="n">
        <v>102.102</v>
      </c>
      <c r="J519" s="1208" t="n">
        <v>143.22</v>
      </c>
      <c r="K519" s="1208" t="n">
        <v>207.917</v>
      </c>
      <c r="L519" s="204" t="n">
        <v>113.034</v>
      </c>
      <c r="M519" s="477"/>
      <c r="N519" s="477"/>
      <c r="O519" s="477"/>
      <c r="P519" s="477"/>
      <c r="Q519" s="477"/>
      <c r="R519" s="477"/>
    </row>
    <row r="520" s="6" customFormat="true" ht="12.75" hidden="false" customHeight="false" outlineLevel="0" collapsed="false">
      <c r="A520" s="1"/>
      <c r="B520" s="1"/>
      <c r="C520" s="23"/>
      <c r="D520" s="23"/>
      <c r="E520" s="135"/>
      <c r="F520" s="1"/>
      <c r="G520" s="50" t="s">
        <v>193</v>
      </c>
      <c r="H520" s="1208" t="n">
        <v>12.535</v>
      </c>
      <c r="I520" s="1208" t="n">
        <v>15.391</v>
      </c>
      <c r="J520" s="1208" t="n">
        <v>18.897</v>
      </c>
      <c r="K520" s="1208" t="n">
        <v>27.509</v>
      </c>
      <c r="L520" s="204" t="n">
        <v>40.725</v>
      </c>
      <c r="M520" s="477"/>
      <c r="N520" s="477"/>
      <c r="O520" s="477"/>
      <c r="P520" s="477"/>
      <c r="Q520" s="477"/>
      <c r="R520" s="477"/>
    </row>
    <row r="521" s="6" customFormat="true" ht="12.75" hidden="false" customHeight="false" outlineLevel="0" collapsed="false">
      <c r="A521" s="1"/>
      <c r="B521" s="1"/>
      <c r="C521" s="23"/>
      <c r="D521" s="23"/>
      <c r="E521" s="135"/>
      <c r="F521" s="1"/>
      <c r="G521" s="113"/>
      <c r="H521" s="120"/>
      <c r="I521" s="120"/>
      <c r="J521" s="120"/>
      <c r="K521" s="120"/>
      <c r="L521" s="120"/>
      <c r="M521" s="477"/>
      <c r="N521" s="477"/>
      <c r="O521" s="477"/>
      <c r="P521" s="477"/>
      <c r="Q521" s="477"/>
      <c r="R521" s="477"/>
    </row>
    <row r="522" s="46" customFormat="true" ht="12.75" hidden="false" customHeight="false" outlineLevel="0" collapsed="false">
      <c r="A522" s="29"/>
      <c r="B522" s="29"/>
      <c r="C522" s="23"/>
      <c r="D522" s="23"/>
      <c r="E522" s="135"/>
      <c r="F522" s="29"/>
      <c r="G522" s="48" t="s">
        <v>222</v>
      </c>
      <c r="H522" s="1209" t="n">
        <v>25.129</v>
      </c>
      <c r="I522" s="1209" t="n">
        <v>32.316</v>
      </c>
      <c r="J522" s="1209" t="n">
        <v>48.082</v>
      </c>
      <c r="K522" s="1209" t="n">
        <v>75.39</v>
      </c>
      <c r="L522" s="1210" t="n">
        <v>60.376</v>
      </c>
      <c r="M522" s="477"/>
      <c r="N522" s="477"/>
      <c r="O522" s="477"/>
      <c r="P522" s="477"/>
      <c r="Q522" s="477"/>
      <c r="R522" s="477"/>
    </row>
    <row r="523" s="46" customFormat="true" ht="12.75" hidden="false" customHeight="false" outlineLevel="0" collapsed="false">
      <c r="A523" s="29"/>
      <c r="B523" s="29"/>
      <c r="C523" s="23"/>
      <c r="D523" s="23"/>
      <c r="E523" s="135"/>
      <c r="F523" s="29"/>
      <c r="G523" s="50" t="s">
        <v>212</v>
      </c>
      <c r="H523" s="281" t="n">
        <v>0</v>
      </c>
      <c r="I523" s="281" t="n">
        <v>0</v>
      </c>
      <c r="J523" s="281" t="n">
        <v>0</v>
      </c>
      <c r="K523" s="281" t="n">
        <v>0</v>
      </c>
      <c r="L523" s="281" t="n">
        <v>0</v>
      </c>
      <c r="M523" s="477"/>
      <c r="N523" s="477"/>
      <c r="O523" s="477"/>
      <c r="P523" s="477"/>
      <c r="Q523" s="477"/>
      <c r="R523" s="477"/>
    </row>
    <row r="524" s="46" customFormat="true" ht="12.75" hidden="false" customHeight="false" outlineLevel="0" collapsed="false">
      <c r="A524" s="29"/>
      <c r="B524" s="29"/>
      <c r="C524" s="23"/>
      <c r="D524" s="23"/>
      <c r="E524" s="135"/>
      <c r="F524" s="29"/>
      <c r="G524" s="50" t="s">
        <v>213</v>
      </c>
      <c r="H524" s="281" t="n">
        <v>0</v>
      </c>
      <c r="I524" s="281" t="n">
        <v>0</v>
      </c>
      <c r="J524" s="281" t="n">
        <v>0</v>
      </c>
      <c r="K524" s="281" t="n">
        <v>0</v>
      </c>
      <c r="L524" s="281" t="n">
        <v>0</v>
      </c>
      <c r="M524" s="477"/>
      <c r="N524" s="477"/>
      <c r="O524" s="477"/>
      <c r="P524" s="477"/>
      <c r="Q524" s="477"/>
      <c r="R524" s="477"/>
    </row>
    <row r="525" s="46" customFormat="true" ht="14.25" hidden="false" customHeight="false" outlineLevel="0" collapsed="false">
      <c r="A525" s="29"/>
      <c r="B525" s="29"/>
      <c r="C525" s="23"/>
      <c r="D525" s="23"/>
      <c r="E525" s="135"/>
      <c r="F525" s="29"/>
      <c r="G525" s="50" t="s">
        <v>1722</v>
      </c>
      <c r="H525" s="1208" t="n">
        <v>25.129</v>
      </c>
      <c r="I525" s="1208" t="n">
        <v>32.316</v>
      </c>
      <c r="J525" s="1208" t="n">
        <v>48.082</v>
      </c>
      <c r="K525" s="1208" t="n">
        <v>75.39</v>
      </c>
      <c r="L525" s="204" t="n">
        <v>60.376</v>
      </c>
      <c r="M525" s="477"/>
      <c r="N525" s="477"/>
      <c r="O525" s="477"/>
      <c r="P525" s="477"/>
      <c r="Q525" s="477"/>
      <c r="R525" s="477"/>
    </row>
    <row r="526" s="6" customFormat="true" ht="12.75" hidden="true" customHeight="false" outlineLevel="0" collapsed="false">
      <c r="A526" s="42"/>
      <c r="B526" s="42"/>
      <c r="C526" s="181"/>
      <c r="D526" s="181"/>
      <c r="E526" s="328"/>
      <c r="F526" s="42"/>
      <c r="G526" s="194" t="s">
        <v>215</v>
      </c>
      <c r="H526" s="281" t="n">
        <v>0</v>
      </c>
      <c r="I526" s="281" t="n">
        <v>0</v>
      </c>
      <c r="J526" s="281" t="n">
        <v>0</v>
      </c>
      <c r="K526" s="281" t="n">
        <v>0</v>
      </c>
      <c r="L526" s="281" t="n">
        <v>0</v>
      </c>
      <c r="M526" s="477"/>
      <c r="N526" s="477"/>
      <c r="O526" s="477"/>
      <c r="P526" s="477"/>
      <c r="Q526" s="477"/>
      <c r="R526" s="477"/>
    </row>
    <row r="527" s="6" customFormat="true" ht="12.75" hidden="true" customHeight="false" outlineLevel="0" collapsed="false">
      <c r="A527" s="42"/>
      <c r="B527" s="42"/>
      <c r="C527" s="181"/>
      <c r="D527" s="181"/>
      <c r="E527" s="328"/>
      <c r="F527" s="42"/>
      <c r="G527" s="74" t="s">
        <v>216</v>
      </c>
      <c r="H527" s="281" t="n">
        <v>0</v>
      </c>
      <c r="I527" s="281" t="n">
        <v>0</v>
      </c>
      <c r="J527" s="281" t="n">
        <v>0</v>
      </c>
      <c r="K527" s="281" t="n">
        <v>0</v>
      </c>
      <c r="L527" s="281" t="n">
        <v>0</v>
      </c>
      <c r="M527" s="477"/>
      <c r="N527" s="477"/>
      <c r="O527" s="477"/>
      <c r="P527" s="477"/>
      <c r="Q527" s="477"/>
      <c r="R527" s="477"/>
    </row>
    <row r="528" s="6" customFormat="true" ht="12.75" hidden="true" customHeight="false" outlineLevel="0" collapsed="false">
      <c r="A528" s="42"/>
      <c r="B528" s="42"/>
      <c r="C528" s="181"/>
      <c r="D528" s="181"/>
      <c r="E528" s="328"/>
      <c r="F528" s="42"/>
      <c r="G528" s="290" t="s">
        <v>217</v>
      </c>
      <c r="H528" s="183" t="n">
        <v>0</v>
      </c>
      <c r="I528" s="183" t="n">
        <v>0</v>
      </c>
      <c r="J528" s="183" t="n">
        <v>0</v>
      </c>
      <c r="K528" s="183" t="n">
        <v>0</v>
      </c>
      <c r="L528" s="183" t="n">
        <v>0</v>
      </c>
      <c r="M528" s="477"/>
      <c r="N528" s="477"/>
      <c r="O528" s="477"/>
      <c r="P528" s="477"/>
      <c r="Q528" s="477"/>
      <c r="R528" s="477"/>
    </row>
    <row r="529" s="46" customFormat="true" ht="38.25" hidden="false" customHeight="true" outlineLevel="0" collapsed="false">
      <c r="A529" s="1"/>
      <c r="B529" s="1"/>
      <c r="C529" s="2"/>
      <c r="D529" s="2"/>
      <c r="E529" s="2"/>
      <c r="F529" s="1"/>
      <c r="G529" s="195" t="s">
        <v>1724</v>
      </c>
      <c r="H529" s="195"/>
      <c r="I529" s="195"/>
      <c r="J529" s="195"/>
      <c r="K529" s="195"/>
      <c r="L529" s="195"/>
      <c r="M529" s="11"/>
      <c r="N529" s="11"/>
      <c r="O529" s="11"/>
      <c r="P529" s="11"/>
      <c r="Q529" s="11"/>
      <c r="R529" s="11"/>
    </row>
    <row r="530" s="46" customFormat="true" ht="13.5" hidden="false" customHeight="true" outlineLevel="0" collapsed="false">
      <c r="A530" s="1"/>
      <c r="B530" s="1"/>
      <c r="C530" s="2"/>
      <c r="D530" s="2"/>
      <c r="E530" s="2"/>
      <c r="F530" s="1"/>
      <c r="G530" s="176"/>
      <c r="H530" s="83"/>
      <c r="I530" s="83"/>
      <c r="J530" s="83"/>
      <c r="K530" s="83"/>
      <c r="L530" s="83"/>
      <c r="M530" s="11"/>
      <c r="N530" s="11"/>
      <c r="O530" s="11"/>
      <c r="P530" s="11"/>
      <c r="Q530" s="11"/>
      <c r="R530" s="11"/>
    </row>
    <row r="531" customFormat="false" ht="12.75" hidden="false" customHeight="false" outlineLevel="0" collapsed="false">
      <c r="M531" s="87"/>
      <c r="N531" s="87"/>
      <c r="O531" s="87"/>
      <c r="P531" s="87"/>
      <c r="Q531" s="87"/>
      <c r="R531" s="87"/>
    </row>
    <row r="532" customFormat="false" ht="12.75" hidden="false" customHeight="false" outlineLevel="0" collapsed="false">
      <c r="M532" s="87"/>
      <c r="N532" s="87"/>
      <c r="O532" s="87"/>
      <c r="P532" s="87"/>
      <c r="Q532" s="87"/>
      <c r="R532" s="87"/>
    </row>
    <row r="533" customFormat="false" ht="12.75" hidden="false" customHeight="false" outlineLevel="0" collapsed="false">
      <c r="M533" s="87"/>
      <c r="N533" s="87"/>
      <c r="O533" s="87"/>
      <c r="P533" s="87"/>
      <c r="Q533" s="87"/>
      <c r="R533" s="87"/>
    </row>
    <row r="534" s="156" customFormat="true" ht="12.75" hidden="false" customHeight="false" outlineLevel="0" collapsed="false">
      <c r="A534" s="1"/>
      <c r="B534" s="1"/>
      <c r="C534" s="23"/>
      <c r="D534" s="23"/>
      <c r="E534" s="2"/>
      <c r="F534" s="1"/>
      <c r="G534" s="12" t="s">
        <v>224</v>
      </c>
      <c r="H534" s="12"/>
      <c r="I534" s="12"/>
      <c r="J534" s="12"/>
      <c r="K534" s="12"/>
      <c r="L534" s="12"/>
      <c r="M534" s="197"/>
      <c r="N534" s="197"/>
      <c r="O534" s="197"/>
      <c r="P534" s="197"/>
      <c r="Q534" s="197"/>
      <c r="R534" s="197"/>
    </row>
    <row r="535" s="17" customFormat="true" ht="15" hidden="false" customHeight="false" outlineLevel="0" collapsed="false">
      <c r="A535" s="13"/>
      <c r="B535" s="13"/>
      <c r="C535" s="178"/>
      <c r="D535" s="178"/>
      <c r="E535" s="14"/>
      <c r="F535" s="13"/>
      <c r="G535" s="15" t="s">
        <v>225</v>
      </c>
      <c r="H535" s="15"/>
      <c r="I535" s="15"/>
      <c r="J535" s="15"/>
      <c r="K535" s="15"/>
      <c r="L535" s="15"/>
      <c r="M535" s="149"/>
      <c r="N535" s="149"/>
      <c r="O535" s="149"/>
      <c r="P535" s="149"/>
      <c r="Q535" s="149"/>
      <c r="R535" s="149"/>
    </row>
    <row r="536" s="17" customFormat="true" ht="12.75" hidden="false" customHeight="true" outlineLevel="0" collapsed="false">
      <c r="A536" s="13"/>
      <c r="B536" s="13"/>
      <c r="C536" s="178"/>
      <c r="D536" s="178"/>
      <c r="E536" s="14"/>
      <c r="F536" s="13"/>
      <c r="G536" s="140" t="s">
        <v>48</v>
      </c>
      <c r="H536" s="484"/>
      <c r="I536" s="484"/>
      <c r="J536" s="484"/>
      <c r="K536" s="484"/>
      <c r="L536" s="484"/>
      <c r="M536" s="149"/>
      <c r="N536" s="149"/>
      <c r="O536" s="149"/>
      <c r="P536" s="149"/>
      <c r="Q536" s="149"/>
      <c r="R536" s="149"/>
    </row>
    <row r="537" s="156" customFormat="true" ht="12.75" hidden="false" customHeight="false" outlineLevel="0" collapsed="false">
      <c r="A537" s="1"/>
      <c r="B537" s="1"/>
      <c r="C537" s="2"/>
      <c r="D537" s="2"/>
      <c r="E537" s="2"/>
      <c r="F537" s="1"/>
      <c r="G537" s="18"/>
      <c r="H537" s="4"/>
      <c r="I537" s="4"/>
      <c r="J537" s="4"/>
      <c r="K537" s="4"/>
      <c r="L537" s="4"/>
      <c r="M537" s="197"/>
      <c r="N537" s="197"/>
      <c r="O537" s="197"/>
      <c r="P537" s="197"/>
      <c r="Q537" s="197"/>
      <c r="R537" s="197"/>
    </row>
    <row r="538" s="6" customFormat="true" ht="12.75" hidden="false" customHeight="false" outlineLevel="0" collapsed="false">
      <c r="A538" s="1"/>
      <c r="B538" s="1"/>
      <c r="C538" s="2"/>
      <c r="D538" s="2"/>
      <c r="E538" s="2"/>
      <c r="F538" s="1"/>
      <c r="G538" s="20"/>
      <c r="H538" s="21" t="n">
        <f aca="false">$H$1</f>
        <v>37987</v>
      </c>
      <c r="I538" s="21" t="n">
        <f aca="false">$I$1</f>
        <v>38353</v>
      </c>
      <c r="J538" s="21" t="n">
        <f aca="false">$J$1</f>
        <v>38718</v>
      </c>
      <c r="K538" s="21" t="n">
        <f aca="false">$K$1</f>
        <v>39083</v>
      </c>
      <c r="L538" s="21" t="n">
        <f aca="false">$L$1</f>
        <v>39448</v>
      </c>
      <c r="N538" s="166"/>
      <c r="O538" s="166"/>
      <c r="P538" s="166"/>
      <c r="Q538" s="156"/>
      <c r="R538" s="156"/>
      <c r="S538" s="156"/>
    </row>
    <row r="539" s="156" customFormat="true" ht="14.25" hidden="false" customHeight="false" outlineLevel="0" collapsed="false">
      <c r="A539" s="1"/>
      <c r="B539" s="1"/>
      <c r="C539" s="2"/>
      <c r="D539" s="2"/>
      <c r="E539" s="2"/>
      <c r="F539" s="1"/>
      <c r="G539" s="115" t="s">
        <v>1725</v>
      </c>
      <c r="H539" s="4"/>
      <c r="I539" s="4"/>
      <c r="J539" s="4"/>
      <c r="K539" s="4"/>
      <c r="L539" s="4"/>
      <c r="M539" s="197"/>
      <c r="N539" s="197"/>
      <c r="O539" s="197"/>
      <c r="P539" s="197"/>
      <c r="Q539" s="197"/>
      <c r="R539" s="197"/>
    </row>
    <row r="540" s="156" customFormat="true" ht="12.75" hidden="false" customHeight="false" outlineLevel="0" collapsed="false">
      <c r="A540" s="1"/>
      <c r="B540" s="1"/>
      <c r="C540" s="23"/>
      <c r="D540" s="23"/>
      <c r="E540" s="2"/>
      <c r="F540" s="1"/>
      <c r="G540" s="23" t="s">
        <v>406</v>
      </c>
      <c r="H540" s="4" t="n">
        <v>56</v>
      </c>
      <c r="I540" s="4" t="n">
        <v>57</v>
      </c>
      <c r="J540" s="4" t="n">
        <v>59</v>
      </c>
      <c r="K540" s="4" t="n">
        <v>73</v>
      </c>
      <c r="L540" s="4" t="n">
        <v>75</v>
      </c>
      <c r="M540" s="11"/>
      <c r="N540" s="197"/>
      <c r="O540" s="197"/>
      <c r="P540" s="197"/>
      <c r="Q540" s="197"/>
      <c r="R540" s="197"/>
    </row>
    <row r="541" s="156" customFormat="true" ht="12.75" hidden="true" customHeight="false" outlineLevel="0" collapsed="false">
      <c r="A541" s="42"/>
      <c r="B541" s="42"/>
      <c r="C541" s="181"/>
      <c r="D541" s="181"/>
      <c r="E541" s="43"/>
      <c r="F541" s="42"/>
      <c r="G541" s="182" t="s">
        <v>190</v>
      </c>
      <c r="H541" s="289" t="n">
        <v>0</v>
      </c>
      <c r="I541" s="289" t="n">
        <v>0</v>
      </c>
      <c r="J541" s="289" t="n">
        <v>0</v>
      </c>
      <c r="K541" s="289" t="n">
        <v>0</v>
      </c>
      <c r="L541" s="289" t="n">
        <v>0</v>
      </c>
      <c r="M541" s="18"/>
      <c r="N541" s="197"/>
      <c r="O541" s="197"/>
      <c r="P541" s="197"/>
      <c r="Q541" s="197"/>
      <c r="R541" s="197"/>
    </row>
    <row r="542" s="156" customFormat="true" ht="12.75" hidden="true" customHeight="false" outlineLevel="0" collapsed="false">
      <c r="A542" s="42"/>
      <c r="B542" s="42"/>
      <c r="C542" s="181"/>
      <c r="D542" s="181"/>
      <c r="E542" s="43"/>
      <c r="F542" s="42"/>
      <c r="G542" s="182" t="s">
        <v>191</v>
      </c>
      <c r="H542" s="289" t="n">
        <v>0</v>
      </c>
      <c r="I542" s="289" t="n">
        <v>0</v>
      </c>
      <c r="J542" s="289" t="n">
        <v>0</v>
      </c>
      <c r="K542" s="289" t="n">
        <v>0</v>
      </c>
      <c r="L542" s="289" t="n">
        <v>0</v>
      </c>
      <c r="M542" s="18"/>
      <c r="N542" s="197"/>
      <c r="O542" s="197"/>
      <c r="P542" s="197"/>
      <c r="Q542" s="197"/>
      <c r="R542" s="197"/>
    </row>
    <row r="543" s="156" customFormat="true" ht="12.75" hidden="false" customHeight="false" outlineLevel="0" collapsed="false">
      <c r="A543" s="1"/>
      <c r="B543" s="1"/>
      <c r="C543" s="23"/>
      <c r="D543" s="23"/>
      <c r="E543" s="2"/>
      <c r="F543" s="1"/>
      <c r="G543" s="30" t="s">
        <v>192</v>
      </c>
      <c r="H543" s="289" t="n">
        <v>56</v>
      </c>
      <c r="I543" s="289" t="n">
        <v>57</v>
      </c>
      <c r="J543" s="289" t="n">
        <v>59</v>
      </c>
      <c r="K543" s="289" t="n">
        <v>73</v>
      </c>
      <c r="L543" s="289" t="n">
        <v>75</v>
      </c>
      <c r="M543" s="18"/>
      <c r="N543" s="197"/>
      <c r="O543" s="197"/>
      <c r="P543" s="197"/>
      <c r="Q543" s="197"/>
      <c r="R543" s="197"/>
    </row>
    <row r="544" s="156" customFormat="true" ht="12.75" hidden="true" customHeight="false" outlineLevel="0" collapsed="false">
      <c r="A544" s="42"/>
      <c r="B544" s="42"/>
      <c r="C544" s="181"/>
      <c r="D544" s="181"/>
      <c r="E544" s="43"/>
      <c r="F544" s="42"/>
      <c r="G544" s="182" t="s">
        <v>193</v>
      </c>
      <c r="H544" s="289" t="n">
        <v>0</v>
      </c>
      <c r="I544" s="289" t="n">
        <v>0</v>
      </c>
      <c r="J544" s="289" t="n">
        <v>0</v>
      </c>
      <c r="K544" s="289" t="n">
        <v>0</v>
      </c>
      <c r="L544" s="289" t="n">
        <v>0</v>
      </c>
      <c r="M544" s="18"/>
      <c r="N544" s="197"/>
      <c r="O544" s="197"/>
      <c r="P544" s="197"/>
      <c r="Q544" s="197"/>
      <c r="R544" s="197"/>
    </row>
    <row r="545" s="156" customFormat="true" ht="12.75" hidden="false" customHeight="false" outlineLevel="0" collapsed="false">
      <c r="A545" s="1"/>
      <c r="B545" s="1"/>
      <c r="C545" s="115"/>
      <c r="D545" s="115"/>
      <c r="E545" s="2"/>
      <c r="F545" s="1"/>
      <c r="G545" s="23"/>
      <c r="H545" s="4"/>
      <c r="I545" s="4"/>
      <c r="J545" s="4"/>
      <c r="K545" s="4"/>
      <c r="L545" s="4"/>
      <c r="M545" s="18"/>
      <c r="N545" s="197"/>
      <c r="O545" s="197"/>
      <c r="P545" s="197"/>
      <c r="Q545" s="197"/>
      <c r="R545" s="197"/>
    </row>
    <row r="546" s="156" customFormat="true" ht="14.25" hidden="false" customHeight="false" outlineLevel="0" collapsed="false">
      <c r="A546" s="1"/>
      <c r="B546" s="1"/>
      <c r="C546" s="23"/>
      <c r="D546" s="23"/>
      <c r="E546" s="2"/>
      <c r="F546" s="1"/>
      <c r="G546" s="3" t="s">
        <v>1726</v>
      </c>
      <c r="H546" s="4" t="n">
        <v>53</v>
      </c>
      <c r="I546" s="4" t="n">
        <v>51</v>
      </c>
      <c r="J546" s="4" t="n">
        <v>52</v>
      </c>
      <c r="K546" s="4" t="n">
        <v>55</v>
      </c>
      <c r="L546" s="4" t="n">
        <v>56</v>
      </c>
      <c r="M546" s="18"/>
      <c r="N546" s="197"/>
      <c r="O546" s="197"/>
      <c r="P546" s="197"/>
      <c r="Q546" s="197"/>
      <c r="R546" s="197"/>
    </row>
    <row r="547" s="156" customFormat="true" ht="12.75" hidden="true" customHeight="false" outlineLevel="0" collapsed="false">
      <c r="A547" s="42"/>
      <c r="B547" s="42"/>
      <c r="C547" s="181"/>
      <c r="D547" s="181"/>
      <c r="E547" s="43"/>
      <c r="F547" s="42"/>
      <c r="G547" s="182" t="s">
        <v>190</v>
      </c>
      <c r="H547" s="289" t="n">
        <v>0</v>
      </c>
      <c r="I547" s="289" t="n">
        <v>0</v>
      </c>
      <c r="J547" s="289" t="n">
        <v>0</v>
      </c>
      <c r="K547" s="289" t="n">
        <v>0</v>
      </c>
      <c r="L547" s="289" t="n">
        <v>0</v>
      </c>
      <c r="M547" s="18"/>
      <c r="N547" s="197"/>
      <c r="O547" s="197"/>
      <c r="P547" s="197"/>
      <c r="Q547" s="197"/>
      <c r="R547" s="197"/>
    </row>
    <row r="548" s="156" customFormat="true" ht="12.75" hidden="true" customHeight="false" outlineLevel="0" collapsed="false">
      <c r="A548" s="42"/>
      <c r="B548" s="42"/>
      <c r="C548" s="181"/>
      <c r="D548" s="181"/>
      <c r="E548" s="43"/>
      <c r="F548" s="42"/>
      <c r="G548" s="182" t="s">
        <v>191</v>
      </c>
      <c r="H548" s="289" t="n">
        <v>0</v>
      </c>
      <c r="I548" s="289" t="n">
        <v>0</v>
      </c>
      <c r="J548" s="289" t="n">
        <v>0</v>
      </c>
      <c r="K548" s="289" t="n">
        <v>0</v>
      </c>
      <c r="L548" s="289" t="n">
        <v>0</v>
      </c>
      <c r="M548" s="18"/>
      <c r="N548" s="197"/>
      <c r="O548" s="197"/>
      <c r="P548" s="197"/>
      <c r="Q548" s="197"/>
      <c r="R548" s="197"/>
    </row>
    <row r="549" s="156" customFormat="true" ht="12.75" hidden="false" customHeight="false" outlineLevel="0" collapsed="false">
      <c r="A549" s="1"/>
      <c r="B549" s="1"/>
      <c r="C549" s="23"/>
      <c r="D549" s="23"/>
      <c r="E549" s="2"/>
      <c r="F549" s="1"/>
      <c r="G549" s="30" t="s">
        <v>192</v>
      </c>
      <c r="H549" s="289" t="n">
        <v>53</v>
      </c>
      <c r="I549" s="289" t="n">
        <v>51</v>
      </c>
      <c r="J549" s="289" t="n">
        <v>52</v>
      </c>
      <c r="K549" s="289" t="n">
        <v>55</v>
      </c>
      <c r="L549" s="289" t="n">
        <v>56</v>
      </c>
      <c r="M549" s="18"/>
      <c r="N549" s="197"/>
      <c r="O549" s="197"/>
      <c r="P549" s="197"/>
      <c r="Q549" s="197"/>
      <c r="R549" s="197"/>
    </row>
    <row r="550" s="156" customFormat="true" ht="12.75" hidden="true" customHeight="false" outlineLevel="0" collapsed="false">
      <c r="A550" s="42"/>
      <c r="B550" s="42"/>
      <c r="C550" s="181"/>
      <c r="D550" s="181"/>
      <c r="E550" s="43"/>
      <c r="F550" s="42"/>
      <c r="G550" s="182" t="s">
        <v>193</v>
      </c>
      <c r="H550" s="289" t="n">
        <v>0</v>
      </c>
      <c r="I550" s="289" t="n">
        <v>0</v>
      </c>
      <c r="J550" s="289" t="n">
        <v>0</v>
      </c>
      <c r="K550" s="289" t="n">
        <v>0</v>
      </c>
      <c r="L550" s="289" t="n">
        <v>0</v>
      </c>
      <c r="M550" s="18"/>
      <c r="N550" s="197"/>
      <c r="O550" s="197"/>
      <c r="P550" s="197"/>
      <c r="Q550" s="197"/>
      <c r="R550" s="197"/>
    </row>
    <row r="551" s="156" customFormat="true" ht="12.75" hidden="false" customHeight="false" outlineLevel="0" collapsed="false">
      <c r="A551" s="1"/>
      <c r="B551" s="1"/>
      <c r="C551" s="23"/>
      <c r="D551" s="23"/>
      <c r="E551" s="2"/>
      <c r="F551" s="1"/>
      <c r="G551" s="30"/>
      <c r="H551" s="4"/>
      <c r="I551" s="4"/>
      <c r="J551" s="4"/>
      <c r="K551" s="4"/>
      <c r="L551" s="4"/>
      <c r="M551" s="18"/>
      <c r="N551" s="197"/>
      <c r="O551" s="197"/>
      <c r="P551" s="197"/>
      <c r="Q551" s="197"/>
      <c r="R551" s="197"/>
    </row>
    <row r="552" s="156" customFormat="true" ht="12.75" hidden="false" customHeight="false" outlineLevel="0" collapsed="false">
      <c r="A552" s="1"/>
      <c r="B552" s="1"/>
      <c r="C552" s="23"/>
      <c r="D552" s="23"/>
      <c r="E552" s="2"/>
      <c r="F552" s="1"/>
      <c r="G552" s="3" t="s">
        <v>229</v>
      </c>
      <c r="H552" s="4" t="n">
        <v>3</v>
      </c>
      <c r="I552" s="4" t="n">
        <v>6</v>
      </c>
      <c r="J552" s="4" t="n">
        <v>7</v>
      </c>
      <c r="K552" s="4" t="n">
        <v>18</v>
      </c>
      <c r="L552" s="4" t="n">
        <v>19</v>
      </c>
      <c r="M552" s="18"/>
      <c r="N552" s="197"/>
      <c r="O552" s="197"/>
      <c r="P552" s="197"/>
      <c r="Q552" s="197"/>
      <c r="R552" s="197"/>
    </row>
    <row r="553" s="156" customFormat="true" ht="12.75" hidden="true" customHeight="false" outlineLevel="0" collapsed="false">
      <c r="A553" s="42"/>
      <c r="B553" s="42"/>
      <c r="C553" s="181"/>
      <c r="D553" s="181"/>
      <c r="E553" s="43"/>
      <c r="F553" s="42"/>
      <c r="G553" s="182" t="s">
        <v>190</v>
      </c>
      <c r="H553" s="289" t="n">
        <v>0</v>
      </c>
      <c r="I553" s="289" t="n">
        <v>0</v>
      </c>
      <c r="J553" s="289" t="n">
        <v>0</v>
      </c>
      <c r="K553" s="289" t="n">
        <v>0</v>
      </c>
      <c r="L553" s="289" t="n">
        <v>0</v>
      </c>
      <c r="M553" s="18"/>
      <c r="N553" s="197"/>
      <c r="O553" s="197"/>
      <c r="P553" s="197"/>
      <c r="Q553" s="197"/>
      <c r="R553" s="197"/>
    </row>
    <row r="554" s="156" customFormat="true" ht="12.75" hidden="true" customHeight="false" outlineLevel="0" collapsed="false">
      <c r="A554" s="42"/>
      <c r="B554" s="42"/>
      <c r="C554" s="181"/>
      <c r="D554" s="181"/>
      <c r="E554" s="43"/>
      <c r="F554" s="42"/>
      <c r="G554" s="182" t="s">
        <v>191</v>
      </c>
      <c r="H554" s="289" t="n">
        <v>0</v>
      </c>
      <c r="I554" s="289" t="n">
        <v>0</v>
      </c>
      <c r="J554" s="289" t="n">
        <v>0</v>
      </c>
      <c r="K554" s="289" t="n">
        <v>0</v>
      </c>
      <c r="L554" s="289" t="n">
        <v>0</v>
      </c>
      <c r="M554" s="18"/>
      <c r="N554" s="197"/>
      <c r="O554" s="197"/>
      <c r="P554" s="197"/>
      <c r="Q554" s="197"/>
      <c r="R554" s="197"/>
    </row>
    <row r="555" s="156" customFormat="true" ht="12.75" hidden="false" customHeight="false" outlineLevel="0" collapsed="false">
      <c r="A555" s="1"/>
      <c r="B555" s="1"/>
      <c r="C555" s="23"/>
      <c r="D555" s="23"/>
      <c r="E555" s="2"/>
      <c r="F555" s="1"/>
      <c r="G555" s="30" t="s">
        <v>192</v>
      </c>
      <c r="H555" s="289" t="n">
        <v>3</v>
      </c>
      <c r="I555" s="289" t="n">
        <v>6</v>
      </c>
      <c r="J555" s="289" t="n">
        <v>7</v>
      </c>
      <c r="K555" s="289" t="n">
        <v>18</v>
      </c>
      <c r="L555" s="289" t="n">
        <v>19</v>
      </c>
      <c r="M555" s="18"/>
      <c r="N555" s="197"/>
      <c r="O555" s="197"/>
      <c r="P555" s="197"/>
      <c r="Q555" s="197"/>
      <c r="R555" s="197"/>
    </row>
    <row r="556" s="156" customFormat="true" ht="12.75" hidden="true" customHeight="false" outlineLevel="0" collapsed="false">
      <c r="A556" s="42"/>
      <c r="B556" s="42"/>
      <c r="C556" s="181"/>
      <c r="D556" s="181"/>
      <c r="E556" s="43"/>
      <c r="F556" s="42"/>
      <c r="G556" s="74" t="s">
        <v>193</v>
      </c>
      <c r="H556" s="289" t="n">
        <v>0</v>
      </c>
      <c r="I556" s="289" t="n">
        <v>0</v>
      </c>
      <c r="J556" s="289" t="n">
        <v>0</v>
      </c>
      <c r="K556" s="289" t="n">
        <v>0</v>
      </c>
      <c r="L556" s="289" t="n">
        <v>0</v>
      </c>
      <c r="M556" s="197"/>
      <c r="N556" s="197"/>
      <c r="O556" s="197"/>
      <c r="P556" s="197"/>
      <c r="Q556" s="197"/>
      <c r="R556" s="197"/>
    </row>
    <row r="557" s="46" customFormat="true" ht="39.75" hidden="false" customHeight="true" outlineLevel="0" collapsed="false">
      <c r="A557" s="1"/>
      <c r="B557" s="1"/>
      <c r="C557" s="2"/>
      <c r="D557" s="2"/>
      <c r="E557" s="2"/>
      <c r="F557" s="1"/>
      <c r="G557" s="195" t="s">
        <v>1727</v>
      </c>
      <c r="H557" s="195"/>
      <c r="I557" s="195"/>
      <c r="J557" s="195"/>
      <c r="K557" s="195"/>
      <c r="L557" s="195"/>
      <c r="M557" s="11"/>
      <c r="N557" s="11"/>
      <c r="O557" s="11"/>
      <c r="P557" s="11"/>
      <c r="Q557" s="11"/>
      <c r="R557" s="11"/>
    </row>
    <row r="558" s="46" customFormat="true" ht="13.5" hidden="false" customHeight="true" outlineLevel="0" collapsed="false">
      <c r="A558" s="1"/>
      <c r="B558" s="1"/>
      <c r="C558" s="2"/>
      <c r="D558" s="2"/>
      <c r="E558" s="2"/>
      <c r="F558" s="1"/>
      <c r="G558" s="176"/>
      <c r="H558" s="83"/>
      <c r="I558" s="83"/>
      <c r="J558" s="83"/>
      <c r="K558" s="83"/>
      <c r="L558" s="83"/>
      <c r="M558" s="11"/>
      <c r="N558" s="11"/>
      <c r="O558" s="11"/>
      <c r="P558" s="11"/>
      <c r="Q558" s="11"/>
      <c r="R558" s="11"/>
    </row>
    <row r="559" s="3" customFormat="true" ht="12.75" hidden="false" customHeight="true" outlineLevel="0" collapsed="false">
      <c r="A559" s="1"/>
      <c r="B559" s="1"/>
      <c r="C559" s="2"/>
      <c r="D559" s="2"/>
      <c r="E559" s="2"/>
      <c r="F559" s="1"/>
      <c r="G559" s="176"/>
      <c r="H559" s="83"/>
      <c r="I559" s="83"/>
      <c r="J559" s="83"/>
      <c r="K559" s="83"/>
      <c r="L559" s="83"/>
      <c r="M559" s="18"/>
      <c r="N559" s="18"/>
      <c r="O559" s="18"/>
      <c r="P559" s="18"/>
      <c r="Q559" s="18"/>
      <c r="R559" s="18"/>
    </row>
    <row r="560" s="156" customFormat="true" ht="12.75" hidden="false" customHeight="false" outlineLevel="0" collapsed="false">
      <c r="A560" s="1"/>
      <c r="B560" s="1"/>
      <c r="C560" s="1061"/>
      <c r="D560" s="1061"/>
      <c r="E560" s="2"/>
      <c r="F560" s="1"/>
      <c r="G560" s="111"/>
      <c r="H560" s="4"/>
      <c r="I560" s="4"/>
      <c r="J560" s="4"/>
      <c r="K560" s="4"/>
      <c r="L560" s="4"/>
      <c r="M560" s="197"/>
      <c r="N560" s="197"/>
      <c r="O560" s="197"/>
      <c r="P560" s="197"/>
      <c r="Q560" s="197"/>
      <c r="R560" s="197"/>
    </row>
    <row r="561" s="156" customFormat="true" ht="12.75" hidden="false" customHeight="false" outlineLevel="0" collapsed="false">
      <c r="A561" s="1"/>
      <c r="B561" s="1"/>
      <c r="C561" s="23"/>
      <c r="D561" s="23"/>
      <c r="E561" s="2"/>
      <c r="F561" s="1"/>
      <c r="G561" s="37"/>
      <c r="H561" s="4"/>
      <c r="I561" s="4"/>
      <c r="J561" s="4"/>
      <c r="K561" s="4"/>
      <c r="L561" s="4"/>
      <c r="M561" s="197"/>
      <c r="N561" s="197"/>
      <c r="O561" s="197"/>
      <c r="P561" s="197"/>
      <c r="Q561" s="197"/>
      <c r="R561" s="197"/>
    </row>
    <row r="562" s="156" customFormat="true" ht="12.75" hidden="false" customHeight="true" outlineLevel="0" collapsed="false">
      <c r="A562" s="1"/>
      <c r="B562" s="1"/>
      <c r="C562" s="23"/>
      <c r="D562" s="23"/>
      <c r="E562" s="2"/>
      <c r="F562" s="1"/>
      <c r="G562" s="12" t="s">
        <v>231</v>
      </c>
      <c r="H562" s="12"/>
      <c r="I562" s="12"/>
      <c r="J562" s="12"/>
      <c r="K562" s="12"/>
      <c r="L562" s="12"/>
      <c r="M562" s="197"/>
      <c r="N562" s="197"/>
      <c r="O562" s="197"/>
      <c r="P562" s="197"/>
      <c r="Q562" s="197"/>
      <c r="R562" s="197"/>
    </row>
    <row r="563" s="17" customFormat="true" ht="15" hidden="false" customHeight="true" outlineLevel="0" collapsed="false">
      <c r="A563" s="13"/>
      <c r="B563" s="13"/>
      <c r="C563" s="178"/>
      <c r="D563" s="178"/>
      <c r="E563" s="14"/>
      <c r="F563" s="13"/>
      <c r="G563" s="15" t="s">
        <v>232</v>
      </c>
      <c r="H563" s="15"/>
      <c r="I563" s="15"/>
      <c r="J563" s="15"/>
      <c r="K563" s="15"/>
      <c r="L563" s="15"/>
      <c r="M563" s="149"/>
      <c r="N563" s="149"/>
      <c r="O563" s="149"/>
      <c r="P563" s="149"/>
      <c r="Q563" s="149"/>
      <c r="R563" s="149"/>
    </row>
    <row r="564" s="156" customFormat="true" ht="12.75" hidden="false" customHeight="false" outlineLevel="0" collapsed="false">
      <c r="A564" s="1"/>
      <c r="B564" s="1"/>
      <c r="C564" s="23"/>
      <c r="D564" s="23"/>
      <c r="E564" s="2"/>
      <c r="F564" s="1"/>
      <c r="G564" s="39" t="s">
        <v>209</v>
      </c>
      <c r="H564" s="4"/>
      <c r="I564" s="4"/>
      <c r="J564" s="4"/>
      <c r="K564" s="4"/>
      <c r="L564" s="4"/>
      <c r="M564" s="197"/>
      <c r="N564" s="197"/>
      <c r="O564" s="197"/>
      <c r="P564" s="197"/>
      <c r="Q564" s="197"/>
      <c r="R564" s="197"/>
    </row>
    <row r="565" s="156" customFormat="true" ht="12.75" hidden="false" customHeight="false" outlineLevel="0" collapsed="false">
      <c r="A565" s="1"/>
      <c r="B565" s="1"/>
      <c r="C565" s="115"/>
      <c r="D565" s="115"/>
      <c r="E565" s="2"/>
      <c r="F565" s="1"/>
      <c r="G565" s="23"/>
      <c r="H565" s="4"/>
      <c r="I565" s="4"/>
      <c r="J565" s="4"/>
      <c r="K565" s="4"/>
      <c r="L565" s="4"/>
      <c r="M565" s="197"/>
      <c r="N565" s="197"/>
      <c r="O565" s="197"/>
      <c r="P565" s="197"/>
      <c r="Q565" s="197"/>
      <c r="R565" s="197"/>
    </row>
    <row r="566" s="6" customFormat="true" ht="12.75" hidden="false" customHeight="false" outlineLevel="0" collapsed="false">
      <c r="A566" s="1"/>
      <c r="B566" s="1"/>
      <c r="C566" s="2"/>
      <c r="D566" s="2"/>
      <c r="E566" s="2"/>
      <c r="F566" s="1"/>
      <c r="G566" s="20"/>
      <c r="H566" s="21" t="n">
        <f aca="false">$H$1</f>
        <v>37987</v>
      </c>
      <c r="I566" s="21" t="n">
        <f aca="false">$I$1</f>
        <v>38353</v>
      </c>
      <c r="J566" s="21" t="n">
        <f aca="false">$J$1</f>
        <v>38718</v>
      </c>
      <c r="K566" s="21" t="n">
        <f aca="false">$K$1</f>
        <v>39083</v>
      </c>
      <c r="L566" s="21" t="n">
        <f aca="false">$L$1</f>
        <v>39448</v>
      </c>
      <c r="N566" s="166"/>
      <c r="O566" s="166"/>
      <c r="P566" s="166"/>
      <c r="Q566" s="156"/>
      <c r="R566" s="156"/>
      <c r="S566" s="156"/>
    </row>
    <row r="567" s="156" customFormat="true" ht="14.25" hidden="false" customHeight="false" outlineLevel="0" collapsed="false">
      <c r="A567" s="1"/>
      <c r="B567" s="1"/>
      <c r="C567" s="185"/>
      <c r="D567" s="185"/>
      <c r="E567" s="2"/>
      <c r="F567" s="1"/>
      <c r="G567" s="115" t="s">
        <v>1725</v>
      </c>
      <c r="H567" s="62"/>
      <c r="I567" s="62"/>
      <c r="J567" s="62"/>
      <c r="K567" s="62"/>
      <c r="L567" s="62"/>
      <c r="M567" s="197"/>
      <c r="N567" s="197"/>
      <c r="O567" s="197"/>
      <c r="P567" s="197"/>
      <c r="Q567" s="197"/>
      <c r="R567" s="197"/>
    </row>
    <row r="568" s="156" customFormat="true" ht="25.5" hidden="false" customHeight="false" outlineLevel="0" collapsed="false">
      <c r="A568" s="1"/>
      <c r="B568" s="1"/>
      <c r="C568" s="23"/>
      <c r="D568" s="23"/>
      <c r="E568" s="135"/>
      <c r="F568" s="1"/>
      <c r="G568" s="40" t="s">
        <v>233</v>
      </c>
      <c r="H568" s="62" t="n">
        <v>9700</v>
      </c>
      <c r="I568" s="62" t="n">
        <v>10600</v>
      </c>
      <c r="J568" s="62" t="n">
        <v>15800</v>
      </c>
      <c r="K568" s="62" t="n">
        <v>28500</v>
      </c>
      <c r="L568" s="62" t="n">
        <v>50800</v>
      </c>
      <c r="M568" s="11"/>
      <c r="N568" s="4"/>
      <c r="O568" s="4"/>
      <c r="P568" s="4"/>
      <c r="Q568" s="197"/>
      <c r="R568" s="197"/>
    </row>
    <row r="569" s="156" customFormat="true" ht="12.75" hidden="false" customHeight="false" outlineLevel="0" collapsed="false">
      <c r="A569" s="1"/>
      <c r="B569" s="1"/>
      <c r="C569" s="23"/>
      <c r="D569" s="23"/>
      <c r="E569" s="2"/>
      <c r="F569" s="1"/>
      <c r="G569" s="3"/>
      <c r="H569" s="62"/>
      <c r="I569" s="62"/>
      <c r="J569" s="62"/>
      <c r="K569" s="62"/>
      <c r="L569" s="62"/>
      <c r="M569" s="4"/>
      <c r="N569" s="4"/>
      <c r="O569" s="4"/>
      <c r="P569" s="4"/>
      <c r="Q569" s="197"/>
      <c r="R569" s="197"/>
    </row>
    <row r="570" s="156" customFormat="true" ht="12.75" hidden="false" customHeight="false" outlineLevel="0" collapsed="false">
      <c r="A570" s="1"/>
      <c r="B570" s="1"/>
      <c r="C570" s="23"/>
      <c r="D570" s="23"/>
      <c r="E570" s="135"/>
      <c r="F570" s="1"/>
      <c r="G570" s="48" t="s">
        <v>234</v>
      </c>
      <c r="H570" s="62" t="n">
        <v>9700</v>
      </c>
      <c r="I570" s="62" t="n">
        <v>10600</v>
      </c>
      <c r="J570" s="62" t="n">
        <v>15800</v>
      </c>
      <c r="K570" s="62" t="n">
        <v>28500</v>
      </c>
      <c r="L570" s="62" t="n">
        <v>50800</v>
      </c>
      <c r="M570" s="4"/>
      <c r="N570" s="4"/>
      <c r="O570" s="4"/>
      <c r="P570" s="4"/>
      <c r="Q570" s="197"/>
      <c r="R570" s="197"/>
    </row>
    <row r="571" s="156" customFormat="true" ht="12.75" hidden="true" customHeight="false" outlineLevel="0" collapsed="false">
      <c r="A571" s="42"/>
      <c r="B571" s="42"/>
      <c r="C571" s="181"/>
      <c r="D571" s="181"/>
      <c r="E571" s="328"/>
      <c r="F571" s="42"/>
      <c r="G571" s="182" t="s">
        <v>200</v>
      </c>
      <c r="H571" s="180" t="n">
        <v>0</v>
      </c>
      <c r="I571" s="180" t="n">
        <v>0</v>
      </c>
      <c r="J571" s="180" t="n">
        <v>0</v>
      </c>
      <c r="K571" s="180" t="n">
        <v>0</v>
      </c>
      <c r="L571" s="180" t="n">
        <v>0</v>
      </c>
      <c r="M571" s="4"/>
      <c r="N571" s="4"/>
      <c r="O571" s="4"/>
      <c r="P571" s="4"/>
      <c r="Q571" s="197"/>
      <c r="R571" s="197"/>
    </row>
    <row r="572" s="156" customFormat="true" ht="12.75" hidden="true" customHeight="false" outlineLevel="0" collapsed="false">
      <c r="A572" s="42"/>
      <c r="B572" s="42"/>
      <c r="C572" s="181"/>
      <c r="D572" s="181"/>
      <c r="E572" s="328"/>
      <c r="F572" s="42"/>
      <c r="G572" s="206" t="s">
        <v>201</v>
      </c>
      <c r="H572" s="180" t="n">
        <v>0</v>
      </c>
      <c r="I572" s="180" t="n">
        <v>0</v>
      </c>
      <c r="J572" s="180" t="n">
        <v>0</v>
      </c>
      <c r="K572" s="180" t="n">
        <v>0</v>
      </c>
      <c r="L572" s="180" t="n">
        <v>0</v>
      </c>
      <c r="M572" s="4"/>
      <c r="N572" s="4"/>
      <c r="O572" s="4"/>
      <c r="P572" s="4"/>
      <c r="Q572" s="197"/>
      <c r="R572" s="197"/>
    </row>
    <row r="573" s="156" customFormat="true" ht="12.75" hidden="true" customHeight="false" outlineLevel="0" collapsed="false">
      <c r="A573" s="42"/>
      <c r="B573" s="42"/>
      <c r="C573" s="181"/>
      <c r="D573" s="181"/>
      <c r="E573" s="328"/>
      <c r="F573" s="42"/>
      <c r="G573" s="206" t="s">
        <v>202</v>
      </c>
      <c r="H573" s="180" t="n">
        <v>0</v>
      </c>
      <c r="I573" s="180" t="n">
        <v>0</v>
      </c>
      <c r="J573" s="180" t="n">
        <v>0</v>
      </c>
      <c r="K573" s="180" t="n">
        <v>0</v>
      </c>
      <c r="L573" s="180" t="n">
        <v>0</v>
      </c>
      <c r="M573" s="4"/>
      <c r="N573" s="4"/>
      <c r="O573" s="4"/>
      <c r="P573" s="4"/>
      <c r="Q573" s="197"/>
      <c r="R573" s="197"/>
    </row>
    <row r="574" s="156" customFormat="true" ht="14.25" hidden="false" customHeight="false" outlineLevel="0" collapsed="false">
      <c r="A574" s="1"/>
      <c r="B574" s="1"/>
      <c r="C574" s="23"/>
      <c r="D574" s="23"/>
      <c r="E574" s="135"/>
      <c r="F574" s="1"/>
      <c r="G574" s="106" t="s">
        <v>1728</v>
      </c>
      <c r="H574" s="180" t="n">
        <v>9700</v>
      </c>
      <c r="I574" s="180" t="n">
        <v>10600</v>
      </c>
      <c r="J574" s="180" t="n">
        <v>15800</v>
      </c>
      <c r="K574" s="180" t="n">
        <v>28500</v>
      </c>
      <c r="L574" s="180" t="n">
        <v>50800</v>
      </c>
      <c r="M574" s="4"/>
      <c r="N574" s="4"/>
      <c r="O574" s="4"/>
      <c r="P574" s="4"/>
      <c r="Q574" s="197"/>
      <c r="R574" s="197"/>
    </row>
    <row r="575" s="156" customFormat="true" ht="12.75" hidden="true" customHeight="false" outlineLevel="0" collapsed="false">
      <c r="A575" s="42"/>
      <c r="B575" s="42"/>
      <c r="C575" s="181"/>
      <c r="D575" s="181"/>
      <c r="E575" s="328"/>
      <c r="F575" s="42"/>
      <c r="G575" s="194" t="s">
        <v>193</v>
      </c>
      <c r="H575" s="180" t="n">
        <v>0</v>
      </c>
      <c r="I575" s="180" t="n">
        <v>0</v>
      </c>
      <c r="J575" s="180" t="n">
        <v>0</v>
      </c>
      <c r="K575" s="180" t="n">
        <v>0</v>
      </c>
      <c r="L575" s="180" t="n">
        <v>0</v>
      </c>
      <c r="M575" s="4"/>
      <c r="N575" s="4"/>
      <c r="O575" s="4"/>
      <c r="P575" s="4"/>
      <c r="Q575" s="197"/>
      <c r="R575" s="197"/>
    </row>
    <row r="576" s="156" customFormat="true" ht="12.75" hidden="false" customHeight="false" outlineLevel="0" collapsed="false">
      <c r="A576" s="29"/>
      <c r="B576" s="29"/>
      <c r="C576" s="23"/>
      <c r="D576" s="23"/>
      <c r="E576" s="135"/>
      <c r="F576" s="29"/>
      <c r="G576" s="50"/>
      <c r="H576" s="180"/>
      <c r="I576" s="180"/>
      <c r="J576" s="180"/>
      <c r="K576" s="180"/>
      <c r="L576" s="180"/>
      <c r="M576" s="4"/>
      <c r="N576" s="4"/>
      <c r="O576" s="4"/>
      <c r="P576" s="4"/>
      <c r="Q576" s="197"/>
      <c r="R576" s="197"/>
    </row>
    <row r="577" s="156" customFormat="true" ht="25.5" hidden="false" customHeight="false" outlineLevel="0" collapsed="false">
      <c r="A577" s="29"/>
      <c r="B577" s="29"/>
      <c r="C577" s="23"/>
      <c r="D577" s="23"/>
      <c r="E577" s="7"/>
      <c r="F577" s="29"/>
      <c r="G577" s="47" t="s">
        <v>235</v>
      </c>
      <c r="H577" s="180" t="n">
        <v>0</v>
      </c>
      <c r="I577" s="180" t="n">
        <v>0</v>
      </c>
      <c r="J577" s="180" t="n">
        <v>0</v>
      </c>
      <c r="K577" s="180" t="n">
        <v>0</v>
      </c>
      <c r="L577" s="180" t="n">
        <v>0</v>
      </c>
      <c r="M577" s="4"/>
      <c r="N577" s="4"/>
      <c r="O577" s="4"/>
      <c r="P577" s="4"/>
      <c r="Q577" s="197"/>
      <c r="R577" s="197"/>
    </row>
    <row r="578" s="156" customFormat="true" ht="12.75" hidden="true" customHeight="false" outlineLevel="0" collapsed="false">
      <c r="A578" s="42"/>
      <c r="B578" s="42"/>
      <c r="C578" s="181"/>
      <c r="D578" s="181"/>
      <c r="E578" s="43"/>
      <c r="F578" s="42"/>
      <c r="G578" s="182" t="s">
        <v>200</v>
      </c>
      <c r="H578" s="62" t="n">
        <v>0</v>
      </c>
      <c r="I578" s="62" t="n">
        <v>0</v>
      </c>
      <c r="J578" s="62" t="n">
        <v>0</v>
      </c>
      <c r="K578" s="62" t="n">
        <v>0</v>
      </c>
      <c r="L578" s="62" t="n">
        <v>0</v>
      </c>
      <c r="M578" s="4"/>
      <c r="N578" s="4"/>
      <c r="O578" s="4"/>
      <c r="P578" s="4"/>
      <c r="Q578" s="197"/>
      <c r="R578" s="197"/>
    </row>
    <row r="579" s="156" customFormat="true" ht="12.75" hidden="true" customHeight="false" outlineLevel="0" collapsed="false">
      <c r="A579" s="42"/>
      <c r="B579" s="42"/>
      <c r="C579" s="181"/>
      <c r="D579" s="181"/>
      <c r="E579" s="43"/>
      <c r="F579" s="42"/>
      <c r="G579" s="206" t="s">
        <v>201</v>
      </c>
      <c r="H579" s="62" t="n">
        <v>0</v>
      </c>
      <c r="I579" s="62" t="n">
        <v>0</v>
      </c>
      <c r="J579" s="62" t="n">
        <v>0</v>
      </c>
      <c r="K579" s="62" t="n">
        <v>0</v>
      </c>
      <c r="L579" s="62" t="n">
        <v>0</v>
      </c>
      <c r="M579" s="4"/>
      <c r="N579" s="4"/>
      <c r="O579" s="4"/>
      <c r="P579" s="4"/>
      <c r="Q579" s="197"/>
      <c r="R579" s="197"/>
    </row>
    <row r="580" s="156" customFormat="true" ht="12.75" hidden="true" customHeight="false" outlineLevel="0" collapsed="false">
      <c r="A580" s="42"/>
      <c r="B580" s="42"/>
      <c r="C580" s="181"/>
      <c r="D580" s="181"/>
      <c r="E580" s="43"/>
      <c r="F580" s="42"/>
      <c r="G580" s="206" t="s">
        <v>202</v>
      </c>
      <c r="H580" s="62" t="n">
        <v>0</v>
      </c>
      <c r="I580" s="62" t="n">
        <v>0</v>
      </c>
      <c r="J580" s="62" t="n">
        <v>0</v>
      </c>
      <c r="K580" s="62" t="n">
        <v>0</v>
      </c>
      <c r="L580" s="62" t="n">
        <v>0</v>
      </c>
      <c r="M580" s="4"/>
      <c r="N580" s="4"/>
      <c r="O580" s="4"/>
      <c r="P580" s="4"/>
      <c r="Q580" s="197"/>
      <c r="R580" s="197"/>
    </row>
    <row r="581" s="156" customFormat="true" ht="12.75" hidden="true" customHeight="false" outlineLevel="0" collapsed="false">
      <c r="A581" s="42"/>
      <c r="B581" s="42"/>
      <c r="C581" s="181"/>
      <c r="D581" s="181"/>
      <c r="E581" s="43"/>
      <c r="F581" s="42"/>
      <c r="G581" s="191" t="s">
        <v>203</v>
      </c>
      <c r="H581" s="62" t="n">
        <v>0</v>
      </c>
      <c r="I581" s="62" t="n">
        <v>0</v>
      </c>
      <c r="J581" s="62" t="n">
        <v>0</v>
      </c>
      <c r="K581" s="62" t="n">
        <v>0</v>
      </c>
      <c r="L581" s="62" t="n">
        <v>0</v>
      </c>
      <c r="M581" s="4"/>
      <c r="N581" s="4"/>
      <c r="O581" s="4"/>
      <c r="P581" s="4"/>
      <c r="Q581" s="197"/>
      <c r="R581" s="197"/>
    </row>
    <row r="582" s="156" customFormat="true" ht="12.75" hidden="true" customHeight="false" outlineLevel="0" collapsed="false">
      <c r="A582" s="42"/>
      <c r="B582" s="42"/>
      <c r="C582" s="181"/>
      <c r="D582" s="181"/>
      <c r="E582" s="43"/>
      <c r="F582" s="42"/>
      <c r="G582" s="194" t="s">
        <v>193</v>
      </c>
      <c r="H582" s="62" t="n">
        <v>0</v>
      </c>
      <c r="I582" s="62" t="n">
        <v>0</v>
      </c>
      <c r="J582" s="62" t="n">
        <v>0</v>
      </c>
      <c r="K582" s="62" t="n">
        <v>0</v>
      </c>
      <c r="L582" s="62" t="n">
        <v>0</v>
      </c>
      <c r="M582" s="4"/>
      <c r="N582" s="4"/>
      <c r="O582" s="4"/>
      <c r="P582" s="4"/>
      <c r="Q582" s="197"/>
      <c r="R582" s="197"/>
    </row>
    <row r="583" s="156" customFormat="true" ht="12.75" hidden="false" customHeight="false" outlineLevel="0" collapsed="false">
      <c r="A583" s="29"/>
      <c r="B583" s="29"/>
      <c r="C583" s="23"/>
      <c r="D583" s="23"/>
      <c r="E583" s="135"/>
      <c r="F583" s="29"/>
      <c r="G583" s="50"/>
      <c r="H583" s="180"/>
      <c r="I583" s="180"/>
      <c r="J583" s="180"/>
      <c r="K583" s="180"/>
      <c r="L583" s="180"/>
      <c r="M583" s="4"/>
      <c r="N583" s="4"/>
      <c r="O583" s="4"/>
      <c r="P583" s="4"/>
      <c r="Q583" s="197"/>
      <c r="R583" s="197"/>
    </row>
    <row r="584" s="156" customFormat="true" ht="25.5" hidden="false" customHeight="false" outlineLevel="0" collapsed="false">
      <c r="A584" s="1"/>
      <c r="B584" s="1"/>
      <c r="C584" s="23"/>
      <c r="D584" s="23"/>
      <c r="E584" s="135"/>
      <c r="F584" s="1"/>
      <c r="G584" s="40" t="s">
        <v>237</v>
      </c>
      <c r="H584" s="62" t="n">
        <v>0</v>
      </c>
      <c r="I584" s="62" t="n">
        <v>0</v>
      </c>
      <c r="J584" s="62" t="n">
        <v>0</v>
      </c>
      <c r="K584" s="62" t="n">
        <v>0</v>
      </c>
      <c r="L584" s="62" t="n">
        <v>0</v>
      </c>
      <c r="M584" s="18"/>
      <c r="N584" s="197"/>
      <c r="O584" s="197"/>
      <c r="P584" s="197"/>
      <c r="Q584" s="197"/>
      <c r="R584" s="197"/>
    </row>
    <row r="585" s="156" customFormat="true" ht="12.75" hidden="true" customHeight="false" outlineLevel="0" collapsed="false">
      <c r="A585" s="42"/>
      <c r="B585" s="42"/>
      <c r="C585" s="181"/>
      <c r="D585" s="181"/>
      <c r="E585" s="328"/>
      <c r="F585" s="42"/>
      <c r="G585" s="194" t="s">
        <v>212</v>
      </c>
      <c r="H585" s="180" t="n">
        <v>0</v>
      </c>
      <c r="I585" s="180" t="n">
        <v>0</v>
      </c>
      <c r="J585" s="180" t="n">
        <v>0</v>
      </c>
      <c r="K585" s="180" t="n">
        <v>0</v>
      </c>
      <c r="L585" s="180" t="n">
        <v>0</v>
      </c>
      <c r="M585" s="18"/>
      <c r="N585" s="197"/>
      <c r="O585" s="197"/>
      <c r="P585" s="197"/>
      <c r="Q585" s="197"/>
      <c r="R585" s="197"/>
    </row>
    <row r="586" s="156" customFormat="true" ht="12.75" hidden="true" customHeight="false" outlineLevel="0" collapsed="false">
      <c r="A586" s="42"/>
      <c r="B586" s="42"/>
      <c r="C586" s="181"/>
      <c r="D586" s="181"/>
      <c r="E586" s="328"/>
      <c r="F586" s="42"/>
      <c r="G586" s="194" t="s">
        <v>213</v>
      </c>
      <c r="H586" s="180" t="n">
        <v>0</v>
      </c>
      <c r="I586" s="180" t="n">
        <v>0</v>
      </c>
      <c r="J586" s="180" t="n">
        <v>0</v>
      </c>
      <c r="K586" s="180" t="n">
        <v>0</v>
      </c>
      <c r="L586" s="180" t="n">
        <v>0</v>
      </c>
      <c r="M586" s="18"/>
      <c r="N586" s="197"/>
      <c r="O586" s="197"/>
      <c r="P586" s="197"/>
      <c r="Q586" s="197"/>
      <c r="R586" s="197"/>
    </row>
    <row r="587" s="156" customFormat="true" ht="12.75" hidden="true" customHeight="false" outlineLevel="0" collapsed="false">
      <c r="A587" s="42"/>
      <c r="B587" s="42"/>
      <c r="C587" s="181"/>
      <c r="D587" s="181"/>
      <c r="E587" s="328"/>
      <c r="F587" s="42"/>
      <c r="G587" s="194" t="s">
        <v>214</v>
      </c>
      <c r="H587" s="180" t="n">
        <v>0</v>
      </c>
      <c r="I587" s="180" t="n">
        <v>0</v>
      </c>
      <c r="J587" s="180" t="n">
        <v>0</v>
      </c>
      <c r="K587" s="180" t="n">
        <v>0</v>
      </c>
      <c r="L587" s="180" t="n">
        <v>0</v>
      </c>
      <c r="M587" s="18"/>
      <c r="N587" s="197"/>
      <c r="O587" s="197"/>
      <c r="P587" s="197"/>
      <c r="Q587" s="197"/>
      <c r="R587" s="197"/>
    </row>
    <row r="588" s="156" customFormat="true" ht="12.75" hidden="true" customHeight="false" outlineLevel="0" collapsed="false">
      <c r="A588" s="42"/>
      <c r="B588" s="42"/>
      <c r="C588" s="181"/>
      <c r="D588" s="181"/>
      <c r="E588" s="328"/>
      <c r="F588" s="42"/>
      <c r="G588" s="194" t="s">
        <v>215</v>
      </c>
      <c r="H588" s="180" t="n">
        <v>0</v>
      </c>
      <c r="I588" s="180" t="n">
        <v>0</v>
      </c>
      <c r="J588" s="180" t="n">
        <v>0</v>
      </c>
      <c r="K588" s="180" t="n">
        <v>0</v>
      </c>
      <c r="L588" s="180" t="n">
        <v>0</v>
      </c>
      <c r="M588" s="18"/>
      <c r="N588" s="197"/>
      <c r="O588" s="197"/>
      <c r="P588" s="197"/>
      <c r="Q588" s="197"/>
      <c r="R588" s="197"/>
    </row>
    <row r="589" s="156" customFormat="true" ht="12.75" hidden="true" customHeight="false" outlineLevel="0" collapsed="false">
      <c r="A589" s="42"/>
      <c r="B589" s="42"/>
      <c r="C589" s="181"/>
      <c r="D589" s="181"/>
      <c r="E589" s="328"/>
      <c r="F589" s="42"/>
      <c r="G589" s="182" t="s">
        <v>216</v>
      </c>
      <c r="H589" s="180" t="n">
        <v>0</v>
      </c>
      <c r="I589" s="180" t="n">
        <v>0</v>
      </c>
      <c r="J589" s="180" t="n">
        <v>0</v>
      </c>
      <c r="K589" s="180" t="n">
        <v>0</v>
      </c>
      <c r="L589" s="180" t="n">
        <v>0</v>
      </c>
      <c r="M589" s="18"/>
      <c r="N589" s="197"/>
      <c r="O589" s="197"/>
      <c r="P589" s="197"/>
      <c r="Q589" s="197"/>
      <c r="R589" s="197"/>
    </row>
    <row r="590" s="156" customFormat="true" ht="12.75" hidden="true" customHeight="false" outlineLevel="0" collapsed="false">
      <c r="A590" s="42"/>
      <c r="B590" s="42"/>
      <c r="C590" s="181"/>
      <c r="D590" s="181"/>
      <c r="E590" s="328"/>
      <c r="F590" s="42"/>
      <c r="G590" s="74" t="s">
        <v>217</v>
      </c>
      <c r="H590" s="180" t="n">
        <v>0</v>
      </c>
      <c r="I590" s="180" t="n">
        <v>0</v>
      </c>
      <c r="J590" s="180" t="n">
        <v>0</v>
      </c>
      <c r="K590" s="180" t="n">
        <v>0</v>
      </c>
      <c r="L590" s="180" t="n">
        <v>0</v>
      </c>
      <c r="M590" s="18"/>
      <c r="N590" s="197"/>
      <c r="O590" s="197"/>
      <c r="P590" s="197"/>
      <c r="Q590" s="197"/>
      <c r="R590" s="197"/>
    </row>
    <row r="591" s="156" customFormat="true" ht="12.75" hidden="false" customHeight="false" outlineLevel="0" collapsed="false">
      <c r="A591" s="1"/>
      <c r="B591" s="1"/>
      <c r="C591" s="185"/>
      <c r="D591" s="185"/>
      <c r="E591" s="2"/>
      <c r="F591" s="1"/>
      <c r="G591" s="23"/>
      <c r="H591" s="62"/>
      <c r="I591" s="62"/>
      <c r="J591" s="62"/>
      <c r="K591" s="62"/>
      <c r="L591" s="62"/>
      <c r="M591" s="18"/>
      <c r="N591" s="197"/>
      <c r="O591" s="197"/>
      <c r="P591" s="197"/>
      <c r="Q591" s="197"/>
      <c r="R591" s="197"/>
    </row>
    <row r="592" s="156" customFormat="true" ht="12.75" hidden="false" customHeight="false" outlineLevel="0" collapsed="false">
      <c r="A592" s="1"/>
      <c r="B592" s="1"/>
      <c r="C592" s="23"/>
      <c r="D592" s="23"/>
      <c r="E592" s="135"/>
      <c r="F592" s="1"/>
      <c r="G592" s="40" t="s">
        <v>238</v>
      </c>
      <c r="H592" s="62" t="n">
        <v>0</v>
      </c>
      <c r="I592" s="62" t="n">
        <v>0</v>
      </c>
      <c r="J592" s="62" t="n">
        <v>0</v>
      </c>
      <c r="K592" s="62" t="n">
        <v>0</v>
      </c>
      <c r="L592" s="62" t="n">
        <v>0</v>
      </c>
      <c r="M592" s="18"/>
      <c r="N592" s="197"/>
      <c r="O592" s="197"/>
      <c r="P592" s="197"/>
      <c r="Q592" s="197"/>
      <c r="R592" s="197"/>
    </row>
    <row r="593" s="156" customFormat="true" ht="12.75" hidden="true" customHeight="false" outlineLevel="0" collapsed="false">
      <c r="A593" s="42"/>
      <c r="B593" s="42"/>
      <c r="C593" s="181"/>
      <c r="D593" s="181"/>
      <c r="E593" s="328"/>
      <c r="F593" s="42"/>
      <c r="G593" s="194" t="s">
        <v>212</v>
      </c>
      <c r="H593" s="180" t="n">
        <v>0</v>
      </c>
      <c r="I593" s="180" t="n">
        <v>0</v>
      </c>
      <c r="J593" s="180" t="n">
        <v>0</v>
      </c>
      <c r="K593" s="180" t="n">
        <v>0</v>
      </c>
      <c r="L593" s="180" t="n">
        <v>0</v>
      </c>
      <c r="M593" s="18"/>
      <c r="N593" s="197"/>
      <c r="O593" s="197"/>
      <c r="P593" s="197"/>
      <c r="Q593" s="197"/>
      <c r="R593" s="197"/>
    </row>
    <row r="594" s="156" customFormat="true" ht="12.75" hidden="true" customHeight="false" outlineLevel="0" collapsed="false">
      <c r="A594" s="42"/>
      <c r="B594" s="42"/>
      <c r="C594" s="181"/>
      <c r="D594" s="181"/>
      <c r="E594" s="328"/>
      <c r="F594" s="42"/>
      <c r="G594" s="194" t="s">
        <v>213</v>
      </c>
      <c r="H594" s="180" t="n">
        <v>0</v>
      </c>
      <c r="I594" s="180" t="n">
        <v>0</v>
      </c>
      <c r="J594" s="180" t="n">
        <v>0</v>
      </c>
      <c r="K594" s="180" t="n">
        <v>0</v>
      </c>
      <c r="L594" s="180" t="n">
        <v>0</v>
      </c>
      <c r="M594" s="18"/>
      <c r="N594" s="197"/>
      <c r="O594" s="197"/>
      <c r="P594" s="197"/>
      <c r="Q594" s="197"/>
      <c r="R594" s="197"/>
    </row>
    <row r="595" s="156" customFormat="true" ht="12.75" hidden="true" customHeight="false" outlineLevel="0" collapsed="false">
      <c r="A595" s="42"/>
      <c r="B595" s="42"/>
      <c r="C595" s="181"/>
      <c r="D595" s="181"/>
      <c r="E595" s="328"/>
      <c r="F595" s="42"/>
      <c r="G595" s="194" t="s">
        <v>214</v>
      </c>
      <c r="H595" s="180" t="n">
        <v>0</v>
      </c>
      <c r="I595" s="180" t="n">
        <v>0</v>
      </c>
      <c r="J595" s="180" t="n">
        <v>0</v>
      </c>
      <c r="K595" s="180" t="n">
        <v>0</v>
      </c>
      <c r="L595" s="180" t="n">
        <v>0</v>
      </c>
      <c r="M595" s="18"/>
      <c r="N595" s="197"/>
      <c r="O595" s="197"/>
      <c r="P595" s="197"/>
      <c r="Q595" s="197"/>
      <c r="R595" s="197"/>
    </row>
    <row r="596" s="156" customFormat="true" ht="12.75" hidden="true" customHeight="false" outlineLevel="0" collapsed="false">
      <c r="A596" s="42"/>
      <c r="B596" s="42"/>
      <c r="C596" s="181"/>
      <c r="D596" s="181"/>
      <c r="E596" s="328"/>
      <c r="F596" s="42"/>
      <c r="G596" s="194" t="s">
        <v>215</v>
      </c>
      <c r="H596" s="180" t="n">
        <v>0</v>
      </c>
      <c r="I596" s="180" t="n">
        <v>0</v>
      </c>
      <c r="J596" s="180" t="n">
        <v>0</v>
      </c>
      <c r="K596" s="180" t="n">
        <v>0</v>
      </c>
      <c r="L596" s="180" t="n">
        <v>0</v>
      </c>
      <c r="M596" s="18"/>
      <c r="N596" s="197"/>
      <c r="O596" s="197"/>
      <c r="P596" s="197"/>
      <c r="Q596" s="197"/>
      <c r="R596" s="197"/>
    </row>
    <row r="597" s="156" customFormat="true" ht="12.75" hidden="true" customHeight="false" outlineLevel="0" collapsed="false">
      <c r="A597" s="42"/>
      <c r="B597" s="42"/>
      <c r="C597" s="181"/>
      <c r="D597" s="181"/>
      <c r="E597" s="328"/>
      <c r="F597" s="42"/>
      <c r="G597" s="182" t="s">
        <v>216</v>
      </c>
      <c r="H597" s="180" t="n">
        <v>0</v>
      </c>
      <c r="I597" s="180" t="n">
        <v>0</v>
      </c>
      <c r="J597" s="180" t="n">
        <v>0</v>
      </c>
      <c r="K597" s="180" t="n">
        <v>0</v>
      </c>
      <c r="L597" s="180" t="n">
        <v>0</v>
      </c>
      <c r="M597" s="18"/>
      <c r="N597" s="197"/>
      <c r="O597" s="197"/>
      <c r="P597" s="197"/>
      <c r="Q597" s="197"/>
      <c r="R597" s="197"/>
    </row>
    <row r="598" s="156" customFormat="true" ht="12.75" hidden="true" customHeight="false" outlineLevel="0" collapsed="false">
      <c r="A598" s="42"/>
      <c r="B598" s="42"/>
      <c r="C598" s="181"/>
      <c r="D598" s="181"/>
      <c r="E598" s="328"/>
      <c r="F598" s="42"/>
      <c r="G598" s="74" t="s">
        <v>217</v>
      </c>
      <c r="H598" s="180" t="n">
        <v>0</v>
      </c>
      <c r="I598" s="180" t="n">
        <v>0</v>
      </c>
      <c r="J598" s="180" t="n">
        <v>0</v>
      </c>
      <c r="K598" s="180" t="n">
        <v>0</v>
      </c>
      <c r="L598" s="180" t="n">
        <v>0</v>
      </c>
      <c r="M598" s="18"/>
      <c r="N598" s="197"/>
      <c r="O598" s="197"/>
      <c r="P598" s="197"/>
      <c r="Q598" s="197"/>
      <c r="R598" s="197"/>
    </row>
    <row r="599" s="46" customFormat="true" ht="38.25" hidden="false" customHeight="true" outlineLevel="0" collapsed="false">
      <c r="A599" s="1"/>
      <c r="B599" s="1"/>
      <c r="C599" s="2"/>
      <c r="D599" s="2"/>
      <c r="E599" s="2"/>
      <c r="F599" s="1"/>
      <c r="G599" s="195" t="s">
        <v>1729</v>
      </c>
      <c r="H599" s="195"/>
      <c r="I599" s="195"/>
      <c r="J599" s="195"/>
      <c r="K599" s="195"/>
      <c r="L599" s="195"/>
      <c r="M599" s="11"/>
      <c r="N599" s="11"/>
      <c r="O599" s="11"/>
      <c r="P599" s="11"/>
      <c r="Q599" s="11"/>
      <c r="R599" s="11"/>
    </row>
    <row r="600" s="46" customFormat="true" ht="13.5" hidden="false" customHeight="true" outlineLevel="0" collapsed="false">
      <c r="A600" s="1"/>
      <c r="B600" s="1"/>
      <c r="C600" s="2"/>
      <c r="D600" s="2"/>
      <c r="E600" s="2"/>
      <c r="F600" s="1"/>
      <c r="G600" s="176"/>
      <c r="H600" s="83"/>
      <c r="I600" s="83"/>
      <c r="J600" s="83"/>
      <c r="K600" s="83"/>
      <c r="L600" s="83"/>
      <c r="M600" s="11"/>
      <c r="N600" s="11"/>
      <c r="O600" s="11"/>
      <c r="P600" s="11"/>
      <c r="Q600" s="11"/>
      <c r="R600" s="11"/>
    </row>
    <row r="601" s="156" customFormat="true" ht="12.75" hidden="false" customHeight="false" outlineLevel="0" collapsed="false">
      <c r="A601" s="1"/>
      <c r="B601" s="1"/>
      <c r="C601" s="1121"/>
      <c r="D601" s="1121"/>
      <c r="E601" s="2"/>
      <c r="F601" s="1"/>
      <c r="G601" s="113"/>
      <c r="H601" s="4"/>
      <c r="I601" s="4"/>
      <c r="J601" s="4"/>
      <c r="K601" s="4"/>
      <c r="L601" s="4"/>
      <c r="M601" s="197"/>
      <c r="N601" s="197"/>
      <c r="O601" s="197"/>
      <c r="P601" s="197"/>
      <c r="Q601" s="197"/>
      <c r="R601" s="197"/>
    </row>
    <row r="602" s="156" customFormat="true" ht="12.75" hidden="false" customHeight="false" outlineLevel="0" collapsed="false">
      <c r="A602" s="1"/>
      <c r="B602" s="1"/>
      <c r="C602" s="23"/>
      <c r="D602" s="23"/>
      <c r="E602" s="2"/>
      <c r="F602" s="1"/>
      <c r="G602" s="113"/>
      <c r="H602" s="4"/>
      <c r="I602" s="4"/>
      <c r="J602" s="4"/>
      <c r="K602" s="4"/>
      <c r="L602" s="4"/>
      <c r="M602" s="197"/>
      <c r="N602" s="197"/>
      <c r="O602" s="197"/>
      <c r="P602" s="197"/>
      <c r="Q602" s="197"/>
      <c r="R602" s="197"/>
    </row>
    <row r="603" s="156" customFormat="true" ht="12.75" hidden="false" customHeight="false" outlineLevel="0" collapsed="false">
      <c r="A603" s="1"/>
      <c r="B603" s="1"/>
      <c r="C603" s="23"/>
      <c r="D603" s="23"/>
      <c r="E603" s="2"/>
      <c r="F603" s="1"/>
      <c r="G603" s="3"/>
      <c r="H603" s="4"/>
      <c r="I603" s="4"/>
      <c r="J603" s="4"/>
      <c r="K603" s="4"/>
      <c r="L603" s="4"/>
      <c r="M603" s="197"/>
      <c r="N603" s="197"/>
      <c r="O603" s="197"/>
      <c r="P603" s="197"/>
      <c r="Q603" s="197"/>
      <c r="R603" s="197"/>
    </row>
    <row r="604" s="156" customFormat="true" ht="12.75" hidden="false" customHeight="false" outlineLevel="0" collapsed="false">
      <c r="A604" s="1"/>
      <c r="B604" s="1"/>
      <c r="C604" s="23"/>
      <c r="D604" s="23"/>
      <c r="E604" s="2"/>
      <c r="F604" s="1"/>
      <c r="G604" s="12" t="s">
        <v>240</v>
      </c>
      <c r="H604" s="12"/>
      <c r="I604" s="12"/>
      <c r="J604" s="12"/>
      <c r="K604" s="12"/>
      <c r="L604" s="12"/>
      <c r="M604" s="197"/>
      <c r="N604" s="197"/>
      <c r="O604" s="197"/>
      <c r="P604" s="197"/>
      <c r="Q604" s="197"/>
      <c r="R604" s="197"/>
    </row>
    <row r="605" s="17" customFormat="true" ht="15" hidden="false" customHeight="false" outlineLevel="0" collapsed="false">
      <c r="A605" s="13"/>
      <c r="B605" s="13"/>
      <c r="C605" s="178"/>
      <c r="D605" s="178"/>
      <c r="E605" s="14"/>
      <c r="F605" s="13"/>
      <c r="G605" s="15" t="s">
        <v>241</v>
      </c>
      <c r="H605" s="15"/>
      <c r="I605" s="15"/>
      <c r="J605" s="15"/>
      <c r="K605" s="15"/>
      <c r="L605" s="15"/>
      <c r="M605" s="149"/>
      <c r="N605" s="149"/>
      <c r="O605" s="149"/>
      <c r="P605" s="149"/>
      <c r="Q605" s="149"/>
      <c r="R605" s="149"/>
    </row>
    <row r="606" s="156" customFormat="true" ht="12.75" hidden="false" customHeight="false" outlineLevel="0" collapsed="false">
      <c r="A606" s="1"/>
      <c r="B606" s="1"/>
      <c r="C606" s="23"/>
      <c r="D606" s="23"/>
      <c r="E606" s="2"/>
      <c r="F606" s="1"/>
      <c r="G606" s="39" t="s">
        <v>1704</v>
      </c>
      <c r="H606" s="4"/>
      <c r="I606" s="4"/>
      <c r="J606" s="4"/>
      <c r="K606" s="4"/>
      <c r="L606" s="4"/>
      <c r="M606" s="197"/>
      <c r="N606" s="197"/>
      <c r="O606" s="197"/>
      <c r="P606" s="197"/>
      <c r="Q606" s="197"/>
      <c r="R606" s="197"/>
    </row>
    <row r="607" s="156" customFormat="true" ht="12.75" hidden="false" customHeight="false" outlineLevel="0" collapsed="false">
      <c r="A607" s="1"/>
      <c r="B607" s="1"/>
      <c r="C607" s="23"/>
      <c r="D607" s="23"/>
      <c r="E607" s="2"/>
      <c r="F607" s="1"/>
      <c r="G607" s="39"/>
      <c r="H607" s="4"/>
      <c r="I607" s="4"/>
      <c r="J607" s="4"/>
      <c r="K607" s="4"/>
      <c r="L607" s="4"/>
      <c r="M607" s="197"/>
      <c r="N607" s="197"/>
      <c r="O607" s="197"/>
      <c r="P607" s="197"/>
      <c r="Q607" s="197"/>
      <c r="R607" s="197"/>
    </row>
    <row r="608" s="6" customFormat="true" ht="12.75" hidden="false" customHeight="false" outlineLevel="0" collapsed="false">
      <c r="A608" s="1"/>
      <c r="B608" s="1"/>
      <c r="C608" s="2"/>
      <c r="D608" s="2"/>
      <c r="E608" s="2"/>
      <c r="F608" s="1"/>
      <c r="G608" s="20"/>
      <c r="H608" s="21" t="n">
        <f aca="false">$H$1</f>
        <v>37987</v>
      </c>
      <c r="I608" s="21" t="n">
        <f aca="false">$I$1</f>
        <v>38353</v>
      </c>
      <c r="J608" s="21" t="n">
        <f aca="false">$J$1</f>
        <v>38718</v>
      </c>
      <c r="K608" s="21" t="n">
        <f aca="false">$K$1</f>
        <v>39083</v>
      </c>
      <c r="L608" s="21" t="n">
        <f aca="false">$L$1</f>
        <v>39448</v>
      </c>
      <c r="N608" s="166"/>
      <c r="O608" s="166"/>
      <c r="P608" s="166"/>
      <c r="Q608" s="156"/>
      <c r="R608" s="156"/>
      <c r="S608" s="156"/>
    </row>
    <row r="609" s="156" customFormat="true" ht="14.25" hidden="false" customHeight="false" outlineLevel="0" collapsed="false">
      <c r="A609" s="1"/>
      <c r="B609" s="1"/>
      <c r="C609" s="185"/>
      <c r="D609" s="185"/>
      <c r="E609" s="2"/>
      <c r="F609" s="1"/>
      <c r="G609" s="115" t="s">
        <v>1725</v>
      </c>
      <c r="H609" s="26"/>
      <c r="I609" s="26"/>
      <c r="J609" s="26"/>
      <c r="K609" s="26"/>
      <c r="L609" s="26"/>
      <c r="M609" s="197"/>
      <c r="N609" s="197"/>
      <c r="O609" s="197"/>
      <c r="P609" s="197"/>
      <c r="Q609" s="197"/>
      <c r="R609" s="197"/>
    </row>
    <row r="610" s="156" customFormat="true" ht="12.75" hidden="false" customHeight="false" outlineLevel="0" collapsed="false">
      <c r="A610" s="1"/>
      <c r="B610" s="1"/>
      <c r="C610" s="23"/>
      <c r="D610" s="23"/>
      <c r="E610" s="135"/>
      <c r="F610" s="1"/>
      <c r="G610" s="3" t="s">
        <v>242</v>
      </c>
      <c r="H610" s="26" t="n">
        <v>696.381</v>
      </c>
      <c r="I610" s="26" t="n">
        <v>808.727</v>
      </c>
      <c r="J610" s="26" t="n">
        <v>1066.23</v>
      </c>
      <c r="K610" s="26" t="n">
        <v>1744.432</v>
      </c>
      <c r="L610" s="26" t="n">
        <v>1694.11</v>
      </c>
      <c r="M610" s="11"/>
      <c r="N610" s="197"/>
      <c r="O610" s="197"/>
      <c r="P610" s="197"/>
      <c r="Q610" s="197"/>
      <c r="R610" s="197"/>
    </row>
    <row r="611" s="156" customFormat="true" ht="12.75" hidden="false" customHeight="false" outlineLevel="0" collapsed="false">
      <c r="A611" s="1"/>
      <c r="B611" s="1"/>
      <c r="C611" s="23"/>
      <c r="D611" s="23"/>
      <c r="E611" s="2"/>
      <c r="F611" s="1"/>
      <c r="G611" s="3"/>
      <c r="H611" s="26"/>
      <c r="I611" s="26"/>
      <c r="J611" s="26"/>
      <c r="K611" s="26"/>
      <c r="L611" s="26"/>
      <c r="M611" s="18"/>
      <c r="N611" s="197"/>
      <c r="O611" s="197"/>
      <c r="P611" s="197"/>
      <c r="Q611" s="197"/>
      <c r="R611" s="197"/>
    </row>
    <row r="612" s="156" customFormat="true" ht="12.75" hidden="false" customHeight="false" outlineLevel="0" collapsed="false">
      <c r="A612" s="1"/>
      <c r="B612" s="1"/>
      <c r="C612" s="23"/>
      <c r="D612" s="23"/>
      <c r="E612" s="135"/>
      <c r="F612" s="1"/>
      <c r="G612" s="48" t="s">
        <v>243</v>
      </c>
      <c r="H612" s="26" t="n">
        <v>696.381</v>
      </c>
      <c r="I612" s="26" t="n">
        <v>808.727</v>
      </c>
      <c r="J612" s="26" t="n">
        <v>1066.23</v>
      </c>
      <c r="K612" s="26" t="n">
        <v>1744.432</v>
      </c>
      <c r="L612" s="26" t="n">
        <v>1694.11</v>
      </c>
      <c r="M612" s="3"/>
      <c r="N612" s="197"/>
      <c r="O612" s="197"/>
      <c r="P612" s="197"/>
      <c r="Q612" s="197"/>
      <c r="R612" s="197"/>
    </row>
    <row r="613" s="156" customFormat="true" ht="12.75" hidden="true" customHeight="false" outlineLevel="0" collapsed="false">
      <c r="A613" s="42"/>
      <c r="B613" s="42"/>
      <c r="C613" s="181"/>
      <c r="D613" s="181"/>
      <c r="E613" s="328"/>
      <c r="F613" s="42"/>
      <c r="G613" s="182" t="s">
        <v>200</v>
      </c>
      <c r="H613" s="202" t="n">
        <v>0</v>
      </c>
      <c r="I613" s="202" t="n">
        <v>0</v>
      </c>
      <c r="J613" s="202" t="n">
        <v>0</v>
      </c>
      <c r="K613" s="202" t="n">
        <v>0</v>
      </c>
      <c r="L613" s="202" t="n">
        <v>0</v>
      </c>
      <c r="M613" s="18"/>
      <c r="N613" s="197"/>
      <c r="O613" s="197"/>
      <c r="P613" s="197"/>
      <c r="Q613" s="197"/>
      <c r="R613" s="197"/>
    </row>
    <row r="614" s="156" customFormat="true" ht="12.75" hidden="true" customHeight="false" outlineLevel="0" collapsed="false">
      <c r="A614" s="42"/>
      <c r="B614" s="42"/>
      <c r="C614" s="181"/>
      <c r="D614" s="181"/>
      <c r="E614" s="328"/>
      <c r="F614" s="42"/>
      <c r="G614" s="206" t="s">
        <v>201</v>
      </c>
      <c r="H614" s="202" t="n">
        <v>0</v>
      </c>
      <c r="I614" s="202" t="n">
        <v>0</v>
      </c>
      <c r="J614" s="202" t="n">
        <v>0</v>
      </c>
      <c r="K614" s="202" t="n">
        <v>0</v>
      </c>
      <c r="L614" s="202" t="n">
        <v>0</v>
      </c>
      <c r="M614" s="18"/>
      <c r="N614" s="197"/>
      <c r="O614" s="197"/>
      <c r="P614" s="197"/>
      <c r="Q614" s="197"/>
      <c r="R614" s="197"/>
    </row>
    <row r="615" s="156" customFormat="true" ht="12.75" hidden="true" customHeight="false" outlineLevel="0" collapsed="false">
      <c r="A615" s="42"/>
      <c r="B615" s="42"/>
      <c r="C615" s="181"/>
      <c r="D615" s="181"/>
      <c r="E615" s="328"/>
      <c r="F615" s="42"/>
      <c r="G615" s="206" t="s">
        <v>202</v>
      </c>
      <c r="H615" s="202" t="n">
        <v>0</v>
      </c>
      <c r="I615" s="202" t="n">
        <v>0</v>
      </c>
      <c r="J615" s="202" t="n">
        <v>0</v>
      </c>
      <c r="K615" s="202" t="n">
        <v>0</v>
      </c>
      <c r="L615" s="202" t="n">
        <v>0</v>
      </c>
      <c r="M615" s="18"/>
      <c r="N615" s="197"/>
      <c r="O615" s="197"/>
      <c r="P615" s="197"/>
      <c r="Q615" s="197"/>
      <c r="R615" s="197"/>
    </row>
    <row r="616" s="156" customFormat="true" ht="14.25" hidden="false" customHeight="false" outlineLevel="0" collapsed="false">
      <c r="A616" s="1"/>
      <c r="B616" s="1"/>
      <c r="C616" s="23"/>
      <c r="D616" s="23"/>
      <c r="E616" s="135"/>
      <c r="F616" s="1"/>
      <c r="G616" s="106" t="s">
        <v>1728</v>
      </c>
      <c r="H616" s="202" t="n">
        <v>696.381</v>
      </c>
      <c r="I616" s="202" t="n">
        <v>808.727</v>
      </c>
      <c r="J616" s="202" t="n">
        <v>1066.23</v>
      </c>
      <c r="K616" s="202" t="n">
        <v>1744.432</v>
      </c>
      <c r="L616" s="202" t="n">
        <v>1694.11</v>
      </c>
      <c r="M616" s="18"/>
      <c r="N616" s="197"/>
      <c r="O616" s="197"/>
      <c r="P616" s="197"/>
      <c r="Q616" s="197"/>
      <c r="R616" s="197"/>
    </row>
    <row r="617" s="156" customFormat="true" ht="12.75" hidden="true" customHeight="false" outlineLevel="0" collapsed="false">
      <c r="A617" s="42"/>
      <c r="B617" s="42"/>
      <c r="C617" s="181"/>
      <c r="D617" s="181"/>
      <c r="E617" s="328"/>
      <c r="F617" s="42"/>
      <c r="G617" s="194" t="s">
        <v>193</v>
      </c>
      <c r="H617" s="202" t="n">
        <v>0</v>
      </c>
      <c r="I617" s="202" t="n">
        <v>0</v>
      </c>
      <c r="J617" s="202" t="n">
        <v>0</v>
      </c>
      <c r="K617" s="202" t="n">
        <v>0</v>
      </c>
      <c r="L617" s="202" t="n">
        <v>0</v>
      </c>
      <c r="M617" s="18"/>
      <c r="N617" s="197"/>
      <c r="O617" s="197"/>
      <c r="P617" s="197"/>
      <c r="Q617" s="197"/>
      <c r="R617" s="197"/>
    </row>
    <row r="618" s="156" customFormat="true" ht="12.75" hidden="false" customHeight="false" outlineLevel="0" collapsed="false">
      <c r="A618" s="1"/>
      <c r="B618" s="1"/>
      <c r="C618" s="23"/>
      <c r="D618" s="23"/>
      <c r="E618" s="2"/>
      <c r="F618" s="1"/>
      <c r="G618" s="113"/>
      <c r="H618" s="26"/>
      <c r="I618" s="26"/>
      <c r="J618" s="26"/>
      <c r="K618" s="26"/>
      <c r="L618" s="26"/>
      <c r="M618" s="18"/>
      <c r="N618" s="197"/>
      <c r="O618" s="197"/>
      <c r="P618" s="197"/>
      <c r="Q618" s="197"/>
      <c r="R618" s="197"/>
    </row>
    <row r="619" s="156" customFormat="true" ht="25.5" hidden="false" customHeight="false" outlineLevel="0" collapsed="false">
      <c r="A619" s="29"/>
      <c r="B619" s="29"/>
      <c r="C619" s="23"/>
      <c r="D619" s="23"/>
      <c r="E619" s="135"/>
      <c r="F619" s="29"/>
      <c r="G619" s="47" t="s">
        <v>244</v>
      </c>
      <c r="H619" s="180" t="n">
        <v>0</v>
      </c>
      <c r="I619" s="180" t="n">
        <v>0</v>
      </c>
      <c r="J619" s="180" t="n">
        <v>0</v>
      </c>
      <c r="K619" s="180" t="n">
        <v>0</v>
      </c>
      <c r="L619" s="180" t="n">
        <v>0</v>
      </c>
      <c r="M619" s="18"/>
      <c r="N619" s="197"/>
      <c r="O619" s="197"/>
      <c r="P619" s="197"/>
      <c r="Q619" s="197"/>
      <c r="R619" s="197"/>
    </row>
    <row r="620" s="156" customFormat="true" ht="12.75" hidden="true" customHeight="false" outlineLevel="0" collapsed="false">
      <c r="A620" s="42"/>
      <c r="B620" s="42"/>
      <c r="C620" s="181"/>
      <c r="D620" s="181"/>
      <c r="E620" s="328"/>
      <c r="F620" s="42"/>
      <c r="G620" s="182" t="s">
        <v>200</v>
      </c>
      <c r="H620" s="180" t="n">
        <v>0</v>
      </c>
      <c r="I620" s="180" t="n">
        <v>0</v>
      </c>
      <c r="J620" s="180" t="n">
        <v>0</v>
      </c>
      <c r="K620" s="180" t="n">
        <v>0</v>
      </c>
      <c r="L620" s="202" t="n">
        <v>0</v>
      </c>
      <c r="M620" s="18"/>
      <c r="N620" s="197"/>
      <c r="O620" s="197"/>
      <c r="P620" s="197"/>
      <c r="Q620" s="197"/>
      <c r="R620" s="197"/>
    </row>
    <row r="621" s="156" customFormat="true" ht="12.75" hidden="true" customHeight="false" outlineLevel="0" collapsed="false">
      <c r="A621" s="42"/>
      <c r="B621" s="42"/>
      <c r="C621" s="181"/>
      <c r="D621" s="181"/>
      <c r="E621" s="328"/>
      <c r="F621" s="42"/>
      <c r="G621" s="206" t="s">
        <v>201</v>
      </c>
      <c r="H621" s="180" t="n">
        <v>0</v>
      </c>
      <c r="I621" s="180" t="n">
        <v>0</v>
      </c>
      <c r="J621" s="180" t="n">
        <v>0</v>
      </c>
      <c r="K621" s="180" t="n">
        <v>0</v>
      </c>
      <c r="L621" s="202" t="n">
        <v>0</v>
      </c>
      <c r="M621" s="18"/>
      <c r="N621" s="197"/>
      <c r="O621" s="197"/>
      <c r="P621" s="197"/>
      <c r="Q621" s="197"/>
      <c r="R621" s="197"/>
    </row>
    <row r="622" s="156" customFormat="true" ht="12.75" hidden="true" customHeight="false" outlineLevel="0" collapsed="false">
      <c r="A622" s="42"/>
      <c r="B622" s="42"/>
      <c r="C622" s="181"/>
      <c r="D622" s="181"/>
      <c r="E622" s="328"/>
      <c r="F622" s="42"/>
      <c r="G622" s="206" t="s">
        <v>202</v>
      </c>
      <c r="H622" s="180" t="n">
        <v>0</v>
      </c>
      <c r="I622" s="180" t="n">
        <v>0</v>
      </c>
      <c r="J622" s="180" t="n">
        <v>0</v>
      </c>
      <c r="K622" s="180" t="n">
        <v>0</v>
      </c>
      <c r="L622" s="202" t="n">
        <v>0</v>
      </c>
      <c r="M622" s="18"/>
      <c r="N622" s="197"/>
      <c r="O622" s="197"/>
      <c r="P622" s="197"/>
      <c r="Q622" s="197"/>
      <c r="R622" s="197"/>
    </row>
    <row r="623" s="156" customFormat="true" ht="12.75" hidden="true" customHeight="false" outlineLevel="0" collapsed="false">
      <c r="A623" s="42"/>
      <c r="B623" s="42"/>
      <c r="C623" s="181"/>
      <c r="D623" s="181"/>
      <c r="E623" s="328"/>
      <c r="F623" s="42"/>
      <c r="G623" s="191" t="s">
        <v>203</v>
      </c>
      <c r="H623" s="180" t="n">
        <v>0</v>
      </c>
      <c r="I623" s="180" t="n">
        <v>0</v>
      </c>
      <c r="J623" s="180" t="n">
        <v>0</v>
      </c>
      <c r="K623" s="180" t="n">
        <v>0</v>
      </c>
      <c r="L623" s="202" t="n">
        <v>0</v>
      </c>
      <c r="M623" s="18"/>
      <c r="N623" s="197"/>
      <c r="O623" s="197"/>
      <c r="P623" s="197"/>
      <c r="Q623" s="197"/>
      <c r="R623" s="197"/>
    </row>
    <row r="624" s="156" customFormat="true" ht="12.75" hidden="true" customHeight="false" outlineLevel="0" collapsed="false">
      <c r="A624" s="42"/>
      <c r="B624" s="42"/>
      <c r="C624" s="181"/>
      <c r="D624" s="181"/>
      <c r="E624" s="328"/>
      <c r="F624" s="42"/>
      <c r="G624" s="194" t="s">
        <v>193</v>
      </c>
      <c r="H624" s="180" t="n">
        <v>0</v>
      </c>
      <c r="I624" s="180" t="n">
        <v>0</v>
      </c>
      <c r="J624" s="180" t="n">
        <v>0</v>
      </c>
      <c r="K624" s="180" t="n">
        <v>0</v>
      </c>
      <c r="L624" s="202" t="n">
        <v>0</v>
      </c>
      <c r="M624" s="18"/>
      <c r="N624" s="197"/>
      <c r="O624" s="197"/>
      <c r="P624" s="197"/>
      <c r="Q624" s="197"/>
      <c r="R624" s="197"/>
    </row>
    <row r="625" s="156" customFormat="true" ht="12.75" hidden="false" customHeight="false" outlineLevel="0" collapsed="false">
      <c r="A625" s="1"/>
      <c r="B625" s="1"/>
      <c r="C625" s="23"/>
      <c r="D625" s="23"/>
      <c r="E625" s="2"/>
      <c r="F625" s="1"/>
      <c r="G625" s="113"/>
      <c r="H625" s="26"/>
      <c r="I625" s="26"/>
      <c r="J625" s="26"/>
      <c r="K625" s="26"/>
      <c r="L625" s="26"/>
      <c r="M625" s="18"/>
      <c r="N625" s="197"/>
      <c r="O625" s="197"/>
      <c r="P625" s="197"/>
      <c r="Q625" s="197"/>
      <c r="R625" s="197"/>
    </row>
    <row r="626" s="156" customFormat="true" ht="25.5" hidden="false" customHeight="false" outlineLevel="0" collapsed="false">
      <c r="A626" s="1"/>
      <c r="B626" s="1"/>
      <c r="C626" s="23"/>
      <c r="D626" s="23"/>
      <c r="E626" s="135"/>
      <c r="F626" s="1"/>
      <c r="G626" s="40" t="s">
        <v>245</v>
      </c>
      <c r="H626" s="62" t="n">
        <v>0</v>
      </c>
      <c r="I626" s="62" t="n">
        <v>0</v>
      </c>
      <c r="J626" s="62" t="n">
        <v>0</v>
      </c>
      <c r="K626" s="62" t="n">
        <v>0</v>
      </c>
      <c r="L626" s="62" t="n">
        <v>0</v>
      </c>
      <c r="M626" s="18"/>
      <c r="N626" s="197"/>
      <c r="O626" s="197"/>
      <c r="P626" s="197"/>
      <c r="Q626" s="197"/>
      <c r="R626" s="197"/>
    </row>
    <row r="627" s="156" customFormat="true" ht="12.75" hidden="true" customHeight="false" outlineLevel="0" collapsed="false">
      <c r="A627" s="42"/>
      <c r="B627" s="42"/>
      <c r="C627" s="181"/>
      <c r="D627" s="181"/>
      <c r="E627" s="328"/>
      <c r="F627" s="42"/>
      <c r="G627" s="194" t="s">
        <v>212</v>
      </c>
      <c r="H627" s="180" t="n">
        <v>0</v>
      </c>
      <c r="I627" s="180" t="n">
        <v>0</v>
      </c>
      <c r="J627" s="180" t="n">
        <v>0</v>
      </c>
      <c r="K627" s="180" t="n">
        <v>0</v>
      </c>
      <c r="L627" s="180" t="n">
        <v>0</v>
      </c>
      <c r="M627" s="18"/>
      <c r="N627" s="197"/>
      <c r="O627" s="197"/>
      <c r="P627" s="197"/>
      <c r="Q627" s="197"/>
      <c r="R627" s="197"/>
    </row>
    <row r="628" s="156" customFormat="true" ht="12.75" hidden="true" customHeight="false" outlineLevel="0" collapsed="false">
      <c r="A628" s="42"/>
      <c r="B628" s="42"/>
      <c r="C628" s="181"/>
      <c r="D628" s="181"/>
      <c r="E628" s="328"/>
      <c r="F628" s="42"/>
      <c r="G628" s="194" t="s">
        <v>213</v>
      </c>
      <c r="H628" s="180" t="n">
        <v>0</v>
      </c>
      <c r="I628" s="180" t="n">
        <v>0</v>
      </c>
      <c r="J628" s="180" t="n">
        <v>0</v>
      </c>
      <c r="K628" s="180" t="n">
        <v>0</v>
      </c>
      <c r="L628" s="180" t="n">
        <v>0</v>
      </c>
      <c r="M628" s="18"/>
      <c r="N628" s="197"/>
      <c r="O628" s="197"/>
      <c r="P628" s="197"/>
      <c r="Q628" s="197"/>
      <c r="R628" s="197"/>
    </row>
    <row r="629" s="156" customFormat="true" ht="12.75" hidden="true" customHeight="false" outlineLevel="0" collapsed="false">
      <c r="A629" s="42"/>
      <c r="B629" s="42"/>
      <c r="C629" s="181"/>
      <c r="D629" s="181"/>
      <c r="E629" s="328"/>
      <c r="F629" s="42"/>
      <c r="G629" s="194" t="s">
        <v>214</v>
      </c>
      <c r="H629" s="180" t="n">
        <v>0</v>
      </c>
      <c r="I629" s="180" t="n">
        <v>0</v>
      </c>
      <c r="J629" s="180" t="n">
        <v>0</v>
      </c>
      <c r="K629" s="180" t="n">
        <v>0</v>
      </c>
      <c r="L629" s="180" t="n">
        <v>0</v>
      </c>
      <c r="M629" s="18"/>
      <c r="N629" s="197"/>
      <c r="O629" s="197"/>
      <c r="P629" s="197"/>
      <c r="Q629" s="197"/>
      <c r="R629" s="197"/>
    </row>
    <row r="630" s="156" customFormat="true" ht="12.75" hidden="true" customHeight="false" outlineLevel="0" collapsed="false">
      <c r="A630" s="42"/>
      <c r="B630" s="42"/>
      <c r="C630" s="181"/>
      <c r="D630" s="181"/>
      <c r="E630" s="328"/>
      <c r="F630" s="42"/>
      <c r="G630" s="194" t="s">
        <v>215</v>
      </c>
      <c r="H630" s="180" t="n">
        <v>0</v>
      </c>
      <c r="I630" s="180" t="n">
        <v>0</v>
      </c>
      <c r="J630" s="180" t="n">
        <v>0</v>
      </c>
      <c r="K630" s="180" t="n">
        <v>0</v>
      </c>
      <c r="L630" s="180" t="n">
        <v>0</v>
      </c>
      <c r="M630" s="18"/>
      <c r="N630" s="197"/>
      <c r="O630" s="197"/>
      <c r="P630" s="197"/>
      <c r="Q630" s="197"/>
      <c r="R630" s="197"/>
    </row>
    <row r="631" s="156" customFormat="true" ht="12.75" hidden="true" customHeight="false" outlineLevel="0" collapsed="false">
      <c r="A631" s="42"/>
      <c r="B631" s="42"/>
      <c r="C631" s="181"/>
      <c r="D631" s="181"/>
      <c r="E631" s="328"/>
      <c r="F631" s="42"/>
      <c r="G631" s="182" t="s">
        <v>216</v>
      </c>
      <c r="H631" s="180" t="n">
        <v>0</v>
      </c>
      <c r="I631" s="180" t="n">
        <v>0</v>
      </c>
      <c r="J631" s="180" t="n">
        <v>0</v>
      </c>
      <c r="K631" s="180" t="n">
        <v>0</v>
      </c>
      <c r="L631" s="180" t="n">
        <v>0</v>
      </c>
      <c r="M631" s="18"/>
      <c r="N631" s="197"/>
      <c r="O631" s="197"/>
      <c r="P631" s="197"/>
      <c r="Q631" s="197"/>
      <c r="R631" s="197"/>
    </row>
    <row r="632" s="156" customFormat="true" ht="12.75" hidden="true" customHeight="false" outlineLevel="0" collapsed="false">
      <c r="A632" s="42"/>
      <c r="B632" s="42"/>
      <c r="C632" s="181"/>
      <c r="D632" s="181"/>
      <c r="E632" s="328"/>
      <c r="F632" s="42"/>
      <c r="G632" s="74" t="s">
        <v>217</v>
      </c>
      <c r="H632" s="180" t="n">
        <v>0</v>
      </c>
      <c r="I632" s="180" t="n">
        <v>0</v>
      </c>
      <c r="J632" s="180" t="n">
        <v>0</v>
      </c>
      <c r="K632" s="180" t="n">
        <v>0</v>
      </c>
      <c r="L632" s="180" t="n">
        <v>0</v>
      </c>
      <c r="M632" s="18"/>
      <c r="N632" s="197"/>
      <c r="O632" s="197"/>
      <c r="P632" s="197"/>
      <c r="Q632" s="197"/>
      <c r="R632" s="197"/>
    </row>
    <row r="633" s="156" customFormat="true" ht="12.75" hidden="false" customHeight="false" outlineLevel="0" collapsed="false">
      <c r="A633" s="1"/>
      <c r="B633" s="1"/>
      <c r="C633" s="185"/>
      <c r="D633" s="185"/>
      <c r="E633" s="2"/>
      <c r="F633" s="1"/>
      <c r="G633" s="23"/>
      <c r="H633" s="62"/>
      <c r="I633" s="62"/>
      <c r="J633" s="62"/>
      <c r="K633" s="62"/>
      <c r="L633" s="62"/>
      <c r="M633" s="18"/>
      <c r="N633" s="197"/>
      <c r="O633" s="197"/>
      <c r="P633" s="197"/>
      <c r="Q633" s="197"/>
      <c r="R633" s="197"/>
    </row>
    <row r="634" s="156" customFormat="true" ht="12.75" hidden="false" customHeight="false" outlineLevel="0" collapsed="false">
      <c r="A634" s="1"/>
      <c r="B634" s="1"/>
      <c r="C634" s="23"/>
      <c r="D634" s="23"/>
      <c r="E634" s="135"/>
      <c r="F634" s="1"/>
      <c r="G634" s="40" t="s">
        <v>246</v>
      </c>
      <c r="H634" s="62" t="n">
        <v>0</v>
      </c>
      <c r="I634" s="62" t="n">
        <v>0</v>
      </c>
      <c r="J634" s="62" t="n">
        <v>0</v>
      </c>
      <c r="K634" s="62" t="n">
        <v>0</v>
      </c>
      <c r="L634" s="62" t="n">
        <v>0</v>
      </c>
      <c r="M634" s="18"/>
      <c r="N634" s="197"/>
      <c r="O634" s="197"/>
      <c r="P634" s="197"/>
      <c r="Q634" s="197"/>
      <c r="R634" s="197"/>
    </row>
    <row r="635" s="156" customFormat="true" ht="12.75" hidden="true" customHeight="false" outlineLevel="0" collapsed="false">
      <c r="A635" s="42"/>
      <c r="B635" s="42"/>
      <c r="C635" s="181"/>
      <c r="D635" s="181"/>
      <c r="E635" s="328"/>
      <c r="F635" s="42"/>
      <c r="G635" s="194" t="s">
        <v>212</v>
      </c>
      <c r="H635" s="180" t="n">
        <v>0</v>
      </c>
      <c r="I635" s="180" t="n">
        <v>0</v>
      </c>
      <c r="J635" s="180" t="n">
        <v>0</v>
      </c>
      <c r="K635" s="180" t="n">
        <v>0</v>
      </c>
      <c r="L635" s="180" t="n">
        <v>0</v>
      </c>
      <c r="M635" s="18"/>
      <c r="N635" s="197"/>
      <c r="O635" s="197"/>
      <c r="P635" s="197"/>
      <c r="Q635" s="197"/>
      <c r="R635" s="197"/>
    </row>
    <row r="636" s="156" customFormat="true" ht="12.75" hidden="true" customHeight="false" outlineLevel="0" collapsed="false">
      <c r="A636" s="42"/>
      <c r="B636" s="42"/>
      <c r="C636" s="181"/>
      <c r="D636" s="181"/>
      <c r="E636" s="328"/>
      <c r="F636" s="42"/>
      <c r="G636" s="194" t="s">
        <v>213</v>
      </c>
      <c r="H636" s="180" t="n">
        <v>0</v>
      </c>
      <c r="I636" s="180" t="n">
        <v>0</v>
      </c>
      <c r="J636" s="180" t="n">
        <v>0</v>
      </c>
      <c r="K636" s="180" t="n">
        <v>0</v>
      </c>
      <c r="L636" s="180" t="n">
        <v>0</v>
      </c>
      <c r="M636" s="18"/>
      <c r="N636" s="197"/>
      <c r="O636" s="197"/>
      <c r="P636" s="197"/>
      <c r="Q636" s="197"/>
      <c r="R636" s="197"/>
    </row>
    <row r="637" s="156" customFormat="true" ht="12.75" hidden="true" customHeight="false" outlineLevel="0" collapsed="false">
      <c r="A637" s="42"/>
      <c r="B637" s="42"/>
      <c r="C637" s="181"/>
      <c r="D637" s="181"/>
      <c r="E637" s="328"/>
      <c r="F637" s="42"/>
      <c r="G637" s="194" t="s">
        <v>214</v>
      </c>
      <c r="H637" s="180" t="n">
        <v>0</v>
      </c>
      <c r="I637" s="180" t="n">
        <v>0</v>
      </c>
      <c r="J637" s="180" t="n">
        <v>0</v>
      </c>
      <c r="K637" s="180" t="n">
        <v>0</v>
      </c>
      <c r="L637" s="180" t="n">
        <v>0</v>
      </c>
      <c r="M637" s="18"/>
      <c r="N637" s="197"/>
      <c r="O637" s="197"/>
      <c r="P637" s="197"/>
      <c r="Q637" s="197"/>
      <c r="R637" s="197"/>
    </row>
    <row r="638" s="156" customFormat="true" ht="12.75" hidden="true" customHeight="false" outlineLevel="0" collapsed="false">
      <c r="A638" s="42"/>
      <c r="B638" s="42"/>
      <c r="C638" s="181"/>
      <c r="D638" s="181"/>
      <c r="E638" s="328"/>
      <c r="F638" s="42"/>
      <c r="G638" s="194" t="s">
        <v>215</v>
      </c>
      <c r="H638" s="180" t="n">
        <v>0</v>
      </c>
      <c r="I638" s="180" t="n">
        <v>0</v>
      </c>
      <c r="J638" s="180" t="n">
        <v>0</v>
      </c>
      <c r="K638" s="180" t="n">
        <v>0</v>
      </c>
      <c r="L638" s="180" t="n">
        <v>0</v>
      </c>
      <c r="M638" s="18"/>
      <c r="N638" s="197"/>
      <c r="O638" s="197"/>
      <c r="P638" s="197"/>
      <c r="Q638" s="197"/>
      <c r="R638" s="197"/>
    </row>
    <row r="639" s="156" customFormat="true" ht="12.75" hidden="true" customHeight="false" outlineLevel="0" collapsed="false">
      <c r="A639" s="42"/>
      <c r="B639" s="42"/>
      <c r="C639" s="181"/>
      <c r="D639" s="181"/>
      <c r="E639" s="328"/>
      <c r="F639" s="42"/>
      <c r="G639" s="182" t="s">
        <v>216</v>
      </c>
      <c r="H639" s="180" t="n">
        <v>0</v>
      </c>
      <c r="I639" s="180" t="n">
        <v>0</v>
      </c>
      <c r="J639" s="180" t="n">
        <v>0</v>
      </c>
      <c r="K639" s="180" t="n">
        <v>0</v>
      </c>
      <c r="L639" s="180" t="n">
        <v>0</v>
      </c>
      <c r="M639" s="18"/>
      <c r="N639" s="197"/>
      <c r="O639" s="197"/>
      <c r="P639" s="197"/>
      <c r="Q639" s="197"/>
      <c r="R639" s="197"/>
    </row>
    <row r="640" s="156" customFormat="true" ht="12.75" hidden="true" customHeight="false" outlineLevel="0" collapsed="false">
      <c r="A640" s="42"/>
      <c r="B640" s="42"/>
      <c r="C640" s="181"/>
      <c r="D640" s="181"/>
      <c r="E640" s="328"/>
      <c r="F640" s="42"/>
      <c r="G640" s="74" t="s">
        <v>217</v>
      </c>
      <c r="H640" s="180" t="n">
        <v>0</v>
      </c>
      <c r="I640" s="180" t="n">
        <v>0</v>
      </c>
      <c r="J640" s="180" t="n">
        <v>0</v>
      </c>
      <c r="K640" s="180" t="n">
        <v>0</v>
      </c>
      <c r="L640" s="180" t="n">
        <v>0</v>
      </c>
      <c r="M640" s="18"/>
      <c r="N640" s="197"/>
      <c r="O640" s="197"/>
      <c r="P640" s="197"/>
      <c r="Q640" s="197"/>
      <c r="R640" s="197"/>
    </row>
    <row r="641" s="46" customFormat="true" ht="38.25" hidden="false" customHeight="true" outlineLevel="0" collapsed="false">
      <c r="A641" s="1"/>
      <c r="B641" s="1"/>
      <c r="C641" s="2"/>
      <c r="D641" s="2"/>
      <c r="E641" s="2"/>
      <c r="F641" s="1"/>
      <c r="G641" s="195" t="s">
        <v>1729</v>
      </c>
      <c r="H641" s="195"/>
      <c r="I641" s="195"/>
      <c r="J641" s="195"/>
      <c r="K641" s="195"/>
      <c r="L641" s="195"/>
      <c r="M641" s="11"/>
      <c r="N641" s="11"/>
      <c r="O641" s="11"/>
      <c r="P641" s="11"/>
      <c r="Q641" s="11"/>
      <c r="R641" s="11"/>
    </row>
    <row r="642" s="156" customFormat="true" ht="12.75" hidden="false" customHeight="false" outlineLevel="0" collapsed="false">
      <c r="A642" s="1"/>
      <c r="B642" s="1"/>
      <c r="C642" s="2"/>
      <c r="D642" s="2"/>
      <c r="E642" s="2"/>
      <c r="F642" s="1"/>
      <c r="G642" s="3"/>
      <c r="H642" s="4"/>
      <c r="I642" s="4"/>
      <c r="J642" s="4"/>
      <c r="K642" s="4"/>
      <c r="L642" s="4"/>
      <c r="M642" s="197"/>
      <c r="N642" s="197"/>
      <c r="O642" s="197"/>
      <c r="P642" s="197"/>
      <c r="Q642" s="197"/>
      <c r="R642" s="197"/>
    </row>
    <row r="643" customFormat="false" ht="12.75" hidden="false" customHeight="false" outlineLevel="0" collapsed="false">
      <c r="M643" s="87"/>
      <c r="N643" s="87"/>
      <c r="O643" s="87"/>
      <c r="P643" s="87"/>
      <c r="Q643" s="87"/>
      <c r="R643" s="87"/>
    </row>
    <row r="644" customFormat="false" ht="12.75" hidden="false" customHeight="false" outlineLevel="0" collapsed="false">
      <c r="M644" s="87"/>
      <c r="N644" s="87"/>
      <c r="O644" s="87"/>
      <c r="P644" s="87"/>
      <c r="Q644" s="87"/>
      <c r="R644" s="87"/>
    </row>
    <row r="645" customFormat="false" ht="12.75" hidden="false" customHeight="false" outlineLevel="0" collapsed="false">
      <c r="M645" s="87"/>
      <c r="N645" s="87"/>
      <c r="O645" s="87"/>
      <c r="P645" s="87"/>
      <c r="Q645" s="87"/>
      <c r="R645" s="87"/>
    </row>
    <row r="646" s="6" customFormat="true" ht="12.75" hidden="false" customHeight="true" outlineLevel="0" collapsed="false">
      <c r="A646" s="1"/>
      <c r="B646" s="1"/>
      <c r="C646" s="2"/>
      <c r="D646" s="2"/>
      <c r="E646" s="2"/>
      <c r="F646" s="1"/>
      <c r="G646" s="12" t="s">
        <v>247</v>
      </c>
      <c r="H646" s="12"/>
      <c r="I646" s="12"/>
      <c r="J646" s="12"/>
      <c r="K646" s="12"/>
      <c r="L646" s="12"/>
      <c r="M646" s="5"/>
      <c r="N646" s="5"/>
      <c r="O646" s="5"/>
      <c r="P646" s="5"/>
      <c r="Q646" s="5"/>
      <c r="R646" s="5"/>
    </row>
    <row r="647" s="17" customFormat="true" ht="15" hidden="false" customHeight="true" outlineLevel="0" collapsed="false">
      <c r="A647" s="13"/>
      <c r="B647" s="13"/>
      <c r="C647" s="14"/>
      <c r="D647" s="14"/>
      <c r="E647" s="14"/>
      <c r="F647" s="13"/>
      <c r="G647" s="15" t="s">
        <v>248</v>
      </c>
      <c r="H647" s="15"/>
      <c r="I647" s="15"/>
      <c r="J647" s="15"/>
      <c r="K647" s="15"/>
      <c r="L647" s="15"/>
      <c r="M647" s="149"/>
      <c r="N647" s="149"/>
      <c r="O647" s="149"/>
      <c r="P647" s="149"/>
      <c r="Q647" s="149"/>
      <c r="R647" s="149"/>
    </row>
    <row r="648" s="17" customFormat="true" ht="12.75" hidden="false" customHeight="true" outlineLevel="0" collapsed="false">
      <c r="A648" s="13"/>
      <c r="B648" s="13"/>
      <c r="C648" s="14"/>
      <c r="D648" s="14"/>
      <c r="E648" s="14"/>
      <c r="F648" s="13"/>
      <c r="G648" s="140" t="s">
        <v>48</v>
      </c>
      <c r="H648" s="484"/>
      <c r="I648" s="484"/>
      <c r="J648" s="484"/>
      <c r="K648" s="484"/>
      <c r="L648" s="484"/>
      <c r="M648" s="149"/>
      <c r="N648" s="149"/>
      <c r="O648" s="149"/>
      <c r="P648" s="149"/>
      <c r="Q648" s="149"/>
      <c r="R648" s="149"/>
    </row>
    <row r="649" s="6" customFormat="true" ht="12.75" hidden="false" customHeight="false" outlineLevel="0" collapsed="false">
      <c r="A649" s="1"/>
      <c r="B649" s="1"/>
      <c r="C649" s="2"/>
      <c r="D649" s="2"/>
      <c r="E649" s="2"/>
      <c r="F649" s="1"/>
      <c r="G649" s="18"/>
      <c r="H649" s="4"/>
      <c r="I649" s="4"/>
      <c r="J649" s="4"/>
      <c r="K649" s="4"/>
      <c r="L649" s="4"/>
      <c r="M649" s="5"/>
      <c r="N649" s="5"/>
      <c r="O649" s="5"/>
      <c r="P649" s="5"/>
      <c r="Q649" s="5"/>
      <c r="R649" s="5"/>
    </row>
    <row r="650" s="6" customFormat="true" ht="12.75" hidden="false" customHeight="false" outlineLevel="0" collapsed="false">
      <c r="A650" s="1"/>
      <c r="B650" s="1"/>
      <c r="C650" s="2"/>
      <c r="D650" s="2"/>
      <c r="E650" s="2"/>
      <c r="F650" s="1"/>
      <c r="G650" s="20"/>
      <c r="H650" s="21" t="n">
        <f aca="false">$H$1</f>
        <v>37987</v>
      </c>
      <c r="I650" s="21" t="n">
        <f aca="false">$I$1</f>
        <v>38353</v>
      </c>
      <c r="J650" s="21" t="n">
        <f aca="false">$J$1</f>
        <v>38718</v>
      </c>
      <c r="K650" s="21" t="n">
        <f aca="false">$K$1</f>
        <v>39083</v>
      </c>
      <c r="L650" s="21" t="n">
        <f aca="false">$L$1</f>
        <v>39448</v>
      </c>
      <c r="N650" s="166"/>
      <c r="O650" s="166"/>
      <c r="P650" s="166"/>
      <c r="Q650" s="156"/>
      <c r="R650" s="156"/>
      <c r="S650" s="156"/>
    </row>
    <row r="651" s="6" customFormat="true" ht="12.75" hidden="false" customHeight="false" outlineLevel="0" collapsed="false">
      <c r="A651" s="1"/>
      <c r="B651" s="1"/>
      <c r="C651" s="2"/>
      <c r="D651" s="2"/>
      <c r="E651" s="2"/>
      <c r="F651" s="1"/>
      <c r="G651" s="18" t="s">
        <v>1730</v>
      </c>
      <c r="H651" s="4"/>
      <c r="I651" s="4"/>
      <c r="J651" s="4"/>
      <c r="K651" s="4"/>
      <c r="L651" s="4"/>
      <c r="M651" s="5"/>
      <c r="N651" s="5"/>
      <c r="O651" s="5"/>
      <c r="P651" s="5"/>
      <c r="Q651" s="5"/>
      <c r="R651" s="5"/>
    </row>
    <row r="652" s="6" customFormat="true" ht="14.25" hidden="false" customHeight="false" outlineLevel="0" collapsed="false">
      <c r="A652" s="1"/>
      <c r="B652" s="1"/>
      <c r="C652" s="23"/>
      <c r="D652" s="23"/>
      <c r="E652" s="2"/>
      <c r="F652" s="1"/>
      <c r="G652" s="23" t="s">
        <v>1731</v>
      </c>
      <c r="H652" s="4" t="n">
        <v>448</v>
      </c>
      <c r="I652" s="4" t="n">
        <v>437</v>
      </c>
      <c r="J652" s="4" t="n">
        <v>391</v>
      </c>
      <c r="K652" s="4" t="n">
        <v>402</v>
      </c>
      <c r="L652" s="4" t="n">
        <v>431</v>
      </c>
      <c r="M652" s="11"/>
      <c r="N652" s="5"/>
      <c r="O652" s="5"/>
      <c r="P652" s="5"/>
      <c r="Q652" s="5"/>
      <c r="R652" s="5"/>
    </row>
    <row r="653" s="6" customFormat="true" ht="12.75" hidden="true" customHeight="false" outlineLevel="0" collapsed="false">
      <c r="A653" s="42"/>
      <c r="B653" s="42"/>
      <c r="C653" s="181"/>
      <c r="D653" s="181"/>
      <c r="E653" s="43"/>
      <c r="F653" s="42"/>
      <c r="G653" s="182" t="s">
        <v>190</v>
      </c>
      <c r="H653" s="289" t="s">
        <v>69</v>
      </c>
      <c r="I653" s="289" t="s">
        <v>69</v>
      </c>
      <c r="J653" s="289" t="s">
        <v>69</v>
      </c>
      <c r="K653" s="289" t="s">
        <v>69</v>
      </c>
      <c r="L653" s="289" t="s">
        <v>69</v>
      </c>
      <c r="M653" s="5"/>
      <c r="N653" s="5"/>
      <c r="O653" s="5"/>
      <c r="P653" s="5"/>
      <c r="Q653" s="5"/>
      <c r="R653" s="5"/>
    </row>
    <row r="654" s="6" customFormat="true" ht="12.75" hidden="true" customHeight="false" outlineLevel="0" collapsed="false">
      <c r="A654" s="42"/>
      <c r="B654" s="42"/>
      <c r="C654" s="181"/>
      <c r="D654" s="181"/>
      <c r="E654" s="43"/>
      <c r="F654" s="42"/>
      <c r="G654" s="182" t="s">
        <v>191</v>
      </c>
      <c r="H654" s="289" t="s">
        <v>69</v>
      </c>
      <c r="I654" s="289" t="s">
        <v>69</v>
      </c>
      <c r="J654" s="289" t="s">
        <v>69</v>
      </c>
      <c r="K654" s="289" t="s">
        <v>69</v>
      </c>
      <c r="L654" s="289" t="s">
        <v>69</v>
      </c>
      <c r="M654" s="5"/>
      <c r="N654" s="5"/>
      <c r="O654" s="5"/>
      <c r="P654" s="5"/>
      <c r="Q654" s="5"/>
      <c r="R654" s="5"/>
    </row>
    <row r="655" s="6" customFormat="true" ht="12.75" hidden="true" customHeight="false" outlineLevel="0" collapsed="false">
      <c r="A655" s="42"/>
      <c r="B655" s="42"/>
      <c r="C655" s="181"/>
      <c r="D655" s="181"/>
      <c r="E655" s="43"/>
      <c r="F655" s="42"/>
      <c r="G655" s="182" t="s">
        <v>254</v>
      </c>
      <c r="H655" s="289" t="s">
        <v>69</v>
      </c>
      <c r="I655" s="289" t="s">
        <v>69</v>
      </c>
      <c r="J655" s="289" t="s">
        <v>69</v>
      </c>
      <c r="K655" s="289" t="s">
        <v>69</v>
      </c>
      <c r="L655" s="289" t="s">
        <v>69</v>
      </c>
      <c r="M655" s="5"/>
      <c r="N655" s="5"/>
      <c r="O655" s="5"/>
      <c r="P655" s="5"/>
      <c r="Q655" s="5"/>
      <c r="R655" s="5"/>
    </row>
    <row r="656" s="6" customFormat="true" ht="12.75" hidden="true" customHeight="false" outlineLevel="0" collapsed="false">
      <c r="A656" s="42"/>
      <c r="B656" s="42"/>
      <c r="C656" s="181"/>
      <c r="D656" s="181"/>
      <c r="E656" s="43"/>
      <c r="F656" s="42"/>
      <c r="G656" s="182" t="s">
        <v>192</v>
      </c>
      <c r="H656" s="289" t="s">
        <v>69</v>
      </c>
      <c r="I656" s="289" t="s">
        <v>69</v>
      </c>
      <c r="J656" s="289" t="s">
        <v>69</v>
      </c>
      <c r="K656" s="289" t="s">
        <v>69</v>
      </c>
      <c r="L656" s="289" t="s">
        <v>69</v>
      </c>
      <c r="M656" s="5"/>
      <c r="N656" s="5"/>
      <c r="O656" s="5"/>
      <c r="P656" s="5"/>
      <c r="Q656" s="5"/>
      <c r="R656" s="5"/>
    </row>
    <row r="657" s="6" customFormat="true" ht="12.75" hidden="true" customHeight="false" outlineLevel="0" collapsed="false">
      <c r="A657" s="42"/>
      <c r="B657" s="42"/>
      <c r="C657" s="181"/>
      <c r="D657" s="181"/>
      <c r="E657" s="43"/>
      <c r="F657" s="42"/>
      <c r="G657" s="182" t="s">
        <v>193</v>
      </c>
      <c r="H657" s="289" t="s">
        <v>69</v>
      </c>
      <c r="I657" s="289" t="s">
        <v>69</v>
      </c>
      <c r="J657" s="289" t="s">
        <v>69</v>
      </c>
      <c r="K657" s="289" t="s">
        <v>69</v>
      </c>
      <c r="L657" s="289" t="s">
        <v>69</v>
      </c>
      <c r="M657" s="5"/>
      <c r="N657" s="5"/>
      <c r="O657" s="5"/>
      <c r="P657" s="5"/>
      <c r="Q657" s="5"/>
      <c r="R657" s="5"/>
    </row>
    <row r="658" s="6" customFormat="true" ht="12.75" hidden="false" customHeight="false" outlineLevel="0" collapsed="false">
      <c r="A658" s="1"/>
      <c r="B658" s="1"/>
      <c r="C658" s="115"/>
      <c r="D658" s="115"/>
      <c r="E658" s="2"/>
      <c r="F658" s="1"/>
      <c r="G658" s="23"/>
      <c r="H658" s="4"/>
      <c r="I658" s="4"/>
      <c r="J658" s="4"/>
      <c r="K658" s="4"/>
      <c r="L658" s="4"/>
      <c r="M658" s="5"/>
      <c r="N658" s="5"/>
      <c r="O658" s="5"/>
      <c r="P658" s="5"/>
      <c r="Q658" s="5"/>
      <c r="R658" s="5"/>
    </row>
    <row r="659" s="6" customFormat="true" ht="12.75" hidden="false" customHeight="false" outlineLevel="0" collapsed="false">
      <c r="A659" s="1"/>
      <c r="B659" s="1"/>
      <c r="C659" s="23"/>
      <c r="D659" s="23"/>
      <c r="E659" s="2"/>
      <c r="F659" s="1"/>
      <c r="G659" s="3" t="s">
        <v>194</v>
      </c>
      <c r="H659" s="4" t="s">
        <v>69</v>
      </c>
      <c r="I659" s="4" t="s">
        <v>69</v>
      </c>
      <c r="J659" s="4" t="s">
        <v>69</v>
      </c>
      <c r="K659" s="4" t="s">
        <v>69</v>
      </c>
      <c r="L659" s="4" t="s">
        <v>69</v>
      </c>
      <c r="M659" s="5"/>
      <c r="N659" s="5"/>
      <c r="O659" s="5"/>
      <c r="P659" s="5"/>
      <c r="Q659" s="5"/>
      <c r="R659" s="5"/>
    </row>
    <row r="660" s="6" customFormat="true" ht="12.75" hidden="true" customHeight="false" outlineLevel="0" collapsed="false">
      <c r="A660" s="42"/>
      <c r="B660" s="42"/>
      <c r="C660" s="181"/>
      <c r="D660" s="181"/>
      <c r="E660" s="43"/>
      <c r="F660" s="42"/>
      <c r="G660" s="182" t="s">
        <v>190</v>
      </c>
      <c r="H660" s="289" t="s">
        <v>69</v>
      </c>
      <c r="I660" s="289" t="s">
        <v>69</v>
      </c>
      <c r="J660" s="289" t="s">
        <v>69</v>
      </c>
      <c r="K660" s="289" t="s">
        <v>69</v>
      </c>
      <c r="L660" s="289" t="s">
        <v>69</v>
      </c>
      <c r="M660" s="5"/>
      <c r="N660" s="5"/>
      <c r="O660" s="5"/>
      <c r="P660" s="5"/>
      <c r="Q660" s="5"/>
      <c r="R660" s="5"/>
    </row>
    <row r="661" s="6" customFormat="true" ht="12.75" hidden="true" customHeight="false" outlineLevel="0" collapsed="false">
      <c r="A661" s="42"/>
      <c r="B661" s="42"/>
      <c r="C661" s="181"/>
      <c r="D661" s="181"/>
      <c r="E661" s="43"/>
      <c r="F661" s="42"/>
      <c r="G661" s="182" t="s">
        <v>191</v>
      </c>
      <c r="H661" s="289" t="s">
        <v>69</v>
      </c>
      <c r="I661" s="289" t="s">
        <v>69</v>
      </c>
      <c r="J661" s="289" t="s">
        <v>69</v>
      </c>
      <c r="K661" s="289" t="s">
        <v>69</v>
      </c>
      <c r="L661" s="289" t="s">
        <v>69</v>
      </c>
      <c r="M661" s="5"/>
      <c r="N661" s="5"/>
      <c r="O661" s="5"/>
      <c r="P661" s="5"/>
      <c r="Q661" s="5"/>
      <c r="R661" s="5"/>
    </row>
    <row r="662" s="6" customFormat="true" ht="12.75" hidden="true" customHeight="false" outlineLevel="0" collapsed="false">
      <c r="A662" s="42"/>
      <c r="B662" s="42"/>
      <c r="C662" s="181"/>
      <c r="D662" s="181"/>
      <c r="E662" s="43"/>
      <c r="F662" s="42"/>
      <c r="G662" s="182" t="s">
        <v>254</v>
      </c>
      <c r="H662" s="289" t="s">
        <v>69</v>
      </c>
      <c r="I662" s="289" t="s">
        <v>69</v>
      </c>
      <c r="J662" s="289" t="s">
        <v>69</v>
      </c>
      <c r="K662" s="289" t="s">
        <v>69</v>
      </c>
      <c r="L662" s="289" t="s">
        <v>69</v>
      </c>
      <c r="M662" s="5"/>
      <c r="N662" s="5"/>
      <c r="O662" s="5"/>
      <c r="P662" s="5"/>
      <c r="Q662" s="5"/>
      <c r="R662" s="5"/>
    </row>
    <row r="663" s="6" customFormat="true" ht="12.75" hidden="true" customHeight="false" outlineLevel="0" collapsed="false">
      <c r="A663" s="42"/>
      <c r="B663" s="42"/>
      <c r="C663" s="181"/>
      <c r="D663" s="181"/>
      <c r="E663" s="43"/>
      <c r="F663" s="42"/>
      <c r="G663" s="182" t="s">
        <v>192</v>
      </c>
      <c r="H663" s="289" t="s">
        <v>69</v>
      </c>
      <c r="I663" s="289" t="s">
        <v>69</v>
      </c>
      <c r="J663" s="289" t="s">
        <v>69</v>
      </c>
      <c r="K663" s="289" t="s">
        <v>69</v>
      </c>
      <c r="L663" s="289" t="s">
        <v>69</v>
      </c>
      <c r="M663" s="5"/>
      <c r="N663" s="5"/>
      <c r="O663" s="5"/>
      <c r="P663" s="5"/>
      <c r="Q663" s="5"/>
      <c r="R663" s="5"/>
    </row>
    <row r="664" s="6" customFormat="true" ht="12.75" hidden="true" customHeight="false" outlineLevel="0" collapsed="false">
      <c r="A664" s="42"/>
      <c r="B664" s="42"/>
      <c r="C664" s="181"/>
      <c r="D664" s="181"/>
      <c r="E664" s="43"/>
      <c r="F664" s="42"/>
      <c r="G664" s="182" t="s">
        <v>193</v>
      </c>
      <c r="H664" s="289" t="s">
        <v>69</v>
      </c>
      <c r="I664" s="289" t="s">
        <v>69</v>
      </c>
      <c r="J664" s="289" t="s">
        <v>69</v>
      </c>
      <c r="K664" s="289" t="s">
        <v>69</v>
      </c>
      <c r="L664" s="289" t="s">
        <v>69</v>
      </c>
      <c r="M664" s="5"/>
      <c r="N664" s="5"/>
      <c r="O664" s="5"/>
      <c r="P664" s="5"/>
      <c r="Q664" s="5"/>
      <c r="R664" s="5"/>
    </row>
    <row r="665" s="6" customFormat="true" ht="12.75" hidden="false" customHeight="false" outlineLevel="0" collapsed="false">
      <c r="A665" s="1"/>
      <c r="B665" s="1"/>
      <c r="C665" s="23"/>
      <c r="D665" s="23"/>
      <c r="E665" s="2"/>
      <c r="F665" s="1"/>
      <c r="G665" s="30"/>
      <c r="H665" s="4"/>
      <c r="I665" s="4"/>
      <c r="J665" s="4"/>
      <c r="K665" s="4"/>
      <c r="L665" s="4"/>
      <c r="M665" s="5"/>
      <c r="N665" s="5"/>
      <c r="O665" s="5"/>
      <c r="P665" s="5"/>
      <c r="Q665" s="5"/>
      <c r="R665" s="5"/>
    </row>
    <row r="666" s="6" customFormat="true" ht="12.75" hidden="false" customHeight="false" outlineLevel="0" collapsed="false">
      <c r="A666" s="1"/>
      <c r="B666" s="1"/>
      <c r="C666" s="23"/>
      <c r="D666" s="23"/>
      <c r="E666" s="2"/>
      <c r="F666" s="1"/>
      <c r="G666" s="3" t="s">
        <v>195</v>
      </c>
      <c r="H666" s="4" t="s">
        <v>69</v>
      </c>
      <c r="I666" s="4" t="s">
        <v>69</v>
      </c>
      <c r="J666" s="4" t="s">
        <v>69</v>
      </c>
      <c r="K666" s="4" t="s">
        <v>69</v>
      </c>
      <c r="L666" s="4" t="s">
        <v>69</v>
      </c>
      <c r="M666" s="5"/>
      <c r="N666" s="5"/>
      <c r="O666" s="5"/>
      <c r="P666" s="5"/>
      <c r="Q666" s="5"/>
      <c r="R666" s="5"/>
    </row>
    <row r="667" s="6" customFormat="true" ht="12.75" hidden="true" customHeight="false" outlineLevel="0" collapsed="false">
      <c r="A667" s="42"/>
      <c r="B667" s="42"/>
      <c r="C667" s="181"/>
      <c r="D667" s="181"/>
      <c r="E667" s="43"/>
      <c r="F667" s="42"/>
      <c r="G667" s="182" t="s">
        <v>190</v>
      </c>
      <c r="H667" s="289" t="s">
        <v>69</v>
      </c>
      <c r="I667" s="289" t="s">
        <v>69</v>
      </c>
      <c r="J667" s="289" t="s">
        <v>69</v>
      </c>
      <c r="K667" s="289" t="s">
        <v>69</v>
      </c>
      <c r="L667" s="289" t="s">
        <v>69</v>
      </c>
      <c r="M667" s="5"/>
      <c r="N667" s="5"/>
      <c r="O667" s="5"/>
      <c r="P667" s="5"/>
      <c r="Q667" s="5"/>
      <c r="R667" s="5"/>
    </row>
    <row r="668" s="6" customFormat="true" ht="12.75" hidden="true" customHeight="false" outlineLevel="0" collapsed="false">
      <c r="A668" s="42"/>
      <c r="B668" s="42"/>
      <c r="C668" s="181"/>
      <c r="D668" s="181"/>
      <c r="E668" s="43"/>
      <c r="F668" s="42"/>
      <c r="G668" s="182" t="s">
        <v>191</v>
      </c>
      <c r="H668" s="289" t="s">
        <v>69</v>
      </c>
      <c r="I668" s="289" t="s">
        <v>69</v>
      </c>
      <c r="J668" s="289" t="s">
        <v>69</v>
      </c>
      <c r="K668" s="289" t="s">
        <v>69</v>
      </c>
      <c r="L668" s="289" t="s">
        <v>69</v>
      </c>
      <c r="M668" s="5"/>
      <c r="N668" s="5"/>
      <c r="O668" s="5"/>
      <c r="P668" s="5"/>
      <c r="Q668" s="5"/>
      <c r="R668" s="5"/>
    </row>
    <row r="669" s="6" customFormat="true" ht="12.75" hidden="true" customHeight="false" outlineLevel="0" collapsed="false">
      <c r="A669" s="42"/>
      <c r="B669" s="42"/>
      <c r="C669" s="181"/>
      <c r="D669" s="181"/>
      <c r="E669" s="43"/>
      <c r="F669" s="42"/>
      <c r="G669" s="182" t="s">
        <v>254</v>
      </c>
      <c r="H669" s="289" t="s">
        <v>69</v>
      </c>
      <c r="I669" s="289" t="s">
        <v>69</v>
      </c>
      <c r="J669" s="289" t="s">
        <v>69</v>
      </c>
      <c r="K669" s="289" t="s">
        <v>69</v>
      </c>
      <c r="L669" s="289" t="s">
        <v>69</v>
      </c>
      <c r="M669" s="5"/>
      <c r="N669" s="5"/>
      <c r="O669" s="5"/>
      <c r="P669" s="5"/>
      <c r="Q669" s="5"/>
      <c r="R669" s="5"/>
    </row>
    <row r="670" s="6" customFormat="true" ht="12.75" hidden="true" customHeight="false" outlineLevel="0" collapsed="false">
      <c r="A670" s="42"/>
      <c r="B670" s="42"/>
      <c r="C670" s="181"/>
      <c r="D670" s="181"/>
      <c r="E670" s="43"/>
      <c r="F670" s="42"/>
      <c r="G670" s="182" t="s">
        <v>192</v>
      </c>
      <c r="H670" s="289" t="s">
        <v>69</v>
      </c>
      <c r="I670" s="289" t="s">
        <v>69</v>
      </c>
      <c r="J670" s="289" t="s">
        <v>69</v>
      </c>
      <c r="K670" s="289" t="s">
        <v>69</v>
      </c>
      <c r="L670" s="289" t="s">
        <v>69</v>
      </c>
      <c r="M670" s="5"/>
      <c r="N670" s="5"/>
      <c r="O670" s="5"/>
      <c r="P670" s="5"/>
      <c r="Q670" s="5"/>
      <c r="R670" s="5"/>
    </row>
    <row r="671" s="6" customFormat="true" ht="12.75" hidden="true" customHeight="false" outlineLevel="0" collapsed="false">
      <c r="A671" s="42"/>
      <c r="B671" s="42"/>
      <c r="C671" s="181"/>
      <c r="D671" s="181"/>
      <c r="E671" s="43"/>
      <c r="F671" s="42"/>
      <c r="G671" s="74" t="s">
        <v>193</v>
      </c>
      <c r="H671" s="289" t="s">
        <v>69</v>
      </c>
      <c r="I671" s="289" t="s">
        <v>69</v>
      </c>
      <c r="J671" s="289" t="s">
        <v>69</v>
      </c>
      <c r="K671" s="289" t="s">
        <v>69</v>
      </c>
      <c r="L671" s="289" t="s">
        <v>69</v>
      </c>
      <c r="M671" s="5"/>
      <c r="N671" s="5"/>
      <c r="O671" s="5"/>
      <c r="P671" s="5"/>
      <c r="Q671" s="5"/>
      <c r="R671" s="5"/>
    </row>
    <row r="672" s="46" customFormat="true" ht="26.25" hidden="false" customHeight="true" outlineLevel="0" collapsed="false">
      <c r="A672" s="1"/>
      <c r="B672" s="1"/>
      <c r="C672" s="2"/>
      <c r="D672" s="2"/>
      <c r="E672" s="2"/>
      <c r="F672" s="1"/>
      <c r="G672" s="195" t="s">
        <v>1732</v>
      </c>
      <c r="H672" s="195"/>
      <c r="I672" s="195"/>
      <c r="J672" s="195"/>
      <c r="K672" s="195"/>
      <c r="L672" s="195"/>
      <c r="M672" s="11"/>
      <c r="N672" s="11"/>
      <c r="O672" s="11"/>
      <c r="P672" s="11"/>
      <c r="Q672" s="11"/>
      <c r="R672" s="11"/>
    </row>
    <row r="673" s="156" customFormat="true" ht="12.75" hidden="false" customHeight="false" outlineLevel="0" collapsed="false">
      <c r="A673" s="1"/>
      <c r="B673" s="1"/>
      <c r="C673" s="2"/>
      <c r="D673" s="2"/>
      <c r="E673" s="2"/>
      <c r="F673" s="1"/>
      <c r="G673" s="3"/>
      <c r="H673" s="4"/>
      <c r="I673" s="4"/>
      <c r="J673" s="4"/>
      <c r="K673" s="4"/>
      <c r="L673" s="4"/>
      <c r="M673" s="197"/>
      <c r="N673" s="197"/>
      <c r="O673" s="197"/>
      <c r="P673" s="197"/>
      <c r="Q673" s="197"/>
      <c r="R673" s="197"/>
    </row>
    <row r="674" s="156" customFormat="true" ht="12.75" hidden="false" customHeight="true" outlineLevel="0" collapsed="false">
      <c r="A674" s="1"/>
      <c r="B674" s="1"/>
      <c r="C674" s="2"/>
      <c r="D674" s="2"/>
      <c r="E674" s="2"/>
      <c r="F674" s="1"/>
      <c r="G674" s="3"/>
      <c r="H674" s="4"/>
      <c r="I674" s="4"/>
      <c r="J674" s="4"/>
      <c r="K674" s="4"/>
      <c r="L674" s="4"/>
      <c r="M674" s="197"/>
      <c r="N674" s="197"/>
      <c r="O674" s="197"/>
      <c r="P674" s="197"/>
      <c r="Q674" s="197"/>
      <c r="R674" s="197"/>
    </row>
    <row r="675" s="6" customFormat="true" ht="12.75" hidden="false" customHeight="false" outlineLevel="0" collapsed="false">
      <c r="A675" s="1"/>
      <c r="B675" s="1"/>
      <c r="C675" s="2"/>
      <c r="D675" s="2"/>
      <c r="E675" s="2"/>
      <c r="F675" s="1"/>
      <c r="G675" s="3"/>
      <c r="H675" s="4"/>
      <c r="I675" s="4"/>
      <c r="J675" s="4"/>
      <c r="K675" s="4"/>
      <c r="L675" s="4"/>
      <c r="M675" s="5"/>
      <c r="N675" s="5"/>
      <c r="O675" s="5"/>
      <c r="P675" s="5"/>
      <c r="Q675" s="5"/>
      <c r="R675" s="5"/>
    </row>
    <row r="676" s="6" customFormat="true" ht="12.75" hidden="false" customHeight="false" outlineLevel="0" collapsed="false">
      <c r="A676" s="1"/>
      <c r="B676" s="1"/>
      <c r="C676" s="23"/>
      <c r="D676" s="23"/>
      <c r="E676" s="2"/>
      <c r="F676" s="1"/>
      <c r="G676" s="37"/>
      <c r="H676" s="4"/>
      <c r="I676" s="4"/>
      <c r="J676" s="4"/>
      <c r="K676" s="4"/>
      <c r="L676" s="4"/>
      <c r="M676" s="5"/>
      <c r="N676" s="5"/>
      <c r="O676" s="5"/>
      <c r="P676" s="5"/>
      <c r="Q676" s="5"/>
      <c r="R676" s="5"/>
    </row>
    <row r="677" s="6" customFormat="true" ht="12.75" hidden="false" customHeight="true" outlineLevel="0" collapsed="false">
      <c r="A677" s="1"/>
      <c r="B677" s="1"/>
      <c r="C677" s="23"/>
      <c r="D677" s="23"/>
      <c r="E677" s="2"/>
      <c r="F677" s="1"/>
      <c r="G677" s="12" t="s">
        <v>255</v>
      </c>
      <c r="H677" s="12"/>
      <c r="I677" s="12"/>
      <c r="J677" s="12"/>
      <c r="K677" s="12"/>
      <c r="L677" s="12"/>
      <c r="M677" s="5"/>
      <c r="N677" s="5"/>
      <c r="O677" s="5"/>
      <c r="P677" s="5"/>
      <c r="Q677" s="5"/>
      <c r="R677" s="5"/>
    </row>
    <row r="678" s="17" customFormat="true" ht="15" hidden="false" customHeight="true" outlineLevel="0" collapsed="false">
      <c r="A678" s="13"/>
      <c r="B678" s="13"/>
      <c r="C678" s="178"/>
      <c r="D678" s="178"/>
      <c r="E678" s="14"/>
      <c r="F678" s="13"/>
      <c r="G678" s="15" t="s">
        <v>256</v>
      </c>
      <c r="H678" s="15"/>
      <c r="I678" s="15"/>
      <c r="J678" s="15"/>
      <c r="K678" s="15"/>
      <c r="L678" s="15"/>
      <c r="M678" s="149"/>
      <c r="N678" s="149"/>
      <c r="O678" s="149"/>
      <c r="P678" s="149"/>
      <c r="Q678" s="149"/>
      <c r="R678" s="149"/>
    </row>
    <row r="679" s="6" customFormat="true" ht="12.75" hidden="false" customHeight="false" outlineLevel="0" collapsed="false">
      <c r="A679" s="1"/>
      <c r="B679" s="1"/>
      <c r="C679" s="23"/>
      <c r="D679" s="23"/>
      <c r="E679" s="2"/>
      <c r="F679" s="1"/>
      <c r="G679" s="37" t="s">
        <v>198</v>
      </c>
      <c r="H679" s="4"/>
      <c r="I679" s="4"/>
      <c r="J679" s="4"/>
      <c r="K679" s="4"/>
      <c r="L679" s="4"/>
      <c r="M679" s="5"/>
      <c r="N679" s="5"/>
      <c r="O679" s="5"/>
      <c r="P679" s="5"/>
      <c r="Q679" s="5"/>
      <c r="R679" s="5"/>
    </row>
    <row r="680" s="6" customFormat="true" ht="12.75" hidden="false" customHeight="false" outlineLevel="0" collapsed="false">
      <c r="A680" s="1"/>
      <c r="B680" s="1"/>
      <c r="C680" s="23"/>
      <c r="D680" s="23"/>
      <c r="E680" s="2"/>
      <c r="F680" s="1"/>
      <c r="G680" s="37"/>
      <c r="H680" s="4"/>
      <c r="I680" s="4"/>
      <c r="J680" s="4"/>
      <c r="K680" s="4"/>
      <c r="L680" s="4"/>
      <c r="M680" s="5"/>
      <c r="N680" s="5"/>
      <c r="O680" s="5"/>
      <c r="P680" s="5"/>
      <c r="Q680" s="5"/>
      <c r="R680" s="5"/>
    </row>
    <row r="681" s="6" customFormat="true" ht="12.75" hidden="false" customHeight="false" outlineLevel="0" collapsed="false">
      <c r="A681" s="1"/>
      <c r="B681" s="1"/>
      <c r="C681" s="2"/>
      <c r="D681" s="2"/>
      <c r="E681" s="2"/>
      <c r="F681" s="1"/>
      <c r="G681" s="20"/>
      <c r="H681" s="21" t="n">
        <f aca="false">$H$1</f>
        <v>37987</v>
      </c>
      <c r="I681" s="21" t="n">
        <f aca="false">$I$1</f>
        <v>38353</v>
      </c>
      <c r="J681" s="21" t="n">
        <f aca="false">$J$1</f>
        <v>38718</v>
      </c>
      <c r="K681" s="21" t="n">
        <f aca="false">$K$1</f>
        <v>39083</v>
      </c>
      <c r="L681" s="21" t="n">
        <f aca="false">$L$1</f>
        <v>39448</v>
      </c>
      <c r="N681" s="166"/>
      <c r="O681" s="166"/>
      <c r="P681" s="166"/>
      <c r="Q681" s="156"/>
      <c r="R681" s="156"/>
      <c r="S681" s="156"/>
    </row>
    <row r="682" s="6" customFormat="true" ht="12.75" hidden="false" customHeight="false" outlineLevel="0" collapsed="false">
      <c r="A682" s="1"/>
      <c r="B682" s="1"/>
      <c r="C682" s="185"/>
      <c r="D682" s="185"/>
      <c r="E682" s="2"/>
      <c r="F682" s="1"/>
      <c r="G682" s="18" t="s">
        <v>1730</v>
      </c>
      <c r="H682" s="62"/>
      <c r="I682" s="62"/>
      <c r="J682" s="62"/>
      <c r="K682" s="62"/>
      <c r="L682" s="62"/>
      <c r="M682" s="5"/>
      <c r="N682" s="5"/>
      <c r="O682" s="5"/>
      <c r="P682" s="5"/>
      <c r="Q682" s="5"/>
      <c r="R682" s="5"/>
    </row>
    <row r="683" s="6" customFormat="true" ht="12.75" hidden="false" customHeight="false" outlineLevel="0" collapsed="false">
      <c r="A683" s="1"/>
      <c r="B683" s="1"/>
      <c r="C683" s="23"/>
      <c r="D683" s="23"/>
      <c r="E683" s="135"/>
      <c r="F683" s="1"/>
      <c r="G683" s="40" t="s">
        <v>257</v>
      </c>
      <c r="H683" s="41" t="n">
        <v>87.076</v>
      </c>
      <c r="I683" s="41" t="n">
        <v>107.693</v>
      </c>
      <c r="J683" s="41" t="n">
        <v>110.926</v>
      </c>
      <c r="K683" s="41" t="n">
        <v>152.066</v>
      </c>
      <c r="L683" s="41" t="n">
        <v>168.408</v>
      </c>
      <c r="M683" s="11"/>
      <c r="N683" s="5"/>
      <c r="O683" s="5"/>
      <c r="P683" s="5"/>
      <c r="Q683" s="5"/>
      <c r="R683" s="5"/>
    </row>
    <row r="684" s="6" customFormat="true" ht="12.75" hidden="true" customHeight="false" outlineLevel="0" collapsed="false">
      <c r="A684" s="42"/>
      <c r="B684" s="42"/>
      <c r="C684" s="181"/>
      <c r="D684" s="181"/>
      <c r="E684" s="43"/>
      <c r="F684" s="42"/>
      <c r="G684" s="74" t="s">
        <v>200</v>
      </c>
      <c r="H684" s="196" t="s">
        <v>69</v>
      </c>
      <c r="I684" s="196" t="s">
        <v>69</v>
      </c>
      <c r="J684" s="196" t="s">
        <v>69</v>
      </c>
      <c r="K684" s="196" t="s">
        <v>69</v>
      </c>
      <c r="L684" s="196" t="s">
        <v>69</v>
      </c>
      <c r="M684" s="5"/>
      <c r="N684" s="5"/>
      <c r="O684" s="5"/>
      <c r="P684" s="5"/>
      <c r="Q684" s="5"/>
      <c r="R684" s="5"/>
    </row>
    <row r="685" s="6" customFormat="true" ht="12.75" hidden="true" customHeight="false" outlineLevel="0" collapsed="false">
      <c r="A685" s="42"/>
      <c r="B685" s="42"/>
      <c r="C685" s="181"/>
      <c r="D685" s="181"/>
      <c r="E685" s="43"/>
      <c r="F685" s="42"/>
      <c r="G685" s="285" t="s">
        <v>201</v>
      </c>
      <c r="H685" s="196" t="s">
        <v>69</v>
      </c>
      <c r="I685" s="196" t="s">
        <v>69</v>
      </c>
      <c r="J685" s="196" t="s">
        <v>69</v>
      </c>
      <c r="K685" s="196" t="s">
        <v>69</v>
      </c>
      <c r="L685" s="196" t="s">
        <v>69</v>
      </c>
      <c r="M685" s="5"/>
      <c r="N685" s="5"/>
      <c r="O685" s="5"/>
      <c r="P685" s="5"/>
      <c r="Q685" s="5"/>
      <c r="R685" s="5"/>
    </row>
    <row r="686" s="6" customFormat="true" ht="12.75" hidden="true" customHeight="false" outlineLevel="0" collapsed="false">
      <c r="A686" s="42"/>
      <c r="B686" s="42"/>
      <c r="C686" s="181"/>
      <c r="D686" s="181"/>
      <c r="E686" s="43"/>
      <c r="F686" s="42"/>
      <c r="G686" s="285" t="s">
        <v>202</v>
      </c>
      <c r="H686" s="196" t="s">
        <v>69</v>
      </c>
      <c r="I686" s="196" t="s">
        <v>69</v>
      </c>
      <c r="J686" s="196" t="s">
        <v>69</v>
      </c>
      <c r="K686" s="196" t="s">
        <v>69</v>
      </c>
      <c r="L686" s="196" t="s">
        <v>69</v>
      </c>
      <c r="M686" s="5"/>
      <c r="N686" s="5"/>
      <c r="O686" s="5"/>
      <c r="P686" s="5"/>
      <c r="Q686" s="5"/>
      <c r="R686" s="5"/>
    </row>
    <row r="687" s="6" customFormat="true" ht="12.75" hidden="true" customHeight="false" outlineLevel="0" collapsed="false">
      <c r="A687" s="42"/>
      <c r="B687" s="42"/>
      <c r="C687" s="181"/>
      <c r="D687" s="181"/>
      <c r="E687" s="43"/>
      <c r="F687" s="42"/>
      <c r="G687" s="194" t="s">
        <v>203</v>
      </c>
      <c r="H687" s="196" t="s">
        <v>69</v>
      </c>
      <c r="I687" s="196" t="s">
        <v>69</v>
      </c>
      <c r="J687" s="196" t="s">
        <v>69</v>
      </c>
      <c r="K687" s="196" t="s">
        <v>69</v>
      </c>
      <c r="L687" s="196" t="s">
        <v>69</v>
      </c>
      <c r="M687" s="5"/>
      <c r="N687" s="5"/>
      <c r="O687" s="5"/>
      <c r="P687" s="5"/>
      <c r="Q687" s="5"/>
      <c r="R687" s="5"/>
    </row>
    <row r="688" s="6" customFormat="true" ht="12.75" hidden="true" customHeight="false" outlineLevel="0" collapsed="false">
      <c r="A688" s="42"/>
      <c r="B688" s="42"/>
      <c r="C688" s="181"/>
      <c r="D688" s="181"/>
      <c r="E688" s="43"/>
      <c r="F688" s="42"/>
      <c r="G688" s="74" t="s">
        <v>193</v>
      </c>
      <c r="H688" s="196" t="s">
        <v>69</v>
      </c>
      <c r="I688" s="196" t="s">
        <v>69</v>
      </c>
      <c r="J688" s="196" t="s">
        <v>69</v>
      </c>
      <c r="K688" s="196" t="s">
        <v>69</v>
      </c>
      <c r="L688" s="196" t="s">
        <v>69</v>
      </c>
      <c r="M688" s="5"/>
      <c r="N688" s="5"/>
      <c r="O688" s="5"/>
      <c r="P688" s="5"/>
      <c r="Q688" s="5"/>
      <c r="R688" s="5"/>
    </row>
    <row r="689" s="6" customFormat="true" ht="12.75" hidden="false" customHeight="false" outlineLevel="0" collapsed="false">
      <c r="A689" s="1"/>
      <c r="B689" s="1"/>
      <c r="C689" s="23"/>
      <c r="D689" s="23"/>
      <c r="E689" s="2"/>
      <c r="F689" s="1"/>
      <c r="G689" s="111"/>
      <c r="H689" s="196"/>
      <c r="I689" s="196"/>
      <c r="J689" s="196"/>
      <c r="K689" s="196"/>
      <c r="L689" s="196"/>
      <c r="M689" s="5"/>
      <c r="N689" s="5"/>
      <c r="O689" s="5"/>
      <c r="P689" s="5"/>
      <c r="Q689" s="5"/>
      <c r="R689" s="5"/>
    </row>
    <row r="690" s="6" customFormat="true" ht="12.75" hidden="false" customHeight="false" outlineLevel="0" collapsed="false">
      <c r="A690" s="1"/>
      <c r="B690" s="1"/>
      <c r="C690" s="185"/>
      <c r="D690" s="185"/>
      <c r="E690" s="2"/>
      <c r="F690" s="1"/>
      <c r="G690" s="115" t="s">
        <v>1733</v>
      </c>
      <c r="H690" s="41"/>
      <c r="I690" s="41"/>
      <c r="J690" s="41"/>
      <c r="K690" s="41"/>
      <c r="L690" s="41"/>
      <c r="M690" s="5"/>
      <c r="N690" s="5"/>
      <c r="O690" s="5"/>
      <c r="P690" s="5"/>
      <c r="Q690" s="5"/>
      <c r="R690" s="5"/>
    </row>
    <row r="691" s="6" customFormat="true" ht="12.75" hidden="false" customHeight="false" outlineLevel="0" collapsed="false">
      <c r="A691" s="1"/>
      <c r="B691" s="1"/>
      <c r="C691" s="23"/>
      <c r="D691" s="23"/>
      <c r="E691" s="135"/>
      <c r="F691" s="1"/>
      <c r="G691" s="48" t="s">
        <v>257</v>
      </c>
      <c r="H691" s="41" t="s">
        <v>69</v>
      </c>
      <c r="I691" s="41" t="n">
        <v>15.465</v>
      </c>
      <c r="J691" s="41" t="n">
        <v>20.22</v>
      </c>
      <c r="K691" s="41" t="n">
        <v>40.85</v>
      </c>
      <c r="L691" s="41" t="n">
        <v>41.266</v>
      </c>
      <c r="M691" s="11"/>
      <c r="N691" s="5"/>
      <c r="O691" s="5"/>
      <c r="P691" s="5"/>
      <c r="Q691" s="5"/>
      <c r="R691" s="5"/>
    </row>
    <row r="692" s="6" customFormat="true" ht="12.75" hidden="true" customHeight="false" outlineLevel="0" collapsed="false">
      <c r="A692" s="42"/>
      <c r="B692" s="42"/>
      <c r="C692" s="181"/>
      <c r="D692" s="181"/>
      <c r="E692" s="43"/>
      <c r="F692" s="42"/>
      <c r="G692" s="74" t="s">
        <v>200</v>
      </c>
      <c r="H692" s="196" t="s">
        <v>69</v>
      </c>
      <c r="I692" s="196" t="s">
        <v>69</v>
      </c>
      <c r="J692" s="196" t="s">
        <v>69</v>
      </c>
      <c r="K692" s="196" t="s">
        <v>69</v>
      </c>
      <c r="L692" s="196" t="s">
        <v>69</v>
      </c>
      <c r="M692" s="5"/>
      <c r="N692" s="5"/>
      <c r="O692" s="5"/>
      <c r="P692" s="5"/>
      <c r="Q692" s="5"/>
      <c r="R692" s="5"/>
    </row>
    <row r="693" s="6" customFormat="true" ht="12.75" hidden="true" customHeight="false" outlineLevel="0" collapsed="false">
      <c r="A693" s="42"/>
      <c r="B693" s="42"/>
      <c r="C693" s="181"/>
      <c r="D693" s="181"/>
      <c r="E693" s="43"/>
      <c r="F693" s="42"/>
      <c r="G693" s="285" t="s">
        <v>201</v>
      </c>
      <c r="H693" s="196" t="s">
        <v>69</v>
      </c>
      <c r="I693" s="196" t="s">
        <v>69</v>
      </c>
      <c r="J693" s="196" t="s">
        <v>69</v>
      </c>
      <c r="K693" s="196" t="s">
        <v>69</v>
      </c>
      <c r="L693" s="196" t="s">
        <v>69</v>
      </c>
      <c r="M693" s="5"/>
      <c r="N693" s="5"/>
      <c r="O693" s="5"/>
      <c r="P693" s="5"/>
      <c r="Q693" s="5"/>
      <c r="R693" s="5"/>
    </row>
    <row r="694" s="6" customFormat="true" ht="12.75" hidden="true" customHeight="false" outlineLevel="0" collapsed="false">
      <c r="A694" s="42"/>
      <c r="B694" s="42"/>
      <c r="C694" s="181"/>
      <c r="D694" s="181"/>
      <c r="E694" s="43"/>
      <c r="F694" s="42"/>
      <c r="G694" s="285" t="s">
        <v>202</v>
      </c>
      <c r="H694" s="196" t="s">
        <v>69</v>
      </c>
      <c r="I694" s="196" t="s">
        <v>69</v>
      </c>
      <c r="J694" s="196" t="s">
        <v>69</v>
      </c>
      <c r="K694" s="196" t="s">
        <v>69</v>
      </c>
      <c r="L694" s="196" t="s">
        <v>69</v>
      </c>
      <c r="M694" s="5"/>
      <c r="N694" s="5"/>
      <c r="O694" s="5"/>
      <c r="P694" s="5"/>
      <c r="Q694" s="5"/>
      <c r="R694" s="5"/>
    </row>
    <row r="695" s="6" customFormat="true" ht="12.75" hidden="true" customHeight="false" outlineLevel="0" collapsed="false">
      <c r="A695" s="42"/>
      <c r="B695" s="42"/>
      <c r="C695" s="181"/>
      <c r="D695" s="181"/>
      <c r="E695" s="43"/>
      <c r="F695" s="42"/>
      <c r="G695" s="194" t="s">
        <v>203</v>
      </c>
      <c r="H695" s="196" t="s">
        <v>69</v>
      </c>
      <c r="I695" s="196" t="s">
        <v>69</v>
      </c>
      <c r="J695" s="196" t="s">
        <v>69</v>
      </c>
      <c r="K695" s="196" t="s">
        <v>69</v>
      </c>
      <c r="L695" s="196" t="s">
        <v>69</v>
      </c>
      <c r="M695" s="5"/>
      <c r="N695" s="5"/>
      <c r="O695" s="5"/>
      <c r="P695" s="5"/>
      <c r="Q695" s="5"/>
      <c r="R695" s="5"/>
    </row>
    <row r="696" s="6" customFormat="true" ht="12.75" hidden="true" customHeight="false" outlineLevel="0" collapsed="false">
      <c r="A696" s="42"/>
      <c r="B696" s="42"/>
      <c r="C696" s="181"/>
      <c r="D696" s="181"/>
      <c r="E696" s="43"/>
      <c r="F696" s="42"/>
      <c r="G696" s="74" t="s">
        <v>193</v>
      </c>
      <c r="H696" s="196" t="s">
        <v>69</v>
      </c>
      <c r="I696" s="196" t="s">
        <v>69</v>
      </c>
      <c r="J696" s="196" t="s">
        <v>69</v>
      </c>
      <c r="K696" s="196" t="s">
        <v>69</v>
      </c>
      <c r="L696" s="196" t="s">
        <v>69</v>
      </c>
      <c r="M696" s="5"/>
      <c r="N696" s="5"/>
      <c r="O696" s="5"/>
      <c r="P696" s="5"/>
      <c r="Q696" s="5"/>
      <c r="R696" s="5"/>
    </row>
    <row r="697" s="46" customFormat="true" ht="12.75" hidden="false" customHeight="false" outlineLevel="0" collapsed="false">
      <c r="A697" s="29"/>
      <c r="B697" s="29"/>
      <c r="C697" s="23"/>
      <c r="D697" s="23"/>
      <c r="E697" s="7"/>
      <c r="F697" s="29"/>
      <c r="G697" s="111"/>
      <c r="H697" s="196"/>
      <c r="I697" s="196"/>
      <c r="J697" s="196"/>
      <c r="K697" s="196"/>
      <c r="L697" s="196"/>
      <c r="M697" s="11"/>
      <c r="N697" s="11"/>
      <c r="O697" s="11"/>
      <c r="P697" s="11"/>
      <c r="Q697" s="11"/>
      <c r="R697" s="11"/>
    </row>
    <row r="698" s="6" customFormat="true" ht="12.75" hidden="false" customHeight="false" outlineLevel="0" collapsed="false">
      <c r="A698" s="1"/>
      <c r="B698" s="1"/>
      <c r="C698" s="185"/>
      <c r="D698" s="185"/>
      <c r="E698" s="2"/>
      <c r="F698" s="1"/>
      <c r="G698" s="115" t="s">
        <v>1734</v>
      </c>
      <c r="H698" s="41"/>
      <c r="I698" s="41"/>
      <c r="J698" s="41"/>
      <c r="K698" s="41"/>
      <c r="L698" s="41"/>
      <c r="M698" s="5"/>
      <c r="N698" s="5"/>
      <c r="O698" s="5"/>
      <c r="P698" s="5"/>
      <c r="Q698" s="5"/>
      <c r="R698" s="5"/>
    </row>
    <row r="699" s="6" customFormat="true" ht="12.75" hidden="false" customHeight="false" outlineLevel="0" collapsed="false">
      <c r="A699" s="1"/>
      <c r="B699" s="1"/>
      <c r="C699" s="23"/>
      <c r="D699" s="23"/>
      <c r="E699" s="135"/>
      <c r="F699" s="1"/>
      <c r="G699" s="99" t="s">
        <v>257</v>
      </c>
      <c r="H699" s="225" t="s">
        <v>69</v>
      </c>
      <c r="I699" s="225" t="n">
        <v>92.228</v>
      </c>
      <c r="J699" s="225" t="n">
        <v>90.706</v>
      </c>
      <c r="K699" s="225" t="n">
        <v>111.216</v>
      </c>
      <c r="L699" s="225" t="n">
        <v>127.142</v>
      </c>
      <c r="M699" s="11"/>
      <c r="N699" s="5"/>
      <c r="O699" s="5"/>
      <c r="P699" s="5"/>
      <c r="Q699" s="5"/>
      <c r="R699" s="5"/>
    </row>
    <row r="700" s="6" customFormat="true" ht="12.75" hidden="true" customHeight="false" outlineLevel="0" collapsed="false">
      <c r="A700" s="42"/>
      <c r="B700" s="42"/>
      <c r="C700" s="181"/>
      <c r="D700" s="181"/>
      <c r="E700" s="43"/>
      <c r="F700" s="42"/>
      <c r="G700" s="74" t="s">
        <v>200</v>
      </c>
      <c r="H700" s="180" t="s">
        <v>69</v>
      </c>
      <c r="I700" s="180" t="s">
        <v>69</v>
      </c>
      <c r="J700" s="180" t="s">
        <v>69</v>
      </c>
      <c r="K700" s="180" t="s">
        <v>69</v>
      </c>
      <c r="L700" s="180" t="s">
        <v>69</v>
      </c>
      <c r="M700" s="5"/>
      <c r="N700" s="5"/>
      <c r="O700" s="5"/>
      <c r="P700" s="5"/>
      <c r="Q700" s="5"/>
      <c r="R700" s="5"/>
    </row>
    <row r="701" s="6" customFormat="true" ht="12.75" hidden="true" customHeight="false" outlineLevel="0" collapsed="false">
      <c r="A701" s="42"/>
      <c r="B701" s="42"/>
      <c r="C701" s="181"/>
      <c r="D701" s="181"/>
      <c r="E701" s="43"/>
      <c r="F701" s="42"/>
      <c r="G701" s="285" t="s">
        <v>201</v>
      </c>
      <c r="H701" s="180" t="s">
        <v>69</v>
      </c>
      <c r="I701" s="180" t="s">
        <v>69</v>
      </c>
      <c r="J701" s="180" t="s">
        <v>69</v>
      </c>
      <c r="K701" s="180" t="s">
        <v>69</v>
      </c>
      <c r="L701" s="180" t="s">
        <v>69</v>
      </c>
      <c r="M701" s="5"/>
      <c r="N701" s="5"/>
      <c r="O701" s="5"/>
      <c r="P701" s="5"/>
      <c r="Q701" s="5"/>
      <c r="R701" s="5"/>
    </row>
    <row r="702" s="6" customFormat="true" ht="12.75" hidden="true" customHeight="false" outlineLevel="0" collapsed="false">
      <c r="A702" s="42"/>
      <c r="B702" s="42"/>
      <c r="C702" s="181"/>
      <c r="D702" s="181"/>
      <c r="E702" s="43"/>
      <c r="F702" s="42"/>
      <c r="G702" s="285" t="s">
        <v>202</v>
      </c>
      <c r="H702" s="180" t="s">
        <v>69</v>
      </c>
      <c r="I702" s="180" t="s">
        <v>69</v>
      </c>
      <c r="J702" s="180" t="s">
        <v>69</v>
      </c>
      <c r="K702" s="180" t="s">
        <v>69</v>
      </c>
      <c r="L702" s="180" t="s">
        <v>69</v>
      </c>
      <c r="M702" s="5"/>
      <c r="N702" s="5"/>
      <c r="O702" s="5"/>
      <c r="P702" s="5"/>
      <c r="Q702" s="5"/>
      <c r="R702" s="5"/>
    </row>
    <row r="703" s="6" customFormat="true" ht="12.75" hidden="true" customHeight="false" outlineLevel="0" collapsed="false">
      <c r="A703" s="42"/>
      <c r="B703" s="42"/>
      <c r="C703" s="181"/>
      <c r="D703" s="181"/>
      <c r="E703" s="43"/>
      <c r="F703" s="42"/>
      <c r="G703" s="194" t="s">
        <v>203</v>
      </c>
      <c r="H703" s="180" t="s">
        <v>69</v>
      </c>
      <c r="I703" s="180" t="s">
        <v>69</v>
      </c>
      <c r="J703" s="180" t="s">
        <v>69</v>
      </c>
      <c r="K703" s="180" t="s">
        <v>69</v>
      </c>
      <c r="L703" s="180" t="s">
        <v>69</v>
      </c>
      <c r="M703" s="5"/>
      <c r="N703" s="5"/>
      <c r="O703" s="5"/>
      <c r="P703" s="5"/>
      <c r="Q703" s="5"/>
      <c r="R703" s="5"/>
    </row>
    <row r="704" s="6" customFormat="true" ht="12.75" hidden="true" customHeight="false" outlineLevel="0" collapsed="false">
      <c r="A704" s="42"/>
      <c r="B704" s="42"/>
      <c r="C704" s="181"/>
      <c r="D704" s="181"/>
      <c r="E704" s="43"/>
      <c r="F704" s="42"/>
      <c r="G704" s="290" t="s">
        <v>193</v>
      </c>
      <c r="H704" s="183" t="s">
        <v>69</v>
      </c>
      <c r="I704" s="183" t="s">
        <v>69</v>
      </c>
      <c r="J704" s="183" t="s">
        <v>69</v>
      </c>
      <c r="K704" s="183" t="s">
        <v>69</v>
      </c>
      <c r="L704" s="183" t="s">
        <v>69</v>
      </c>
      <c r="M704" s="5"/>
      <c r="N704" s="5"/>
      <c r="O704" s="5"/>
      <c r="P704" s="5"/>
      <c r="Q704" s="5"/>
      <c r="R704" s="5"/>
    </row>
    <row r="705" s="156" customFormat="true" ht="12.75" hidden="false" customHeight="false" outlineLevel="0" collapsed="false">
      <c r="A705" s="1"/>
      <c r="B705" s="1"/>
      <c r="C705" s="2"/>
      <c r="D705" s="2"/>
      <c r="E705" s="2"/>
      <c r="F705" s="1"/>
      <c r="G705" s="3"/>
      <c r="H705" s="4"/>
      <c r="I705" s="4"/>
      <c r="J705" s="4"/>
      <c r="K705" s="4"/>
      <c r="L705" s="4"/>
      <c r="M705" s="18"/>
      <c r="N705" s="197"/>
      <c r="O705" s="197"/>
      <c r="P705" s="197"/>
      <c r="Q705" s="197"/>
      <c r="R705" s="197"/>
    </row>
    <row r="706" s="6" customFormat="true" ht="12.75" hidden="false" customHeight="false" outlineLevel="0" collapsed="false">
      <c r="A706" s="1"/>
      <c r="B706" s="1"/>
      <c r="C706" s="2"/>
      <c r="D706" s="2"/>
      <c r="E706" s="2"/>
      <c r="F706" s="1"/>
      <c r="G706" s="3"/>
      <c r="H706" s="4"/>
      <c r="I706" s="4"/>
      <c r="J706" s="4"/>
      <c r="K706" s="4"/>
      <c r="L706" s="4"/>
      <c r="M706" s="5"/>
      <c r="N706" s="5"/>
      <c r="O706" s="5"/>
      <c r="P706" s="5"/>
      <c r="Q706" s="5"/>
      <c r="R706" s="5"/>
    </row>
    <row r="707" s="6" customFormat="true" ht="12.75" hidden="false" customHeight="false" outlineLevel="0" collapsed="false">
      <c r="A707" s="1"/>
      <c r="B707" s="1"/>
      <c r="C707" s="23"/>
      <c r="D707" s="23"/>
      <c r="E707" s="2"/>
      <c r="F707" s="1"/>
      <c r="G707" s="37"/>
      <c r="H707" s="4"/>
      <c r="I707" s="4"/>
      <c r="J707" s="4"/>
      <c r="K707" s="4"/>
      <c r="L707" s="4"/>
      <c r="M707" s="5"/>
      <c r="N707" s="5"/>
      <c r="O707" s="5"/>
      <c r="P707" s="5"/>
      <c r="Q707" s="5"/>
      <c r="R707" s="5"/>
    </row>
    <row r="708" s="6" customFormat="true" ht="12.75" hidden="false" customHeight="false" outlineLevel="0" collapsed="false">
      <c r="A708" s="1"/>
      <c r="B708" s="1"/>
      <c r="C708" s="23"/>
      <c r="D708" s="23"/>
      <c r="E708" s="2"/>
      <c r="F708" s="1"/>
      <c r="G708" s="23"/>
      <c r="H708" s="4"/>
      <c r="I708" s="4"/>
      <c r="J708" s="4"/>
      <c r="K708" s="4"/>
      <c r="L708" s="4"/>
      <c r="M708" s="5"/>
      <c r="N708" s="5"/>
      <c r="O708" s="5"/>
      <c r="P708" s="5"/>
      <c r="Q708" s="5"/>
      <c r="R708" s="5"/>
    </row>
    <row r="709" s="6" customFormat="true" ht="12.75" hidden="false" customHeight="false" outlineLevel="0" collapsed="false">
      <c r="A709" s="1"/>
      <c r="B709" s="1"/>
      <c r="C709" s="23"/>
      <c r="D709" s="23"/>
      <c r="E709" s="2"/>
      <c r="F709" s="1"/>
      <c r="G709" s="12" t="s">
        <v>260</v>
      </c>
      <c r="H709" s="12"/>
      <c r="I709" s="12"/>
      <c r="J709" s="12"/>
      <c r="K709" s="12"/>
      <c r="L709" s="12"/>
      <c r="M709" s="5"/>
      <c r="N709" s="5"/>
      <c r="O709" s="5"/>
      <c r="P709" s="5"/>
      <c r="Q709" s="5"/>
      <c r="R709" s="5"/>
    </row>
    <row r="710" s="17" customFormat="true" ht="15" hidden="false" customHeight="false" outlineLevel="0" collapsed="false">
      <c r="A710" s="13"/>
      <c r="B710" s="13"/>
      <c r="C710" s="178"/>
      <c r="D710" s="178"/>
      <c r="E710" s="14"/>
      <c r="F710" s="13"/>
      <c r="G710" s="15" t="s">
        <v>261</v>
      </c>
      <c r="H710" s="15"/>
      <c r="I710" s="15"/>
      <c r="J710" s="15"/>
      <c r="K710" s="15"/>
      <c r="L710" s="15"/>
      <c r="M710" s="149"/>
      <c r="N710" s="149"/>
      <c r="O710" s="149"/>
      <c r="P710" s="149"/>
      <c r="Q710" s="149"/>
      <c r="R710" s="149"/>
    </row>
    <row r="711" s="6" customFormat="true" ht="12.75" hidden="false" customHeight="false" outlineLevel="0" collapsed="false">
      <c r="A711" s="1"/>
      <c r="B711" s="1"/>
      <c r="C711" s="23"/>
      <c r="D711" s="23"/>
      <c r="E711" s="2"/>
      <c r="F711" s="1"/>
      <c r="G711" s="39" t="s">
        <v>1656</v>
      </c>
      <c r="H711" s="4"/>
      <c r="I711" s="4"/>
      <c r="J711" s="4"/>
      <c r="K711" s="289"/>
      <c r="L711" s="4"/>
      <c r="M711" s="5"/>
      <c r="N711" s="5"/>
      <c r="O711" s="5"/>
      <c r="P711" s="5"/>
      <c r="Q711" s="5"/>
      <c r="R711" s="5"/>
    </row>
    <row r="712" s="6" customFormat="true" ht="12.75" hidden="false" customHeight="false" outlineLevel="0" collapsed="false">
      <c r="A712" s="1"/>
      <c r="B712" s="1"/>
      <c r="C712" s="23"/>
      <c r="D712" s="23"/>
      <c r="E712" s="2"/>
      <c r="F712" s="1"/>
      <c r="G712" s="3"/>
      <c r="H712" s="4"/>
      <c r="I712" s="4"/>
      <c r="J712" s="4"/>
      <c r="K712" s="4"/>
      <c r="L712" s="4"/>
      <c r="M712" s="5"/>
      <c r="N712" s="5"/>
      <c r="O712" s="5"/>
      <c r="P712" s="5"/>
      <c r="Q712" s="5"/>
      <c r="R712" s="5"/>
    </row>
    <row r="713" s="6" customFormat="true" ht="12.75" hidden="false" customHeight="false" outlineLevel="0" collapsed="false">
      <c r="A713" s="1"/>
      <c r="B713" s="1"/>
      <c r="C713" s="2"/>
      <c r="D713" s="2"/>
      <c r="E713" s="2"/>
      <c r="F713" s="1"/>
      <c r="G713" s="20"/>
      <c r="H713" s="21" t="n">
        <f aca="false">$H$1</f>
        <v>37987</v>
      </c>
      <c r="I713" s="21" t="n">
        <f aca="false">$I$1</f>
        <v>38353</v>
      </c>
      <c r="J713" s="21" t="n">
        <f aca="false">$J$1</f>
        <v>38718</v>
      </c>
      <c r="K713" s="21" t="n">
        <f aca="false">$K$1</f>
        <v>39083</v>
      </c>
      <c r="L713" s="21" t="n">
        <f aca="false">$L$1</f>
        <v>39448</v>
      </c>
      <c r="N713" s="166"/>
      <c r="O713" s="166"/>
      <c r="P713" s="166"/>
      <c r="Q713" s="156"/>
      <c r="R713" s="156"/>
      <c r="S713" s="156"/>
    </row>
    <row r="714" s="6" customFormat="true" ht="12.75" hidden="false" customHeight="false" outlineLevel="0" collapsed="false">
      <c r="A714" s="1"/>
      <c r="B714" s="1"/>
      <c r="C714" s="23"/>
      <c r="D714" s="23"/>
      <c r="E714" s="2"/>
      <c r="F714" s="1"/>
      <c r="G714" s="18" t="s">
        <v>1730</v>
      </c>
      <c r="H714" s="26"/>
      <c r="I714" s="26"/>
      <c r="J714" s="26"/>
      <c r="K714" s="26"/>
      <c r="L714" s="26"/>
      <c r="M714" s="5"/>
      <c r="N714" s="5"/>
      <c r="O714" s="5"/>
      <c r="P714" s="5"/>
      <c r="Q714" s="5"/>
      <c r="R714" s="5"/>
    </row>
    <row r="715" s="6" customFormat="true" ht="12.75" hidden="false" customHeight="false" outlineLevel="0" collapsed="false">
      <c r="A715" s="1"/>
      <c r="B715" s="1"/>
      <c r="C715" s="23"/>
      <c r="D715" s="23"/>
      <c r="E715" s="135"/>
      <c r="F715" s="1"/>
      <c r="G715" s="40" t="s">
        <v>262</v>
      </c>
      <c r="H715" s="26" t="n">
        <v>1956</v>
      </c>
      <c r="I715" s="26" t="n">
        <v>2527.582</v>
      </c>
      <c r="J715" s="26" t="n">
        <v>2993.186</v>
      </c>
      <c r="K715" s="26" t="n">
        <v>3086.366</v>
      </c>
      <c r="L715" s="26" t="n">
        <v>2447.808</v>
      </c>
      <c r="M715" s="11"/>
      <c r="N715" s="5"/>
      <c r="O715" s="5"/>
      <c r="P715" s="5"/>
      <c r="Q715" s="5"/>
      <c r="R715" s="5"/>
    </row>
    <row r="716" s="6" customFormat="true" ht="12.75" hidden="true" customHeight="false" outlineLevel="0" collapsed="false">
      <c r="A716" s="42"/>
      <c r="B716" s="42"/>
      <c r="C716" s="181"/>
      <c r="D716" s="181"/>
      <c r="E716" s="328"/>
      <c r="F716" s="42"/>
      <c r="G716" s="182" t="s">
        <v>200</v>
      </c>
      <c r="H716" s="202" t="s">
        <v>69</v>
      </c>
      <c r="I716" s="202" t="s">
        <v>69</v>
      </c>
      <c r="J716" s="202" t="s">
        <v>69</v>
      </c>
      <c r="K716" s="202" t="s">
        <v>69</v>
      </c>
      <c r="L716" s="202" t="s">
        <v>69</v>
      </c>
      <c r="M716" s="5"/>
      <c r="N716" s="5"/>
      <c r="O716" s="5"/>
      <c r="P716" s="5"/>
      <c r="Q716" s="5"/>
      <c r="R716" s="5"/>
    </row>
    <row r="717" s="6" customFormat="true" ht="12.75" hidden="true" customHeight="false" outlineLevel="0" collapsed="false">
      <c r="A717" s="42"/>
      <c r="B717" s="42"/>
      <c r="C717" s="181"/>
      <c r="D717" s="181"/>
      <c r="E717" s="328"/>
      <c r="F717" s="42"/>
      <c r="G717" s="206" t="s">
        <v>201</v>
      </c>
      <c r="H717" s="202" t="s">
        <v>69</v>
      </c>
      <c r="I717" s="202" t="s">
        <v>69</v>
      </c>
      <c r="J717" s="202" t="s">
        <v>69</v>
      </c>
      <c r="K717" s="202" t="s">
        <v>69</v>
      </c>
      <c r="L717" s="202" t="s">
        <v>69</v>
      </c>
      <c r="M717" s="5"/>
      <c r="N717" s="5"/>
      <c r="O717" s="5"/>
      <c r="P717" s="5"/>
      <c r="Q717" s="5"/>
      <c r="R717" s="5"/>
    </row>
    <row r="718" s="6" customFormat="true" ht="12.75" hidden="true" customHeight="false" outlineLevel="0" collapsed="false">
      <c r="A718" s="42"/>
      <c r="B718" s="42"/>
      <c r="C718" s="181"/>
      <c r="D718" s="181"/>
      <c r="E718" s="328"/>
      <c r="F718" s="42"/>
      <c r="G718" s="206" t="s">
        <v>202</v>
      </c>
      <c r="H718" s="202" t="s">
        <v>69</v>
      </c>
      <c r="I718" s="202" t="s">
        <v>69</v>
      </c>
      <c r="J718" s="202" t="s">
        <v>69</v>
      </c>
      <c r="K718" s="202" t="s">
        <v>69</v>
      </c>
      <c r="L718" s="202" t="s">
        <v>69</v>
      </c>
      <c r="M718" s="5"/>
      <c r="N718" s="5"/>
      <c r="O718" s="5"/>
      <c r="P718" s="5"/>
      <c r="Q718" s="5"/>
      <c r="R718" s="5"/>
    </row>
    <row r="719" s="6" customFormat="true" ht="12.75" hidden="true" customHeight="false" outlineLevel="0" collapsed="false">
      <c r="A719" s="42"/>
      <c r="B719" s="42"/>
      <c r="C719" s="181"/>
      <c r="D719" s="181"/>
      <c r="E719" s="328"/>
      <c r="F719" s="42"/>
      <c r="G719" s="191" t="s">
        <v>203</v>
      </c>
      <c r="H719" s="202" t="s">
        <v>69</v>
      </c>
      <c r="I719" s="202" t="s">
        <v>69</v>
      </c>
      <c r="J719" s="202" t="s">
        <v>69</v>
      </c>
      <c r="K719" s="202" t="s">
        <v>69</v>
      </c>
      <c r="L719" s="202" t="s">
        <v>69</v>
      </c>
      <c r="M719" s="5"/>
      <c r="N719" s="5"/>
      <c r="O719" s="5"/>
      <c r="P719" s="5"/>
      <c r="Q719" s="5"/>
      <c r="R719" s="5"/>
    </row>
    <row r="720" s="6" customFormat="true" ht="12.75" hidden="true" customHeight="false" outlineLevel="0" collapsed="false">
      <c r="A720" s="42"/>
      <c r="B720" s="42"/>
      <c r="C720" s="181"/>
      <c r="D720" s="181"/>
      <c r="E720" s="328"/>
      <c r="F720" s="42"/>
      <c r="G720" s="74" t="s">
        <v>193</v>
      </c>
      <c r="H720" s="202" t="s">
        <v>69</v>
      </c>
      <c r="I720" s="202" t="s">
        <v>69</v>
      </c>
      <c r="J720" s="202" t="s">
        <v>69</v>
      </c>
      <c r="K720" s="202" t="s">
        <v>69</v>
      </c>
      <c r="L720" s="202" t="s">
        <v>69</v>
      </c>
      <c r="M720" s="5"/>
      <c r="N720" s="5"/>
      <c r="O720" s="5"/>
      <c r="P720" s="5"/>
      <c r="Q720" s="5"/>
      <c r="R720" s="5"/>
    </row>
    <row r="721" s="6" customFormat="true" ht="12.75" hidden="false" customHeight="false" outlineLevel="0" collapsed="false">
      <c r="A721" s="1"/>
      <c r="B721" s="1"/>
      <c r="C721" s="23"/>
      <c r="D721" s="23"/>
      <c r="E721" s="135"/>
      <c r="F721" s="1"/>
      <c r="G721" s="111"/>
      <c r="H721" s="202"/>
      <c r="I721" s="202"/>
      <c r="J721" s="202"/>
      <c r="K721" s="202"/>
      <c r="L721" s="202"/>
      <c r="M721" s="5"/>
      <c r="N721" s="5"/>
      <c r="O721" s="5"/>
      <c r="P721" s="5"/>
      <c r="Q721" s="5"/>
      <c r="R721" s="5"/>
    </row>
    <row r="722" s="6" customFormat="true" ht="12.75" hidden="false" customHeight="false" outlineLevel="0" collapsed="false">
      <c r="A722" s="1"/>
      <c r="B722" s="1"/>
      <c r="C722" s="23"/>
      <c r="D722" s="23"/>
      <c r="E722" s="2"/>
      <c r="F722" s="1"/>
      <c r="G722" s="18" t="s">
        <v>1733</v>
      </c>
      <c r="H722" s="26"/>
      <c r="I722" s="26"/>
      <c r="J722" s="26"/>
      <c r="K722" s="26"/>
      <c r="L722" s="26"/>
      <c r="M722" s="5"/>
      <c r="N722" s="5"/>
      <c r="O722" s="5"/>
      <c r="P722" s="5"/>
      <c r="Q722" s="5"/>
      <c r="R722" s="5"/>
    </row>
    <row r="723" s="6" customFormat="true" ht="12.75" hidden="false" customHeight="false" outlineLevel="0" collapsed="false">
      <c r="A723" s="1"/>
      <c r="B723" s="1"/>
      <c r="C723" s="23"/>
      <c r="D723" s="23"/>
      <c r="E723" s="135"/>
      <c r="F723" s="1"/>
      <c r="G723" s="40" t="s">
        <v>262</v>
      </c>
      <c r="H723" s="26" t="n">
        <v>1614</v>
      </c>
      <c r="I723" s="26" t="n">
        <v>2086.01</v>
      </c>
      <c r="J723" s="26" t="n">
        <v>2477.124</v>
      </c>
      <c r="K723" s="26" t="n">
        <v>2410.393</v>
      </c>
      <c r="L723" s="26" t="n">
        <v>1850.92</v>
      </c>
      <c r="M723" s="11"/>
      <c r="N723" s="5"/>
      <c r="O723" s="5"/>
      <c r="P723" s="5"/>
      <c r="Q723" s="5"/>
      <c r="R723" s="5"/>
    </row>
    <row r="724" s="6" customFormat="true" ht="12.75" hidden="true" customHeight="false" outlineLevel="0" collapsed="false">
      <c r="A724" s="42"/>
      <c r="B724" s="42"/>
      <c r="C724" s="181"/>
      <c r="D724" s="181"/>
      <c r="E724" s="328"/>
      <c r="F724" s="42"/>
      <c r="G724" s="182" t="s">
        <v>200</v>
      </c>
      <c r="H724" s="202" t="s">
        <v>69</v>
      </c>
      <c r="I724" s="202" t="s">
        <v>69</v>
      </c>
      <c r="J724" s="202" t="s">
        <v>69</v>
      </c>
      <c r="K724" s="202" t="s">
        <v>69</v>
      </c>
      <c r="L724" s="202" t="s">
        <v>69</v>
      </c>
      <c r="M724" s="5"/>
      <c r="N724" s="5"/>
      <c r="O724" s="5"/>
      <c r="P724" s="5"/>
      <c r="Q724" s="5"/>
      <c r="R724" s="5"/>
    </row>
    <row r="725" s="6" customFormat="true" ht="12.75" hidden="true" customHeight="false" outlineLevel="0" collapsed="false">
      <c r="A725" s="42"/>
      <c r="B725" s="42"/>
      <c r="C725" s="181"/>
      <c r="D725" s="181"/>
      <c r="E725" s="328"/>
      <c r="F725" s="42"/>
      <c r="G725" s="206" t="s">
        <v>201</v>
      </c>
      <c r="H725" s="202" t="s">
        <v>69</v>
      </c>
      <c r="I725" s="202" t="s">
        <v>69</v>
      </c>
      <c r="J725" s="202" t="s">
        <v>69</v>
      </c>
      <c r="K725" s="202" t="s">
        <v>69</v>
      </c>
      <c r="L725" s="202" t="s">
        <v>69</v>
      </c>
      <c r="M725" s="5"/>
      <c r="N725" s="5"/>
      <c r="O725" s="5"/>
      <c r="P725" s="5"/>
      <c r="Q725" s="5"/>
      <c r="R725" s="5"/>
    </row>
    <row r="726" s="6" customFormat="true" ht="12.75" hidden="true" customHeight="false" outlineLevel="0" collapsed="false">
      <c r="A726" s="42"/>
      <c r="B726" s="42"/>
      <c r="C726" s="181"/>
      <c r="D726" s="181"/>
      <c r="E726" s="328"/>
      <c r="F726" s="42"/>
      <c r="G726" s="206" t="s">
        <v>202</v>
      </c>
      <c r="H726" s="202" t="s">
        <v>69</v>
      </c>
      <c r="I726" s="202" t="s">
        <v>69</v>
      </c>
      <c r="J726" s="202" t="s">
        <v>69</v>
      </c>
      <c r="K726" s="202" t="s">
        <v>69</v>
      </c>
      <c r="L726" s="202" t="s">
        <v>69</v>
      </c>
      <c r="M726" s="5"/>
      <c r="N726" s="5"/>
      <c r="O726" s="5"/>
      <c r="P726" s="5"/>
      <c r="Q726" s="5"/>
      <c r="R726" s="5"/>
    </row>
    <row r="727" s="6" customFormat="true" ht="12.75" hidden="true" customHeight="false" outlineLevel="0" collapsed="false">
      <c r="A727" s="42"/>
      <c r="B727" s="42"/>
      <c r="C727" s="181"/>
      <c r="D727" s="181"/>
      <c r="E727" s="328"/>
      <c r="F727" s="42"/>
      <c r="G727" s="191" t="s">
        <v>203</v>
      </c>
      <c r="H727" s="202" t="s">
        <v>69</v>
      </c>
      <c r="I727" s="202" t="s">
        <v>69</v>
      </c>
      <c r="J727" s="202" t="s">
        <v>69</v>
      </c>
      <c r="K727" s="202" t="s">
        <v>69</v>
      </c>
      <c r="L727" s="202" t="s">
        <v>69</v>
      </c>
      <c r="M727" s="5"/>
      <c r="N727" s="5"/>
      <c r="O727" s="5"/>
      <c r="P727" s="5"/>
      <c r="Q727" s="5"/>
      <c r="R727" s="5"/>
    </row>
    <row r="728" s="6" customFormat="true" ht="12.75" hidden="true" customHeight="false" outlineLevel="0" collapsed="false">
      <c r="A728" s="42"/>
      <c r="B728" s="42"/>
      <c r="C728" s="181"/>
      <c r="D728" s="181"/>
      <c r="E728" s="328"/>
      <c r="F728" s="42"/>
      <c r="G728" s="74" t="s">
        <v>193</v>
      </c>
      <c r="H728" s="202" t="s">
        <v>69</v>
      </c>
      <c r="I728" s="202" t="s">
        <v>69</v>
      </c>
      <c r="J728" s="202" t="s">
        <v>69</v>
      </c>
      <c r="K728" s="202" t="s">
        <v>69</v>
      </c>
      <c r="L728" s="202" t="s">
        <v>69</v>
      </c>
      <c r="M728" s="5"/>
      <c r="N728" s="5"/>
      <c r="O728" s="5"/>
      <c r="P728" s="5"/>
      <c r="Q728" s="5"/>
      <c r="R728" s="5"/>
    </row>
    <row r="729" s="6" customFormat="true" ht="12.75" hidden="false" customHeight="false" outlineLevel="0" collapsed="false">
      <c r="A729" s="1"/>
      <c r="B729" s="1"/>
      <c r="C729" s="23"/>
      <c r="D729" s="23"/>
      <c r="E729" s="135"/>
      <c r="F729" s="1"/>
      <c r="G729" s="111"/>
      <c r="H729" s="202"/>
      <c r="I729" s="202"/>
      <c r="J729" s="202"/>
      <c r="K729" s="202"/>
      <c r="L729" s="202"/>
      <c r="M729" s="5"/>
      <c r="N729" s="5"/>
      <c r="O729" s="5"/>
      <c r="P729" s="5"/>
      <c r="Q729" s="5"/>
      <c r="R729" s="5"/>
    </row>
    <row r="730" s="6" customFormat="true" ht="12.75" hidden="false" customHeight="false" outlineLevel="0" collapsed="false">
      <c r="A730" s="1"/>
      <c r="B730" s="1"/>
      <c r="C730" s="23"/>
      <c r="D730" s="23"/>
      <c r="E730" s="2"/>
      <c r="F730" s="1"/>
      <c r="G730" s="115" t="s">
        <v>1734</v>
      </c>
      <c r="H730" s="26"/>
      <c r="I730" s="26"/>
      <c r="J730" s="26"/>
      <c r="K730" s="26"/>
      <c r="L730" s="26"/>
      <c r="M730" s="5"/>
      <c r="N730" s="5"/>
      <c r="O730" s="5"/>
      <c r="P730" s="5"/>
      <c r="Q730" s="5"/>
      <c r="R730" s="5"/>
    </row>
    <row r="731" s="6" customFormat="true" ht="12.75" hidden="false" customHeight="false" outlineLevel="0" collapsed="false">
      <c r="A731" s="1"/>
      <c r="B731" s="1"/>
      <c r="C731" s="23"/>
      <c r="D731" s="23"/>
      <c r="E731" s="135"/>
      <c r="F731" s="1"/>
      <c r="G731" s="99" t="s">
        <v>262</v>
      </c>
      <c r="H731" s="80" t="n">
        <v>342</v>
      </c>
      <c r="I731" s="80" t="n">
        <v>441.572</v>
      </c>
      <c r="J731" s="80" t="n">
        <v>516.061</v>
      </c>
      <c r="K731" s="80" t="n">
        <v>675.973</v>
      </c>
      <c r="L731" s="80" t="n">
        <v>596.888</v>
      </c>
      <c r="M731" s="11"/>
      <c r="N731" s="5"/>
      <c r="O731" s="5"/>
      <c r="P731" s="5"/>
      <c r="Q731" s="5"/>
      <c r="R731" s="5"/>
    </row>
    <row r="732" s="6" customFormat="true" ht="12.75" hidden="true" customHeight="false" outlineLevel="0" collapsed="false">
      <c r="A732" s="42"/>
      <c r="B732" s="42"/>
      <c r="C732" s="181"/>
      <c r="D732" s="181"/>
      <c r="E732" s="328"/>
      <c r="F732" s="42"/>
      <c r="G732" s="182" t="s">
        <v>200</v>
      </c>
      <c r="H732" s="202" t="s">
        <v>69</v>
      </c>
      <c r="I732" s="202" t="s">
        <v>69</v>
      </c>
      <c r="J732" s="202" t="s">
        <v>69</v>
      </c>
      <c r="K732" s="202" t="s">
        <v>69</v>
      </c>
      <c r="L732" s="202" t="s">
        <v>69</v>
      </c>
      <c r="M732" s="5"/>
      <c r="N732" s="5"/>
      <c r="O732" s="5"/>
      <c r="P732" s="5"/>
      <c r="Q732" s="5"/>
      <c r="R732" s="5"/>
    </row>
    <row r="733" s="6" customFormat="true" ht="12.75" hidden="true" customHeight="false" outlineLevel="0" collapsed="false">
      <c r="A733" s="42"/>
      <c r="B733" s="42"/>
      <c r="C733" s="181"/>
      <c r="D733" s="181"/>
      <c r="E733" s="328"/>
      <c r="F733" s="42"/>
      <c r="G733" s="206" t="s">
        <v>201</v>
      </c>
      <c r="H733" s="202" t="s">
        <v>69</v>
      </c>
      <c r="I733" s="202" t="s">
        <v>69</v>
      </c>
      <c r="J733" s="202" t="s">
        <v>69</v>
      </c>
      <c r="K733" s="202" t="s">
        <v>69</v>
      </c>
      <c r="L733" s="202" t="s">
        <v>69</v>
      </c>
      <c r="M733" s="5"/>
      <c r="N733" s="5"/>
      <c r="O733" s="5"/>
      <c r="P733" s="5"/>
      <c r="Q733" s="5"/>
      <c r="R733" s="5"/>
    </row>
    <row r="734" s="6" customFormat="true" ht="12.75" hidden="true" customHeight="false" outlineLevel="0" collapsed="false">
      <c r="A734" s="42"/>
      <c r="B734" s="42"/>
      <c r="C734" s="181"/>
      <c r="D734" s="181"/>
      <c r="E734" s="328"/>
      <c r="F734" s="42"/>
      <c r="G734" s="206" t="s">
        <v>202</v>
      </c>
      <c r="H734" s="202" t="s">
        <v>69</v>
      </c>
      <c r="I734" s="202" t="s">
        <v>69</v>
      </c>
      <c r="J734" s="202" t="s">
        <v>69</v>
      </c>
      <c r="K734" s="202" t="s">
        <v>69</v>
      </c>
      <c r="L734" s="202" t="s">
        <v>69</v>
      </c>
      <c r="M734" s="5"/>
      <c r="N734" s="5"/>
      <c r="O734" s="5"/>
      <c r="P734" s="5"/>
      <c r="Q734" s="5"/>
      <c r="R734" s="5"/>
    </row>
    <row r="735" s="6" customFormat="true" ht="12.75" hidden="true" customHeight="false" outlineLevel="0" collapsed="false">
      <c r="A735" s="42"/>
      <c r="B735" s="42"/>
      <c r="C735" s="181"/>
      <c r="D735" s="181"/>
      <c r="E735" s="328"/>
      <c r="F735" s="42"/>
      <c r="G735" s="191" t="s">
        <v>203</v>
      </c>
      <c r="H735" s="202" t="s">
        <v>69</v>
      </c>
      <c r="I735" s="202" t="s">
        <v>69</v>
      </c>
      <c r="J735" s="202" t="s">
        <v>69</v>
      </c>
      <c r="K735" s="202" t="s">
        <v>69</v>
      </c>
      <c r="L735" s="202" t="s">
        <v>69</v>
      </c>
      <c r="M735" s="5"/>
      <c r="N735" s="5"/>
      <c r="O735" s="5"/>
      <c r="P735" s="5"/>
      <c r="Q735" s="5"/>
      <c r="R735" s="5"/>
    </row>
    <row r="736" s="6" customFormat="true" ht="12.75" hidden="true" customHeight="false" outlineLevel="0" collapsed="false">
      <c r="A736" s="42"/>
      <c r="B736" s="42"/>
      <c r="C736" s="181"/>
      <c r="D736" s="181"/>
      <c r="E736" s="328"/>
      <c r="F736" s="42"/>
      <c r="G736" s="74" t="s">
        <v>193</v>
      </c>
      <c r="H736" s="202" t="s">
        <v>69</v>
      </c>
      <c r="I736" s="202" t="s">
        <v>69</v>
      </c>
      <c r="J736" s="202" t="s">
        <v>69</v>
      </c>
      <c r="K736" s="202" t="s">
        <v>69</v>
      </c>
      <c r="L736" s="202" t="s">
        <v>69</v>
      </c>
      <c r="M736" s="5"/>
      <c r="N736" s="5"/>
      <c r="O736" s="5"/>
      <c r="P736" s="5"/>
      <c r="Q736" s="5"/>
      <c r="R736" s="5"/>
    </row>
    <row r="737" s="156" customFormat="true" ht="12.75" hidden="false" customHeight="false" outlineLevel="0" collapsed="false">
      <c r="A737" s="1"/>
      <c r="B737" s="1"/>
      <c r="C737" s="2"/>
      <c r="D737" s="2"/>
      <c r="E737" s="2"/>
      <c r="F737" s="1"/>
      <c r="G737" s="3"/>
      <c r="H737" s="4"/>
      <c r="I737" s="4"/>
      <c r="J737" s="4"/>
      <c r="K737" s="4"/>
      <c r="L737" s="4"/>
      <c r="M737" s="197"/>
      <c r="N737" s="197"/>
      <c r="O737" s="197"/>
      <c r="P737" s="197"/>
      <c r="Q737" s="197"/>
      <c r="R737" s="197"/>
    </row>
    <row r="738" customFormat="false" ht="12.75" hidden="false" customHeight="false" outlineLevel="0" collapsed="false">
      <c r="M738" s="87"/>
      <c r="N738" s="87"/>
      <c r="O738" s="87"/>
      <c r="P738" s="87"/>
      <c r="Q738" s="87"/>
      <c r="R738" s="87"/>
    </row>
    <row r="739" customFormat="false" ht="12.75" hidden="false" customHeight="false" outlineLevel="0" collapsed="false">
      <c r="M739" s="87"/>
      <c r="N739" s="87"/>
      <c r="O739" s="87"/>
      <c r="P739" s="87"/>
      <c r="Q739" s="87"/>
      <c r="R739" s="87"/>
    </row>
    <row r="740" customFormat="false" ht="12.75" hidden="false" customHeight="false" outlineLevel="0" collapsed="false">
      <c r="M740" s="87"/>
      <c r="N740" s="87"/>
      <c r="O740" s="87"/>
      <c r="P740" s="87"/>
      <c r="Q740" s="87"/>
      <c r="R740" s="87"/>
    </row>
    <row r="741" s="6" customFormat="true" ht="12.75" hidden="false" customHeight="false" outlineLevel="0" collapsed="false">
      <c r="A741" s="1"/>
      <c r="B741" s="1"/>
      <c r="C741" s="23"/>
      <c r="D741" s="23"/>
      <c r="E741" s="2"/>
      <c r="F741" s="1"/>
      <c r="G741" s="12" t="s">
        <v>265</v>
      </c>
      <c r="H741" s="12"/>
      <c r="I741" s="12"/>
      <c r="J741" s="12"/>
      <c r="K741" s="12"/>
      <c r="L741" s="12"/>
      <c r="M741" s="5"/>
      <c r="N741" s="5"/>
      <c r="O741" s="5"/>
      <c r="P741" s="5"/>
      <c r="Q741" s="5"/>
      <c r="R741" s="5"/>
    </row>
    <row r="742" s="17" customFormat="true" ht="15" hidden="false" customHeight="false" outlineLevel="0" collapsed="false">
      <c r="A742" s="13"/>
      <c r="B742" s="13"/>
      <c r="C742" s="178"/>
      <c r="D742" s="178"/>
      <c r="E742" s="14"/>
      <c r="F742" s="13"/>
      <c r="G742" s="15" t="s">
        <v>266</v>
      </c>
      <c r="H742" s="15"/>
      <c r="I742" s="15"/>
      <c r="J742" s="15"/>
      <c r="K742" s="15"/>
      <c r="L742" s="15"/>
      <c r="M742" s="149"/>
      <c r="N742" s="149"/>
      <c r="O742" s="149"/>
      <c r="P742" s="149"/>
      <c r="Q742" s="149"/>
      <c r="R742" s="149"/>
    </row>
    <row r="743" s="6" customFormat="true" ht="12.75" hidden="false" customHeight="false" outlineLevel="0" collapsed="false">
      <c r="A743" s="1"/>
      <c r="B743" s="1"/>
      <c r="C743" s="23"/>
      <c r="D743" s="23"/>
      <c r="E743" s="2"/>
      <c r="F743" s="1"/>
      <c r="G743" s="39" t="s">
        <v>209</v>
      </c>
      <c r="H743" s="4"/>
      <c r="I743" s="4"/>
      <c r="J743" s="4"/>
      <c r="K743" s="4"/>
      <c r="L743" s="4"/>
      <c r="M743" s="5"/>
      <c r="N743" s="5"/>
      <c r="O743" s="5"/>
      <c r="P743" s="5"/>
      <c r="Q743" s="5"/>
      <c r="R743" s="5"/>
    </row>
    <row r="744" s="6" customFormat="true" ht="12.75" hidden="false" customHeight="false" outlineLevel="0" collapsed="false">
      <c r="A744" s="1"/>
      <c r="B744" s="1"/>
      <c r="C744" s="23"/>
      <c r="D744" s="23"/>
      <c r="E744" s="2"/>
      <c r="F744" s="1"/>
      <c r="G744" s="39"/>
      <c r="H744" s="4"/>
      <c r="I744" s="4"/>
      <c r="J744" s="4"/>
      <c r="K744" s="4"/>
      <c r="L744" s="4"/>
      <c r="M744" s="5"/>
      <c r="N744" s="5"/>
      <c r="O744" s="5"/>
      <c r="P744" s="5"/>
      <c r="Q744" s="5"/>
      <c r="R744" s="5"/>
    </row>
    <row r="745" s="6" customFormat="true" ht="12.75" hidden="false" customHeight="false" outlineLevel="0" collapsed="false">
      <c r="A745" s="1"/>
      <c r="B745" s="1"/>
      <c r="C745" s="2"/>
      <c r="D745" s="2"/>
      <c r="E745" s="2"/>
      <c r="F745" s="1"/>
      <c r="G745" s="20"/>
      <c r="H745" s="21" t="n">
        <f aca="false">$H$1</f>
        <v>37987</v>
      </c>
      <c r="I745" s="21" t="n">
        <f aca="false">$I$1</f>
        <v>38353</v>
      </c>
      <c r="J745" s="21" t="n">
        <f aca="false">$J$1</f>
        <v>38718</v>
      </c>
      <c r="K745" s="21" t="n">
        <f aca="false">$K$1</f>
        <v>39083</v>
      </c>
      <c r="L745" s="21" t="n">
        <f aca="false">$L$1</f>
        <v>39448</v>
      </c>
      <c r="N745" s="166"/>
      <c r="O745" s="166"/>
      <c r="P745" s="166"/>
      <c r="Q745" s="156"/>
      <c r="R745" s="156"/>
      <c r="S745" s="156"/>
    </row>
    <row r="746" s="6" customFormat="true" ht="12.75" hidden="false" customHeight="false" outlineLevel="0" collapsed="false">
      <c r="A746" s="1"/>
      <c r="B746" s="1"/>
      <c r="C746" s="185"/>
      <c r="D746" s="185"/>
      <c r="E746" s="2"/>
      <c r="F746" s="1"/>
      <c r="G746" s="18" t="s">
        <v>1730</v>
      </c>
      <c r="H746" s="62"/>
      <c r="I746" s="62"/>
      <c r="J746" s="62"/>
      <c r="K746" s="62"/>
      <c r="L746" s="62"/>
      <c r="M746" s="5"/>
      <c r="N746" s="5"/>
      <c r="O746" s="5"/>
      <c r="P746" s="5"/>
      <c r="Q746" s="5"/>
      <c r="R746" s="5"/>
    </row>
    <row r="747" s="6" customFormat="true" ht="14.25" hidden="false" customHeight="false" outlineLevel="0" collapsed="false">
      <c r="A747" s="1"/>
      <c r="B747" s="1"/>
      <c r="C747" s="23"/>
      <c r="D747" s="23"/>
      <c r="E747" s="135"/>
      <c r="F747" s="1"/>
      <c r="G747" s="40" t="s">
        <v>554</v>
      </c>
      <c r="H747" s="62" t="n">
        <v>22185</v>
      </c>
      <c r="I747" s="62" t="n">
        <v>25110</v>
      </c>
      <c r="J747" s="62" t="n">
        <v>32829</v>
      </c>
      <c r="K747" s="62" t="n">
        <v>49577</v>
      </c>
      <c r="L747" s="62" t="n">
        <v>69324</v>
      </c>
      <c r="M747" s="11"/>
      <c r="N747" s="5"/>
      <c r="O747" s="5"/>
      <c r="P747" s="5"/>
      <c r="Q747" s="5"/>
      <c r="R747" s="5"/>
    </row>
    <row r="748" s="6" customFormat="true" ht="12.75" hidden="true" customHeight="false" outlineLevel="0" collapsed="false">
      <c r="A748" s="42"/>
      <c r="B748" s="42"/>
      <c r="C748" s="181"/>
      <c r="D748" s="181"/>
      <c r="E748" s="328"/>
      <c r="F748" s="42"/>
      <c r="G748" s="182" t="s">
        <v>268</v>
      </c>
      <c r="H748" s="180" t="s">
        <v>69</v>
      </c>
      <c r="I748" s="180" t="s">
        <v>69</v>
      </c>
      <c r="J748" s="180" t="s">
        <v>69</v>
      </c>
      <c r="K748" s="180" t="s">
        <v>69</v>
      </c>
      <c r="L748" s="180" t="s">
        <v>69</v>
      </c>
      <c r="M748" s="5"/>
      <c r="N748" s="5"/>
      <c r="O748" s="5"/>
      <c r="P748" s="5"/>
      <c r="Q748" s="5"/>
      <c r="R748" s="5"/>
    </row>
    <row r="749" s="6" customFormat="true" ht="12.75" hidden="true" customHeight="false" outlineLevel="0" collapsed="false">
      <c r="A749" s="42"/>
      <c r="B749" s="42"/>
      <c r="C749" s="181"/>
      <c r="D749" s="181"/>
      <c r="E749" s="328"/>
      <c r="F749" s="42"/>
      <c r="G749" s="206" t="s">
        <v>200</v>
      </c>
      <c r="H749" s="180" t="s">
        <v>69</v>
      </c>
      <c r="I749" s="180" t="s">
        <v>69</v>
      </c>
      <c r="J749" s="180" t="s">
        <v>69</v>
      </c>
      <c r="K749" s="180" t="s">
        <v>69</v>
      </c>
      <c r="L749" s="180" t="s">
        <v>69</v>
      </c>
      <c r="M749" s="5"/>
      <c r="N749" s="5"/>
      <c r="O749" s="5"/>
      <c r="P749" s="5"/>
      <c r="Q749" s="5"/>
      <c r="R749" s="5"/>
    </row>
    <row r="750" s="6" customFormat="true" ht="12.75" hidden="true" customHeight="false" outlineLevel="0" collapsed="false">
      <c r="A750" s="42"/>
      <c r="B750" s="42"/>
      <c r="C750" s="181"/>
      <c r="D750" s="181"/>
      <c r="E750" s="328"/>
      <c r="F750" s="42"/>
      <c r="G750" s="130" t="s">
        <v>201</v>
      </c>
      <c r="H750" s="180" t="s">
        <v>69</v>
      </c>
      <c r="I750" s="180" t="s">
        <v>69</v>
      </c>
      <c r="J750" s="180" t="s">
        <v>69</v>
      </c>
      <c r="K750" s="180" t="s">
        <v>69</v>
      </c>
      <c r="L750" s="180" t="s">
        <v>69</v>
      </c>
      <c r="M750" s="5"/>
      <c r="N750" s="5"/>
      <c r="O750" s="5"/>
      <c r="P750" s="5"/>
      <c r="Q750" s="5"/>
      <c r="R750" s="5"/>
    </row>
    <row r="751" s="6" customFormat="true" ht="12.75" hidden="true" customHeight="false" outlineLevel="0" collapsed="false">
      <c r="A751" s="42"/>
      <c r="B751" s="42"/>
      <c r="C751" s="181"/>
      <c r="D751" s="181"/>
      <c r="E751" s="328"/>
      <c r="F751" s="42"/>
      <c r="G751" s="130" t="s">
        <v>202</v>
      </c>
      <c r="H751" s="180" t="s">
        <v>69</v>
      </c>
      <c r="I751" s="180" t="s">
        <v>69</v>
      </c>
      <c r="J751" s="180" t="s">
        <v>69</v>
      </c>
      <c r="K751" s="180" t="s">
        <v>69</v>
      </c>
      <c r="L751" s="180" t="s">
        <v>69</v>
      </c>
      <c r="M751" s="5"/>
      <c r="N751" s="5"/>
      <c r="O751" s="5"/>
      <c r="P751" s="5"/>
      <c r="Q751" s="5"/>
      <c r="R751" s="5"/>
    </row>
    <row r="752" s="6" customFormat="true" ht="12.75" hidden="true" customHeight="false" outlineLevel="0" collapsed="false">
      <c r="A752" s="42"/>
      <c r="B752" s="42"/>
      <c r="C752" s="181"/>
      <c r="D752" s="181"/>
      <c r="E752" s="328"/>
      <c r="F752" s="42"/>
      <c r="G752" s="207" t="s">
        <v>203</v>
      </c>
      <c r="H752" s="180" t="s">
        <v>69</v>
      </c>
      <c r="I752" s="180" t="s">
        <v>69</v>
      </c>
      <c r="J752" s="180" t="s">
        <v>69</v>
      </c>
      <c r="K752" s="180" t="s">
        <v>69</v>
      </c>
      <c r="L752" s="180" t="s">
        <v>69</v>
      </c>
      <c r="M752" s="5"/>
      <c r="N752" s="5"/>
      <c r="O752" s="5"/>
      <c r="P752" s="5"/>
      <c r="Q752" s="5"/>
      <c r="R752" s="5"/>
    </row>
    <row r="753" s="6" customFormat="true" ht="12.75" hidden="true" customHeight="false" outlineLevel="0" collapsed="false">
      <c r="A753" s="42"/>
      <c r="B753" s="42"/>
      <c r="C753" s="181"/>
      <c r="D753" s="181"/>
      <c r="E753" s="328"/>
      <c r="F753" s="42"/>
      <c r="G753" s="208" t="s">
        <v>193</v>
      </c>
      <c r="H753" s="180" t="s">
        <v>69</v>
      </c>
      <c r="I753" s="180" t="s">
        <v>69</v>
      </c>
      <c r="J753" s="180" t="s">
        <v>69</v>
      </c>
      <c r="K753" s="180" t="s">
        <v>69</v>
      </c>
      <c r="L753" s="180" t="s">
        <v>69</v>
      </c>
      <c r="M753" s="5"/>
      <c r="N753" s="5"/>
      <c r="O753" s="5"/>
      <c r="P753" s="5"/>
      <c r="Q753" s="5"/>
      <c r="R753" s="5"/>
    </row>
    <row r="754" s="6" customFormat="true" ht="12.75" hidden="true" customHeight="false" outlineLevel="0" collapsed="false">
      <c r="A754" s="42"/>
      <c r="B754" s="42"/>
      <c r="C754" s="181"/>
      <c r="D754" s="181"/>
      <c r="E754" s="328"/>
      <c r="F754" s="42"/>
      <c r="G754" s="182" t="s">
        <v>269</v>
      </c>
      <c r="H754" s="180" t="s">
        <v>69</v>
      </c>
      <c r="I754" s="180" t="s">
        <v>69</v>
      </c>
      <c r="J754" s="180" t="s">
        <v>69</v>
      </c>
      <c r="K754" s="180" t="s">
        <v>69</v>
      </c>
      <c r="L754" s="180" t="s">
        <v>69</v>
      </c>
      <c r="M754" s="5"/>
      <c r="N754" s="5"/>
      <c r="O754" s="5"/>
      <c r="P754" s="5"/>
      <c r="Q754" s="5"/>
      <c r="R754" s="5"/>
    </row>
    <row r="755" s="6" customFormat="true" ht="12.75" hidden="true" customHeight="false" outlineLevel="0" collapsed="false">
      <c r="A755" s="42"/>
      <c r="B755" s="42"/>
      <c r="C755" s="181"/>
      <c r="D755" s="181"/>
      <c r="E755" s="328"/>
      <c r="F755" s="42"/>
      <c r="G755" s="206" t="s">
        <v>200</v>
      </c>
      <c r="H755" s="180" t="s">
        <v>69</v>
      </c>
      <c r="I755" s="180" t="s">
        <v>69</v>
      </c>
      <c r="J755" s="180" t="s">
        <v>69</v>
      </c>
      <c r="K755" s="180" t="s">
        <v>69</v>
      </c>
      <c r="L755" s="180" t="s">
        <v>69</v>
      </c>
      <c r="M755" s="5"/>
      <c r="N755" s="5"/>
      <c r="O755" s="5"/>
      <c r="P755" s="5"/>
      <c r="Q755" s="5"/>
      <c r="R755" s="5"/>
    </row>
    <row r="756" s="6" customFormat="true" ht="12.75" hidden="true" customHeight="false" outlineLevel="0" collapsed="false">
      <c r="A756" s="42"/>
      <c r="B756" s="42"/>
      <c r="C756" s="181"/>
      <c r="D756" s="181"/>
      <c r="E756" s="328"/>
      <c r="F756" s="42"/>
      <c r="G756" s="130" t="s">
        <v>201</v>
      </c>
      <c r="H756" s="180" t="s">
        <v>69</v>
      </c>
      <c r="I756" s="180" t="s">
        <v>69</v>
      </c>
      <c r="J756" s="180" t="s">
        <v>69</v>
      </c>
      <c r="K756" s="180" t="s">
        <v>69</v>
      </c>
      <c r="L756" s="180" t="s">
        <v>69</v>
      </c>
      <c r="M756" s="5"/>
      <c r="N756" s="5"/>
      <c r="O756" s="5"/>
      <c r="P756" s="5"/>
      <c r="Q756" s="5"/>
      <c r="R756" s="5"/>
    </row>
    <row r="757" s="6" customFormat="true" ht="12.75" hidden="true" customHeight="false" outlineLevel="0" collapsed="false">
      <c r="A757" s="42"/>
      <c r="B757" s="42"/>
      <c r="C757" s="181"/>
      <c r="D757" s="181"/>
      <c r="E757" s="328"/>
      <c r="F757" s="42"/>
      <c r="G757" s="130" t="s">
        <v>202</v>
      </c>
      <c r="H757" s="180" t="s">
        <v>69</v>
      </c>
      <c r="I757" s="180" t="s">
        <v>69</v>
      </c>
      <c r="J757" s="180" t="s">
        <v>69</v>
      </c>
      <c r="K757" s="180" t="s">
        <v>69</v>
      </c>
      <c r="L757" s="180" t="s">
        <v>69</v>
      </c>
      <c r="M757" s="5"/>
      <c r="N757" s="5"/>
      <c r="O757" s="5"/>
      <c r="P757" s="5"/>
      <c r="Q757" s="5"/>
      <c r="R757" s="5"/>
    </row>
    <row r="758" s="6" customFormat="true" ht="12.75" hidden="true" customHeight="false" outlineLevel="0" collapsed="false">
      <c r="A758" s="42"/>
      <c r="B758" s="42"/>
      <c r="C758" s="181"/>
      <c r="D758" s="181"/>
      <c r="E758" s="328"/>
      <c r="F758" s="42"/>
      <c r="G758" s="207" t="s">
        <v>203</v>
      </c>
      <c r="H758" s="180" t="s">
        <v>69</v>
      </c>
      <c r="I758" s="180" t="s">
        <v>69</v>
      </c>
      <c r="J758" s="180" t="s">
        <v>69</v>
      </c>
      <c r="K758" s="180" t="s">
        <v>69</v>
      </c>
      <c r="L758" s="180" t="s">
        <v>69</v>
      </c>
      <c r="M758" s="5"/>
      <c r="N758" s="5"/>
      <c r="O758" s="5"/>
      <c r="P758" s="5"/>
      <c r="Q758" s="5"/>
      <c r="R758" s="5"/>
    </row>
    <row r="759" s="6" customFormat="true" ht="12.75" hidden="true" customHeight="false" outlineLevel="0" collapsed="false">
      <c r="A759" s="42"/>
      <c r="B759" s="42"/>
      <c r="C759" s="181"/>
      <c r="D759" s="181"/>
      <c r="E759" s="328"/>
      <c r="F759" s="42"/>
      <c r="G759" s="208" t="s">
        <v>193</v>
      </c>
      <c r="H759" s="180" t="s">
        <v>69</v>
      </c>
      <c r="I759" s="180" t="s">
        <v>69</v>
      </c>
      <c r="J759" s="180" t="s">
        <v>69</v>
      </c>
      <c r="K759" s="180" t="s">
        <v>69</v>
      </c>
      <c r="L759" s="180" t="s">
        <v>69</v>
      </c>
      <c r="M759" s="5"/>
      <c r="N759" s="5"/>
      <c r="O759" s="5"/>
      <c r="P759" s="5"/>
      <c r="Q759" s="5"/>
      <c r="R759" s="5"/>
    </row>
    <row r="760" s="6" customFormat="true" ht="12.75" hidden="false" customHeight="false" outlineLevel="0" collapsed="false">
      <c r="A760" s="1"/>
      <c r="B760" s="1"/>
      <c r="C760" s="23"/>
      <c r="D760" s="23"/>
      <c r="E760" s="135"/>
      <c r="F760" s="1"/>
      <c r="G760" s="209"/>
      <c r="H760" s="180"/>
      <c r="I760" s="180"/>
      <c r="J760" s="180"/>
      <c r="K760" s="180"/>
      <c r="L760" s="180"/>
      <c r="M760" s="5"/>
      <c r="N760" s="5"/>
      <c r="O760" s="5"/>
      <c r="P760" s="5"/>
      <c r="Q760" s="5"/>
      <c r="R760" s="5"/>
    </row>
    <row r="761" s="6" customFormat="true" ht="12.75" hidden="false" customHeight="false" outlineLevel="0" collapsed="false">
      <c r="A761" s="1"/>
      <c r="B761" s="1"/>
      <c r="C761" s="185"/>
      <c r="D761" s="185"/>
      <c r="E761" s="2"/>
      <c r="F761" s="1"/>
      <c r="G761" s="18" t="s">
        <v>1735</v>
      </c>
      <c r="H761" s="62"/>
      <c r="I761" s="62"/>
      <c r="J761" s="62"/>
      <c r="K761" s="62"/>
      <c r="L761" s="62"/>
      <c r="M761" s="5"/>
      <c r="N761" s="5"/>
      <c r="O761" s="5"/>
      <c r="P761" s="5"/>
      <c r="Q761" s="5"/>
      <c r="R761" s="5"/>
    </row>
    <row r="762" s="6" customFormat="true" ht="14.25" hidden="false" customHeight="false" outlineLevel="0" collapsed="false">
      <c r="A762" s="1"/>
      <c r="B762" s="1"/>
      <c r="C762" s="23"/>
      <c r="D762" s="23"/>
      <c r="E762" s="135"/>
      <c r="F762" s="1"/>
      <c r="G762" s="40" t="s">
        <v>1736</v>
      </c>
      <c r="H762" s="62" t="n">
        <v>19964</v>
      </c>
      <c r="I762" s="62" t="n">
        <v>22420</v>
      </c>
      <c r="J762" s="62" t="n">
        <v>29421</v>
      </c>
      <c r="K762" s="62" t="n">
        <v>45374</v>
      </c>
      <c r="L762" s="62" t="n">
        <v>64661</v>
      </c>
      <c r="M762" s="11"/>
      <c r="N762" s="5"/>
      <c r="O762" s="5"/>
      <c r="P762" s="5"/>
      <c r="Q762" s="5"/>
      <c r="R762" s="5"/>
    </row>
    <row r="763" s="6" customFormat="true" ht="12.75" hidden="true" customHeight="false" outlineLevel="0" collapsed="false">
      <c r="A763" s="42"/>
      <c r="B763" s="42"/>
      <c r="C763" s="181"/>
      <c r="D763" s="181"/>
      <c r="E763" s="328"/>
      <c r="F763" s="42"/>
      <c r="G763" s="182" t="s">
        <v>268</v>
      </c>
      <c r="H763" s="180" t="s">
        <v>69</v>
      </c>
      <c r="I763" s="180" t="s">
        <v>69</v>
      </c>
      <c r="J763" s="180" t="s">
        <v>69</v>
      </c>
      <c r="K763" s="180" t="s">
        <v>69</v>
      </c>
      <c r="L763" s="180" t="s">
        <v>69</v>
      </c>
      <c r="M763" s="5"/>
      <c r="N763" s="5"/>
      <c r="O763" s="5"/>
      <c r="P763" s="5"/>
      <c r="Q763" s="5"/>
      <c r="R763" s="5"/>
    </row>
    <row r="764" s="6" customFormat="true" ht="12.75" hidden="true" customHeight="false" outlineLevel="0" collapsed="false">
      <c r="A764" s="42"/>
      <c r="B764" s="42"/>
      <c r="C764" s="181"/>
      <c r="D764" s="181"/>
      <c r="E764" s="328"/>
      <c r="F764" s="42"/>
      <c r="G764" s="206" t="s">
        <v>200</v>
      </c>
      <c r="H764" s="180" t="s">
        <v>69</v>
      </c>
      <c r="I764" s="180" t="s">
        <v>69</v>
      </c>
      <c r="J764" s="180" t="s">
        <v>69</v>
      </c>
      <c r="K764" s="180" t="s">
        <v>69</v>
      </c>
      <c r="L764" s="180" t="s">
        <v>69</v>
      </c>
      <c r="M764" s="5"/>
      <c r="N764" s="5"/>
      <c r="O764" s="5"/>
      <c r="P764" s="5"/>
      <c r="Q764" s="5"/>
      <c r="R764" s="5"/>
    </row>
    <row r="765" s="6" customFormat="true" ht="12.75" hidden="true" customHeight="false" outlineLevel="0" collapsed="false">
      <c r="A765" s="42"/>
      <c r="B765" s="42"/>
      <c r="C765" s="181"/>
      <c r="D765" s="181"/>
      <c r="E765" s="328"/>
      <c r="F765" s="42"/>
      <c r="G765" s="130" t="s">
        <v>201</v>
      </c>
      <c r="H765" s="180" t="s">
        <v>69</v>
      </c>
      <c r="I765" s="180" t="s">
        <v>69</v>
      </c>
      <c r="J765" s="180" t="s">
        <v>69</v>
      </c>
      <c r="K765" s="180" t="s">
        <v>69</v>
      </c>
      <c r="L765" s="180" t="s">
        <v>69</v>
      </c>
      <c r="M765" s="5"/>
      <c r="N765" s="5"/>
      <c r="O765" s="5"/>
      <c r="P765" s="5"/>
      <c r="Q765" s="5"/>
      <c r="R765" s="5"/>
    </row>
    <row r="766" s="6" customFormat="true" ht="12.75" hidden="true" customHeight="false" outlineLevel="0" collapsed="false">
      <c r="A766" s="42"/>
      <c r="B766" s="42"/>
      <c r="C766" s="181"/>
      <c r="D766" s="181"/>
      <c r="E766" s="328"/>
      <c r="F766" s="42"/>
      <c r="G766" s="130" t="s">
        <v>202</v>
      </c>
      <c r="H766" s="180" t="s">
        <v>69</v>
      </c>
      <c r="I766" s="180" t="s">
        <v>69</v>
      </c>
      <c r="J766" s="180" t="s">
        <v>69</v>
      </c>
      <c r="K766" s="180" t="s">
        <v>69</v>
      </c>
      <c r="L766" s="180" t="s">
        <v>69</v>
      </c>
      <c r="M766" s="5"/>
      <c r="N766" s="5"/>
      <c r="O766" s="5"/>
      <c r="P766" s="5"/>
      <c r="Q766" s="5"/>
      <c r="R766" s="5"/>
    </row>
    <row r="767" s="6" customFormat="true" ht="12.75" hidden="true" customHeight="false" outlineLevel="0" collapsed="false">
      <c r="A767" s="42"/>
      <c r="B767" s="42"/>
      <c r="C767" s="181"/>
      <c r="D767" s="181"/>
      <c r="E767" s="328"/>
      <c r="F767" s="42"/>
      <c r="G767" s="207" t="s">
        <v>203</v>
      </c>
      <c r="H767" s="180" t="s">
        <v>69</v>
      </c>
      <c r="I767" s="180" t="s">
        <v>69</v>
      </c>
      <c r="J767" s="180" t="s">
        <v>69</v>
      </c>
      <c r="K767" s="180" t="s">
        <v>69</v>
      </c>
      <c r="L767" s="180" t="s">
        <v>69</v>
      </c>
      <c r="M767" s="5"/>
      <c r="N767" s="5"/>
      <c r="O767" s="5"/>
      <c r="P767" s="5"/>
      <c r="Q767" s="5"/>
      <c r="R767" s="5"/>
    </row>
    <row r="768" s="6" customFormat="true" ht="12.75" hidden="true" customHeight="false" outlineLevel="0" collapsed="false">
      <c r="A768" s="42"/>
      <c r="B768" s="42"/>
      <c r="C768" s="181"/>
      <c r="D768" s="181"/>
      <c r="E768" s="328"/>
      <c r="F768" s="42"/>
      <c r="G768" s="208" t="s">
        <v>193</v>
      </c>
      <c r="H768" s="180" t="s">
        <v>69</v>
      </c>
      <c r="I768" s="180" t="s">
        <v>69</v>
      </c>
      <c r="J768" s="180" t="s">
        <v>69</v>
      </c>
      <c r="K768" s="180" t="s">
        <v>69</v>
      </c>
      <c r="L768" s="180" t="s">
        <v>69</v>
      </c>
      <c r="M768" s="5"/>
      <c r="N768" s="5"/>
      <c r="O768" s="5"/>
      <c r="P768" s="5"/>
      <c r="Q768" s="5"/>
      <c r="R768" s="5"/>
    </row>
    <row r="769" s="6" customFormat="true" ht="12.75" hidden="true" customHeight="false" outlineLevel="0" collapsed="false">
      <c r="A769" s="42"/>
      <c r="B769" s="42"/>
      <c r="C769" s="181"/>
      <c r="D769" s="181"/>
      <c r="E769" s="328"/>
      <c r="F769" s="42"/>
      <c r="G769" s="182" t="s">
        <v>269</v>
      </c>
      <c r="H769" s="180" t="s">
        <v>69</v>
      </c>
      <c r="I769" s="180" t="s">
        <v>69</v>
      </c>
      <c r="J769" s="180" t="s">
        <v>69</v>
      </c>
      <c r="K769" s="180" t="s">
        <v>69</v>
      </c>
      <c r="L769" s="180" t="s">
        <v>69</v>
      </c>
      <c r="M769" s="5"/>
      <c r="N769" s="5"/>
      <c r="O769" s="5"/>
      <c r="P769" s="5"/>
      <c r="Q769" s="5"/>
      <c r="R769" s="5"/>
    </row>
    <row r="770" s="6" customFormat="true" ht="12.75" hidden="true" customHeight="false" outlineLevel="0" collapsed="false">
      <c r="A770" s="42"/>
      <c r="B770" s="42"/>
      <c r="C770" s="181"/>
      <c r="D770" s="181"/>
      <c r="E770" s="328"/>
      <c r="F770" s="42"/>
      <c r="G770" s="206" t="s">
        <v>200</v>
      </c>
      <c r="H770" s="180" t="s">
        <v>69</v>
      </c>
      <c r="I770" s="180" t="s">
        <v>69</v>
      </c>
      <c r="J770" s="180" t="s">
        <v>69</v>
      </c>
      <c r="K770" s="180" t="s">
        <v>69</v>
      </c>
      <c r="L770" s="180" t="s">
        <v>69</v>
      </c>
      <c r="M770" s="5"/>
      <c r="N770" s="5"/>
      <c r="O770" s="5"/>
      <c r="P770" s="5"/>
      <c r="Q770" s="5"/>
      <c r="R770" s="5"/>
    </row>
    <row r="771" s="6" customFormat="true" ht="12.75" hidden="true" customHeight="false" outlineLevel="0" collapsed="false">
      <c r="A771" s="42"/>
      <c r="B771" s="42"/>
      <c r="C771" s="181"/>
      <c r="D771" s="181"/>
      <c r="E771" s="328"/>
      <c r="F771" s="42"/>
      <c r="G771" s="130" t="s">
        <v>201</v>
      </c>
      <c r="H771" s="180" t="s">
        <v>69</v>
      </c>
      <c r="I771" s="180" t="s">
        <v>69</v>
      </c>
      <c r="J771" s="180" t="s">
        <v>69</v>
      </c>
      <c r="K771" s="180" t="s">
        <v>69</v>
      </c>
      <c r="L771" s="180" t="s">
        <v>69</v>
      </c>
      <c r="M771" s="5"/>
      <c r="N771" s="5"/>
      <c r="O771" s="5"/>
      <c r="P771" s="5"/>
      <c r="Q771" s="5"/>
      <c r="R771" s="5"/>
    </row>
    <row r="772" s="6" customFormat="true" ht="12.75" hidden="true" customHeight="false" outlineLevel="0" collapsed="false">
      <c r="A772" s="42"/>
      <c r="B772" s="42"/>
      <c r="C772" s="181"/>
      <c r="D772" s="181"/>
      <c r="E772" s="328"/>
      <c r="F772" s="42"/>
      <c r="G772" s="130" t="s">
        <v>202</v>
      </c>
      <c r="H772" s="180" t="s">
        <v>69</v>
      </c>
      <c r="I772" s="180" t="s">
        <v>69</v>
      </c>
      <c r="J772" s="180" t="s">
        <v>69</v>
      </c>
      <c r="K772" s="180" t="s">
        <v>69</v>
      </c>
      <c r="L772" s="180" t="s">
        <v>69</v>
      </c>
      <c r="M772" s="5"/>
      <c r="N772" s="5"/>
      <c r="O772" s="5"/>
      <c r="P772" s="5"/>
      <c r="Q772" s="5"/>
      <c r="R772" s="5"/>
    </row>
    <row r="773" s="6" customFormat="true" ht="12.75" hidden="true" customHeight="false" outlineLevel="0" collapsed="false">
      <c r="A773" s="42"/>
      <c r="B773" s="42"/>
      <c r="C773" s="181"/>
      <c r="D773" s="181"/>
      <c r="E773" s="328"/>
      <c r="F773" s="42"/>
      <c r="G773" s="207" t="s">
        <v>203</v>
      </c>
      <c r="H773" s="180" t="s">
        <v>69</v>
      </c>
      <c r="I773" s="180" t="s">
        <v>69</v>
      </c>
      <c r="J773" s="180" t="s">
        <v>69</v>
      </c>
      <c r="K773" s="180" t="s">
        <v>69</v>
      </c>
      <c r="L773" s="180" t="s">
        <v>69</v>
      </c>
      <c r="M773" s="5"/>
      <c r="N773" s="5"/>
      <c r="O773" s="5"/>
      <c r="P773" s="5"/>
      <c r="Q773" s="5"/>
      <c r="R773" s="5"/>
    </row>
    <row r="774" s="6" customFormat="true" ht="12.75" hidden="true" customHeight="false" outlineLevel="0" collapsed="false">
      <c r="A774" s="42"/>
      <c r="B774" s="42"/>
      <c r="C774" s="181"/>
      <c r="D774" s="181"/>
      <c r="E774" s="328"/>
      <c r="F774" s="42"/>
      <c r="G774" s="208" t="s">
        <v>193</v>
      </c>
      <c r="H774" s="180" t="s">
        <v>69</v>
      </c>
      <c r="I774" s="180" t="s">
        <v>69</v>
      </c>
      <c r="J774" s="180" t="s">
        <v>69</v>
      </c>
      <c r="K774" s="180" t="s">
        <v>69</v>
      </c>
      <c r="L774" s="180" t="s">
        <v>69</v>
      </c>
      <c r="M774" s="5"/>
      <c r="N774" s="5"/>
      <c r="O774" s="5"/>
      <c r="P774" s="5"/>
      <c r="Q774" s="5"/>
      <c r="R774" s="5"/>
    </row>
    <row r="775" s="6" customFormat="true" ht="12.75" hidden="false" customHeight="false" outlineLevel="0" collapsed="false">
      <c r="A775" s="1"/>
      <c r="B775" s="1"/>
      <c r="C775" s="23"/>
      <c r="D775" s="23"/>
      <c r="E775" s="135"/>
      <c r="F775" s="1"/>
      <c r="G775" s="209"/>
      <c r="H775" s="180"/>
      <c r="I775" s="180"/>
      <c r="J775" s="180"/>
      <c r="K775" s="180"/>
      <c r="L775" s="180"/>
      <c r="M775" s="5"/>
      <c r="N775" s="5"/>
      <c r="O775" s="5"/>
      <c r="P775" s="5"/>
      <c r="Q775" s="5"/>
      <c r="R775" s="5"/>
    </row>
    <row r="776" s="6" customFormat="true" ht="12.75" hidden="false" customHeight="false" outlineLevel="0" collapsed="false">
      <c r="A776" s="1"/>
      <c r="B776" s="1"/>
      <c r="C776" s="185"/>
      <c r="D776" s="185"/>
      <c r="E776" s="2"/>
      <c r="F776" s="1"/>
      <c r="G776" s="18" t="s">
        <v>1737</v>
      </c>
      <c r="H776" s="62"/>
      <c r="I776" s="62"/>
      <c r="J776" s="62"/>
      <c r="K776" s="62"/>
      <c r="L776" s="62"/>
      <c r="M776" s="5"/>
      <c r="N776" s="5"/>
      <c r="O776" s="5"/>
      <c r="P776" s="5"/>
      <c r="Q776" s="5"/>
      <c r="R776" s="5"/>
    </row>
    <row r="777" s="6" customFormat="true" ht="14.25" hidden="false" customHeight="false" outlineLevel="0" collapsed="false">
      <c r="A777" s="1"/>
      <c r="B777" s="1"/>
      <c r="C777" s="23"/>
      <c r="D777" s="23"/>
      <c r="E777" s="135"/>
      <c r="F777" s="1"/>
      <c r="G777" s="40" t="s">
        <v>1738</v>
      </c>
      <c r="H777" s="62" t="n">
        <v>2221</v>
      </c>
      <c r="I777" s="62" t="n">
        <v>2689</v>
      </c>
      <c r="J777" s="62" t="n">
        <v>3408</v>
      </c>
      <c r="K777" s="62" t="n">
        <v>4203</v>
      </c>
      <c r="L777" s="62" t="n">
        <v>4663</v>
      </c>
      <c r="M777" s="11"/>
      <c r="N777" s="5"/>
      <c r="O777" s="5"/>
      <c r="P777" s="5"/>
      <c r="Q777" s="5"/>
      <c r="R777" s="5"/>
    </row>
    <row r="778" s="6" customFormat="true" ht="12.75" hidden="true" customHeight="false" outlineLevel="0" collapsed="false">
      <c r="A778" s="42"/>
      <c r="B778" s="42"/>
      <c r="C778" s="181"/>
      <c r="D778" s="181"/>
      <c r="E778" s="328"/>
      <c r="F778" s="42"/>
      <c r="G778" s="182" t="s">
        <v>268</v>
      </c>
      <c r="H778" s="180" t="s">
        <v>69</v>
      </c>
      <c r="I778" s="180" t="s">
        <v>69</v>
      </c>
      <c r="J778" s="180" t="s">
        <v>69</v>
      </c>
      <c r="K778" s="180" t="s">
        <v>69</v>
      </c>
      <c r="L778" s="180" t="s">
        <v>69</v>
      </c>
      <c r="M778" s="5"/>
      <c r="N778" s="5"/>
      <c r="O778" s="5"/>
      <c r="P778" s="5"/>
      <c r="Q778" s="5"/>
      <c r="R778" s="5"/>
    </row>
    <row r="779" s="6" customFormat="true" ht="12.75" hidden="true" customHeight="false" outlineLevel="0" collapsed="false">
      <c r="A779" s="42"/>
      <c r="B779" s="42"/>
      <c r="C779" s="181"/>
      <c r="D779" s="181"/>
      <c r="E779" s="328"/>
      <c r="F779" s="42"/>
      <c r="G779" s="206" t="s">
        <v>200</v>
      </c>
      <c r="H779" s="180" t="s">
        <v>69</v>
      </c>
      <c r="I779" s="180" t="s">
        <v>69</v>
      </c>
      <c r="J779" s="180" t="s">
        <v>69</v>
      </c>
      <c r="K779" s="180" t="s">
        <v>69</v>
      </c>
      <c r="L779" s="180" t="s">
        <v>69</v>
      </c>
      <c r="M779" s="5"/>
      <c r="N779" s="5"/>
      <c r="O779" s="5"/>
      <c r="P779" s="5"/>
      <c r="Q779" s="5"/>
      <c r="R779" s="5"/>
    </row>
    <row r="780" s="6" customFormat="true" ht="12.75" hidden="true" customHeight="false" outlineLevel="0" collapsed="false">
      <c r="A780" s="42"/>
      <c r="B780" s="42"/>
      <c r="C780" s="181"/>
      <c r="D780" s="181"/>
      <c r="E780" s="328"/>
      <c r="F780" s="42"/>
      <c r="G780" s="130" t="s">
        <v>201</v>
      </c>
      <c r="H780" s="180" t="s">
        <v>69</v>
      </c>
      <c r="I780" s="180" t="s">
        <v>69</v>
      </c>
      <c r="J780" s="180" t="s">
        <v>69</v>
      </c>
      <c r="K780" s="180" t="s">
        <v>69</v>
      </c>
      <c r="L780" s="180" t="s">
        <v>69</v>
      </c>
      <c r="M780" s="5"/>
      <c r="N780" s="5"/>
      <c r="O780" s="5"/>
      <c r="P780" s="5"/>
      <c r="Q780" s="5"/>
      <c r="R780" s="5"/>
    </row>
    <row r="781" s="6" customFormat="true" ht="12.75" hidden="true" customHeight="false" outlineLevel="0" collapsed="false">
      <c r="A781" s="42"/>
      <c r="B781" s="42"/>
      <c r="C781" s="181"/>
      <c r="D781" s="181"/>
      <c r="E781" s="328"/>
      <c r="F781" s="42"/>
      <c r="G781" s="130" t="s">
        <v>202</v>
      </c>
      <c r="H781" s="180" t="s">
        <v>69</v>
      </c>
      <c r="I781" s="180" t="s">
        <v>69</v>
      </c>
      <c r="J781" s="180" t="s">
        <v>69</v>
      </c>
      <c r="K781" s="180" t="s">
        <v>69</v>
      </c>
      <c r="L781" s="180" t="s">
        <v>69</v>
      </c>
      <c r="M781" s="5"/>
      <c r="N781" s="5"/>
      <c r="O781" s="5"/>
      <c r="P781" s="5"/>
      <c r="Q781" s="5"/>
      <c r="R781" s="5"/>
    </row>
    <row r="782" s="6" customFormat="true" ht="12.75" hidden="true" customHeight="false" outlineLevel="0" collapsed="false">
      <c r="A782" s="42"/>
      <c r="B782" s="42"/>
      <c r="C782" s="181"/>
      <c r="D782" s="181"/>
      <c r="E782" s="328"/>
      <c r="F782" s="42"/>
      <c r="G782" s="207" t="s">
        <v>203</v>
      </c>
      <c r="H782" s="180" t="s">
        <v>69</v>
      </c>
      <c r="I782" s="180" t="s">
        <v>69</v>
      </c>
      <c r="J782" s="180" t="s">
        <v>69</v>
      </c>
      <c r="K782" s="180" t="s">
        <v>69</v>
      </c>
      <c r="L782" s="180" t="s">
        <v>69</v>
      </c>
      <c r="M782" s="5"/>
      <c r="N782" s="5"/>
      <c r="O782" s="5"/>
      <c r="P782" s="5"/>
      <c r="Q782" s="5"/>
      <c r="R782" s="5"/>
    </row>
    <row r="783" s="6" customFormat="true" ht="12.75" hidden="true" customHeight="false" outlineLevel="0" collapsed="false">
      <c r="A783" s="42"/>
      <c r="B783" s="42"/>
      <c r="C783" s="181"/>
      <c r="D783" s="181"/>
      <c r="E783" s="328"/>
      <c r="F783" s="42"/>
      <c r="G783" s="208" t="s">
        <v>193</v>
      </c>
      <c r="H783" s="180" t="s">
        <v>69</v>
      </c>
      <c r="I783" s="180" t="s">
        <v>69</v>
      </c>
      <c r="J783" s="180" t="s">
        <v>69</v>
      </c>
      <c r="K783" s="180" t="s">
        <v>69</v>
      </c>
      <c r="L783" s="180" t="s">
        <v>69</v>
      </c>
      <c r="M783" s="5"/>
      <c r="N783" s="5"/>
      <c r="O783" s="5"/>
      <c r="P783" s="5"/>
      <c r="Q783" s="5"/>
      <c r="R783" s="5"/>
    </row>
    <row r="784" s="6" customFormat="true" ht="12.75" hidden="true" customHeight="false" outlineLevel="0" collapsed="false">
      <c r="A784" s="42"/>
      <c r="B784" s="42"/>
      <c r="C784" s="181"/>
      <c r="D784" s="181"/>
      <c r="E784" s="328"/>
      <c r="F784" s="42"/>
      <c r="G784" s="182" t="s">
        <v>269</v>
      </c>
      <c r="H784" s="180" t="s">
        <v>69</v>
      </c>
      <c r="I784" s="180" t="s">
        <v>69</v>
      </c>
      <c r="J784" s="180" t="s">
        <v>69</v>
      </c>
      <c r="K784" s="180" t="s">
        <v>69</v>
      </c>
      <c r="L784" s="180" t="s">
        <v>69</v>
      </c>
      <c r="M784" s="5"/>
      <c r="N784" s="5"/>
      <c r="O784" s="5"/>
      <c r="P784" s="5"/>
      <c r="Q784" s="5"/>
      <c r="R784" s="5"/>
    </row>
    <row r="785" s="6" customFormat="true" ht="12.75" hidden="true" customHeight="false" outlineLevel="0" collapsed="false">
      <c r="A785" s="42"/>
      <c r="B785" s="42"/>
      <c r="C785" s="181"/>
      <c r="D785" s="181"/>
      <c r="E785" s="328"/>
      <c r="F785" s="42"/>
      <c r="G785" s="206" t="s">
        <v>200</v>
      </c>
      <c r="H785" s="180" t="s">
        <v>69</v>
      </c>
      <c r="I785" s="180" t="s">
        <v>69</v>
      </c>
      <c r="J785" s="180" t="s">
        <v>69</v>
      </c>
      <c r="K785" s="180" t="s">
        <v>69</v>
      </c>
      <c r="L785" s="180" t="s">
        <v>69</v>
      </c>
      <c r="M785" s="5"/>
      <c r="N785" s="5"/>
      <c r="O785" s="5"/>
      <c r="P785" s="5"/>
      <c r="Q785" s="5"/>
      <c r="R785" s="5"/>
    </row>
    <row r="786" s="6" customFormat="true" ht="12.75" hidden="true" customHeight="false" outlineLevel="0" collapsed="false">
      <c r="A786" s="42"/>
      <c r="B786" s="42"/>
      <c r="C786" s="181"/>
      <c r="D786" s="181"/>
      <c r="E786" s="328"/>
      <c r="F786" s="42"/>
      <c r="G786" s="130" t="s">
        <v>201</v>
      </c>
      <c r="H786" s="180" t="s">
        <v>69</v>
      </c>
      <c r="I786" s="180" t="s">
        <v>69</v>
      </c>
      <c r="J786" s="180" t="s">
        <v>69</v>
      </c>
      <c r="K786" s="180" t="s">
        <v>69</v>
      </c>
      <c r="L786" s="180" t="s">
        <v>69</v>
      </c>
      <c r="M786" s="5"/>
      <c r="N786" s="5"/>
      <c r="O786" s="5"/>
      <c r="P786" s="5"/>
      <c r="Q786" s="5"/>
      <c r="R786" s="5"/>
    </row>
    <row r="787" s="6" customFormat="true" ht="12.75" hidden="true" customHeight="false" outlineLevel="0" collapsed="false">
      <c r="A787" s="42"/>
      <c r="B787" s="42"/>
      <c r="C787" s="181"/>
      <c r="D787" s="181"/>
      <c r="E787" s="328"/>
      <c r="F787" s="42"/>
      <c r="G787" s="130" t="s">
        <v>202</v>
      </c>
      <c r="H787" s="180" t="s">
        <v>69</v>
      </c>
      <c r="I787" s="180" t="s">
        <v>69</v>
      </c>
      <c r="J787" s="180" t="s">
        <v>69</v>
      </c>
      <c r="K787" s="180" t="s">
        <v>69</v>
      </c>
      <c r="L787" s="180" t="s">
        <v>69</v>
      </c>
      <c r="M787" s="5"/>
      <c r="N787" s="5"/>
      <c r="O787" s="5"/>
      <c r="P787" s="5"/>
      <c r="Q787" s="5"/>
      <c r="R787" s="5"/>
    </row>
    <row r="788" s="6" customFormat="true" ht="12.75" hidden="true" customHeight="false" outlineLevel="0" collapsed="false">
      <c r="A788" s="42"/>
      <c r="B788" s="42"/>
      <c r="C788" s="181"/>
      <c r="D788" s="181"/>
      <c r="E788" s="328"/>
      <c r="F788" s="42"/>
      <c r="G788" s="207" t="s">
        <v>203</v>
      </c>
      <c r="H788" s="180" t="s">
        <v>69</v>
      </c>
      <c r="I788" s="180" t="s">
        <v>69</v>
      </c>
      <c r="J788" s="180" t="s">
        <v>69</v>
      </c>
      <c r="K788" s="180" t="s">
        <v>69</v>
      </c>
      <c r="L788" s="180" t="s">
        <v>69</v>
      </c>
      <c r="M788" s="5"/>
      <c r="N788" s="5"/>
      <c r="O788" s="5"/>
      <c r="P788" s="5"/>
      <c r="Q788" s="5"/>
      <c r="R788" s="5"/>
    </row>
    <row r="789" s="6" customFormat="true" ht="12.75" hidden="true" customHeight="false" outlineLevel="0" collapsed="false">
      <c r="A789" s="42"/>
      <c r="B789" s="42"/>
      <c r="C789" s="181"/>
      <c r="D789" s="181"/>
      <c r="E789" s="328"/>
      <c r="F789" s="42"/>
      <c r="G789" s="208" t="s">
        <v>193</v>
      </c>
      <c r="H789" s="180" t="s">
        <v>69</v>
      </c>
      <c r="I789" s="180" t="s">
        <v>69</v>
      </c>
      <c r="J789" s="180" t="s">
        <v>69</v>
      </c>
      <c r="K789" s="180" t="s">
        <v>69</v>
      </c>
      <c r="L789" s="180" t="s">
        <v>69</v>
      </c>
      <c r="M789" s="5"/>
      <c r="N789" s="5"/>
      <c r="O789" s="5"/>
      <c r="P789" s="5"/>
      <c r="Q789" s="5"/>
      <c r="R789" s="5"/>
    </row>
    <row r="790" s="46" customFormat="true" ht="26.25" hidden="false" customHeight="true" outlineLevel="0" collapsed="false">
      <c r="A790" s="1"/>
      <c r="B790" s="1"/>
      <c r="C790" s="2"/>
      <c r="D790" s="2"/>
      <c r="E790" s="2"/>
      <c r="F790" s="1"/>
      <c r="G790" s="195" t="s">
        <v>1739</v>
      </c>
      <c r="H790" s="195"/>
      <c r="I790" s="195"/>
      <c r="J790" s="195"/>
      <c r="K790" s="195"/>
      <c r="L790" s="195"/>
      <c r="M790" s="11"/>
      <c r="N790" s="11"/>
      <c r="O790" s="11"/>
      <c r="P790" s="11"/>
      <c r="Q790" s="11"/>
      <c r="R790" s="11"/>
    </row>
    <row r="791" s="156" customFormat="true" ht="12.75" hidden="false" customHeight="false" outlineLevel="0" collapsed="false">
      <c r="A791" s="1"/>
      <c r="B791" s="1"/>
      <c r="C791" s="2"/>
      <c r="D791" s="2"/>
      <c r="E791" s="2"/>
      <c r="F791" s="1"/>
      <c r="G791" s="3"/>
      <c r="H791" s="4"/>
      <c r="I791" s="4"/>
      <c r="J791" s="4"/>
      <c r="K791" s="4"/>
      <c r="L791" s="4"/>
      <c r="M791" s="197"/>
      <c r="N791" s="197"/>
      <c r="O791" s="197"/>
      <c r="P791" s="197"/>
      <c r="Q791" s="197"/>
      <c r="R791" s="197"/>
    </row>
    <row r="792" s="6" customFormat="true" ht="12.75" hidden="false" customHeight="false" outlineLevel="0" collapsed="false">
      <c r="A792" s="1"/>
      <c r="B792" s="1"/>
      <c r="C792" s="2"/>
      <c r="D792" s="2"/>
      <c r="E792" s="2"/>
      <c r="F792" s="1"/>
      <c r="G792" s="3"/>
      <c r="H792" s="4"/>
      <c r="I792" s="4"/>
      <c r="J792" s="4"/>
      <c r="K792" s="4"/>
      <c r="L792" s="4"/>
      <c r="M792" s="5"/>
      <c r="N792" s="5"/>
      <c r="O792" s="5"/>
      <c r="P792" s="5"/>
      <c r="Q792" s="5"/>
      <c r="R792" s="5"/>
    </row>
    <row r="793" s="6" customFormat="true" ht="12.75" hidden="false" customHeight="false" outlineLevel="0" collapsed="false">
      <c r="A793" s="1"/>
      <c r="B793" s="1"/>
      <c r="C793" s="23"/>
      <c r="D793" s="23"/>
      <c r="E793" s="2"/>
      <c r="F793" s="1"/>
      <c r="G793" s="37"/>
      <c r="H793" s="4"/>
      <c r="I793" s="4"/>
      <c r="J793" s="4"/>
      <c r="K793" s="4"/>
      <c r="L793" s="4"/>
      <c r="M793" s="5"/>
      <c r="N793" s="5"/>
      <c r="O793" s="5"/>
      <c r="P793" s="5"/>
      <c r="Q793" s="5"/>
      <c r="R793" s="5"/>
    </row>
    <row r="794" s="6" customFormat="true" ht="12.75" hidden="false" customHeight="false" outlineLevel="0" collapsed="false">
      <c r="A794" s="1"/>
      <c r="B794" s="1"/>
      <c r="C794" s="23"/>
      <c r="D794" s="23"/>
      <c r="E794" s="2"/>
      <c r="F794" s="1"/>
      <c r="G794" s="3"/>
      <c r="H794" s="4"/>
      <c r="I794" s="4"/>
      <c r="J794" s="4"/>
      <c r="K794" s="4"/>
      <c r="L794" s="4"/>
      <c r="M794" s="5"/>
      <c r="N794" s="5"/>
      <c r="O794" s="5"/>
      <c r="P794" s="5"/>
      <c r="Q794" s="5"/>
      <c r="R794" s="5"/>
    </row>
    <row r="795" s="6" customFormat="true" ht="12.75" hidden="false" customHeight="false" outlineLevel="0" collapsed="false">
      <c r="A795" s="1"/>
      <c r="B795" s="1"/>
      <c r="C795" s="23"/>
      <c r="D795" s="23"/>
      <c r="E795" s="2"/>
      <c r="F795" s="1"/>
      <c r="G795" s="12" t="s">
        <v>273</v>
      </c>
      <c r="H795" s="12"/>
      <c r="I795" s="12"/>
      <c r="J795" s="12"/>
      <c r="K795" s="12"/>
      <c r="L795" s="12"/>
      <c r="M795" s="5"/>
      <c r="N795" s="5"/>
      <c r="O795" s="5"/>
      <c r="P795" s="5"/>
      <c r="Q795" s="5"/>
      <c r="R795" s="5"/>
    </row>
    <row r="796" s="17" customFormat="true" ht="15" hidden="false" customHeight="true" outlineLevel="0" collapsed="false">
      <c r="A796" s="13"/>
      <c r="B796" s="13"/>
      <c r="C796" s="178"/>
      <c r="D796" s="178"/>
      <c r="E796" s="14"/>
      <c r="F796" s="13"/>
      <c r="G796" s="15" t="s">
        <v>274</v>
      </c>
      <c r="H796" s="15"/>
      <c r="I796" s="15"/>
      <c r="J796" s="15"/>
      <c r="K796" s="15"/>
      <c r="L796" s="15"/>
      <c r="M796" s="149"/>
      <c r="N796" s="149"/>
      <c r="O796" s="149"/>
      <c r="P796" s="149"/>
      <c r="Q796" s="149"/>
      <c r="R796" s="149"/>
    </row>
    <row r="797" s="6" customFormat="true" ht="12.75" hidden="false" customHeight="false" outlineLevel="0" collapsed="false">
      <c r="A797" s="1"/>
      <c r="B797" s="1"/>
      <c r="C797" s="23"/>
      <c r="D797" s="23"/>
      <c r="E797" s="2"/>
      <c r="F797" s="1"/>
      <c r="G797" s="39" t="s">
        <v>1704</v>
      </c>
      <c r="H797" s="4"/>
      <c r="I797" s="4"/>
      <c r="J797" s="4"/>
      <c r="K797" s="4"/>
      <c r="L797" s="4"/>
      <c r="M797" s="5"/>
      <c r="N797" s="5"/>
      <c r="O797" s="5"/>
      <c r="P797" s="5"/>
      <c r="Q797" s="5"/>
      <c r="R797" s="5"/>
    </row>
    <row r="798" s="6" customFormat="true" ht="12.75" hidden="false" customHeight="false" outlineLevel="0" collapsed="false">
      <c r="A798" s="1"/>
      <c r="B798" s="1"/>
      <c r="C798" s="23"/>
      <c r="D798" s="23"/>
      <c r="E798" s="2"/>
      <c r="F798" s="1"/>
      <c r="G798" s="39"/>
      <c r="H798" s="4"/>
      <c r="I798" s="4"/>
      <c r="J798" s="4"/>
      <c r="K798" s="4"/>
      <c r="L798" s="4"/>
      <c r="M798" s="5"/>
      <c r="N798" s="5"/>
      <c r="O798" s="5"/>
      <c r="P798" s="5"/>
      <c r="Q798" s="5"/>
      <c r="R798" s="5"/>
    </row>
    <row r="799" s="6" customFormat="true" ht="12.75" hidden="false" customHeight="false" outlineLevel="0" collapsed="false">
      <c r="A799" s="1"/>
      <c r="B799" s="1"/>
      <c r="C799" s="2"/>
      <c r="D799" s="2"/>
      <c r="E799" s="2"/>
      <c r="F799" s="1"/>
      <c r="G799" s="20"/>
      <c r="H799" s="21" t="n">
        <f aca="false">$H$1</f>
        <v>37987</v>
      </c>
      <c r="I799" s="21" t="n">
        <f aca="false">$I$1</f>
        <v>38353</v>
      </c>
      <c r="J799" s="21" t="n">
        <f aca="false">$J$1</f>
        <v>38718</v>
      </c>
      <c r="K799" s="21" t="n">
        <f aca="false">$K$1</f>
        <v>39083</v>
      </c>
      <c r="L799" s="21" t="n">
        <f aca="false">$L$1</f>
        <v>39448</v>
      </c>
      <c r="N799" s="166"/>
      <c r="O799" s="166"/>
      <c r="P799" s="166"/>
      <c r="Q799" s="156"/>
      <c r="R799" s="156"/>
      <c r="S799" s="156"/>
    </row>
    <row r="800" s="6" customFormat="true" ht="12.75" hidden="false" customHeight="false" outlineLevel="0" collapsed="false">
      <c r="A800" s="1"/>
      <c r="B800" s="1"/>
      <c r="C800" s="185"/>
      <c r="D800" s="185"/>
      <c r="E800" s="2"/>
      <c r="F800" s="1"/>
      <c r="G800" s="18" t="s">
        <v>1730</v>
      </c>
      <c r="H800" s="26"/>
      <c r="I800" s="26"/>
      <c r="J800" s="26"/>
      <c r="K800" s="26"/>
      <c r="L800" s="26"/>
      <c r="M800" s="5"/>
      <c r="N800" s="5"/>
      <c r="O800" s="5"/>
      <c r="P800" s="5"/>
      <c r="Q800" s="5"/>
      <c r="R800" s="5"/>
    </row>
    <row r="801" s="6" customFormat="true" ht="14.25" hidden="false" customHeight="false" outlineLevel="0" collapsed="false">
      <c r="A801" s="1"/>
      <c r="B801" s="1"/>
      <c r="C801" s="23"/>
      <c r="D801" s="23"/>
      <c r="E801" s="135"/>
      <c r="F801" s="1"/>
      <c r="G801" s="40" t="s">
        <v>557</v>
      </c>
      <c r="H801" s="26" t="n">
        <v>9451</v>
      </c>
      <c r="I801" s="26" t="n">
        <v>10742.121</v>
      </c>
      <c r="J801" s="26" t="n">
        <v>11881.605</v>
      </c>
      <c r="K801" s="26" t="n">
        <v>13660.236</v>
      </c>
      <c r="L801" s="26" t="n">
        <v>17638.316</v>
      </c>
      <c r="M801" s="11"/>
      <c r="N801" s="5"/>
      <c r="O801" s="5"/>
      <c r="P801" s="5"/>
      <c r="Q801" s="5"/>
      <c r="R801" s="5"/>
    </row>
    <row r="802" s="6" customFormat="true" ht="12.75" hidden="true" customHeight="false" outlineLevel="0" collapsed="false">
      <c r="A802" s="42"/>
      <c r="B802" s="42"/>
      <c r="C802" s="181"/>
      <c r="D802" s="181"/>
      <c r="E802" s="328"/>
      <c r="F802" s="42"/>
      <c r="G802" s="182" t="s">
        <v>268</v>
      </c>
      <c r="H802" s="202" t="s">
        <v>69</v>
      </c>
      <c r="I802" s="202" t="s">
        <v>69</v>
      </c>
      <c r="J802" s="202" t="s">
        <v>69</v>
      </c>
      <c r="K802" s="202" t="s">
        <v>69</v>
      </c>
      <c r="L802" s="202" t="s">
        <v>69</v>
      </c>
      <c r="M802" s="5"/>
      <c r="N802" s="5"/>
      <c r="O802" s="5"/>
      <c r="P802" s="5"/>
      <c r="Q802" s="5"/>
      <c r="R802" s="5"/>
    </row>
    <row r="803" s="6" customFormat="true" ht="12.75" hidden="true" customHeight="false" outlineLevel="0" collapsed="false">
      <c r="A803" s="42"/>
      <c r="B803" s="42"/>
      <c r="C803" s="181"/>
      <c r="D803" s="181"/>
      <c r="E803" s="328"/>
      <c r="F803" s="42"/>
      <c r="G803" s="206" t="s">
        <v>200</v>
      </c>
      <c r="H803" s="202" t="s">
        <v>69</v>
      </c>
      <c r="I803" s="202" t="s">
        <v>69</v>
      </c>
      <c r="J803" s="202" t="s">
        <v>69</v>
      </c>
      <c r="K803" s="202" t="s">
        <v>69</v>
      </c>
      <c r="L803" s="202" t="s">
        <v>69</v>
      </c>
      <c r="M803" s="5"/>
      <c r="N803" s="5"/>
      <c r="O803" s="5"/>
      <c r="P803" s="5"/>
      <c r="Q803" s="5"/>
      <c r="R803" s="5"/>
    </row>
    <row r="804" s="6" customFormat="true" ht="12.75" hidden="true" customHeight="false" outlineLevel="0" collapsed="false">
      <c r="A804" s="42"/>
      <c r="B804" s="42"/>
      <c r="C804" s="181"/>
      <c r="D804" s="181"/>
      <c r="E804" s="328"/>
      <c r="F804" s="42"/>
      <c r="G804" s="130" t="s">
        <v>201</v>
      </c>
      <c r="H804" s="202" t="s">
        <v>69</v>
      </c>
      <c r="I804" s="202" t="s">
        <v>69</v>
      </c>
      <c r="J804" s="202" t="s">
        <v>69</v>
      </c>
      <c r="K804" s="202" t="s">
        <v>69</v>
      </c>
      <c r="L804" s="202" t="s">
        <v>69</v>
      </c>
      <c r="M804" s="5"/>
      <c r="N804" s="5"/>
      <c r="O804" s="5"/>
      <c r="P804" s="5"/>
      <c r="Q804" s="5"/>
      <c r="R804" s="5"/>
    </row>
    <row r="805" s="6" customFormat="true" ht="12.75" hidden="true" customHeight="false" outlineLevel="0" collapsed="false">
      <c r="A805" s="42"/>
      <c r="B805" s="42"/>
      <c r="C805" s="181"/>
      <c r="D805" s="181"/>
      <c r="E805" s="328"/>
      <c r="F805" s="42"/>
      <c r="G805" s="130" t="s">
        <v>202</v>
      </c>
      <c r="H805" s="202" t="s">
        <v>69</v>
      </c>
      <c r="I805" s="202" t="s">
        <v>69</v>
      </c>
      <c r="J805" s="202" t="s">
        <v>69</v>
      </c>
      <c r="K805" s="202" t="s">
        <v>69</v>
      </c>
      <c r="L805" s="202" t="s">
        <v>69</v>
      </c>
      <c r="M805" s="5"/>
      <c r="N805" s="5"/>
      <c r="O805" s="5"/>
      <c r="P805" s="5"/>
      <c r="Q805" s="5"/>
      <c r="R805" s="5"/>
    </row>
    <row r="806" s="6" customFormat="true" ht="12.75" hidden="true" customHeight="false" outlineLevel="0" collapsed="false">
      <c r="A806" s="42"/>
      <c r="B806" s="42"/>
      <c r="C806" s="181"/>
      <c r="D806" s="181"/>
      <c r="E806" s="328"/>
      <c r="F806" s="42"/>
      <c r="G806" s="207" t="s">
        <v>203</v>
      </c>
      <c r="H806" s="202" t="s">
        <v>69</v>
      </c>
      <c r="I806" s="202" t="s">
        <v>69</v>
      </c>
      <c r="J806" s="202" t="s">
        <v>69</v>
      </c>
      <c r="K806" s="202" t="s">
        <v>69</v>
      </c>
      <c r="L806" s="202" t="s">
        <v>69</v>
      </c>
      <c r="M806" s="5"/>
      <c r="N806" s="5"/>
      <c r="O806" s="5"/>
      <c r="P806" s="5"/>
      <c r="Q806" s="5"/>
      <c r="R806" s="5"/>
    </row>
    <row r="807" s="6" customFormat="true" ht="12.75" hidden="true" customHeight="false" outlineLevel="0" collapsed="false">
      <c r="A807" s="42"/>
      <c r="B807" s="42"/>
      <c r="C807" s="181"/>
      <c r="D807" s="181"/>
      <c r="E807" s="328"/>
      <c r="F807" s="42"/>
      <c r="G807" s="208" t="s">
        <v>193</v>
      </c>
      <c r="H807" s="202" t="s">
        <v>69</v>
      </c>
      <c r="I807" s="202" t="s">
        <v>69</v>
      </c>
      <c r="J807" s="202" t="s">
        <v>69</v>
      </c>
      <c r="K807" s="202" t="s">
        <v>69</v>
      </c>
      <c r="L807" s="202" t="s">
        <v>69</v>
      </c>
      <c r="M807" s="5"/>
      <c r="N807" s="5"/>
      <c r="O807" s="5"/>
      <c r="P807" s="5"/>
      <c r="Q807" s="5"/>
      <c r="R807" s="5"/>
    </row>
    <row r="808" s="6" customFormat="true" ht="12.75" hidden="true" customHeight="false" outlineLevel="0" collapsed="false">
      <c r="A808" s="42"/>
      <c r="B808" s="42"/>
      <c r="C808" s="181"/>
      <c r="D808" s="181"/>
      <c r="E808" s="328"/>
      <c r="F808" s="42"/>
      <c r="G808" s="182" t="s">
        <v>269</v>
      </c>
      <c r="H808" s="202" t="s">
        <v>69</v>
      </c>
      <c r="I808" s="202" t="s">
        <v>69</v>
      </c>
      <c r="J808" s="202" t="s">
        <v>69</v>
      </c>
      <c r="K808" s="202" t="s">
        <v>69</v>
      </c>
      <c r="L808" s="202" t="s">
        <v>69</v>
      </c>
      <c r="M808" s="5"/>
      <c r="N808" s="5"/>
      <c r="O808" s="5"/>
      <c r="P808" s="5"/>
      <c r="Q808" s="5"/>
      <c r="R808" s="5"/>
    </row>
    <row r="809" s="6" customFormat="true" ht="12.75" hidden="true" customHeight="false" outlineLevel="0" collapsed="false">
      <c r="A809" s="42"/>
      <c r="B809" s="42"/>
      <c r="C809" s="181"/>
      <c r="D809" s="181"/>
      <c r="E809" s="328"/>
      <c r="F809" s="42"/>
      <c r="G809" s="206" t="s">
        <v>200</v>
      </c>
      <c r="H809" s="202" t="s">
        <v>69</v>
      </c>
      <c r="I809" s="202" t="s">
        <v>69</v>
      </c>
      <c r="J809" s="202" t="s">
        <v>69</v>
      </c>
      <c r="K809" s="202" t="s">
        <v>69</v>
      </c>
      <c r="L809" s="202" t="s">
        <v>69</v>
      </c>
      <c r="M809" s="5"/>
      <c r="N809" s="5"/>
      <c r="O809" s="5"/>
      <c r="P809" s="5"/>
      <c r="Q809" s="5"/>
      <c r="R809" s="5"/>
    </row>
    <row r="810" s="6" customFormat="true" ht="12.75" hidden="true" customHeight="false" outlineLevel="0" collapsed="false">
      <c r="A810" s="42"/>
      <c r="B810" s="42"/>
      <c r="C810" s="181"/>
      <c r="D810" s="181"/>
      <c r="E810" s="328"/>
      <c r="F810" s="42"/>
      <c r="G810" s="130" t="s">
        <v>201</v>
      </c>
      <c r="H810" s="202" t="s">
        <v>69</v>
      </c>
      <c r="I810" s="202" t="s">
        <v>69</v>
      </c>
      <c r="J810" s="202" t="s">
        <v>69</v>
      </c>
      <c r="K810" s="202" t="s">
        <v>69</v>
      </c>
      <c r="L810" s="202" t="s">
        <v>69</v>
      </c>
      <c r="M810" s="5"/>
      <c r="N810" s="5"/>
      <c r="O810" s="5"/>
      <c r="P810" s="5"/>
      <c r="Q810" s="5"/>
      <c r="R810" s="5"/>
    </row>
    <row r="811" s="6" customFormat="true" ht="12.75" hidden="true" customHeight="false" outlineLevel="0" collapsed="false">
      <c r="A811" s="42"/>
      <c r="B811" s="42"/>
      <c r="C811" s="181"/>
      <c r="D811" s="181"/>
      <c r="E811" s="328"/>
      <c r="F811" s="42"/>
      <c r="G811" s="130" t="s">
        <v>202</v>
      </c>
      <c r="H811" s="202" t="s">
        <v>69</v>
      </c>
      <c r="I811" s="202" t="s">
        <v>69</v>
      </c>
      <c r="J811" s="202" t="s">
        <v>69</v>
      </c>
      <c r="K811" s="202" t="s">
        <v>69</v>
      </c>
      <c r="L811" s="202" t="s">
        <v>69</v>
      </c>
      <c r="M811" s="5"/>
      <c r="N811" s="5"/>
      <c r="O811" s="5"/>
      <c r="P811" s="5"/>
      <c r="Q811" s="5"/>
      <c r="R811" s="5"/>
    </row>
    <row r="812" s="6" customFormat="true" ht="12.75" hidden="true" customHeight="false" outlineLevel="0" collapsed="false">
      <c r="A812" s="42"/>
      <c r="B812" s="42"/>
      <c r="C812" s="181"/>
      <c r="D812" s="181"/>
      <c r="E812" s="328"/>
      <c r="F812" s="42"/>
      <c r="G812" s="207" t="s">
        <v>203</v>
      </c>
      <c r="H812" s="202" t="s">
        <v>69</v>
      </c>
      <c r="I812" s="202" t="s">
        <v>69</v>
      </c>
      <c r="J812" s="202" t="s">
        <v>69</v>
      </c>
      <c r="K812" s="202" t="s">
        <v>69</v>
      </c>
      <c r="L812" s="202" t="s">
        <v>69</v>
      </c>
      <c r="M812" s="5"/>
      <c r="N812" s="5"/>
      <c r="O812" s="5"/>
      <c r="P812" s="5"/>
      <c r="Q812" s="5"/>
      <c r="R812" s="5"/>
    </row>
    <row r="813" s="6" customFormat="true" ht="12.75" hidden="true" customHeight="false" outlineLevel="0" collapsed="false">
      <c r="A813" s="42"/>
      <c r="B813" s="42"/>
      <c r="C813" s="181"/>
      <c r="D813" s="181"/>
      <c r="E813" s="328"/>
      <c r="F813" s="42"/>
      <c r="G813" s="208" t="s">
        <v>193</v>
      </c>
      <c r="H813" s="202" t="s">
        <v>69</v>
      </c>
      <c r="I813" s="202" t="s">
        <v>69</v>
      </c>
      <c r="J813" s="202" t="s">
        <v>69</v>
      </c>
      <c r="K813" s="202" t="s">
        <v>69</v>
      </c>
      <c r="L813" s="202" t="s">
        <v>69</v>
      </c>
      <c r="M813" s="5"/>
      <c r="N813" s="5"/>
      <c r="O813" s="5"/>
      <c r="P813" s="5"/>
      <c r="Q813" s="5"/>
      <c r="R813" s="5"/>
    </row>
    <row r="814" s="46" customFormat="true" ht="13.5" hidden="false" customHeight="true" outlineLevel="0" collapsed="false">
      <c r="A814" s="1"/>
      <c r="B814" s="1"/>
      <c r="C814" s="2"/>
      <c r="D814" s="2"/>
      <c r="E814" s="2"/>
      <c r="F814" s="1"/>
      <c r="G814" s="195" t="s">
        <v>1740</v>
      </c>
      <c r="H814" s="195"/>
      <c r="I814" s="195"/>
      <c r="J814" s="195"/>
      <c r="K814" s="195"/>
      <c r="L814" s="195"/>
      <c r="M814" s="11"/>
      <c r="N814" s="11"/>
      <c r="O814" s="11"/>
      <c r="P814" s="11"/>
      <c r="Q814" s="11"/>
      <c r="R814" s="11"/>
    </row>
    <row r="815" s="6" customFormat="true" ht="12.75" hidden="false" customHeight="false" outlineLevel="0" collapsed="false">
      <c r="A815" s="1"/>
      <c r="B815" s="1"/>
      <c r="C815" s="2"/>
      <c r="D815" s="2"/>
      <c r="E815" s="2"/>
      <c r="F815" s="1"/>
      <c r="G815" s="3"/>
      <c r="H815" s="4"/>
      <c r="I815" s="4"/>
      <c r="J815" s="4"/>
      <c r="K815" s="4"/>
      <c r="L815" s="4"/>
      <c r="M815" s="5"/>
      <c r="N815" s="5"/>
      <c r="O815" s="5"/>
      <c r="P815" s="5"/>
      <c r="Q815" s="5"/>
      <c r="R815" s="5"/>
    </row>
    <row r="816" s="6" customFormat="true" ht="12.75" hidden="false" customHeight="false" outlineLevel="0" collapsed="false">
      <c r="A816" s="1"/>
      <c r="B816" s="1"/>
      <c r="C816" s="2"/>
      <c r="D816" s="2"/>
      <c r="E816" s="2"/>
      <c r="F816" s="1"/>
      <c r="G816" s="3"/>
      <c r="H816" s="4"/>
      <c r="I816" s="4"/>
      <c r="J816" s="4"/>
      <c r="K816" s="4"/>
      <c r="L816" s="4"/>
      <c r="M816" s="5"/>
      <c r="N816" s="5"/>
      <c r="O816" s="5"/>
      <c r="P816" s="5"/>
      <c r="Q816" s="5"/>
      <c r="R816" s="5"/>
    </row>
  </sheetData>
  <mergeCells count="78">
    <mergeCell ref="G5:L5"/>
    <mergeCell ref="G6:L6"/>
    <mergeCell ref="G16:L16"/>
    <mergeCell ref="G21:L21"/>
    <mergeCell ref="G22:L22"/>
    <mergeCell ref="G35:L35"/>
    <mergeCell ref="G40:L40"/>
    <mergeCell ref="G41:L41"/>
    <mergeCell ref="G42:L42"/>
    <mergeCell ref="G54:L54"/>
    <mergeCell ref="G59:L59"/>
    <mergeCell ref="G60:L60"/>
    <mergeCell ref="G88:L88"/>
    <mergeCell ref="G93:L93"/>
    <mergeCell ref="G94:L94"/>
    <mergeCell ref="G147:L147"/>
    <mergeCell ref="M147:N147"/>
    <mergeCell ref="G152:L152"/>
    <mergeCell ref="G153:L153"/>
    <mergeCell ref="G180:L180"/>
    <mergeCell ref="G185:L185"/>
    <mergeCell ref="G186:L186"/>
    <mergeCell ref="G240:L240"/>
    <mergeCell ref="G245:L245"/>
    <mergeCell ref="G246:L246"/>
    <mergeCell ref="G300:L300"/>
    <mergeCell ref="G305:L305"/>
    <mergeCell ref="G306:L306"/>
    <mergeCell ref="G335:L335"/>
    <mergeCell ref="G340:L340"/>
    <mergeCell ref="G341:L341"/>
    <mergeCell ref="G353:L353"/>
    <mergeCell ref="G358:L358"/>
    <mergeCell ref="G359:L359"/>
    <mergeCell ref="G371:L371"/>
    <mergeCell ref="G376:L376"/>
    <mergeCell ref="G377:L377"/>
    <mergeCell ref="G398:L398"/>
    <mergeCell ref="G403:L403"/>
    <mergeCell ref="G404:L404"/>
    <mergeCell ref="G422:L422"/>
    <mergeCell ref="G427:L427"/>
    <mergeCell ref="G428:L428"/>
    <mergeCell ref="G450:L450"/>
    <mergeCell ref="G455:L455"/>
    <mergeCell ref="G456:L456"/>
    <mergeCell ref="G467:L467"/>
    <mergeCell ref="G472:L472"/>
    <mergeCell ref="G473:L473"/>
    <mergeCell ref="G479:L479"/>
    <mergeCell ref="G484:L484"/>
    <mergeCell ref="G485:L485"/>
    <mergeCell ref="G504:L504"/>
    <mergeCell ref="G509:L509"/>
    <mergeCell ref="G510:L510"/>
    <mergeCell ref="G529:L529"/>
    <mergeCell ref="G534:L534"/>
    <mergeCell ref="G535:L535"/>
    <mergeCell ref="G557:L557"/>
    <mergeCell ref="G562:L562"/>
    <mergeCell ref="G563:L563"/>
    <mergeCell ref="G599:L599"/>
    <mergeCell ref="G604:L604"/>
    <mergeCell ref="G605:L605"/>
    <mergeCell ref="G641:L641"/>
    <mergeCell ref="G646:L646"/>
    <mergeCell ref="G647:L647"/>
    <mergeCell ref="G672:L672"/>
    <mergeCell ref="G677:L677"/>
    <mergeCell ref="G678:L678"/>
    <mergeCell ref="G709:L709"/>
    <mergeCell ref="G710:L710"/>
    <mergeCell ref="G741:L741"/>
    <mergeCell ref="G742:L742"/>
    <mergeCell ref="G790:L790"/>
    <mergeCell ref="G795:L795"/>
    <mergeCell ref="G796:L796"/>
    <mergeCell ref="G814:L814"/>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85" useFirstPageNumber="true" horizontalDpi="300" verticalDpi="300" copies="1"/>
  <headerFooter differentFirst="false" differentOddEven="false">
    <oddHeader>&amp;L&amp;"Arial,Italic"&amp;11      Switzerland</oddHeader>
    <oddFooter>&amp;L       CPSS – Red Book statistical update&amp;C&amp;11&amp;P&amp;RSeptember 2009 (provisional)</oddFooter>
  </headerFooter>
  <rowBreaks count="14" manualBreakCount="14">
    <brk id="36" man="true" max="16383" min="0"/>
    <brk id="89" man="true" max="16383" min="0"/>
    <brk id="148" man="true" max="16383" min="0"/>
    <brk id="181" man="true" max="16383" min="0"/>
    <brk id="241" man="true" max="16383" min="0"/>
    <brk id="301" man="true" max="16383" min="0"/>
    <brk id="372" man="true" max="16383" min="0"/>
    <brk id="423" man="true" max="16383" min="0"/>
    <brk id="480" man="true" max="16383" min="0"/>
    <brk id="530" man="true" max="16383" min="0"/>
    <brk id="558" man="true" max="16383" min="0"/>
    <brk id="642" man="true" max="16383" min="0"/>
    <brk id="737" man="true" max="16383" min="0"/>
    <brk id="84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8"/>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0.85"/>
    <col collapsed="false" customWidth="true" hidden="false" outlineLevel="0" max="4" min="4" style="1" width="20.56"/>
    <col collapsed="false" customWidth="true" hidden="false" outlineLevel="0" max="5" min="5" style="1" width="39.85"/>
    <col collapsed="false" customWidth="true" hidden="false" outlineLevel="0" max="6" min="6" style="1" width="35.13"/>
    <col collapsed="false" customWidth="true" hidden="false" outlineLevel="0" max="7" min="7" style="2" width="40.7"/>
    <col collapsed="false" customWidth="true" hidden="false" outlineLevel="0" max="12" min="8" style="330" width="10.71"/>
    <col collapsed="false" customWidth="true" hidden="false" outlineLevel="0" max="17" min="13" style="10" width="11.99"/>
    <col collapsed="false" customWidth="true" hidden="false" outlineLevel="0" max="18" min="18" style="9" width="11.99"/>
    <col collapsed="false" customWidth="false" hidden="false" outlineLevel="0" max="257" min="19" style="1" width="9.14"/>
  </cols>
  <sheetData>
    <row r="1" s="9" customFormat="true" ht="12.75" hidden="false" customHeight="false" outlineLevel="0" collapsed="false">
      <c r="A1" s="1"/>
      <c r="B1" s="1"/>
      <c r="C1" s="2"/>
      <c r="D1" s="7"/>
      <c r="E1" s="7"/>
      <c r="F1" s="7"/>
      <c r="G1" s="135" t="s">
        <v>0</v>
      </c>
      <c r="H1" s="8" t="n">
        <v>37987</v>
      </c>
      <c r="I1" s="8" t="n">
        <v>38353</v>
      </c>
      <c r="J1" s="8" t="n">
        <v>38718</v>
      </c>
      <c r="K1" s="8" t="n">
        <v>39083</v>
      </c>
      <c r="L1" s="8" t="n">
        <v>39448</v>
      </c>
      <c r="R1" s="10"/>
      <c r="S1" s="10"/>
      <c r="T1" s="10"/>
      <c r="U1" s="10"/>
      <c r="V1" s="10"/>
      <c r="W1" s="10"/>
    </row>
    <row r="2" s="29" customFormat="true" ht="12.75" hidden="false" customHeight="true" outlineLevel="0" collapsed="false">
      <c r="G2" s="7"/>
      <c r="H2" s="242"/>
      <c r="I2" s="242"/>
      <c r="J2" s="242"/>
      <c r="K2" s="242"/>
      <c r="L2" s="242"/>
      <c r="M2" s="45"/>
      <c r="N2" s="45"/>
      <c r="O2" s="45"/>
      <c r="P2" s="45"/>
      <c r="Q2" s="45"/>
      <c r="R2" s="71"/>
    </row>
    <row r="3" s="29" customFormat="true" ht="12.75" hidden="false" customHeight="true" outlineLevel="0" collapsed="false">
      <c r="G3" s="7"/>
      <c r="H3" s="242"/>
      <c r="I3" s="242"/>
      <c r="J3" s="242"/>
      <c r="K3" s="242"/>
      <c r="L3" s="242"/>
      <c r="M3" s="45"/>
      <c r="N3" s="45"/>
      <c r="O3" s="45"/>
      <c r="P3" s="45"/>
      <c r="Q3" s="45"/>
      <c r="R3" s="71"/>
    </row>
    <row r="4" s="29" customFormat="true" ht="12.75" hidden="false" customHeight="true" outlineLevel="0" collapsed="false">
      <c r="G4" s="7"/>
      <c r="H4" s="242"/>
      <c r="I4" s="242"/>
      <c r="J4" s="242"/>
      <c r="K4" s="242"/>
      <c r="L4" s="242"/>
      <c r="M4" s="45"/>
      <c r="N4" s="45"/>
      <c r="O4" s="45"/>
      <c r="P4" s="45"/>
      <c r="Q4" s="45"/>
      <c r="R4" s="71"/>
    </row>
    <row r="5" s="29" customFormat="true" ht="12.75" hidden="false" customHeight="true" outlineLevel="0" collapsed="false">
      <c r="G5" s="396" t="s">
        <v>1</v>
      </c>
      <c r="H5" s="396"/>
      <c r="I5" s="396"/>
      <c r="J5" s="396"/>
      <c r="K5" s="396"/>
      <c r="L5" s="396"/>
      <c r="M5" s="45"/>
      <c r="N5" s="45"/>
      <c r="O5" s="45"/>
      <c r="P5" s="45"/>
      <c r="Q5" s="45"/>
      <c r="R5" s="71"/>
    </row>
    <row r="6" s="29" customFormat="true" ht="15" hidden="false" customHeight="true" outlineLevel="0" collapsed="false">
      <c r="G6" s="295" t="s">
        <v>2</v>
      </c>
      <c r="H6" s="295"/>
      <c r="I6" s="295"/>
      <c r="J6" s="295"/>
      <c r="K6" s="295"/>
      <c r="L6" s="295"/>
      <c r="M6" s="45"/>
      <c r="N6" s="45"/>
      <c r="O6" s="45"/>
      <c r="P6" s="45"/>
      <c r="Q6" s="45"/>
      <c r="R6" s="71"/>
    </row>
    <row r="7" s="29" customFormat="true" ht="12.75" hidden="false" customHeight="false" outlineLevel="0" collapsed="false">
      <c r="G7" s="142"/>
      <c r="H7" s="242"/>
      <c r="I7" s="242"/>
      <c r="J7" s="242"/>
      <c r="K7" s="242"/>
      <c r="L7" s="242"/>
      <c r="M7" s="45"/>
      <c r="N7" s="45"/>
      <c r="O7" s="45"/>
      <c r="P7" s="45"/>
      <c r="Q7" s="45"/>
      <c r="R7" s="71"/>
    </row>
    <row r="8" s="29" customFormat="true" ht="12.75" hidden="false" customHeight="false" outlineLevel="0" collapsed="false">
      <c r="G8" s="127"/>
      <c r="H8" s="1057" t="n">
        <f aca="false">$H$1</f>
        <v>37987</v>
      </c>
      <c r="I8" s="1057" t="n">
        <f aca="false">$I$1</f>
        <v>38353</v>
      </c>
      <c r="J8" s="1057" t="n">
        <f aca="false">$J$1</f>
        <v>38718</v>
      </c>
      <c r="K8" s="1057" t="n">
        <f aca="false">$K$1</f>
        <v>39083</v>
      </c>
      <c r="L8" s="1057" t="n">
        <f aca="false">$L$1</f>
        <v>39448</v>
      </c>
      <c r="M8" s="45"/>
      <c r="N8" s="45"/>
      <c r="O8" s="45"/>
      <c r="P8" s="45"/>
      <c r="Q8" s="45"/>
      <c r="R8" s="71"/>
    </row>
    <row r="9" s="29" customFormat="true" ht="14.25" hidden="false" customHeight="false" outlineLevel="0" collapsed="false">
      <c r="A9" s="117"/>
      <c r="B9" s="1"/>
      <c r="C9" s="2"/>
      <c r="D9" s="2"/>
      <c r="E9" s="2"/>
      <c r="F9" s="2"/>
      <c r="G9" s="7" t="s">
        <v>3</v>
      </c>
      <c r="H9" s="299" t="n">
        <v>59846</v>
      </c>
      <c r="I9" s="299" t="n">
        <v>60238</v>
      </c>
      <c r="J9" s="299" t="n">
        <v>60587</v>
      </c>
      <c r="K9" s="299" t="n">
        <v>60975</v>
      </c>
      <c r="L9" s="299" t="s">
        <v>69</v>
      </c>
      <c r="M9" s="45"/>
      <c r="N9" s="45"/>
      <c r="O9" s="45"/>
      <c r="P9" s="45"/>
      <c r="Q9" s="45"/>
      <c r="R9" s="71"/>
    </row>
    <row r="10" s="29" customFormat="true" ht="12.75" hidden="false" customHeight="false" outlineLevel="0" collapsed="false">
      <c r="A10" s="1"/>
      <c r="B10" s="1"/>
      <c r="C10" s="2"/>
      <c r="D10" s="2"/>
      <c r="E10" s="7"/>
      <c r="F10" s="2"/>
      <c r="G10" s="7" t="s">
        <v>1741</v>
      </c>
      <c r="H10" s="1211" t="n">
        <v>1202.956</v>
      </c>
      <c r="I10" s="1211" t="n">
        <v>1254.058</v>
      </c>
      <c r="J10" s="1211" t="n">
        <v>1325.795</v>
      </c>
      <c r="K10" s="1211" t="n">
        <v>1398.882</v>
      </c>
      <c r="L10" s="1211" t="n">
        <v>1448.454</v>
      </c>
      <c r="M10" s="45"/>
      <c r="N10" s="45"/>
      <c r="O10" s="45"/>
      <c r="P10" s="45"/>
      <c r="Q10" s="45"/>
      <c r="R10" s="71"/>
    </row>
    <row r="11" s="29" customFormat="true" ht="12.75" hidden="false" customHeight="false" outlineLevel="0" collapsed="false">
      <c r="A11" s="1"/>
      <c r="B11" s="1"/>
      <c r="C11" s="2"/>
      <c r="D11" s="2"/>
      <c r="E11" s="2"/>
      <c r="F11" s="1"/>
      <c r="G11" s="7" t="s">
        <v>1742</v>
      </c>
      <c r="H11" s="240" t="n">
        <f aca="false">1000000*H10/H9</f>
        <v>20100.8588711025</v>
      </c>
      <c r="I11" s="240" t="n">
        <f aca="false">1000000*I10/I9</f>
        <v>20818.3870646436</v>
      </c>
      <c r="J11" s="240" t="n">
        <f aca="false">1000000*J10/J9</f>
        <v>21882.4995461073</v>
      </c>
      <c r="K11" s="240" t="n">
        <f aca="false">1000000*K10/K9</f>
        <v>22941.8942189422</v>
      </c>
      <c r="L11" s="240" t="str">
        <f aca="false">IF(ISNUMBER(L9),1000000*L10/L9,L9)</f>
        <v>nav</v>
      </c>
      <c r="M11" s="45"/>
      <c r="N11" s="45"/>
      <c r="O11" s="45"/>
      <c r="P11" s="45"/>
      <c r="Q11" s="45"/>
      <c r="R11" s="71"/>
    </row>
    <row r="12" s="29" customFormat="true" ht="14.25" hidden="false" customHeight="false" outlineLevel="0" collapsed="false">
      <c r="A12" s="1"/>
      <c r="B12" s="1"/>
      <c r="C12" s="2"/>
      <c r="D12" s="2"/>
      <c r="E12" s="2"/>
      <c r="F12" s="2"/>
      <c r="G12" s="7" t="s">
        <v>483</v>
      </c>
      <c r="H12" s="301" t="n">
        <v>1.34459575935184</v>
      </c>
      <c r="I12" s="301" t="n">
        <v>2.04966831093725</v>
      </c>
      <c r="J12" s="301" t="n">
        <v>2.33352779398284</v>
      </c>
      <c r="K12" s="301" t="n">
        <v>2.32103591497677</v>
      </c>
      <c r="L12" s="301" t="n">
        <v>3.61349888570521</v>
      </c>
      <c r="M12" s="45"/>
      <c r="N12" s="45"/>
      <c r="O12" s="45"/>
      <c r="P12" s="45"/>
      <c r="Q12" s="45"/>
      <c r="R12" s="71"/>
    </row>
    <row r="13" s="29" customFormat="true" ht="12.75" hidden="false" customHeight="false" outlineLevel="0" collapsed="false">
      <c r="A13" s="1"/>
      <c r="B13" s="1"/>
      <c r="C13" s="2"/>
      <c r="D13" s="2"/>
      <c r="E13" s="2"/>
      <c r="F13" s="1"/>
      <c r="G13" s="7" t="s">
        <v>1743</v>
      </c>
      <c r="H13" s="468"/>
      <c r="I13" s="468"/>
      <c r="J13" s="1087"/>
      <c r="K13" s="1087"/>
      <c r="L13" s="1087"/>
      <c r="M13" s="45"/>
      <c r="N13" s="45"/>
      <c r="O13" s="45"/>
      <c r="P13" s="45"/>
      <c r="Q13" s="45"/>
      <c r="R13" s="71"/>
    </row>
    <row r="14" s="29" customFormat="true" ht="12.75" hidden="false" customHeight="false" outlineLevel="0" collapsed="false">
      <c r="A14" s="1"/>
      <c r="B14" s="1"/>
      <c r="C14" s="2"/>
      <c r="D14" s="2"/>
      <c r="E14" s="2"/>
      <c r="F14" s="2"/>
      <c r="G14" s="111" t="s">
        <v>8</v>
      </c>
      <c r="H14" s="1212" t="n">
        <v>0.517625135876598</v>
      </c>
      <c r="I14" s="1212" t="n">
        <v>0.580922504937841</v>
      </c>
      <c r="J14" s="1212" t="n">
        <v>0.509865905266915</v>
      </c>
      <c r="K14" s="1212" t="n">
        <v>0.498156819766863</v>
      </c>
      <c r="L14" s="1212" t="n">
        <v>0.684415851071111</v>
      </c>
      <c r="M14" s="45"/>
      <c r="N14" s="45"/>
      <c r="O14" s="45"/>
      <c r="P14" s="45"/>
      <c r="Q14" s="45"/>
      <c r="R14" s="71"/>
    </row>
    <row r="15" s="29" customFormat="true" ht="12.75" hidden="false" customHeight="false" outlineLevel="0" collapsed="false">
      <c r="A15" s="1"/>
      <c r="B15" s="1"/>
      <c r="C15" s="2"/>
      <c r="D15" s="2"/>
      <c r="E15" s="2"/>
      <c r="F15" s="2"/>
      <c r="G15" s="33" t="s">
        <v>9</v>
      </c>
      <c r="H15" s="1213" t="n">
        <v>0.545951568769309</v>
      </c>
      <c r="I15" s="1213" t="n">
        <v>0.550368024399541</v>
      </c>
      <c r="J15" s="1213" t="n">
        <v>0.543552030188607</v>
      </c>
      <c r="K15" s="1213" t="n">
        <v>0.499666886962964</v>
      </c>
      <c r="L15" s="1213" t="n">
        <v>0.545066423444965</v>
      </c>
      <c r="M15" s="45"/>
      <c r="N15" s="45"/>
      <c r="O15" s="45"/>
      <c r="P15" s="45"/>
      <c r="Q15" s="45"/>
      <c r="R15" s="71"/>
    </row>
    <row r="16" s="29" customFormat="true" ht="14.25" hidden="false" customHeight="true" outlineLevel="0" collapsed="false">
      <c r="G16" s="215" t="s">
        <v>558</v>
      </c>
      <c r="H16" s="215"/>
      <c r="I16" s="215"/>
      <c r="J16" s="215"/>
      <c r="K16" s="215"/>
      <c r="L16" s="215"/>
      <c r="M16" s="45"/>
      <c r="N16" s="45"/>
      <c r="O16" s="45"/>
      <c r="P16" s="45"/>
      <c r="Q16" s="45"/>
      <c r="R16" s="71"/>
    </row>
    <row r="17" s="29" customFormat="true" ht="12.75" hidden="false" customHeight="true" outlineLevel="0" collapsed="false">
      <c r="G17" s="89"/>
      <c r="H17" s="308"/>
      <c r="I17" s="308"/>
      <c r="J17" s="308"/>
      <c r="K17" s="308"/>
      <c r="L17" s="308"/>
      <c r="M17" s="45"/>
      <c r="N17" s="45"/>
      <c r="O17" s="45"/>
      <c r="P17" s="45"/>
      <c r="Q17" s="45"/>
      <c r="R17" s="71"/>
    </row>
    <row r="18" s="29" customFormat="true" ht="12.75" hidden="false" customHeight="true" outlineLevel="0" collapsed="false">
      <c r="G18" s="89"/>
      <c r="H18" s="308"/>
      <c r="I18" s="308"/>
      <c r="J18" s="308"/>
      <c r="K18" s="308"/>
      <c r="L18" s="308"/>
      <c r="M18" s="45"/>
      <c r="N18" s="45"/>
      <c r="O18" s="45"/>
      <c r="P18" s="45"/>
      <c r="Q18" s="45"/>
      <c r="R18" s="71"/>
    </row>
    <row r="19" s="29" customFormat="true" ht="12.75" hidden="false" customHeight="true" outlineLevel="0" collapsed="false">
      <c r="G19" s="89"/>
      <c r="H19" s="308"/>
      <c r="I19" s="308"/>
      <c r="J19" s="308"/>
      <c r="K19" s="308"/>
      <c r="L19" s="308"/>
      <c r="M19" s="45"/>
      <c r="N19" s="45"/>
      <c r="O19" s="45"/>
      <c r="P19" s="45"/>
      <c r="Q19" s="45"/>
      <c r="R19" s="71"/>
    </row>
    <row r="20" s="29" customFormat="true" ht="12.75" hidden="false" customHeight="true" outlineLevel="0" collapsed="false">
      <c r="G20" s="141"/>
      <c r="H20" s="728"/>
      <c r="I20" s="728"/>
      <c r="J20" s="728"/>
      <c r="K20" s="728"/>
      <c r="L20" s="728"/>
      <c r="M20" s="45"/>
      <c r="N20" s="45"/>
      <c r="O20" s="45"/>
      <c r="P20" s="45"/>
      <c r="Q20" s="45"/>
      <c r="R20" s="71"/>
    </row>
    <row r="21" s="29" customFormat="true" ht="12.75" hidden="false" customHeight="true" outlineLevel="0" collapsed="false">
      <c r="G21" s="396" t="s">
        <v>11</v>
      </c>
      <c r="H21" s="396"/>
      <c r="I21" s="396"/>
      <c r="J21" s="396"/>
      <c r="K21" s="396"/>
      <c r="L21" s="396"/>
      <c r="M21" s="45"/>
      <c r="N21" s="45"/>
      <c r="O21" s="45"/>
      <c r="P21" s="45"/>
      <c r="Q21" s="45"/>
      <c r="R21" s="71"/>
    </row>
    <row r="22" s="29" customFormat="true" ht="15" hidden="false" customHeight="true" outlineLevel="0" collapsed="false">
      <c r="G22" s="295" t="s">
        <v>12</v>
      </c>
      <c r="H22" s="295"/>
      <c r="I22" s="295"/>
      <c r="J22" s="295"/>
      <c r="K22" s="295"/>
      <c r="L22" s="295"/>
      <c r="M22" s="45"/>
      <c r="N22" s="45"/>
      <c r="O22" s="45"/>
      <c r="P22" s="45"/>
      <c r="Q22" s="45"/>
      <c r="R22" s="71"/>
    </row>
    <row r="23" s="29" customFormat="true" ht="12.75" hidden="false" customHeight="false" outlineLevel="0" collapsed="false">
      <c r="G23" s="89" t="s">
        <v>1744</v>
      </c>
      <c r="H23" s="242"/>
      <c r="I23" s="242"/>
      <c r="J23" s="242"/>
      <c r="K23" s="242"/>
      <c r="L23" s="242"/>
      <c r="M23" s="45"/>
      <c r="N23" s="45"/>
      <c r="O23" s="45"/>
      <c r="P23" s="45"/>
      <c r="Q23" s="45"/>
      <c r="R23" s="71"/>
    </row>
    <row r="24" s="29" customFormat="true" ht="12.75" hidden="false" customHeight="false" outlineLevel="0" collapsed="false">
      <c r="G24" s="7"/>
      <c r="H24" s="242"/>
      <c r="I24" s="242"/>
      <c r="J24" s="242"/>
      <c r="K24" s="242"/>
      <c r="L24" s="242"/>
      <c r="M24" s="45"/>
      <c r="N24" s="45"/>
      <c r="O24" s="45"/>
      <c r="P24" s="45"/>
      <c r="Q24" s="45"/>
      <c r="R24" s="71"/>
    </row>
    <row r="25" s="29" customFormat="true" ht="12.75" hidden="false" customHeight="false" outlineLevel="0" collapsed="false">
      <c r="G25" s="127"/>
      <c r="H25" s="1057" t="n">
        <f aca="false">$H$1</f>
        <v>37987</v>
      </c>
      <c r="I25" s="1057" t="n">
        <f aca="false">$I$1</f>
        <v>38353</v>
      </c>
      <c r="J25" s="1057" t="n">
        <f aca="false">$J$1</f>
        <v>38718</v>
      </c>
      <c r="K25" s="1057" t="n">
        <f aca="false">$K$1</f>
        <v>39083</v>
      </c>
      <c r="L25" s="1057" t="n">
        <f aca="false">$L$1</f>
        <v>39448</v>
      </c>
      <c r="M25" s="45"/>
      <c r="N25" s="45"/>
      <c r="O25" s="45"/>
      <c r="P25" s="45"/>
      <c r="Q25" s="45"/>
      <c r="R25" s="71"/>
    </row>
    <row r="26" s="29" customFormat="true" ht="12.75" hidden="false" customHeight="false" outlineLevel="0" collapsed="false">
      <c r="A26" s="1"/>
      <c r="B26" s="1"/>
      <c r="C26" s="2"/>
      <c r="D26" s="7"/>
      <c r="E26" s="7"/>
      <c r="G26" s="48" t="s">
        <v>286</v>
      </c>
      <c r="H26" s="1214" t="n">
        <v>38.68325</v>
      </c>
      <c r="I26" s="1214" t="n">
        <v>40.845225</v>
      </c>
      <c r="J26" s="1214" t="n">
        <v>42.949797</v>
      </c>
      <c r="K26" s="1214" t="n">
        <v>45.486761</v>
      </c>
      <c r="L26" s="1214" t="n">
        <v>40.714558</v>
      </c>
      <c r="M26" s="45"/>
      <c r="N26" s="45"/>
      <c r="O26" s="45"/>
      <c r="P26" s="45"/>
      <c r="Q26" s="45"/>
      <c r="R26" s="71"/>
    </row>
    <row r="27" s="29" customFormat="true" ht="12.75" hidden="false" customHeight="false" outlineLevel="0" collapsed="false">
      <c r="A27" s="1"/>
      <c r="B27" s="1"/>
      <c r="C27" s="2"/>
      <c r="D27" s="7"/>
      <c r="E27" s="7"/>
      <c r="G27" s="48" t="s">
        <v>1504</v>
      </c>
      <c r="H27" s="1214" t="n">
        <v>809.24358</v>
      </c>
      <c r="I27" s="1214" t="n">
        <v>884.179</v>
      </c>
      <c r="J27" s="1214" t="n">
        <v>956.106093</v>
      </c>
      <c r="K27" s="1214" t="n">
        <v>1028.414973</v>
      </c>
      <c r="L27" s="1214" t="n">
        <v>1077.579907</v>
      </c>
      <c r="M27" s="45"/>
      <c r="N27" s="45"/>
      <c r="O27" s="45"/>
      <c r="P27" s="45"/>
      <c r="Q27" s="45"/>
      <c r="R27" s="71"/>
    </row>
    <row r="28" s="6" customFormat="true" ht="12.75" hidden="true" customHeight="false" outlineLevel="0" collapsed="false">
      <c r="A28" s="42"/>
      <c r="B28" s="42"/>
      <c r="C28" s="43"/>
      <c r="D28" s="43"/>
      <c r="E28" s="43"/>
      <c r="F28" s="42"/>
      <c r="G28" s="348" t="s">
        <v>17</v>
      </c>
      <c r="H28" s="41"/>
      <c r="I28" s="41"/>
      <c r="J28" s="41"/>
      <c r="K28" s="41"/>
      <c r="L28" s="41"/>
      <c r="M28" s="45"/>
      <c r="N28" s="11"/>
      <c r="O28" s="11"/>
      <c r="P28" s="11"/>
      <c r="Q28" s="11"/>
    </row>
    <row r="29" s="29" customFormat="true" ht="14.25" hidden="false" customHeight="false" outlineLevel="0" collapsed="false">
      <c r="A29" s="1"/>
      <c r="B29" s="1"/>
      <c r="C29" s="2"/>
      <c r="D29" s="7"/>
      <c r="E29" s="7"/>
      <c r="G29" s="48" t="s">
        <v>1745</v>
      </c>
      <c r="H29" s="1214" t="n">
        <v>845.653829</v>
      </c>
      <c r="I29" s="1214" t="n">
        <v>922.687225</v>
      </c>
      <c r="J29" s="1214" t="n">
        <v>996.67089</v>
      </c>
      <c r="K29" s="1214" t="n">
        <v>1073.107734</v>
      </c>
      <c r="L29" s="1214" t="n">
        <v>1122.447426</v>
      </c>
      <c r="M29" s="1215"/>
      <c r="N29" s="1215"/>
      <c r="O29" s="1215"/>
      <c r="P29" s="1215"/>
      <c r="Q29" s="1215"/>
      <c r="R29" s="71"/>
    </row>
    <row r="30" s="29" customFormat="true" ht="12.75" hidden="false" customHeight="false" outlineLevel="0" collapsed="false">
      <c r="A30" s="1"/>
      <c r="B30" s="1"/>
      <c r="C30" s="2"/>
      <c r="D30" s="2"/>
      <c r="E30" s="2"/>
      <c r="G30" s="113" t="s">
        <v>19</v>
      </c>
      <c r="H30" s="241"/>
      <c r="I30" s="241"/>
      <c r="J30" s="241"/>
      <c r="K30" s="241"/>
      <c r="L30" s="241"/>
      <c r="M30" s="45"/>
      <c r="N30" s="45"/>
      <c r="O30" s="45"/>
      <c r="P30" s="45"/>
      <c r="Q30" s="45"/>
      <c r="R30" s="71"/>
    </row>
    <row r="31" s="29" customFormat="true" ht="12.75" hidden="false" customHeight="false" outlineLevel="0" collapsed="false">
      <c r="A31" s="1"/>
      <c r="B31" s="1"/>
      <c r="C31" s="2"/>
      <c r="D31" s="7"/>
      <c r="E31" s="7"/>
      <c r="G31" s="48" t="s">
        <v>289</v>
      </c>
      <c r="H31" s="1214" t="n">
        <v>111.03778</v>
      </c>
      <c r="I31" s="1214" t="n">
        <v>137.653776</v>
      </c>
      <c r="J31" s="1214" t="n">
        <v>118.643046</v>
      </c>
      <c r="K31" s="1214" t="n">
        <v>142.210526</v>
      </c>
      <c r="L31" s="1214" t="n">
        <v>147.138209</v>
      </c>
      <c r="M31" s="45"/>
      <c r="N31" s="45"/>
      <c r="O31" s="45"/>
      <c r="P31" s="45"/>
      <c r="Q31" s="45"/>
      <c r="R31" s="71"/>
    </row>
    <row r="32" s="29" customFormat="true" ht="14.25" hidden="false" customHeight="false" outlineLevel="0" collapsed="false">
      <c r="C32" s="7"/>
      <c r="D32" s="7"/>
      <c r="E32" s="7"/>
      <c r="G32" s="48" t="s">
        <v>1746</v>
      </c>
      <c r="H32" s="241" t="s">
        <v>69</v>
      </c>
      <c r="I32" s="241" t="s">
        <v>69</v>
      </c>
      <c r="J32" s="241" t="s">
        <v>69</v>
      </c>
      <c r="K32" s="241" t="s">
        <v>69</v>
      </c>
      <c r="L32" s="241" t="s">
        <v>69</v>
      </c>
      <c r="M32" s="45"/>
      <c r="N32" s="45"/>
      <c r="O32" s="45"/>
      <c r="P32" s="45"/>
      <c r="Q32" s="45"/>
      <c r="R32" s="71"/>
    </row>
    <row r="33" s="156" customFormat="true" ht="12.75" hidden="true" customHeight="false" outlineLevel="0" collapsed="false">
      <c r="A33" s="42"/>
      <c r="B33" s="42"/>
      <c r="C33" s="43"/>
      <c r="D33" s="43"/>
      <c r="E33" s="43"/>
      <c r="F33" s="43"/>
      <c r="G33" s="194" t="s">
        <v>22</v>
      </c>
      <c r="H33" s="204" t="s">
        <v>69</v>
      </c>
      <c r="I33" s="204" t="s">
        <v>69</v>
      </c>
      <c r="J33" s="204" t="s">
        <v>69</v>
      </c>
      <c r="K33" s="204" t="s">
        <v>69</v>
      </c>
      <c r="L33" s="204" t="s">
        <v>69</v>
      </c>
      <c r="M33" s="11"/>
      <c r="N33" s="11"/>
      <c r="O33" s="11"/>
      <c r="P33" s="11"/>
      <c r="Q33" s="11"/>
      <c r="R33" s="6"/>
    </row>
    <row r="34" s="156" customFormat="true" ht="12.75" hidden="true" customHeight="false" outlineLevel="0" collapsed="false">
      <c r="A34" s="42"/>
      <c r="B34" s="42"/>
      <c r="C34" s="43"/>
      <c r="D34" s="43"/>
      <c r="E34" s="43"/>
      <c r="F34" s="43"/>
      <c r="G34" s="192" t="s">
        <v>23</v>
      </c>
      <c r="H34" s="281" t="s">
        <v>69</v>
      </c>
      <c r="I34" s="281" t="s">
        <v>69</v>
      </c>
      <c r="J34" s="281" t="s">
        <v>69</v>
      </c>
      <c r="K34" s="281" t="s">
        <v>69</v>
      </c>
      <c r="L34" s="281" t="s">
        <v>69</v>
      </c>
      <c r="M34" s="11"/>
      <c r="N34" s="11"/>
      <c r="O34" s="11"/>
      <c r="P34" s="11"/>
      <c r="Q34" s="11"/>
      <c r="R34" s="6"/>
    </row>
    <row r="35" s="29" customFormat="true" ht="39.75" hidden="false" customHeight="true" outlineLevel="0" collapsed="false">
      <c r="G35" s="1216" t="s">
        <v>1747</v>
      </c>
      <c r="H35" s="1216"/>
      <c r="I35" s="1216"/>
      <c r="J35" s="1216"/>
      <c r="K35" s="1216"/>
      <c r="L35" s="1216"/>
      <c r="M35" s="45"/>
      <c r="N35" s="45"/>
      <c r="O35" s="45"/>
      <c r="P35" s="45"/>
      <c r="Q35" s="45"/>
      <c r="R35" s="71"/>
    </row>
    <row r="36" s="29" customFormat="true" ht="12.75" hidden="false" customHeight="true" outlineLevel="0" collapsed="false">
      <c r="G36" s="1217"/>
      <c r="H36" s="1218"/>
      <c r="I36" s="1218"/>
      <c r="J36" s="1218"/>
      <c r="K36" s="1218"/>
      <c r="L36" s="1218"/>
      <c r="M36" s="45"/>
      <c r="N36" s="45"/>
      <c r="O36" s="45"/>
      <c r="P36" s="45"/>
      <c r="Q36" s="45"/>
      <c r="R36" s="71"/>
    </row>
    <row r="37" s="29" customFormat="true" ht="12.75" hidden="false" customHeight="true" outlineLevel="0" collapsed="false">
      <c r="G37" s="1217"/>
      <c r="H37" s="1219"/>
      <c r="I37" s="1219"/>
      <c r="J37" s="1219"/>
      <c r="K37" s="1219"/>
      <c r="L37" s="1219"/>
      <c r="M37" s="45"/>
      <c r="N37" s="45"/>
      <c r="O37" s="45"/>
      <c r="P37" s="45"/>
      <c r="Q37" s="45"/>
      <c r="R37" s="71"/>
    </row>
    <row r="38" s="29" customFormat="true" ht="12.75" hidden="false" customHeight="true" outlineLevel="0" collapsed="false">
      <c r="G38" s="1217"/>
      <c r="H38" s="1219"/>
      <c r="I38" s="1219"/>
      <c r="J38" s="1219"/>
      <c r="K38" s="1219"/>
      <c r="L38" s="1219"/>
      <c r="M38" s="45"/>
      <c r="N38" s="45"/>
      <c r="O38" s="45"/>
      <c r="P38" s="45"/>
      <c r="Q38" s="45"/>
      <c r="R38" s="71"/>
    </row>
    <row r="39" s="29" customFormat="true" ht="12.75" hidden="false" customHeight="true" outlineLevel="0" collapsed="false">
      <c r="G39" s="7"/>
      <c r="H39" s="242"/>
      <c r="I39" s="242"/>
      <c r="J39" s="242"/>
      <c r="K39" s="242"/>
      <c r="L39" s="242"/>
      <c r="M39" s="45"/>
      <c r="N39" s="45"/>
      <c r="O39" s="45"/>
      <c r="P39" s="45"/>
      <c r="Q39" s="45"/>
      <c r="R39" s="71"/>
    </row>
    <row r="40" s="29" customFormat="true" ht="12.75" hidden="false" customHeight="true" outlineLevel="0" collapsed="false">
      <c r="G40" s="396" t="s">
        <v>25</v>
      </c>
      <c r="H40" s="396"/>
      <c r="I40" s="396"/>
      <c r="J40" s="396"/>
      <c r="K40" s="396"/>
      <c r="L40" s="396"/>
      <c r="M40" s="45"/>
      <c r="N40" s="45"/>
      <c r="O40" s="45"/>
      <c r="P40" s="45"/>
      <c r="Q40" s="45"/>
      <c r="R40" s="71"/>
    </row>
    <row r="41" s="29" customFormat="true" ht="15" hidden="false" customHeight="true" outlineLevel="0" collapsed="false">
      <c r="G41" s="295" t="s">
        <v>26</v>
      </c>
      <c r="H41" s="295"/>
      <c r="I41" s="295"/>
      <c r="J41" s="295"/>
      <c r="K41" s="295"/>
      <c r="L41" s="295"/>
      <c r="M41" s="45"/>
      <c r="N41" s="45"/>
      <c r="O41" s="45"/>
      <c r="P41" s="45"/>
      <c r="Q41" s="45"/>
      <c r="R41" s="71"/>
    </row>
    <row r="42" s="29" customFormat="true" ht="12.75" hidden="false" customHeight="false" outlineLevel="0" collapsed="false">
      <c r="G42" s="89" t="s">
        <v>1748</v>
      </c>
      <c r="H42" s="297"/>
      <c r="I42" s="297"/>
      <c r="J42" s="297"/>
      <c r="K42" s="297"/>
      <c r="L42" s="297"/>
      <c r="M42" s="45"/>
      <c r="N42" s="45"/>
      <c r="O42" s="45"/>
      <c r="P42" s="45"/>
      <c r="Q42" s="45"/>
      <c r="R42" s="71"/>
    </row>
    <row r="43" s="29" customFormat="true" ht="12.75" hidden="false" customHeight="false" outlineLevel="0" collapsed="false">
      <c r="G43" s="89"/>
      <c r="H43" s="242"/>
      <c r="I43" s="242"/>
      <c r="J43" s="242"/>
      <c r="K43" s="242"/>
      <c r="L43" s="242"/>
      <c r="M43" s="45"/>
      <c r="N43" s="45"/>
      <c r="O43" s="45"/>
      <c r="P43" s="45"/>
      <c r="Q43" s="45"/>
      <c r="R43" s="71"/>
    </row>
    <row r="44" s="29" customFormat="true" ht="12.75" hidden="false" customHeight="false" outlineLevel="0" collapsed="false">
      <c r="G44" s="127"/>
      <c r="H44" s="1057" t="n">
        <f aca="false">$H$1</f>
        <v>37987</v>
      </c>
      <c r="I44" s="1057" t="n">
        <f aca="false">$I$1</f>
        <v>38353</v>
      </c>
      <c r="J44" s="1057" t="n">
        <f aca="false">$J$1</f>
        <v>38718</v>
      </c>
      <c r="K44" s="1057" t="n">
        <f aca="false">$K$1</f>
        <v>39083</v>
      </c>
      <c r="L44" s="1057" t="n">
        <f aca="false">$L$1</f>
        <v>39448</v>
      </c>
      <c r="M44" s="45"/>
      <c r="N44" s="45"/>
      <c r="O44" s="45"/>
      <c r="P44" s="45"/>
      <c r="Q44" s="45"/>
      <c r="R44" s="71"/>
    </row>
    <row r="45" s="29" customFormat="true" ht="12.75" hidden="false" customHeight="false" outlineLevel="0" collapsed="false">
      <c r="A45" s="1"/>
      <c r="B45" s="1"/>
      <c r="C45" s="2"/>
      <c r="D45" s="7"/>
      <c r="E45" s="7"/>
      <c r="G45" s="48" t="s">
        <v>28</v>
      </c>
      <c r="H45" s="241" t="n">
        <v>2.06693</v>
      </c>
      <c r="I45" s="241" t="n">
        <v>3.38762</v>
      </c>
      <c r="J45" s="241" t="n">
        <v>19.87802</v>
      </c>
      <c r="K45" s="241" t="n">
        <v>26.73923</v>
      </c>
      <c r="L45" s="241" t="s">
        <v>69</v>
      </c>
      <c r="M45" s="45"/>
      <c r="N45" s="45"/>
      <c r="O45" s="45"/>
      <c r="P45" s="45"/>
      <c r="Q45" s="45"/>
      <c r="R45" s="71"/>
    </row>
    <row r="46" s="29" customFormat="true" ht="14.25" hidden="false" customHeight="false" outlineLevel="0" collapsed="false">
      <c r="A46" s="1"/>
      <c r="B46" s="1"/>
      <c r="C46" s="2"/>
      <c r="D46" s="7"/>
      <c r="E46" s="7"/>
      <c r="G46" s="111" t="s">
        <v>1749</v>
      </c>
      <c r="H46" s="196" t="n">
        <v>2</v>
      </c>
      <c r="I46" s="196" t="n">
        <v>2.2188</v>
      </c>
      <c r="J46" s="196" t="n">
        <v>2.568</v>
      </c>
      <c r="K46" s="196" t="n">
        <v>2.939</v>
      </c>
      <c r="L46" s="196" t="n">
        <v>2.914721</v>
      </c>
      <c r="M46" s="45"/>
      <c r="N46" s="45"/>
      <c r="O46" s="45"/>
      <c r="P46" s="45"/>
      <c r="Q46" s="45"/>
      <c r="R46" s="71"/>
    </row>
    <row r="47" s="7" customFormat="true" ht="12.75" hidden="false" customHeight="false" outlineLevel="0" collapsed="false">
      <c r="A47" s="1"/>
      <c r="B47" s="1"/>
      <c r="C47" s="2"/>
      <c r="G47" s="50" t="s">
        <v>1750</v>
      </c>
      <c r="H47" s="196" t="n">
        <v>0.066931</v>
      </c>
      <c r="I47" s="196" t="n">
        <v>1.168822</v>
      </c>
      <c r="J47" s="196" t="n">
        <v>17.310018</v>
      </c>
      <c r="K47" s="204" t="n">
        <v>23.800234</v>
      </c>
      <c r="L47" s="204" t="n">
        <v>59.738332</v>
      </c>
      <c r="M47" s="134"/>
      <c r="N47" s="134"/>
      <c r="O47" s="134"/>
      <c r="P47" s="134"/>
      <c r="Q47" s="134"/>
      <c r="R47" s="135"/>
    </row>
    <row r="48" s="29" customFormat="true" ht="14.25" hidden="false" customHeight="false" outlineLevel="0" collapsed="false">
      <c r="A48" s="1"/>
      <c r="B48" s="1"/>
      <c r="C48" s="2"/>
      <c r="D48" s="7"/>
      <c r="E48" s="7"/>
      <c r="G48" s="48" t="s">
        <v>1369</v>
      </c>
      <c r="H48" s="241" t="n">
        <v>496.630296</v>
      </c>
      <c r="I48" s="241" t="n">
        <v>595.396152</v>
      </c>
      <c r="J48" s="241" t="n">
        <v>810.028492</v>
      </c>
      <c r="K48" s="241" t="n">
        <v>371.638378</v>
      </c>
      <c r="L48" s="241" t="n">
        <v>515.619196</v>
      </c>
      <c r="M48" s="45"/>
      <c r="N48" s="45"/>
      <c r="O48" s="45"/>
      <c r="P48" s="45"/>
      <c r="Q48" s="45"/>
      <c r="R48" s="71"/>
    </row>
    <row r="49" s="29" customFormat="true" ht="12.75" hidden="false" customHeight="false" outlineLevel="0" collapsed="false">
      <c r="A49" s="1"/>
      <c r="B49" s="1"/>
      <c r="C49" s="2"/>
      <c r="D49" s="2"/>
      <c r="G49" s="113" t="s">
        <v>19</v>
      </c>
      <c r="H49" s="241"/>
      <c r="I49" s="241"/>
      <c r="J49" s="241"/>
      <c r="K49" s="241"/>
      <c r="L49" s="241"/>
      <c r="M49" s="45"/>
      <c r="N49" s="45"/>
      <c r="O49" s="45"/>
      <c r="P49" s="45"/>
      <c r="Q49" s="45"/>
      <c r="R49" s="71"/>
    </row>
    <row r="50" s="29" customFormat="true" ht="14.25" hidden="false" customHeight="false" outlineLevel="0" collapsed="false">
      <c r="A50" s="1"/>
      <c r="B50" s="1"/>
      <c r="C50" s="2"/>
      <c r="D50" s="2"/>
      <c r="G50" s="48" t="s">
        <v>1751</v>
      </c>
      <c r="H50" s="241"/>
      <c r="I50" s="241"/>
      <c r="J50" s="241"/>
      <c r="K50" s="241"/>
      <c r="L50" s="241"/>
      <c r="M50" s="45"/>
      <c r="N50" s="45"/>
      <c r="O50" s="45"/>
      <c r="P50" s="45"/>
      <c r="Q50" s="45"/>
      <c r="R50" s="71"/>
    </row>
    <row r="51" s="29" customFormat="true" ht="12.75" hidden="false" customHeight="false" outlineLevel="0" collapsed="false">
      <c r="A51" s="1"/>
      <c r="B51" s="1"/>
      <c r="C51" s="2"/>
      <c r="D51" s="7"/>
      <c r="E51" s="7"/>
      <c r="G51" s="50" t="s">
        <v>33</v>
      </c>
      <c r="H51" s="204" t="n">
        <v>12.15958</v>
      </c>
      <c r="I51" s="204" t="n">
        <v>13.5588</v>
      </c>
      <c r="J51" s="204" t="n">
        <v>13.323201</v>
      </c>
      <c r="K51" s="204" t="n">
        <v>17.503631</v>
      </c>
      <c r="L51" s="204" t="n">
        <v>23.386916</v>
      </c>
      <c r="M51" s="45"/>
      <c r="N51" s="45"/>
      <c r="O51" s="45"/>
      <c r="P51" s="45"/>
      <c r="Q51" s="45"/>
      <c r="R51" s="71"/>
    </row>
    <row r="52" s="156" customFormat="true" ht="12.75" hidden="false" customHeight="false" outlineLevel="0" collapsed="false">
      <c r="A52" s="29"/>
      <c r="B52" s="29"/>
      <c r="C52" s="7"/>
      <c r="D52" s="7"/>
      <c r="E52" s="7"/>
      <c r="F52" s="3"/>
      <c r="G52" s="50" t="s">
        <v>297</v>
      </c>
      <c r="H52" s="51" t="s">
        <v>69</v>
      </c>
      <c r="I52" s="51" t="s">
        <v>69</v>
      </c>
      <c r="J52" s="51" t="s">
        <v>69</v>
      </c>
      <c r="K52" s="51" t="s">
        <v>69</v>
      </c>
      <c r="L52" s="51" t="s">
        <v>69</v>
      </c>
      <c r="M52" s="11"/>
      <c r="N52" s="5"/>
      <c r="O52" s="5"/>
      <c r="P52" s="5"/>
      <c r="Q52" s="5"/>
      <c r="R52" s="6"/>
    </row>
    <row r="53" s="49" customFormat="true" ht="14.25" hidden="false" customHeight="false" outlineLevel="0" collapsed="false">
      <c r="A53" s="1"/>
      <c r="B53" s="1"/>
      <c r="C53" s="2"/>
      <c r="D53" s="7"/>
      <c r="E53" s="7"/>
      <c r="F53" s="1"/>
      <c r="G53" s="1220" t="s">
        <v>489</v>
      </c>
      <c r="H53" s="53" t="n">
        <v>23.13043</v>
      </c>
      <c r="I53" s="53" t="n">
        <v>21.09641</v>
      </c>
      <c r="J53" s="53" t="n">
        <v>33.055718</v>
      </c>
      <c r="K53" s="53" t="n">
        <v>28.487687</v>
      </c>
      <c r="L53" s="53" t="n">
        <v>113.697158</v>
      </c>
      <c r="M53" s="11"/>
      <c r="N53" s="11"/>
      <c r="O53" s="11"/>
      <c r="P53" s="11"/>
      <c r="Q53" s="11"/>
    </row>
    <row r="54" s="29" customFormat="true" ht="76.5" hidden="false" customHeight="true" outlineLevel="0" collapsed="false">
      <c r="G54" s="1216" t="s">
        <v>1752</v>
      </c>
      <c r="H54" s="1216"/>
      <c r="I54" s="1216"/>
      <c r="J54" s="1216"/>
      <c r="K54" s="1216"/>
      <c r="L54" s="1216"/>
      <c r="M54" s="45"/>
      <c r="N54" s="45"/>
      <c r="O54" s="45"/>
      <c r="P54" s="45"/>
      <c r="Q54" s="45"/>
      <c r="R54" s="71"/>
    </row>
    <row r="55" s="29" customFormat="true" ht="12.75" hidden="false" customHeight="true" outlineLevel="0" collapsed="false">
      <c r="G55" s="1217"/>
      <c r="H55" s="1218"/>
      <c r="I55" s="1218"/>
      <c r="J55" s="1218"/>
      <c r="K55" s="1218"/>
      <c r="L55" s="1218"/>
      <c r="M55" s="45"/>
      <c r="N55" s="45"/>
      <c r="O55" s="45"/>
      <c r="P55" s="45"/>
      <c r="Q55" s="45"/>
      <c r="R55" s="71"/>
    </row>
    <row r="56" s="29" customFormat="true" ht="12.75" hidden="false" customHeight="true" outlineLevel="0" collapsed="false">
      <c r="G56" s="7"/>
      <c r="H56" s="242"/>
      <c r="I56" s="242"/>
      <c r="J56" s="242"/>
      <c r="K56" s="242"/>
      <c r="L56" s="242"/>
      <c r="M56" s="45"/>
      <c r="N56" s="45"/>
      <c r="O56" s="45"/>
      <c r="P56" s="45"/>
      <c r="Q56" s="45"/>
      <c r="R56" s="71"/>
    </row>
    <row r="57" s="29" customFormat="true" ht="12.75" hidden="false" customHeight="true" outlineLevel="0" collapsed="false">
      <c r="G57" s="7"/>
      <c r="H57" s="242"/>
      <c r="I57" s="242"/>
      <c r="J57" s="242"/>
      <c r="K57" s="242"/>
      <c r="L57" s="242"/>
      <c r="M57" s="45"/>
      <c r="N57" s="45"/>
      <c r="O57" s="45"/>
      <c r="P57" s="45"/>
      <c r="Q57" s="45"/>
      <c r="R57" s="71"/>
    </row>
    <row r="58" s="29" customFormat="true" ht="12.75" hidden="false" customHeight="true" outlineLevel="0" collapsed="false">
      <c r="G58" s="7"/>
      <c r="H58" s="242"/>
      <c r="I58" s="242"/>
      <c r="J58" s="242"/>
      <c r="K58" s="242"/>
      <c r="L58" s="242"/>
      <c r="M58" s="45"/>
      <c r="N58" s="45"/>
      <c r="O58" s="45"/>
      <c r="P58" s="45"/>
      <c r="Q58" s="45"/>
      <c r="R58" s="71"/>
    </row>
    <row r="59" s="29" customFormat="true" ht="12.75" hidden="false" customHeight="true" outlineLevel="0" collapsed="false">
      <c r="G59" s="396" t="s">
        <v>37</v>
      </c>
      <c r="H59" s="396"/>
      <c r="I59" s="396"/>
      <c r="J59" s="396"/>
      <c r="K59" s="396"/>
      <c r="L59" s="396"/>
      <c r="M59" s="45"/>
      <c r="N59" s="45"/>
      <c r="O59" s="45"/>
      <c r="P59" s="45"/>
      <c r="Q59" s="45"/>
      <c r="R59" s="71"/>
    </row>
    <row r="60" s="29" customFormat="true" ht="15" hidden="false" customHeight="true" outlineLevel="0" collapsed="false">
      <c r="G60" s="295" t="s">
        <v>300</v>
      </c>
      <c r="H60" s="295"/>
      <c r="I60" s="295"/>
      <c r="J60" s="295"/>
      <c r="K60" s="295"/>
      <c r="L60" s="295"/>
      <c r="M60" s="45"/>
      <c r="N60" s="45"/>
      <c r="O60" s="45"/>
      <c r="P60" s="45"/>
      <c r="Q60" s="45"/>
      <c r="R60" s="71"/>
    </row>
    <row r="61" s="29" customFormat="true" ht="12.75" hidden="false" customHeight="false" outlineLevel="0" collapsed="false">
      <c r="G61" s="89" t="s">
        <v>1744</v>
      </c>
      <c r="H61" s="313"/>
      <c r="I61" s="314"/>
      <c r="J61" s="314"/>
      <c r="K61" s="314"/>
      <c r="L61" s="314"/>
      <c r="M61" s="45"/>
      <c r="N61" s="45"/>
      <c r="O61" s="45"/>
      <c r="P61" s="45"/>
      <c r="Q61" s="45"/>
      <c r="R61" s="71"/>
    </row>
    <row r="62" s="29" customFormat="true" ht="12.75" hidden="false" customHeight="false" outlineLevel="0" collapsed="false">
      <c r="G62" s="7"/>
      <c r="H62" s="242"/>
      <c r="I62" s="242"/>
      <c r="J62" s="242"/>
      <c r="K62" s="242"/>
      <c r="L62" s="242"/>
      <c r="M62" s="45"/>
      <c r="N62" s="45"/>
      <c r="O62" s="45"/>
      <c r="P62" s="45"/>
      <c r="Q62" s="45"/>
      <c r="R62" s="71"/>
    </row>
    <row r="63" s="29" customFormat="true" ht="12.75" hidden="false" customHeight="false" outlineLevel="0" collapsed="false">
      <c r="G63" s="127"/>
      <c r="H63" s="1057" t="n">
        <f aca="false">$H$1</f>
        <v>37987</v>
      </c>
      <c r="I63" s="1057" t="n">
        <f aca="false">$I$1</f>
        <v>38353</v>
      </c>
      <c r="J63" s="1057" t="n">
        <f aca="false">$J$1</f>
        <v>38718</v>
      </c>
      <c r="K63" s="1057" t="n">
        <f aca="false">$K$1</f>
        <v>39083</v>
      </c>
      <c r="L63" s="1057" t="n">
        <f aca="false">$L$1</f>
        <v>39448</v>
      </c>
      <c r="M63" s="45"/>
      <c r="N63" s="45"/>
      <c r="O63" s="45"/>
      <c r="P63" s="45"/>
      <c r="Q63" s="45"/>
      <c r="R63" s="71"/>
    </row>
    <row r="64" s="29" customFormat="true" ht="14.25" hidden="false" customHeight="false" outlineLevel="0" collapsed="false">
      <c r="A64" s="1"/>
      <c r="B64" s="1"/>
      <c r="C64" s="2"/>
      <c r="D64" s="7"/>
      <c r="E64" s="7"/>
      <c r="G64" s="7" t="s">
        <v>1753</v>
      </c>
      <c r="H64" s="1221" t="n">
        <v>41.126195</v>
      </c>
      <c r="I64" s="1221" t="n">
        <v>42.42335</v>
      </c>
      <c r="J64" s="1221" t="n">
        <v>44.604255</v>
      </c>
      <c r="K64" s="1221" t="n">
        <v>47.360683</v>
      </c>
      <c r="L64" s="1221" t="s">
        <v>69</v>
      </c>
      <c r="M64" s="45"/>
      <c r="N64" s="45"/>
      <c r="O64" s="45"/>
      <c r="P64" s="45"/>
      <c r="Q64" s="45"/>
      <c r="R64" s="71"/>
    </row>
    <row r="65" s="29" customFormat="true" ht="12.75" hidden="false" customHeight="false" outlineLevel="0" collapsed="false">
      <c r="A65" s="1"/>
      <c r="B65" s="1"/>
      <c r="C65" s="2"/>
      <c r="D65" s="7"/>
      <c r="G65" s="89"/>
      <c r="H65" s="1221"/>
      <c r="I65" s="1221"/>
      <c r="J65" s="1221"/>
      <c r="K65" s="1221"/>
      <c r="L65" s="1221"/>
      <c r="M65" s="45"/>
      <c r="N65" s="45"/>
      <c r="O65" s="45"/>
      <c r="P65" s="45"/>
      <c r="Q65" s="45"/>
      <c r="R65" s="71"/>
    </row>
    <row r="66" s="29" customFormat="true" ht="14.25" hidden="false" customHeight="false" outlineLevel="0" collapsed="false">
      <c r="A66" s="1"/>
      <c r="B66" s="1"/>
      <c r="C66" s="2"/>
      <c r="D66" s="7"/>
      <c r="E66" s="7"/>
      <c r="G66" s="7" t="s">
        <v>1374</v>
      </c>
      <c r="H66" s="1117" t="n">
        <v>37.980665</v>
      </c>
      <c r="I66" s="1117" t="n">
        <v>39.03702</v>
      </c>
      <c r="J66" s="1117" t="n">
        <v>41.082795</v>
      </c>
      <c r="K66" s="1222" t="n">
        <v>43.786473</v>
      </c>
      <c r="L66" s="1222" t="n">
        <v>45.419754</v>
      </c>
      <c r="M66" s="45"/>
      <c r="N66" s="45"/>
      <c r="O66" s="45"/>
      <c r="P66" s="45"/>
      <c r="Q66" s="45"/>
      <c r="R66" s="71"/>
    </row>
    <row r="67" s="29" customFormat="true" ht="12.75" hidden="false" customHeight="false" outlineLevel="0" collapsed="false">
      <c r="A67" s="1"/>
      <c r="B67" s="1"/>
      <c r="C67" s="2"/>
      <c r="D67" s="7"/>
      <c r="E67" s="7"/>
      <c r="G67" s="111" t="s">
        <v>1754</v>
      </c>
      <c r="H67" s="187" t="n">
        <v>6.200174</v>
      </c>
      <c r="I67" s="187" t="n">
        <v>6.549812</v>
      </c>
      <c r="J67" s="187" t="n">
        <v>6.85186</v>
      </c>
      <c r="K67" s="1223" t="n">
        <v>7.608817</v>
      </c>
      <c r="L67" s="1223" t="n">
        <v>8.542301</v>
      </c>
      <c r="M67" s="45"/>
      <c r="N67" s="45"/>
      <c r="O67" s="45"/>
      <c r="P67" s="45"/>
      <c r="Q67" s="45"/>
      <c r="R67" s="71"/>
    </row>
    <row r="68" s="29" customFormat="true" ht="12.75" hidden="false" customHeight="false" outlineLevel="0" collapsed="false">
      <c r="A68" s="1"/>
      <c r="B68" s="1"/>
      <c r="C68" s="2"/>
      <c r="D68" s="7"/>
      <c r="E68" s="7"/>
      <c r="G68" s="111" t="s">
        <v>1755</v>
      </c>
      <c r="H68" s="187" t="n">
        <v>23.904755</v>
      </c>
      <c r="I68" s="187" t="n">
        <v>24.780045</v>
      </c>
      <c r="J68" s="187" t="n">
        <v>26.115677</v>
      </c>
      <c r="K68" s="1223" t="n">
        <v>27.731925</v>
      </c>
      <c r="L68" s="1223" t="n">
        <v>28.671402</v>
      </c>
      <c r="M68" s="45"/>
      <c r="N68" s="45"/>
      <c r="O68" s="45"/>
      <c r="P68" s="45"/>
      <c r="Q68" s="45"/>
      <c r="R68" s="71"/>
    </row>
    <row r="69" s="29" customFormat="true" ht="12.75" hidden="false" customHeight="false" outlineLevel="0" collapsed="false">
      <c r="A69" s="1"/>
      <c r="B69" s="1"/>
      <c r="C69" s="2"/>
      <c r="D69" s="7"/>
      <c r="E69" s="7"/>
      <c r="G69" s="111" t="s">
        <v>1756</v>
      </c>
      <c r="H69" s="187" t="n">
        <v>6.742954</v>
      </c>
      <c r="I69" s="187" t="n">
        <v>6.549337</v>
      </c>
      <c r="J69" s="187" t="n">
        <v>6.929809</v>
      </c>
      <c r="K69" s="1223" t="n">
        <v>7.132185</v>
      </c>
      <c r="L69" s="1223" t="n">
        <v>6.855405</v>
      </c>
      <c r="M69" s="45"/>
      <c r="N69" s="45"/>
      <c r="O69" s="45"/>
      <c r="P69" s="45"/>
      <c r="Q69" s="45"/>
      <c r="R69" s="71"/>
    </row>
    <row r="70" s="29" customFormat="true" ht="12.75" hidden="false" customHeight="false" outlineLevel="0" collapsed="false">
      <c r="A70" s="1"/>
      <c r="B70" s="1"/>
      <c r="C70" s="2"/>
      <c r="D70" s="7"/>
      <c r="E70" s="7"/>
      <c r="G70" s="111" t="s">
        <v>1757</v>
      </c>
      <c r="H70" s="187" t="n">
        <v>1.132782</v>
      </c>
      <c r="I70" s="187" t="n">
        <v>1.157826</v>
      </c>
      <c r="J70" s="187" t="n">
        <v>1.185449</v>
      </c>
      <c r="K70" s="1223" t="n">
        <v>1.313546</v>
      </c>
      <c r="L70" s="1223" t="n">
        <v>1.350646</v>
      </c>
      <c r="M70" s="45"/>
      <c r="N70" s="45"/>
      <c r="O70" s="45"/>
      <c r="P70" s="45"/>
      <c r="Q70" s="45"/>
      <c r="R70" s="71"/>
    </row>
    <row r="71" s="29" customFormat="true" ht="12.75" hidden="false" customHeight="false" outlineLevel="0" collapsed="false">
      <c r="G71" s="1224"/>
      <c r="H71" s="1222"/>
      <c r="I71" s="1222"/>
      <c r="J71" s="1222"/>
      <c r="K71" s="1225"/>
      <c r="L71" s="1225"/>
      <c r="M71" s="45"/>
      <c r="N71" s="45"/>
      <c r="O71" s="45"/>
      <c r="P71" s="45"/>
      <c r="Q71" s="45"/>
      <c r="R71" s="71"/>
    </row>
    <row r="72" s="29" customFormat="true" ht="14.25" hidden="false" customHeight="false" outlineLevel="0" collapsed="false">
      <c r="A72" s="1"/>
      <c r="B72" s="1"/>
      <c r="C72" s="2"/>
      <c r="D72" s="7"/>
      <c r="E72" s="7"/>
      <c r="G72" s="7" t="s">
        <v>1379</v>
      </c>
      <c r="H72" s="1225" t="n">
        <v>3.14553</v>
      </c>
      <c r="I72" s="1225" t="n">
        <v>3.38633</v>
      </c>
      <c r="J72" s="1225" t="n">
        <v>3.52146</v>
      </c>
      <c r="K72" s="1222" t="n">
        <v>3.57421</v>
      </c>
      <c r="L72" s="1222" t="s">
        <v>69</v>
      </c>
      <c r="M72" s="45"/>
      <c r="N72" s="45"/>
      <c r="O72" s="45"/>
      <c r="P72" s="45"/>
      <c r="Q72" s="45"/>
      <c r="R72" s="71"/>
    </row>
    <row r="73" s="29" customFormat="true" ht="12.75" hidden="false" customHeight="false" outlineLevel="0" collapsed="false">
      <c r="A73" s="1"/>
      <c r="B73" s="1"/>
      <c r="C73" s="2"/>
      <c r="D73" s="7"/>
      <c r="E73" s="7"/>
      <c r="G73" s="1226" t="s">
        <v>1758</v>
      </c>
      <c r="H73" s="187" t="n">
        <v>0.464</v>
      </c>
      <c r="I73" s="187" t="n">
        <v>0.536</v>
      </c>
      <c r="J73" s="187" t="n">
        <v>0.596</v>
      </c>
      <c r="K73" s="187" t="n">
        <v>0.624</v>
      </c>
      <c r="L73" s="187" t="s">
        <v>69</v>
      </c>
      <c r="M73" s="45"/>
      <c r="N73" s="45"/>
      <c r="O73" s="45"/>
      <c r="P73" s="45"/>
      <c r="Q73" s="45"/>
      <c r="R73" s="71"/>
    </row>
    <row r="74" s="29" customFormat="true" ht="12.75" hidden="false" customHeight="false" outlineLevel="0" collapsed="false">
      <c r="A74" s="1"/>
      <c r="B74" s="1"/>
      <c r="C74" s="2"/>
      <c r="D74" s="7"/>
      <c r="E74" s="7"/>
      <c r="G74" s="1226" t="s">
        <v>1759</v>
      </c>
      <c r="H74" s="1227" t="n">
        <v>1.374</v>
      </c>
      <c r="I74" s="187" t="n">
        <v>1.452</v>
      </c>
      <c r="J74" s="187" t="n">
        <v>1.476</v>
      </c>
      <c r="K74" s="187" t="n">
        <v>1.478</v>
      </c>
      <c r="L74" s="187" t="s">
        <v>69</v>
      </c>
      <c r="M74" s="45"/>
      <c r="N74" s="45"/>
      <c r="O74" s="45"/>
      <c r="P74" s="45"/>
      <c r="Q74" s="45"/>
      <c r="R74" s="71"/>
    </row>
    <row r="75" s="29" customFormat="true" ht="12.75" hidden="false" customHeight="false" outlineLevel="0" collapsed="false">
      <c r="A75" s="1"/>
      <c r="B75" s="1"/>
      <c r="C75" s="2"/>
      <c r="D75" s="7"/>
      <c r="E75" s="7"/>
      <c r="G75" s="1226" t="s">
        <v>1760</v>
      </c>
      <c r="H75" s="187" t="n">
        <v>0.3495</v>
      </c>
      <c r="I75" s="187" t="n">
        <v>0.3845</v>
      </c>
      <c r="J75" s="187" t="n">
        <v>0.4035</v>
      </c>
      <c r="K75" s="187" t="n">
        <v>0.4105</v>
      </c>
      <c r="L75" s="187" t="s">
        <v>69</v>
      </c>
      <c r="M75" s="45"/>
      <c r="N75" s="45"/>
      <c r="O75" s="45"/>
      <c r="P75" s="45"/>
      <c r="Q75" s="45"/>
      <c r="R75" s="71"/>
    </row>
    <row r="76" s="29" customFormat="true" ht="12.75" hidden="false" customHeight="false" outlineLevel="0" collapsed="false">
      <c r="A76" s="1"/>
      <c r="B76" s="1"/>
      <c r="C76" s="2"/>
      <c r="D76" s="7"/>
      <c r="E76" s="7"/>
      <c r="G76" s="1226" t="s">
        <v>1761</v>
      </c>
      <c r="H76" s="187" t="n">
        <v>0.4094</v>
      </c>
      <c r="I76" s="187" t="n">
        <v>0.438</v>
      </c>
      <c r="J76" s="187" t="n">
        <v>0.455</v>
      </c>
      <c r="K76" s="187" t="n">
        <v>0.4656</v>
      </c>
      <c r="L76" s="187" t="s">
        <v>69</v>
      </c>
      <c r="M76" s="45"/>
      <c r="N76" s="45"/>
      <c r="O76" s="45"/>
      <c r="P76" s="45"/>
      <c r="Q76" s="45"/>
      <c r="R76" s="71"/>
    </row>
    <row r="77" s="29" customFormat="true" ht="12.75" hidden="false" customHeight="false" outlineLevel="0" collapsed="false">
      <c r="A77" s="1"/>
      <c r="B77" s="1"/>
      <c r="C77" s="2"/>
      <c r="D77" s="7"/>
      <c r="E77" s="7"/>
      <c r="G77" s="1226" t="s">
        <v>1762</v>
      </c>
      <c r="H77" s="187" t="n">
        <v>0.1506</v>
      </c>
      <c r="I77" s="187" t="n">
        <v>0.1587</v>
      </c>
      <c r="J77" s="187" t="n">
        <v>0.1628</v>
      </c>
      <c r="K77" s="187" t="n">
        <v>0.1634</v>
      </c>
      <c r="L77" s="187" t="s">
        <v>69</v>
      </c>
      <c r="M77" s="45"/>
      <c r="N77" s="45"/>
      <c r="O77" s="45"/>
      <c r="P77" s="45"/>
      <c r="Q77" s="45"/>
      <c r="R77" s="71"/>
    </row>
    <row r="78" s="29" customFormat="true" ht="12.75" hidden="false" customHeight="false" outlineLevel="0" collapsed="false">
      <c r="A78" s="1"/>
      <c r="B78" s="1"/>
      <c r="C78" s="2"/>
      <c r="D78" s="7"/>
      <c r="E78" s="7"/>
      <c r="G78" s="1226" t="s">
        <v>1763</v>
      </c>
      <c r="H78" s="187" t="n">
        <v>0.1726</v>
      </c>
      <c r="I78" s="187" t="n">
        <v>0.18295</v>
      </c>
      <c r="J78" s="187" t="n">
        <v>0.1885</v>
      </c>
      <c r="K78" s="187" t="n">
        <v>0.19115</v>
      </c>
      <c r="L78" s="187" t="s">
        <v>69</v>
      </c>
      <c r="M78" s="45"/>
      <c r="N78" s="45"/>
      <c r="O78" s="45"/>
      <c r="P78" s="45"/>
      <c r="Q78" s="45"/>
      <c r="R78" s="71"/>
    </row>
    <row r="79" s="29" customFormat="true" ht="12.75" hidden="false" customHeight="false" outlineLevel="0" collapsed="false">
      <c r="A79" s="1"/>
      <c r="B79" s="1"/>
      <c r="C79" s="2"/>
      <c r="D79" s="7"/>
      <c r="E79" s="7"/>
      <c r="G79" s="1226" t="s">
        <v>1764</v>
      </c>
      <c r="H79" s="187" t="n">
        <v>0.12436</v>
      </c>
      <c r="I79" s="187" t="n">
        <v>0.12842</v>
      </c>
      <c r="J79" s="187" t="n">
        <v>0.1315</v>
      </c>
      <c r="K79" s="187" t="n">
        <v>0.1321</v>
      </c>
      <c r="L79" s="187" t="s">
        <v>69</v>
      </c>
      <c r="M79" s="45"/>
      <c r="N79" s="45"/>
      <c r="O79" s="45"/>
      <c r="P79" s="45"/>
      <c r="Q79" s="45"/>
      <c r="R79" s="71"/>
    </row>
    <row r="80" s="29" customFormat="true" ht="12.75" hidden="false" customHeight="false" outlineLevel="0" collapsed="false">
      <c r="A80" s="1"/>
      <c r="B80" s="1"/>
      <c r="C80" s="2"/>
      <c r="D80" s="7"/>
      <c r="E80" s="7"/>
      <c r="G80" s="1226" t="s">
        <v>1765</v>
      </c>
      <c r="H80" s="187" t="n">
        <v>0.10107</v>
      </c>
      <c r="I80" s="187" t="n">
        <v>0.10576</v>
      </c>
      <c r="J80" s="187" t="n">
        <v>0.10816</v>
      </c>
      <c r="K80" s="187" t="n">
        <v>0.10946</v>
      </c>
      <c r="L80" s="187" t="s">
        <v>69</v>
      </c>
      <c r="M80" s="45"/>
      <c r="N80" s="45"/>
      <c r="O80" s="45"/>
      <c r="P80" s="45"/>
      <c r="Q80" s="45"/>
      <c r="R80" s="71"/>
    </row>
    <row r="81" s="29" customFormat="true" ht="12.75" hidden="false" customHeight="false" outlineLevel="0" collapsed="false">
      <c r="A81" s="1"/>
      <c r="B81" s="1"/>
      <c r="C81" s="2"/>
      <c r="D81" s="2"/>
      <c r="G81" s="89"/>
      <c r="H81" s="1222"/>
      <c r="I81" s="1222"/>
      <c r="J81" s="1222"/>
      <c r="K81" s="1222"/>
      <c r="L81" s="1222"/>
      <c r="M81" s="45"/>
      <c r="N81" s="45"/>
      <c r="O81" s="45"/>
      <c r="P81" s="45"/>
      <c r="Q81" s="45"/>
      <c r="R81" s="71"/>
    </row>
    <row r="82" s="29" customFormat="true" ht="13.5" hidden="false" customHeight="true" outlineLevel="0" collapsed="false">
      <c r="A82" s="1"/>
      <c r="B82" s="1"/>
      <c r="C82" s="2"/>
      <c r="D82" s="7"/>
      <c r="E82" s="7"/>
      <c r="G82" s="1228" t="s">
        <v>43</v>
      </c>
      <c r="H82" s="1222" t="n">
        <v>5.663803</v>
      </c>
      <c r="I82" s="1222" t="n">
        <v>5.182532</v>
      </c>
      <c r="J82" s="1222" t="n">
        <v>5.221775</v>
      </c>
      <c r="K82" s="1222" t="n">
        <v>5.528931</v>
      </c>
      <c r="L82" s="1222" t="n">
        <v>4.635261</v>
      </c>
      <c r="M82" s="45"/>
      <c r="N82" s="45"/>
      <c r="O82" s="45"/>
      <c r="P82" s="45"/>
      <c r="Q82" s="45"/>
      <c r="R82" s="71"/>
    </row>
    <row r="83" s="29" customFormat="true" ht="13.5" hidden="false" customHeight="true" outlineLevel="0" collapsed="false">
      <c r="A83" s="1"/>
      <c r="B83" s="1"/>
      <c r="C83" s="2"/>
      <c r="D83" s="7"/>
      <c r="E83" s="7"/>
      <c r="G83" s="1229" t="s">
        <v>44</v>
      </c>
      <c r="H83" s="1230" t="n">
        <v>38.68325</v>
      </c>
      <c r="I83" s="1230" t="n">
        <v>40.845225</v>
      </c>
      <c r="J83" s="1230" t="n">
        <v>42.949797</v>
      </c>
      <c r="K83" s="1230" t="n">
        <v>45.486761</v>
      </c>
      <c r="L83" s="1230" t="n">
        <v>40.714558</v>
      </c>
      <c r="M83" s="45"/>
      <c r="N83" s="45"/>
      <c r="O83" s="45"/>
      <c r="P83" s="45"/>
      <c r="Q83" s="45"/>
      <c r="R83" s="71"/>
    </row>
    <row r="84" s="29" customFormat="true" ht="13.5" hidden="false" customHeight="true" outlineLevel="0" collapsed="false">
      <c r="G84" s="1216" t="s">
        <v>1766</v>
      </c>
      <c r="H84" s="1216"/>
      <c r="I84" s="1216"/>
      <c r="J84" s="1216"/>
      <c r="K84" s="1216"/>
      <c r="L84" s="1216"/>
      <c r="M84" s="45"/>
      <c r="N84" s="45"/>
      <c r="O84" s="45"/>
      <c r="P84" s="45"/>
      <c r="Q84" s="45"/>
      <c r="R84" s="71"/>
    </row>
    <row r="85" s="29" customFormat="true" ht="12.75" hidden="false" customHeight="true" outlineLevel="0" collapsed="false">
      <c r="G85" s="7"/>
      <c r="H85" s="242"/>
      <c r="I85" s="242"/>
      <c r="J85" s="242"/>
      <c r="K85" s="242"/>
      <c r="L85" s="242"/>
      <c r="M85" s="45"/>
      <c r="N85" s="45"/>
      <c r="O85" s="45"/>
      <c r="P85" s="45"/>
      <c r="Q85" s="45"/>
      <c r="R85" s="71"/>
    </row>
    <row r="86" s="29" customFormat="true" ht="12.75" hidden="false" customHeight="true" outlineLevel="0" collapsed="false">
      <c r="G86" s="7"/>
      <c r="H86" s="242"/>
      <c r="I86" s="242"/>
      <c r="J86" s="242"/>
      <c r="K86" s="242"/>
      <c r="L86" s="242"/>
      <c r="M86" s="45"/>
      <c r="N86" s="45"/>
      <c r="O86" s="45"/>
      <c r="P86" s="45"/>
      <c r="Q86" s="45"/>
      <c r="R86" s="71"/>
    </row>
    <row r="87" s="29" customFormat="true" ht="12.75" hidden="false" customHeight="true" outlineLevel="0" collapsed="false">
      <c r="G87" s="7"/>
      <c r="H87" s="242"/>
      <c r="I87" s="242"/>
      <c r="J87" s="242"/>
      <c r="K87" s="242"/>
      <c r="L87" s="242"/>
      <c r="M87" s="45"/>
      <c r="N87" s="45"/>
      <c r="O87" s="45"/>
      <c r="P87" s="45"/>
      <c r="Q87" s="45"/>
      <c r="R87" s="71"/>
    </row>
    <row r="88" s="29" customFormat="true" ht="12.75" hidden="false" customHeight="true" outlineLevel="0" collapsed="false">
      <c r="G88" s="7"/>
      <c r="H88" s="242"/>
      <c r="I88" s="242"/>
      <c r="J88" s="242"/>
      <c r="K88" s="242"/>
      <c r="L88" s="242"/>
      <c r="M88" s="45"/>
      <c r="N88" s="45"/>
      <c r="O88" s="45"/>
      <c r="P88" s="45"/>
      <c r="Q88" s="45"/>
      <c r="R88" s="71"/>
    </row>
    <row r="89" s="29" customFormat="true" ht="12.75" hidden="false" customHeight="true" outlineLevel="0" collapsed="false">
      <c r="G89" s="396" t="s">
        <v>46</v>
      </c>
      <c r="H89" s="396"/>
      <c r="I89" s="396"/>
      <c r="J89" s="396"/>
      <c r="K89" s="396"/>
      <c r="L89" s="396"/>
      <c r="M89" s="45"/>
      <c r="N89" s="45"/>
      <c r="O89" s="45"/>
      <c r="P89" s="45"/>
      <c r="Q89" s="45"/>
      <c r="R89" s="71"/>
    </row>
    <row r="90" s="29" customFormat="true" ht="15" hidden="false" customHeight="true" outlineLevel="0" collapsed="false">
      <c r="G90" s="295" t="s">
        <v>47</v>
      </c>
      <c r="H90" s="295"/>
      <c r="I90" s="295"/>
      <c r="J90" s="295"/>
      <c r="K90" s="295"/>
      <c r="L90" s="295"/>
      <c r="M90" s="45"/>
      <c r="N90" s="45"/>
      <c r="O90" s="45"/>
      <c r="P90" s="45"/>
      <c r="Q90" s="45"/>
      <c r="R90" s="71"/>
    </row>
    <row r="91" s="29" customFormat="true" ht="12.75" hidden="false" customHeight="false" outlineLevel="0" collapsed="false">
      <c r="G91" s="89" t="s">
        <v>48</v>
      </c>
      <c r="H91" s="297"/>
      <c r="I91" s="297"/>
      <c r="J91" s="297"/>
      <c r="K91" s="297"/>
      <c r="L91" s="297"/>
      <c r="M91" s="45"/>
      <c r="N91" s="45"/>
      <c r="O91" s="45"/>
      <c r="P91" s="45"/>
      <c r="Q91" s="45"/>
      <c r="R91" s="71"/>
    </row>
    <row r="92" s="29" customFormat="true" ht="12.75" hidden="false" customHeight="false" outlineLevel="0" collapsed="false">
      <c r="G92" s="141"/>
      <c r="H92" s="728"/>
      <c r="I92" s="728"/>
      <c r="J92" s="728"/>
      <c r="K92" s="728"/>
      <c r="L92" s="728"/>
      <c r="M92" s="45"/>
      <c r="N92" s="45"/>
      <c r="O92" s="45"/>
      <c r="P92" s="45"/>
      <c r="Q92" s="45"/>
      <c r="R92" s="71"/>
    </row>
    <row r="93" s="7" customFormat="true" ht="12.75" hidden="false" customHeight="false" outlineLevel="0" collapsed="false">
      <c r="G93" s="226"/>
      <c r="H93" s="1057" t="n">
        <f aca="false">$H$1</f>
        <v>37987</v>
      </c>
      <c r="I93" s="1057" t="n">
        <f aca="false">$I$1</f>
        <v>38353</v>
      </c>
      <c r="J93" s="1057" t="n">
        <f aca="false">$J$1</f>
        <v>38718</v>
      </c>
      <c r="K93" s="1057" t="n">
        <f aca="false">$K$1</f>
        <v>39083</v>
      </c>
      <c r="L93" s="1057" t="n">
        <f aca="false">$L$1</f>
        <v>39448</v>
      </c>
      <c r="M93" s="134"/>
      <c r="N93" s="134"/>
      <c r="O93" s="134"/>
      <c r="P93" s="134"/>
      <c r="Q93" s="134"/>
      <c r="R93" s="135"/>
    </row>
    <row r="94" s="29" customFormat="true" ht="12.75" hidden="false" customHeight="false" outlineLevel="0" collapsed="false">
      <c r="G94" s="142" t="s">
        <v>49</v>
      </c>
      <c r="H94" s="240"/>
      <c r="I94" s="240"/>
      <c r="J94" s="240"/>
      <c r="K94" s="240"/>
      <c r="L94" s="240"/>
      <c r="M94" s="45"/>
      <c r="N94" s="45"/>
      <c r="O94" s="45"/>
      <c r="P94" s="45"/>
      <c r="Q94" s="45"/>
      <c r="R94" s="71"/>
    </row>
    <row r="95" s="29" customFormat="true" ht="14.25" hidden="false" customHeight="false" outlineLevel="0" collapsed="false">
      <c r="A95" s="1"/>
      <c r="B95" s="1"/>
      <c r="C95" s="2"/>
      <c r="D95" s="7"/>
      <c r="G95" s="7" t="s">
        <v>50</v>
      </c>
      <c r="H95" s="240" t="n">
        <v>1</v>
      </c>
      <c r="I95" s="240" t="n">
        <v>1</v>
      </c>
      <c r="J95" s="240" t="n">
        <v>1</v>
      </c>
      <c r="K95" s="240" t="n">
        <v>1</v>
      </c>
      <c r="L95" s="240" t="s">
        <v>69</v>
      </c>
      <c r="M95" s="45"/>
      <c r="N95" s="45"/>
      <c r="O95" s="45"/>
      <c r="P95" s="45"/>
      <c r="Q95" s="45"/>
      <c r="R95" s="71"/>
    </row>
    <row r="96" s="29" customFormat="true" ht="12.75" hidden="false" customHeight="false" outlineLevel="0" collapsed="false">
      <c r="A96" s="117"/>
      <c r="C96" s="7"/>
      <c r="D96" s="7"/>
      <c r="G96" s="7" t="s">
        <v>319</v>
      </c>
      <c r="H96" s="240" t="s">
        <v>69</v>
      </c>
      <c r="I96" s="240" t="s">
        <v>69</v>
      </c>
      <c r="J96" s="240" t="n">
        <v>7.448</v>
      </c>
      <c r="K96" s="240" t="n">
        <v>6.73</v>
      </c>
      <c r="L96" s="240" t="s">
        <v>69</v>
      </c>
      <c r="M96" s="45"/>
      <c r="N96" s="45"/>
      <c r="O96" s="45"/>
      <c r="P96" s="45"/>
      <c r="Q96" s="45"/>
      <c r="R96" s="71"/>
    </row>
    <row r="97" s="29" customFormat="true" ht="12.75" hidden="false" customHeight="false" outlineLevel="0" collapsed="false">
      <c r="C97" s="7"/>
      <c r="D97" s="7"/>
      <c r="G97" s="7" t="s">
        <v>1767</v>
      </c>
      <c r="H97" s="241" t="n">
        <v>1.03</v>
      </c>
      <c r="I97" s="241" t="n">
        <v>1.29</v>
      </c>
      <c r="J97" s="241" t="n">
        <v>1.081</v>
      </c>
      <c r="K97" s="241" t="n">
        <v>1.083</v>
      </c>
      <c r="L97" s="241" t="s">
        <v>69</v>
      </c>
      <c r="M97" s="45"/>
      <c r="N97" s="45"/>
      <c r="O97" s="45"/>
      <c r="P97" s="45"/>
      <c r="Q97" s="45"/>
      <c r="R97" s="71"/>
    </row>
    <row r="98" s="90" customFormat="true" ht="12.75" hidden="false" customHeight="false" outlineLevel="0" collapsed="false">
      <c r="A98" s="29"/>
      <c r="B98" s="29"/>
      <c r="C98" s="7"/>
      <c r="D98" s="7"/>
      <c r="E98" s="7"/>
      <c r="F98" s="29"/>
      <c r="G98" s="89" t="s">
        <v>19</v>
      </c>
      <c r="H98" s="278"/>
      <c r="I98" s="278"/>
      <c r="J98" s="278"/>
      <c r="K98" s="278"/>
      <c r="L98" s="278"/>
      <c r="M98" s="45"/>
      <c r="N98" s="45"/>
      <c r="O98" s="45"/>
      <c r="P98" s="45"/>
      <c r="Q98" s="45"/>
      <c r="R98" s="71"/>
    </row>
    <row r="99" s="90" customFormat="true" ht="12.75" hidden="false" customHeight="false" outlineLevel="0" collapsed="false">
      <c r="A99" s="1"/>
      <c r="B99" s="29"/>
      <c r="C99" s="7"/>
      <c r="D99" s="7"/>
      <c r="E99" s="7"/>
      <c r="F99" s="29"/>
      <c r="G99" s="7" t="s">
        <v>494</v>
      </c>
      <c r="H99" s="240" t="s">
        <v>69</v>
      </c>
      <c r="I99" s="240" t="s">
        <v>69</v>
      </c>
      <c r="J99" s="240" t="n">
        <v>7.489</v>
      </c>
      <c r="K99" s="240" t="n">
        <v>6.757</v>
      </c>
      <c r="L99" s="241" t="s">
        <v>69</v>
      </c>
      <c r="M99" s="45"/>
      <c r="N99" s="45"/>
      <c r="O99" s="45"/>
      <c r="P99" s="45"/>
      <c r="Q99" s="45"/>
      <c r="R99" s="71"/>
    </row>
    <row r="100" s="90" customFormat="true" ht="12.75" hidden="true" customHeight="false" outlineLevel="0" collapsed="false">
      <c r="A100" s="42"/>
      <c r="B100" s="42"/>
      <c r="C100" s="43"/>
      <c r="D100" s="43"/>
      <c r="E100" s="43"/>
      <c r="F100" s="42"/>
      <c r="G100" s="43" t="s">
        <v>674</v>
      </c>
      <c r="H100" s="240" t="s">
        <v>69</v>
      </c>
      <c r="I100" s="240" t="s">
        <v>69</v>
      </c>
      <c r="J100" s="240" t="s">
        <v>69</v>
      </c>
      <c r="K100" s="240" t="s">
        <v>69</v>
      </c>
      <c r="L100" s="240" t="s">
        <v>69</v>
      </c>
      <c r="M100" s="45"/>
      <c r="N100" s="45"/>
      <c r="O100" s="45"/>
      <c r="P100" s="45"/>
      <c r="Q100" s="45"/>
      <c r="R100" s="71"/>
    </row>
    <row r="101" s="29" customFormat="true" ht="12.75" hidden="false" customHeight="false" outlineLevel="0" collapsed="false">
      <c r="A101" s="1"/>
      <c r="B101" s="1"/>
      <c r="C101" s="2"/>
      <c r="D101" s="7"/>
      <c r="G101" s="7"/>
      <c r="H101" s="240"/>
      <c r="I101" s="240"/>
      <c r="J101" s="240"/>
      <c r="K101" s="240"/>
      <c r="L101" s="240"/>
      <c r="M101" s="45"/>
      <c r="N101" s="45"/>
      <c r="O101" s="45"/>
      <c r="P101" s="45"/>
      <c r="Q101" s="45"/>
      <c r="R101" s="71"/>
    </row>
    <row r="102" s="29" customFormat="true" ht="12.75" hidden="false" customHeight="false" outlineLevel="0" collapsed="false">
      <c r="A102" s="1"/>
      <c r="B102" s="1"/>
      <c r="C102" s="2"/>
      <c r="D102" s="7"/>
      <c r="G102" s="142" t="s">
        <v>55</v>
      </c>
      <c r="H102" s="1231"/>
      <c r="I102" s="1231"/>
      <c r="J102" s="1231"/>
      <c r="K102" s="1231"/>
      <c r="L102" s="1231"/>
      <c r="M102" s="1232"/>
      <c r="N102" s="1233"/>
      <c r="O102" s="1233"/>
      <c r="P102" s="1233"/>
      <c r="Q102" s="1232"/>
      <c r="R102" s="309"/>
      <c r="S102" s="40"/>
      <c r="T102" s="40"/>
      <c r="U102" s="1234"/>
    </row>
    <row r="103" s="29" customFormat="true" ht="12.75" hidden="false" customHeight="false" outlineLevel="0" collapsed="false">
      <c r="A103" s="1"/>
      <c r="B103" s="1"/>
      <c r="C103" s="2"/>
      <c r="D103" s="7"/>
      <c r="G103" s="7" t="s">
        <v>56</v>
      </c>
      <c r="H103" s="240" t="n">
        <v>405</v>
      </c>
      <c r="I103" s="240" t="n">
        <v>391</v>
      </c>
      <c r="J103" s="240" t="n">
        <v>386</v>
      </c>
      <c r="K103" s="240" t="n">
        <v>379</v>
      </c>
      <c r="L103" s="240" t="s">
        <v>69</v>
      </c>
      <c r="M103" s="45"/>
      <c r="N103" s="45"/>
      <c r="O103" s="45"/>
      <c r="P103" s="45"/>
      <c r="Q103" s="45"/>
      <c r="R103" s="71"/>
    </row>
    <row r="104" s="29" customFormat="true" ht="14.25" hidden="false" customHeight="false" outlineLevel="0" collapsed="false">
      <c r="A104" s="1"/>
      <c r="B104" s="1"/>
      <c r="C104" s="2"/>
      <c r="D104" s="7"/>
      <c r="G104" s="7" t="s">
        <v>312</v>
      </c>
      <c r="H104" s="240" t="n">
        <v>14015</v>
      </c>
      <c r="I104" s="240" t="n">
        <v>13827</v>
      </c>
      <c r="J104" s="240" t="n">
        <v>13512</v>
      </c>
      <c r="K104" s="240" t="n">
        <v>13057</v>
      </c>
      <c r="L104" s="240" t="s">
        <v>69</v>
      </c>
      <c r="M104" s="45"/>
      <c r="N104" s="45"/>
      <c r="O104" s="45"/>
      <c r="P104" s="45"/>
      <c r="Q104" s="45"/>
      <c r="R104" s="71"/>
    </row>
    <row r="105" s="29" customFormat="true" ht="14.25" hidden="false" customHeight="false" outlineLevel="0" collapsed="false">
      <c r="A105" s="1"/>
      <c r="B105" s="1"/>
      <c r="C105" s="2"/>
      <c r="D105" s="7"/>
      <c r="E105" s="7"/>
      <c r="G105" s="7" t="s">
        <v>1768</v>
      </c>
      <c r="H105" s="1231" t="n">
        <v>129790</v>
      </c>
      <c r="I105" s="1231" t="n">
        <v>133742</v>
      </c>
      <c r="J105" s="1231" t="n">
        <v>138742</v>
      </c>
      <c r="K105" s="1231" t="n">
        <v>143656</v>
      </c>
      <c r="L105" s="1231" t="s">
        <v>69</v>
      </c>
      <c r="M105" s="45"/>
      <c r="N105" s="45"/>
      <c r="O105" s="45"/>
      <c r="P105" s="45"/>
      <c r="Q105" s="45"/>
      <c r="R105" s="71"/>
    </row>
    <row r="106" s="29" customFormat="true" ht="27" hidden="false" customHeight="false" outlineLevel="0" collapsed="false">
      <c r="A106" s="1"/>
      <c r="B106" s="1"/>
      <c r="C106" s="2"/>
      <c r="D106" s="7"/>
      <c r="E106" s="7"/>
      <c r="G106" s="103" t="s">
        <v>1769</v>
      </c>
      <c r="H106" s="1231" t="n">
        <v>20786</v>
      </c>
      <c r="I106" s="1231" t="n">
        <v>24307</v>
      </c>
      <c r="J106" s="1231" t="n">
        <v>28177</v>
      </c>
      <c r="K106" s="1231" t="n">
        <v>30211</v>
      </c>
      <c r="L106" s="1231" t="s">
        <v>69</v>
      </c>
      <c r="M106" s="45"/>
      <c r="N106" s="45"/>
      <c r="O106" s="45"/>
      <c r="P106" s="45"/>
      <c r="Q106" s="45"/>
      <c r="R106" s="71"/>
    </row>
    <row r="107" s="29" customFormat="true" ht="12.75" hidden="false" customHeight="false" outlineLevel="0" collapsed="false">
      <c r="A107" s="1"/>
      <c r="B107" s="1"/>
      <c r="C107" s="2"/>
      <c r="D107" s="7"/>
      <c r="E107" s="7"/>
      <c r="G107" s="7" t="s">
        <v>1767</v>
      </c>
      <c r="H107" s="241" t="n">
        <v>3125.589</v>
      </c>
      <c r="I107" s="241" t="n">
        <v>3759.515208</v>
      </c>
      <c r="J107" s="241" t="n">
        <v>4214.215972</v>
      </c>
      <c r="K107" s="241" t="n">
        <v>4588.59447</v>
      </c>
      <c r="L107" s="241" t="s">
        <v>69</v>
      </c>
      <c r="M107" s="45"/>
      <c r="N107" s="45"/>
      <c r="O107" s="45"/>
      <c r="P107" s="45"/>
      <c r="Q107" s="45"/>
      <c r="R107" s="71"/>
    </row>
    <row r="108" s="29" customFormat="true" ht="12.75" hidden="false" customHeight="false" outlineLevel="0" collapsed="false">
      <c r="G108" s="405" t="s">
        <v>1770</v>
      </c>
      <c r="H108" s="240"/>
      <c r="I108" s="240"/>
      <c r="J108" s="240"/>
      <c r="K108" s="240"/>
      <c r="L108" s="240"/>
      <c r="M108" s="45"/>
      <c r="N108" s="45"/>
      <c r="O108" s="45"/>
      <c r="P108" s="45"/>
      <c r="Q108" s="45"/>
      <c r="R108" s="71"/>
    </row>
    <row r="109" s="29" customFormat="true" ht="12.75" hidden="false" customHeight="false" outlineLevel="0" collapsed="false">
      <c r="A109" s="1"/>
      <c r="B109" s="1"/>
      <c r="C109" s="2"/>
      <c r="D109" s="7"/>
      <c r="G109" s="119" t="s">
        <v>1771</v>
      </c>
      <c r="H109" s="240" t="n">
        <v>228</v>
      </c>
      <c r="I109" s="240" t="n">
        <v>217</v>
      </c>
      <c r="J109" s="240" t="n">
        <v>217</v>
      </c>
      <c r="K109" s="240" t="n">
        <v>215</v>
      </c>
      <c r="L109" s="240" t="s">
        <v>69</v>
      </c>
      <c r="M109" s="45"/>
      <c r="N109" s="45"/>
      <c r="O109" s="45"/>
      <c r="P109" s="45"/>
      <c r="Q109" s="45"/>
      <c r="R109" s="71"/>
    </row>
    <row r="110" s="29" customFormat="true" ht="12.75" hidden="false" customHeight="false" outlineLevel="0" collapsed="false">
      <c r="A110" s="1"/>
      <c r="B110" s="1"/>
      <c r="C110" s="2"/>
      <c r="D110" s="7"/>
      <c r="G110" s="119" t="s">
        <v>57</v>
      </c>
      <c r="H110" s="240" t="s">
        <v>69</v>
      </c>
      <c r="I110" s="240" t="s">
        <v>69</v>
      </c>
      <c r="J110" s="240" t="s">
        <v>69</v>
      </c>
      <c r="K110" s="240" t="s">
        <v>69</v>
      </c>
      <c r="L110" s="240" t="s">
        <v>69</v>
      </c>
      <c r="M110" s="45"/>
      <c r="N110" s="45"/>
      <c r="O110" s="45"/>
      <c r="P110" s="45"/>
      <c r="Q110" s="45"/>
      <c r="R110" s="71"/>
    </row>
    <row r="111" s="29" customFormat="true" ht="12.75" hidden="false" customHeight="false" outlineLevel="0" collapsed="false">
      <c r="A111" s="1"/>
      <c r="B111" s="1"/>
      <c r="C111" s="2"/>
      <c r="D111" s="7"/>
      <c r="E111" s="7"/>
      <c r="G111" s="119" t="s">
        <v>1767</v>
      </c>
      <c r="H111" s="1235" t="n">
        <v>1230.429</v>
      </c>
      <c r="I111" s="1235" t="n">
        <v>1491.160311</v>
      </c>
      <c r="J111" s="1235" t="n">
        <v>1686.176379</v>
      </c>
      <c r="K111" s="1235" t="n">
        <v>1876.67128</v>
      </c>
      <c r="L111" s="1235" t="s">
        <v>69</v>
      </c>
      <c r="M111" s="45"/>
      <c r="N111" s="45"/>
      <c r="O111" s="45"/>
      <c r="P111" s="45"/>
      <c r="Q111" s="45"/>
      <c r="R111" s="71"/>
    </row>
    <row r="112" s="29" customFormat="true" ht="12.75" hidden="false" customHeight="false" outlineLevel="0" collapsed="false">
      <c r="G112" s="405" t="s">
        <v>62</v>
      </c>
      <c r="H112" s="240"/>
      <c r="I112" s="240"/>
      <c r="J112" s="240"/>
      <c r="K112" s="240"/>
      <c r="L112" s="240"/>
      <c r="M112" s="45"/>
      <c r="N112" s="45"/>
      <c r="O112" s="45"/>
      <c r="P112" s="45"/>
      <c r="Q112" s="45"/>
      <c r="R112" s="71"/>
    </row>
    <row r="113" s="29" customFormat="true" ht="12.75" hidden="false" customHeight="false" outlineLevel="0" collapsed="false">
      <c r="A113" s="1"/>
      <c r="B113" s="1"/>
      <c r="C113" s="2"/>
      <c r="D113" s="7"/>
      <c r="G113" s="119" t="s">
        <v>1771</v>
      </c>
      <c r="H113" s="337" t="n">
        <v>177</v>
      </c>
      <c r="I113" s="240" t="n">
        <v>174</v>
      </c>
      <c r="J113" s="240" t="n">
        <v>169</v>
      </c>
      <c r="K113" s="240" t="n">
        <v>164</v>
      </c>
      <c r="L113" s="240" t="s">
        <v>69</v>
      </c>
      <c r="M113" s="45"/>
      <c r="N113" s="45"/>
      <c r="O113" s="45"/>
      <c r="P113" s="45"/>
      <c r="Q113" s="45"/>
      <c r="R113" s="71"/>
    </row>
    <row r="114" s="29" customFormat="true" ht="12.75" hidden="false" customHeight="false" outlineLevel="0" collapsed="false">
      <c r="A114" s="1"/>
      <c r="B114" s="1"/>
      <c r="C114" s="2"/>
      <c r="D114" s="7"/>
      <c r="G114" s="119" t="s">
        <v>57</v>
      </c>
      <c r="H114" s="240" t="s">
        <v>69</v>
      </c>
      <c r="I114" s="240" t="s">
        <v>69</v>
      </c>
      <c r="J114" s="240" t="s">
        <v>69</v>
      </c>
      <c r="K114" s="240" t="s">
        <v>69</v>
      </c>
      <c r="L114" s="240" t="s">
        <v>69</v>
      </c>
      <c r="M114" s="45"/>
      <c r="N114" s="45"/>
      <c r="O114" s="45"/>
      <c r="P114" s="45"/>
      <c r="Q114" s="45"/>
      <c r="R114" s="71"/>
    </row>
    <row r="115" s="29" customFormat="true" ht="12.75" hidden="false" customHeight="false" outlineLevel="0" collapsed="false">
      <c r="A115" s="1"/>
      <c r="B115" s="1"/>
      <c r="C115" s="2"/>
      <c r="D115" s="7"/>
      <c r="E115" s="7"/>
      <c r="G115" s="119" t="s">
        <v>1767</v>
      </c>
      <c r="H115" s="1235" t="n">
        <v>1895.16</v>
      </c>
      <c r="I115" s="1235" t="n">
        <v>2268.354897</v>
      </c>
      <c r="J115" s="1235" t="n">
        <v>2528.039593</v>
      </c>
      <c r="K115" s="1235" t="n">
        <v>2711.92319</v>
      </c>
      <c r="L115" s="1235" t="s">
        <v>69</v>
      </c>
      <c r="M115" s="45"/>
      <c r="N115" s="45"/>
      <c r="O115" s="45"/>
      <c r="P115" s="45"/>
      <c r="Q115" s="45"/>
      <c r="R115" s="71"/>
    </row>
    <row r="116" s="29" customFormat="true" ht="12.75" hidden="false" customHeight="false" outlineLevel="0" collapsed="false">
      <c r="G116" s="7"/>
      <c r="H116" s="240"/>
      <c r="I116" s="240"/>
      <c r="J116" s="240"/>
      <c r="K116" s="240"/>
      <c r="L116" s="240"/>
      <c r="M116" s="45"/>
      <c r="N116" s="45"/>
      <c r="O116" s="45"/>
      <c r="P116" s="45"/>
      <c r="Q116" s="45"/>
      <c r="R116" s="71"/>
    </row>
    <row r="117" s="29" customFormat="true" ht="14.25" hidden="false" customHeight="false" outlineLevel="0" collapsed="false">
      <c r="G117" s="142" t="s">
        <v>1772</v>
      </c>
      <c r="H117" s="240"/>
      <c r="I117" s="240"/>
      <c r="J117" s="240"/>
      <c r="K117" s="240"/>
      <c r="L117" s="240"/>
      <c r="M117" s="45"/>
      <c r="N117" s="45"/>
      <c r="O117" s="45"/>
      <c r="P117" s="45"/>
      <c r="Q117" s="45"/>
      <c r="R117" s="71"/>
    </row>
    <row r="118" s="29" customFormat="true" ht="12.75" hidden="false" customHeight="false" outlineLevel="0" collapsed="false">
      <c r="A118" s="1"/>
      <c r="B118" s="1"/>
      <c r="C118" s="2"/>
      <c r="D118" s="7"/>
      <c r="G118" s="7" t="s">
        <v>56</v>
      </c>
      <c r="H118" s="240" t="n">
        <v>1</v>
      </c>
      <c r="I118" s="240" t="n">
        <v>1</v>
      </c>
      <c r="J118" s="240" t="n">
        <v>1</v>
      </c>
      <c r="K118" s="240" t="n">
        <v>1</v>
      </c>
      <c r="L118" s="240" t="s">
        <v>69</v>
      </c>
      <c r="M118" s="45"/>
      <c r="N118" s="45"/>
      <c r="O118" s="45"/>
      <c r="P118" s="45"/>
      <c r="Q118" s="45"/>
      <c r="R118" s="71"/>
    </row>
    <row r="119" s="29" customFormat="true" ht="12.75" hidden="false" customHeight="false" outlineLevel="0" collapsed="false">
      <c r="A119" s="1"/>
      <c r="B119" s="1"/>
      <c r="C119" s="2"/>
      <c r="D119" s="7"/>
      <c r="G119" s="7" t="s">
        <v>57</v>
      </c>
      <c r="H119" s="240" t="n">
        <v>15961</v>
      </c>
      <c r="I119" s="240" t="n">
        <v>14609</v>
      </c>
      <c r="J119" s="240" t="n">
        <v>14376</v>
      </c>
      <c r="K119" s="240" t="n">
        <v>14219</v>
      </c>
      <c r="L119" s="240" t="s">
        <v>69</v>
      </c>
      <c r="M119" s="45"/>
      <c r="N119" s="45"/>
      <c r="O119" s="45"/>
      <c r="P119" s="45"/>
      <c r="Q119" s="45"/>
      <c r="R119" s="71"/>
    </row>
    <row r="120" s="29" customFormat="true" ht="14.25" hidden="false" customHeight="false" outlineLevel="0" collapsed="false">
      <c r="A120" s="1"/>
      <c r="B120" s="1"/>
      <c r="C120" s="2"/>
      <c r="D120" s="7"/>
      <c r="G120" s="7" t="s">
        <v>1773</v>
      </c>
      <c r="H120" s="240" t="n">
        <v>12426</v>
      </c>
      <c r="I120" s="1231" t="n">
        <v>31200</v>
      </c>
      <c r="J120" s="240" t="n">
        <v>30500</v>
      </c>
      <c r="K120" s="240" t="n">
        <v>29600</v>
      </c>
      <c r="L120" s="240" t="s">
        <v>69</v>
      </c>
      <c r="M120" s="45"/>
      <c r="N120" s="45"/>
      <c r="O120" s="45"/>
      <c r="P120" s="45"/>
      <c r="Q120" s="45"/>
      <c r="R120" s="71"/>
    </row>
    <row r="121" s="29" customFormat="true" ht="14.25" hidden="false" customHeight="false" outlineLevel="0" collapsed="false">
      <c r="A121" s="1"/>
      <c r="B121" s="1"/>
      <c r="C121" s="2"/>
      <c r="D121" s="7"/>
      <c r="E121" s="7"/>
      <c r="G121" s="7" t="s">
        <v>1774</v>
      </c>
      <c r="H121" s="241" t="n">
        <v>0.383</v>
      </c>
      <c r="I121" s="241" t="n">
        <v>0.94</v>
      </c>
      <c r="J121" s="241" t="n">
        <v>1.05</v>
      </c>
      <c r="K121" s="1148" t="n">
        <v>1.38</v>
      </c>
      <c r="L121" s="1148" t="s">
        <v>69</v>
      </c>
      <c r="M121" s="45"/>
      <c r="N121" s="45"/>
      <c r="O121" s="45"/>
      <c r="P121" s="45"/>
      <c r="Q121" s="45"/>
      <c r="R121" s="71"/>
    </row>
    <row r="122" s="29" customFormat="true" ht="12.75" hidden="false" customHeight="false" outlineLevel="0" collapsed="false">
      <c r="G122" s="7"/>
      <c r="H122" s="240"/>
      <c r="I122" s="240"/>
      <c r="J122" s="240"/>
      <c r="K122" s="240"/>
      <c r="L122" s="240"/>
      <c r="M122" s="45"/>
      <c r="N122" s="45"/>
      <c r="O122" s="45"/>
      <c r="P122" s="45"/>
      <c r="Q122" s="45"/>
      <c r="R122" s="71"/>
    </row>
    <row r="123" s="29" customFormat="true" ht="12.75" hidden="false" customHeight="false" outlineLevel="0" collapsed="false">
      <c r="G123" s="142" t="s">
        <v>64</v>
      </c>
      <c r="H123" s="240"/>
      <c r="I123" s="240"/>
      <c r="J123" s="240"/>
      <c r="K123" s="240"/>
      <c r="L123" s="240"/>
      <c r="M123" s="45"/>
      <c r="N123" s="45"/>
      <c r="O123" s="45"/>
      <c r="P123" s="45"/>
      <c r="Q123" s="45"/>
      <c r="R123" s="71"/>
    </row>
    <row r="124" s="29" customFormat="true" ht="14.25" hidden="false" customHeight="false" outlineLevel="0" collapsed="false">
      <c r="A124" s="1"/>
      <c r="B124" s="1"/>
      <c r="C124" s="2"/>
      <c r="D124" s="7"/>
      <c r="G124" s="7" t="s">
        <v>1775</v>
      </c>
      <c r="H124" s="240" t="n">
        <v>407</v>
      </c>
      <c r="I124" s="240" t="n">
        <v>393</v>
      </c>
      <c r="J124" s="240" t="n">
        <v>388</v>
      </c>
      <c r="K124" s="240" t="n">
        <v>381</v>
      </c>
      <c r="L124" s="240" t="s">
        <v>69</v>
      </c>
      <c r="M124" s="45"/>
      <c r="N124" s="45"/>
      <c r="O124" s="45"/>
      <c r="P124" s="45"/>
      <c r="Q124" s="45"/>
      <c r="R124" s="71"/>
    </row>
    <row r="125" s="29" customFormat="true" ht="14.25" hidden="false" customHeight="false" outlineLevel="0" collapsed="false">
      <c r="A125" s="1"/>
      <c r="B125" s="1"/>
      <c r="C125" s="2"/>
      <c r="D125" s="7"/>
      <c r="G125" s="7" t="s">
        <v>312</v>
      </c>
      <c r="H125" s="240" t="n">
        <v>29977</v>
      </c>
      <c r="I125" s="240" t="n">
        <v>28437</v>
      </c>
      <c r="J125" s="240" t="n">
        <v>27889</v>
      </c>
      <c r="K125" s="240" t="n">
        <v>27277</v>
      </c>
      <c r="L125" s="240" t="s">
        <v>69</v>
      </c>
      <c r="M125" s="45"/>
      <c r="N125" s="45"/>
      <c r="O125" s="45"/>
      <c r="P125" s="45"/>
      <c r="Q125" s="45"/>
      <c r="R125" s="71"/>
    </row>
    <row r="126" s="29" customFormat="true" ht="27" hidden="false" customHeight="false" outlineLevel="0" collapsed="false">
      <c r="A126" s="1"/>
      <c r="B126" s="1"/>
      <c r="C126" s="2"/>
      <c r="D126" s="7"/>
      <c r="E126" s="7"/>
      <c r="G126" s="48" t="s">
        <v>1776</v>
      </c>
      <c r="H126" s="240" t="n">
        <v>142216</v>
      </c>
      <c r="I126" s="240" t="n">
        <v>134054</v>
      </c>
      <c r="J126" s="240" t="n">
        <v>138742</v>
      </c>
      <c r="K126" s="240" t="n">
        <v>143656</v>
      </c>
      <c r="L126" s="240" t="s">
        <v>69</v>
      </c>
      <c r="M126" s="45"/>
      <c r="N126" s="45"/>
      <c r="O126" s="45"/>
      <c r="P126" s="45"/>
      <c r="Q126" s="45"/>
      <c r="R126" s="71"/>
      <c r="S126" s="45"/>
      <c r="T126" s="45"/>
      <c r="U126" s="45"/>
      <c r="V126" s="45"/>
      <c r="W126" s="45"/>
    </row>
    <row r="127" s="125" customFormat="true" ht="27" hidden="false" customHeight="false" outlineLevel="0" collapsed="false">
      <c r="A127" s="1"/>
      <c r="B127" s="1"/>
      <c r="C127" s="2"/>
      <c r="D127" s="7"/>
      <c r="E127" s="7"/>
      <c r="F127" s="29"/>
      <c r="G127" s="103" t="s">
        <v>1769</v>
      </c>
      <c r="H127" s="180" t="n">
        <v>20786</v>
      </c>
      <c r="I127" s="180" t="n">
        <v>24307</v>
      </c>
      <c r="J127" s="180" t="n">
        <v>28177</v>
      </c>
      <c r="K127" s="180" t="n">
        <v>30211</v>
      </c>
      <c r="L127" s="180" t="s">
        <v>69</v>
      </c>
      <c r="M127" s="45"/>
      <c r="N127" s="45"/>
      <c r="O127" s="45"/>
      <c r="P127" s="45"/>
      <c r="Q127" s="45"/>
      <c r="R127" s="77"/>
    </row>
    <row r="128" s="29" customFormat="true" ht="25.5" hidden="false" customHeight="false" outlineLevel="0" collapsed="false">
      <c r="C128" s="7"/>
      <c r="D128" s="7"/>
      <c r="E128" s="7"/>
      <c r="G128" s="48" t="s">
        <v>1777</v>
      </c>
      <c r="H128" s="241" t="n">
        <v>3126.999</v>
      </c>
      <c r="I128" s="241" t="n">
        <v>3760.46</v>
      </c>
      <c r="J128" s="241" t="n">
        <v>4215.26</v>
      </c>
      <c r="K128" s="241" t="n">
        <v>4589.97</v>
      </c>
      <c r="L128" s="241" t="s">
        <v>69</v>
      </c>
      <c r="M128" s="45"/>
      <c r="N128" s="45"/>
      <c r="O128" s="45"/>
      <c r="P128" s="45"/>
      <c r="Q128" s="45"/>
      <c r="R128" s="71"/>
    </row>
    <row r="129" s="6" customFormat="true" ht="12.75" hidden="false" customHeight="false" outlineLevel="0" collapsed="false">
      <c r="A129" s="1"/>
      <c r="B129" s="1"/>
      <c r="C129" s="2"/>
      <c r="D129" s="2"/>
      <c r="E129" s="2"/>
      <c r="F129" s="1"/>
      <c r="G129" s="309"/>
      <c r="H129" s="62"/>
      <c r="I129" s="62"/>
      <c r="J129" s="62"/>
      <c r="K129" s="62"/>
      <c r="L129" s="62"/>
      <c r="M129" s="85"/>
      <c r="N129" s="85"/>
      <c r="O129" s="85"/>
      <c r="P129" s="85"/>
      <c r="Q129" s="85"/>
    </row>
    <row r="130" s="6" customFormat="true" ht="12.75" hidden="false" customHeight="false" outlineLevel="0" collapsed="false">
      <c r="A130" s="1"/>
      <c r="B130" s="1"/>
      <c r="C130" s="2"/>
      <c r="D130" s="2"/>
      <c r="E130" s="2"/>
      <c r="F130" s="1"/>
      <c r="G130" s="362" t="s">
        <v>19</v>
      </c>
      <c r="H130" s="62"/>
      <c r="I130" s="62"/>
      <c r="J130" s="62"/>
      <c r="K130" s="62"/>
      <c r="L130" s="62"/>
      <c r="M130" s="85"/>
      <c r="N130" s="85"/>
      <c r="O130" s="85"/>
      <c r="P130" s="85"/>
      <c r="Q130" s="85"/>
    </row>
    <row r="131" s="211" customFormat="true" ht="14.25" hidden="false" customHeight="false" outlineLevel="0" collapsed="false">
      <c r="A131" s="1"/>
      <c r="B131" s="1"/>
      <c r="C131" s="2"/>
      <c r="D131" s="2"/>
      <c r="E131" s="2"/>
      <c r="F131" s="1"/>
      <c r="G131" s="87" t="s">
        <v>1778</v>
      </c>
      <c r="H131" s="300"/>
      <c r="I131" s="300"/>
      <c r="J131" s="300"/>
      <c r="K131" s="300"/>
      <c r="L131" s="300"/>
      <c r="M131" s="45"/>
      <c r="N131" s="45"/>
      <c r="O131" s="45"/>
      <c r="P131" s="45"/>
      <c r="Q131" s="45"/>
      <c r="R131" s="9"/>
    </row>
    <row r="132" s="211" customFormat="true" ht="12.75" hidden="false" customHeight="false" outlineLevel="0" collapsed="false">
      <c r="A132" s="1"/>
      <c r="B132" s="1"/>
      <c r="C132" s="2"/>
      <c r="D132" s="7"/>
      <c r="E132" s="2"/>
      <c r="F132" s="1"/>
      <c r="G132" s="29" t="s">
        <v>56</v>
      </c>
      <c r="H132" s="240" t="s">
        <v>69</v>
      </c>
      <c r="I132" s="240" t="s">
        <v>69</v>
      </c>
      <c r="J132" s="240" t="s">
        <v>69</v>
      </c>
      <c r="K132" s="240" t="s">
        <v>69</v>
      </c>
      <c r="L132" s="240" t="s">
        <v>69</v>
      </c>
      <c r="M132" s="45"/>
      <c r="N132" s="45"/>
      <c r="O132" s="45"/>
      <c r="P132" s="45"/>
      <c r="Q132" s="45"/>
      <c r="R132" s="9"/>
    </row>
    <row r="133" s="211" customFormat="true" ht="25.5" hidden="false" customHeight="false" outlineLevel="0" collapsed="false">
      <c r="A133" s="1"/>
      <c r="B133" s="1"/>
      <c r="C133" s="2"/>
      <c r="D133" s="7"/>
      <c r="E133" s="7"/>
      <c r="F133" s="1"/>
      <c r="G133" s="99" t="s">
        <v>68</v>
      </c>
      <c r="H133" s="409" t="s">
        <v>69</v>
      </c>
      <c r="I133" s="409" t="s">
        <v>69</v>
      </c>
      <c r="J133" s="409" t="s">
        <v>69</v>
      </c>
      <c r="K133" s="409" t="s">
        <v>69</v>
      </c>
      <c r="L133" s="409" t="s">
        <v>69</v>
      </c>
      <c r="M133" s="45"/>
      <c r="N133" s="45"/>
      <c r="O133" s="45"/>
      <c r="P133" s="45"/>
      <c r="Q133" s="45"/>
      <c r="R133" s="9"/>
    </row>
    <row r="134" s="29" customFormat="true" ht="78.75" hidden="false" customHeight="true" outlineLevel="0" collapsed="false">
      <c r="G134" s="1236" t="s">
        <v>1779</v>
      </c>
      <c r="H134" s="1236"/>
      <c r="I134" s="1236"/>
      <c r="J134" s="1236"/>
      <c r="K134" s="1236"/>
      <c r="L134" s="1236"/>
      <c r="M134" s="45"/>
      <c r="N134" s="45"/>
      <c r="O134" s="45"/>
      <c r="P134" s="45"/>
      <c r="Q134" s="45"/>
      <c r="R134" s="71"/>
    </row>
    <row r="135" s="29" customFormat="true" ht="12.75" hidden="false" customHeight="true" outlineLevel="0" collapsed="false">
      <c r="G135" s="48"/>
      <c r="H135" s="308"/>
      <c r="I135" s="308"/>
      <c r="J135" s="308"/>
      <c r="K135" s="308"/>
      <c r="L135" s="308"/>
      <c r="M135" s="45"/>
      <c r="N135" s="45"/>
      <c r="O135" s="45"/>
      <c r="P135" s="45"/>
      <c r="Q135" s="45"/>
      <c r="R135" s="71"/>
    </row>
    <row r="136" s="29" customFormat="true" ht="12.75" hidden="false" customHeight="true" outlineLevel="0" collapsed="false">
      <c r="G136" s="7"/>
      <c r="H136" s="242"/>
      <c r="I136" s="242"/>
      <c r="J136" s="242"/>
      <c r="K136" s="242"/>
      <c r="L136" s="242"/>
      <c r="M136" s="45"/>
      <c r="N136" s="45"/>
      <c r="O136" s="45"/>
      <c r="P136" s="45"/>
      <c r="Q136" s="45"/>
      <c r="R136" s="71"/>
    </row>
    <row r="137" s="29" customFormat="true" ht="12.75" hidden="false" customHeight="true" outlineLevel="0" collapsed="false">
      <c r="G137" s="7"/>
      <c r="H137" s="242"/>
      <c r="I137" s="242"/>
      <c r="J137" s="242"/>
      <c r="K137" s="242"/>
      <c r="L137" s="242"/>
      <c r="M137" s="45"/>
      <c r="N137" s="45"/>
      <c r="O137" s="45"/>
      <c r="P137" s="45"/>
      <c r="Q137" s="45"/>
      <c r="R137" s="71"/>
    </row>
    <row r="138" s="29" customFormat="true" ht="12.75" hidden="false" customHeight="true" outlineLevel="0" collapsed="false">
      <c r="G138" s="7"/>
      <c r="H138" s="242"/>
      <c r="I138" s="242"/>
      <c r="J138" s="242"/>
      <c r="K138" s="242"/>
      <c r="L138" s="242"/>
      <c r="M138" s="45"/>
      <c r="N138" s="45"/>
      <c r="O138" s="45"/>
      <c r="P138" s="45"/>
      <c r="Q138" s="45"/>
      <c r="R138" s="71"/>
    </row>
    <row r="139" s="29" customFormat="true" ht="12.75" hidden="false" customHeight="true" outlineLevel="0" collapsed="false">
      <c r="G139" s="396" t="s">
        <v>71</v>
      </c>
      <c r="H139" s="396"/>
      <c r="I139" s="396"/>
      <c r="J139" s="396"/>
      <c r="K139" s="396"/>
      <c r="L139" s="396"/>
      <c r="M139" s="45"/>
      <c r="N139" s="45"/>
      <c r="O139" s="45"/>
      <c r="P139" s="45"/>
      <c r="Q139" s="45"/>
      <c r="R139" s="71"/>
    </row>
    <row r="140" s="29" customFormat="true" ht="15" hidden="false" customHeight="true" outlineLevel="0" collapsed="false">
      <c r="G140" s="295" t="s">
        <v>72</v>
      </c>
      <c r="H140" s="295"/>
      <c r="I140" s="295"/>
      <c r="J140" s="295"/>
      <c r="K140" s="295"/>
      <c r="L140" s="295"/>
      <c r="M140" s="45"/>
      <c r="N140" s="45"/>
      <c r="O140" s="45"/>
      <c r="P140" s="45"/>
      <c r="Q140" s="45"/>
      <c r="R140" s="71"/>
    </row>
    <row r="141" s="29" customFormat="true" ht="12.75" hidden="false" customHeight="false" outlineLevel="0" collapsed="false">
      <c r="G141" s="89" t="s">
        <v>198</v>
      </c>
      <c r="H141" s="297"/>
      <c r="I141" s="297"/>
      <c r="J141" s="297"/>
      <c r="K141" s="297"/>
      <c r="L141" s="297"/>
      <c r="M141" s="45"/>
      <c r="N141" s="45"/>
      <c r="O141" s="45"/>
      <c r="P141" s="45"/>
      <c r="Q141" s="45"/>
      <c r="R141" s="71"/>
    </row>
    <row r="142" s="29" customFormat="true" ht="12.75" hidden="false" customHeight="false" outlineLevel="0" collapsed="false">
      <c r="G142" s="141"/>
      <c r="H142" s="297"/>
      <c r="I142" s="297"/>
      <c r="J142" s="297"/>
      <c r="K142" s="297"/>
      <c r="L142" s="297"/>
      <c r="M142" s="45"/>
      <c r="N142" s="45"/>
      <c r="O142" s="45"/>
      <c r="P142" s="45"/>
      <c r="Q142" s="45"/>
      <c r="R142" s="71"/>
    </row>
    <row r="143" s="29" customFormat="true" ht="12.75" hidden="false" customHeight="false" outlineLevel="0" collapsed="false">
      <c r="G143" s="127"/>
      <c r="H143" s="1057" t="n">
        <f aca="false">$H$1</f>
        <v>37987</v>
      </c>
      <c r="I143" s="1057" t="n">
        <f aca="false">$I$1</f>
        <v>38353</v>
      </c>
      <c r="J143" s="1057" t="n">
        <f aca="false">$J$1</f>
        <v>38718</v>
      </c>
      <c r="K143" s="1057" t="n">
        <f aca="false">$K$1</f>
        <v>39083</v>
      </c>
      <c r="L143" s="1057" t="n">
        <f aca="false">$L$1</f>
        <v>39448</v>
      </c>
      <c r="M143" s="45"/>
      <c r="N143" s="45"/>
      <c r="O143" s="45"/>
      <c r="P143" s="45"/>
      <c r="Q143" s="45"/>
      <c r="R143" s="71"/>
    </row>
    <row r="144" s="29" customFormat="true" ht="12.75" hidden="false" customHeight="false" outlineLevel="0" collapsed="false">
      <c r="G144" s="100" t="s">
        <v>337</v>
      </c>
      <c r="H144" s="329"/>
      <c r="I144" s="329"/>
      <c r="J144" s="329"/>
      <c r="K144" s="329"/>
      <c r="L144" s="329"/>
      <c r="M144" s="45"/>
      <c r="N144" s="45"/>
      <c r="O144" s="45"/>
      <c r="P144" s="45"/>
      <c r="Q144" s="45"/>
      <c r="R144" s="71"/>
    </row>
    <row r="145" s="29" customFormat="true" ht="12.75" hidden="false" customHeight="false" outlineLevel="0" collapsed="false">
      <c r="A145" s="1"/>
      <c r="B145" s="1"/>
      <c r="C145" s="2"/>
      <c r="D145" s="7"/>
      <c r="E145" s="7"/>
      <c r="G145" s="48" t="s">
        <v>74</v>
      </c>
      <c r="H145" s="240" t="n">
        <v>164684</v>
      </c>
      <c r="I145" s="240" t="n">
        <v>164440</v>
      </c>
      <c r="J145" s="240" t="n">
        <v>164095</v>
      </c>
      <c r="K145" s="240" t="n">
        <v>164875</v>
      </c>
      <c r="L145" s="240" t="s">
        <v>69</v>
      </c>
      <c r="M145" s="101"/>
      <c r="N145" s="101"/>
      <c r="O145" s="101"/>
      <c r="P145" s="101"/>
      <c r="Q145" s="101"/>
      <c r="R145" s="71"/>
    </row>
    <row r="146" s="29" customFormat="true" ht="12.75" hidden="false" customHeight="false" outlineLevel="0" collapsed="false">
      <c r="A146" s="1"/>
      <c r="B146" s="1"/>
      <c r="C146" s="2"/>
      <c r="D146" s="7"/>
      <c r="E146" s="7"/>
      <c r="G146" s="102" t="s">
        <v>75</v>
      </c>
      <c r="H146" s="240" t="n">
        <v>65544</v>
      </c>
      <c r="I146" s="240" t="n">
        <v>66990</v>
      </c>
      <c r="J146" s="240" t="n">
        <v>68348</v>
      </c>
      <c r="K146" s="240" t="n">
        <v>71624</v>
      </c>
      <c r="L146" s="240" t="s">
        <v>69</v>
      </c>
      <c r="M146" s="101"/>
      <c r="N146" s="101"/>
      <c r="O146" s="101"/>
      <c r="P146" s="101"/>
      <c r="Q146" s="101"/>
      <c r="R146" s="71"/>
    </row>
    <row r="147" s="29" customFormat="true" ht="14.25" hidden="false" customHeight="false" outlineLevel="0" collapsed="false">
      <c r="A147" s="1"/>
      <c r="B147" s="1"/>
      <c r="C147" s="2"/>
      <c r="D147" s="7"/>
      <c r="E147" s="7"/>
      <c r="G147" s="102" t="s">
        <v>1780</v>
      </c>
      <c r="H147" s="240" t="n">
        <v>4423</v>
      </c>
      <c r="I147" s="240" t="n">
        <v>4724</v>
      </c>
      <c r="J147" s="240" t="n">
        <v>4930</v>
      </c>
      <c r="K147" s="240" t="n">
        <v>2361</v>
      </c>
      <c r="L147" s="240" t="s">
        <v>69</v>
      </c>
      <c r="M147" s="101"/>
      <c r="N147" s="101"/>
      <c r="O147" s="101"/>
      <c r="P147" s="101"/>
      <c r="Q147" s="101"/>
      <c r="R147" s="71"/>
    </row>
    <row r="148" s="29" customFormat="true" ht="14.25" hidden="false" customHeight="false" outlineLevel="0" collapsed="false">
      <c r="A148" s="1"/>
      <c r="B148" s="1"/>
      <c r="C148" s="2"/>
      <c r="D148" s="7"/>
      <c r="E148" s="7"/>
      <c r="G148" s="102" t="s">
        <v>820</v>
      </c>
      <c r="H148" s="240" t="n">
        <v>69888</v>
      </c>
      <c r="I148" s="240" t="n">
        <v>69858</v>
      </c>
      <c r="J148" s="240" t="n">
        <v>69520</v>
      </c>
      <c r="K148" s="240" t="n">
        <v>67311</v>
      </c>
      <c r="L148" s="240" t="s">
        <v>69</v>
      </c>
      <c r="M148" s="101"/>
      <c r="N148" s="101"/>
      <c r="O148" s="101"/>
      <c r="P148" s="101"/>
      <c r="Q148" s="101"/>
      <c r="R148" s="71"/>
    </row>
    <row r="149" s="29" customFormat="true" ht="12.75" hidden="false" customHeight="false" outlineLevel="0" collapsed="false">
      <c r="A149" s="1"/>
      <c r="B149" s="1"/>
      <c r="C149" s="2"/>
      <c r="D149" s="7"/>
      <c r="E149" s="7"/>
      <c r="G149" s="48" t="s">
        <v>78</v>
      </c>
      <c r="H149" s="240" t="s">
        <v>69</v>
      </c>
      <c r="I149" s="240" t="s">
        <v>69</v>
      </c>
      <c r="J149" s="240" t="s">
        <v>69</v>
      </c>
      <c r="K149" s="240" t="s">
        <v>69</v>
      </c>
      <c r="L149" s="240" t="s">
        <v>69</v>
      </c>
      <c r="M149" s="101"/>
      <c r="N149" s="101"/>
      <c r="O149" s="101"/>
      <c r="P149" s="101"/>
      <c r="Q149" s="101"/>
      <c r="R149" s="71"/>
    </row>
    <row r="150" s="90" customFormat="true" ht="25.5" hidden="true" customHeight="false" outlineLevel="0" collapsed="false">
      <c r="A150" s="42"/>
      <c r="B150" s="42"/>
      <c r="C150" s="43"/>
      <c r="D150" s="43"/>
      <c r="E150" s="43"/>
      <c r="F150" s="42"/>
      <c r="G150" s="237" t="s">
        <v>79</v>
      </c>
      <c r="H150" s="180" t="s">
        <v>69</v>
      </c>
      <c r="I150" s="180" t="s">
        <v>69</v>
      </c>
      <c r="J150" s="180" t="s">
        <v>69</v>
      </c>
      <c r="K150" s="180" t="s">
        <v>69</v>
      </c>
      <c r="L150" s="180" t="s">
        <v>69</v>
      </c>
      <c r="M150" s="45"/>
      <c r="N150" s="45"/>
      <c r="O150" s="45"/>
      <c r="P150" s="45"/>
      <c r="Q150" s="45"/>
      <c r="R150" s="71"/>
    </row>
    <row r="151" s="29" customFormat="true" ht="12.75" hidden="false" customHeight="false" outlineLevel="0" collapsed="false">
      <c r="G151" s="103"/>
      <c r="H151" s="240"/>
      <c r="I151" s="240"/>
      <c r="J151" s="240"/>
      <c r="K151" s="240"/>
      <c r="L151" s="240"/>
      <c r="M151" s="45"/>
      <c r="N151" s="45"/>
      <c r="O151" s="45"/>
      <c r="P151" s="45"/>
      <c r="Q151" s="45"/>
      <c r="R151" s="71"/>
    </row>
    <row r="152" s="29" customFormat="true" ht="27" hidden="false" customHeight="false" outlineLevel="0" collapsed="false">
      <c r="A152" s="1"/>
      <c r="B152" s="1"/>
      <c r="C152" s="2"/>
      <c r="D152" s="7"/>
      <c r="E152" s="7"/>
      <c r="G152" s="102" t="s">
        <v>1576</v>
      </c>
      <c r="H152" s="240" t="n">
        <v>165515</v>
      </c>
      <c r="I152" s="240" t="n">
        <v>165106</v>
      </c>
      <c r="J152" s="240" t="n">
        <v>164636</v>
      </c>
      <c r="K152" s="240" t="n">
        <v>165413</v>
      </c>
      <c r="L152" s="240" t="s">
        <v>69</v>
      </c>
      <c r="M152" s="1139"/>
      <c r="N152" s="1139"/>
      <c r="O152" s="1139"/>
      <c r="P152" s="1139"/>
      <c r="Q152" s="1139"/>
      <c r="R152" s="71"/>
    </row>
    <row r="153" s="125" customFormat="true" ht="25.5" hidden="false" customHeight="false" outlineLevel="0" collapsed="false">
      <c r="A153" s="1"/>
      <c r="B153" s="1"/>
      <c r="C153" s="2"/>
      <c r="D153" s="7"/>
      <c r="E153" s="7"/>
      <c r="F153" s="29"/>
      <c r="G153" s="103" t="s">
        <v>342</v>
      </c>
      <c r="H153" s="180" t="s">
        <v>69</v>
      </c>
      <c r="I153" s="180" t="s">
        <v>69</v>
      </c>
      <c r="J153" s="180" t="s">
        <v>69</v>
      </c>
      <c r="K153" s="180" t="s">
        <v>69</v>
      </c>
      <c r="L153" s="180" t="s">
        <v>69</v>
      </c>
      <c r="M153" s="101"/>
      <c r="N153" s="101"/>
      <c r="O153" s="101"/>
      <c r="P153" s="101"/>
      <c r="Q153" s="101"/>
      <c r="R153" s="77"/>
    </row>
    <row r="154" s="29" customFormat="true" ht="12.75" hidden="false" customHeight="false" outlineLevel="0" collapsed="false">
      <c r="A154" s="1"/>
      <c r="B154" s="1"/>
      <c r="C154" s="2"/>
      <c r="D154" s="7"/>
      <c r="G154" s="103"/>
      <c r="H154" s="240"/>
      <c r="I154" s="240"/>
      <c r="J154" s="240"/>
      <c r="K154" s="240"/>
      <c r="L154" s="240"/>
      <c r="M154" s="45"/>
      <c r="N154" s="45"/>
      <c r="O154" s="45"/>
      <c r="P154" s="45"/>
      <c r="Q154" s="45"/>
      <c r="R154" s="71"/>
    </row>
    <row r="155" s="29" customFormat="true" ht="12.75" hidden="false" customHeight="false" outlineLevel="0" collapsed="false">
      <c r="A155" s="1"/>
      <c r="B155" s="1"/>
      <c r="C155" s="2"/>
      <c r="D155" s="7"/>
      <c r="G155" s="89" t="s">
        <v>19</v>
      </c>
      <c r="H155" s="240"/>
      <c r="I155" s="240"/>
      <c r="J155" s="240"/>
      <c r="K155" s="240"/>
      <c r="L155" s="240"/>
      <c r="M155" s="45"/>
      <c r="N155" s="45"/>
      <c r="O155" s="45"/>
      <c r="P155" s="45"/>
      <c r="Q155" s="45"/>
      <c r="R155" s="71"/>
    </row>
    <row r="156" s="29" customFormat="true" ht="12.75" hidden="false" customHeight="false" outlineLevel="0" collapsed="false">
      <c r="A156" s="1"/>
      <c r="B156" s="1"/>
      <c r="C156" s="2"/>
      <c r="D156" s="7"/>
      <c r="E156" s="7"/>
      <c r="G156" s="7" t="s">
        <v>82</v>
      </c>
      <c r="H156" s="240" t="s">
        <v>69</v>
      </c>
      <c r="I156" s="240" t="s">
        <v>69</v>
      </c>
      <c r="J156" s="240" t="s">
        <v>69</v>
      </c>
      <c r="K156" s="240" t="s">
        <v>69</v>
      </c>
      <c r="L156" s="240" t="s">
        <v>69</v>
      </c>
      <c r="M156" s="45"/>
      <c r="N156" s="45"/>
      <c r="O156" s="45"/>
      <c r="P156" s="45"/>
      <c r="Q156" s="45"/>
      <c r="R156" s="71"/>
    </row>
    <row r="157" s="29" customFormat="true" ht="12.75" hidden="false" customHeight="false" outlineLevel="0" collapsed="false">
      <c r="G157" s="7"/>
      <c r="H157" s="240"/>
      <c r="I157" s="240"/>
      <c r="J157" s="240"/>
      <c r="K157" s="240"/>
      <c r="L157" s="240"/>
      <c r="M157" s="45"/>
      <c r="N157" s="45"/>
      <c r="O157" s="45"/>
      <c r="P157" s="45"/>
      <c r="Q157" s="45"/>
      <c r="R157" s="71"/>
    </row>
    <row r="158" s="29" customFormat="true" ht="12.75" hidden="false" customHeight="false" outlineLevel="0" collapsed="false">
      <c r="G158" s="105" t="s">
        <v>83</v>
      </c>
      <c r="H158" s="241"/>
      <c r="I158" s="241"/>
      <c r="J158" s="241"/>
      <c r="K158" s="241"/>
      <c r="L158" s="241"/>
      <c r="M158" s="45"/>
      <c r="N158" s="45"/>
      <c r="O158" s="45"/>
      <c r="P158" s="45"/>
      <c r="Q158" s="45"/>
      <c r="R158" s="71"/>
    </row>
    <row r="159" s="29" customFormat="true" ht="12.75" hidden="false" customHeight="false" outlineLevel="0" collapsed="false">
      <c r="A159" s="1"/>
      <c r="B159" s="1"/>
      <c r="C159" s="2"/>
      <c r="D159" s="7"/>
      <c r="E159" s="7"/>
      <c r="G159" s="48" t="s">
        <v>344</v>
      </c>
      <c r="H159" s="241" t="n">
        <v>54.412</v>
      </c>
      <c r="I159" s="241" t="n">
        <v>58.286</v>
      </c>
      <c r="J159" s="241" t="n">
        <v>60.468</v>
      </c>
      <c r="K159" s="241" t="n">
        <v>63.42</v>
      </c>
      <c r="L159" s="241" t="s">
        <v>69</v>
      </c>
      <c r="M159" s="45"/>
      <c r="N159" s="45"/>
      <c r="O159" s="45"/>
      <c r="P159" s="45"/>
      <c r="Q159" s="45"/>
      <c r="R159" s="71"/>
    </row>
    <row r="160" s="125" customFormat="true" ht="12.75" hidden="false" customHeight="false" outlineLevel="0" collapsed="false">
      <c r="A160" s="1"/>
      <c r="B160" s="1"/>
      <c r="C160" s="2"/>
      <c r="D160" s="7"/>
      <c r="E160" s="7"/>
      <c r="F160" s="29"/>
      <c r="G160" s="50" t="s">
        <v>85</v>
      </c>
      <c r="H160" s="196" t="n">
        <v>54.412</v>
      </c>
      <c r="I160" s="196" t="n">
        <v>58.286</v>
      </c>
      <c r="J160" s="196" t="n">
        <v>60.468</v>
      </c>
      <c r="K160" s="196" t="n">
        <v>63.42</v>
      </c>
      <c r="L160" s="196" t="s">
        <v>69</v>
      </c>
      <c r="M160" s="45"/>
      <c r="N160" s="45"/>
      <c r="O160" s="45"/>
      <c r="P160" s="45"/>
      <c r="Q160" s="45"/>
      <c r="R160" s="77"/>
    </row>
    <row r="161" s="125" customFormat="true" ht="12.75" hidden="false" customHeight="false" outlineLevel="0" collapsed="false">
      <c r="A161" s="1"/>
      <c r="B161" s="1"/>
      <c r="C161" s="2"/>
      <c r="D161" s="7"/>
      <c r="E161" s="7"/>
      <c r="F161" s="29"/>
      <c r="G161" s="50" t="s">
        <v>86</v>
      </c>
      <c r="H161" s="196" t="n">
        <v>18.5</v>
      </c>
      <c r="I161" s="196" t="n">
        <v>20.4</v>
      </c>
      <c r="J161" s="196" t="n">
        <v>22.01</v>
      </c>
      <c r="K161" s="196" t="n">
        <v>21.309</v>
      </c>
      <c r="L161" s="196" t="s">
        <v>69</v>
      </c>
      <c r="M161" s="45"/>
      <c r="N161" s="45"/>
      <c r="O161" s="45"/>
      <c r="P161" s="45"/>
      <c r="Q161" s="45"/>
      <c r="R161" s="77"/>
    </row>
    <row r="162" s="29" customFormat="true" ht="14.25" hidden="false" customHeight="false" outlineLevel="0" collapsed="false">
      <c r="A162" s="1"/>
      <c r="B162" s="1"/>
      <c r="C162" s="2"/>
      <c r="D162" s="7"/>
      <c r="E162" s="7"/>
      <c r="G162" s="48" t="s">
        <v>1781</v>
      </c>
      <c r="H162" s="241" t="n">
        <v>920.015</v>
      </c>
      <c r="I162" s="241" t="n">
        <v>974.051</v>
      </c>
      <c r="J162" s="241" t="n">
        <v>1053.215</v>
      </c>
      <c r="K162" s="241" t="n">
        <v>1050.748</v>
      </c>
      <c r="L162" s="241" t="s">
        <v>69</v>
      </c>
      <c r="M162" s="45"/>
      <c r="N162" s="45"/>
      <c r="O162" s="45"/>
      <c r="P162" s="45"/>
      <c r="Q162" s="45"/>
      <c r="R162" s="71"/>
    </row>
    <row r="163" s="211" customFormat="true" ht="12.75" hidden="false" customHeight="false" outlineLevel="0" collapsed="false">
      <c r="A163" s="1"/>
      <c r="B163" s="1"/>
      <c r="C163" s="2"/>
      <c r="D163" s="7"/>
      <c r="E163" s="7"/>
      <c r="F163" s="1"/>
      <c r="G163" s="91" t="s">
        <v>88</v>
      </c>
      <c r="H163" s="180" t="s">
        <v>69</v>
      </c>
      <c r="I163" s="180" t="s">
        <v>69</v>
      </c>
      <c r="J163" s="180" t="s">
        <v>69</v>
      </c>
      <c r="K163" s="180" t="s">
        <v>69</v>
      </c>
      <c r="L163" s="180" t="s">
        <v>69</v>
      </c>
      <c r="M163" s="45"/>
      <c r="N163" s="45"/>
      <c r="O163" s="45"/>
      <c r="P163" s="45"/>
      <c r="Q163" s="45"/>
      <c r="R163" s="9"/>
    </row>
    <row r="164" s="29" customFormat="true" ht="14.25" hidden="false" customHeight="false" outlineLevel="0" collapsed="false">
      <c r="A164" s="1"/>
      <c r="B164" s="1"/>
      <c r="C164" s="2"/>
      <c r="D164" s="7"/>
      <c r="E164" s="7"/>
      <c r="G164" s="48" t="s">
        <v>1782</v>
      </c>
      <c r="H164" s="241" t="s">
        <v>69</v>
      </c>
      <c r="I164" s="241" t="s">
        <v>69</v>
      </c>
      <c r="J164" s="241" t="s">
        <v>69</v>
      </c>
      <c r="K164" s="241" t="s">
        <v>69</v>
      </c>
      <c r="L164" s="241" t="s">
        <v>69</v>
      </c>
      <c r="M164" s="101"/>
      <c r="N164" s="101"/>
      <c r="O164" s="101"/>
      <c r="P164" s="101"/>
      <c r="Q164" s="101"/>
      <c r="R164" s="71"/>
    </row>
    <row r="165" s="90" customFormat="true" ht="12.75" hidden="true" customHeight="false" outlineLevel="0" collapsed="false">
      <c r="A165" s="42"/>
      <c r="B165" s="42"/>
      <c r="C165" s="43"/>
      <c r="D165" s="43"/>
      <c r="E165" s="43"/>
      <c r="F165" s="42"/>
      <c r="G165" s="191" t="s">
        <v>90</v>
      </c>
      <c r="H165" s="180" t="s">
        <v>69</v>
      </c>
      <c r="I165" s="180" t="s">
        <v>69</v>
      </c>
      <c r="J165" s="180" t="s">
        <v>69</v>
      </c>
      <c r="K165" s="180" t="s">
        <v>69</v>
      </c>
      <c r="L165" s="1237" t="s">
        <v>69</v>
      </c>
      <c r="M165" s="45"/>
      <c r="N165" s="45"/>
      <c r="O165" s="45"/>
      <c r="P165" s="45"/>
      <c r="Q165" s="45"/>
      <c r="R165" s="71"/>
    </row>
    <row r="166" s="90" customFormat="true" ht="12.75" hidden="true" customHeight="false" outlineLevel="0" collapsed="false">
      <c r="A166" s="42"/>
      <c r="B166" s="42"/>
      <c r="C166" s="43"/>
      <c r="D166" s="43"/>
      <c r="E166" s="43"/>
      <c r="F166" s="42"/>
      <c r="G166" s="192" t="s">
        <v>91</v>
      </c>
      <c r="H166" s="183" t="s">
        <v>69</v>
      </c>
      <c r="I166" s="183" t="s">
        <v>69</v>
      </c>
      <c r="J166" s="183" t="s">
        <v>69</v>
      </c>
      <c r="K166" s="183" t="s">
        <v>69</v>
      </c>
      <c r="L166" s="1238" t="s">
        <v>69</v>
      </c>
      <c r="M166" s="45"/>
      <c r="N166" s="45"/>
      <c r="O166" s="45"/>
      <c r="P166" s="45"/>
      <c r="Q166" s="45"/>
      <c r="R166" s="71"/>
    </row>
    <row r="167" s="29" customFormat="true" ht="40.5" hidden="false" customHeight="true" outlineLevel="0" collapsed="false">
      <c r="G167" s="1239" t="s">
        <v>1783</v>
      </c>
      <c r="H167" s="1239"/>
      <c r="I167" s="1239"/>
      <c r="J167" s="1239"/>
      <c r="K167" s="1239"/>
      <c r="L167" s="1239"/>
      <c r="M167" s="45"/>
      <c r="N167" s="45"/>
      <c r="O167" s="45"/>
      <c r="P167" s="45"/>
      <c r="Q167" s="45"/>
      <c r="R167" s="71"/>
    </row>
    <row r="168" s="29" customFormat="true" ht="12.75" hidden="false" customHeight="true" outlineLevel="0" collapsed="false">
      <c r="G168" s="1240"/>
      <c r="H168" s="1241"/>
      <c r="I168" s="1241"/>
      <c r="J168" s="1241"/>
      <c r="K168" s="1241"/>
      <c r="L168" s="1241"/>
      <c r="M168" s="45"/>
      <c r="N168" s="45"/>
      <c r="O168" s="45"/>
      <c r="P168" s="45"/>
      <c r="Q168" s="45"/>
      <c r="R168" s="71"/>
    </row>
    <row r="169" s="29" customFormat="true" ht="12.75" hidden="false" customHeight="true" outlineLevel="0" collapsed="false">
      <c r="G169" s="7"/>
      <c r="H169" s="242"/>
      <c r="I169" s="242"/>
      <c r="J169" s="242"/>
      <c r="K169" s="242"/>
      <c r="L169" s="242"/>
      <c r="M169" s="45"/>
      <c r="N169" s="45"/>
      <c r="O169" s="45"/>
      <c r="P169" s="45"/>
      <c r="Q169" s="45"/>
      <c r="R169" s="71"/>
    </row>
    <row r="170" s="29" customFormat="true" ht="12.75" hidden="false" customHeight="true" outlineLevel="0" collapsed="false">
      <c r="G170" s="7"/>
      <c r="H170" s="242"/>
      <c r="I170" s="242"/>
      <c r="J170" s="242"/>
      <c r="K170" s="242"/>
      <c r="L170" s="242"/>
      <c r="M170" s="45"/>
      <c r="N170" s="45"/>
      <c r="O170" s="45"/>
      <c r="P170" s="45"/>
      <c r="Q170" s="45"/>
      <c r="R170" s="71"/>
    </row>
    <row r="171" s="29" customFormat="true" ht="12.75" hidden="false" customHeight="true" outlineLevel="0" collapsed="false">
      <c r="G171" s="7"/>
      <c r="H171" s="242"/>
      <c r="I171" s="242"/>
      <c r="J171" s="242"/>
      <c r="K171" s="242"/>
      <c r="L171" s="242"/>
      <c r="M171" s="45"/>
      <c r="N171" s="45"/>
      <c r="O171" s="45"/>
      <c r="P171" s="45"/>
      <c r="Q171" s="45"/>
      <c r="R171" s="71"/>
    </row>
    <row r="172" s="29" customFormat="true" ht="12.75" hidden="false" customHeight="true" outlineLevel="0" collapsed="false">
      <c r="G172" s="396" t="s">
        <v>93</v>
      </c>
      <c r="H172" s="396"/>
      <c r="I172" s="396"/>
      <c r="J172" s="396"/>
      <c r="K172" s="396"/>
      <c r="L172" s="396"/>
      <c r="M172" s="45"/>
      <c r="N172" s="45"/>
      <c r="O172" s="45"/>
      <c r="P172" s="45"/>
      <c r="Q172" s="45"/>
      <c r="R172" s="71"/>
    </row>
    <row r="173" s="29" customFormat="true" ht="16.5" hidden="false" customHeight="true" outlineLevel="0" collapsed="false">
      <c r="G173" s="15" t="s">
        <v>840</v>
      </c>
      <c r="H173" s="15"/>
      <c r="I173" s="15"/>
      <c r="J173" s="15"/>
      <c r="K173" s="15"/>
      <c r="L173" s="15"/>
      <c r="M173" s="45"/>
      <c r="N173" s="45"/>
      <c r="O173" s="45"/>
      <c r="P173" s="45"/>
      <c r="Q173" s="45"/>
      <c r="R173" s="71"/>
    </row>
    <row r="174" s="29" customFormat="true" ht="12.75" hidden="false" customHeight="false" outlineLevel="0" collapsed="false">
      <c r="G174" s="89" t="s">
        <v>95</v>
      </c>
      <c r="H174" s="297"/>
      <c r="I174" s="297"/>
      <c r="J174" s="297"/>
      <c r="K174" s="297"/>
      <c r="L174" s="297"/>
      <c r="M174" s="45"/>
      <c r="N174" s="45"/>
      <c r="O174" s="45"/>
      <c r="P174" s="45"/>
      <c r="Q174" s="45"/>
      <c r="R174" s="71"/>
    </row>
    <row r="175" s="29" customFormat="true" ht="12.75" hidden="false" customHeight="false" outlineLevel="0" collapsed="false">
      <c r="G175" s="141"/>
      <c r="H175" s="297"/>
      <c r="I175" s="297"/>
      <c r="J175" s="297"/>
      <c r="K175" s="297"/>
      <c r="L175" s="297"/>
      <c r="M175" s="45"/>
      <c r="N175" s="45"/>
      <c r="O175" s="45"/>
      <c r="P175" s="45"/>
      <c r="Q175" s="45"/>
      <c r="R175" s="71"/>
    </row>
    <row r="176" s="29" customFormat="true" ht="12.75" hidden="false" customHeight="false" outlineLevel="0" collapsed="false">
      <c r="G176" s="127"/>
      <c r="H176" s="1057" t="n">
        <f aca="false">$H$1</f>
        <v>37987</v>
      </c>
      <c r="I176" s="1057" t="n">
        <f aca="false">$I$1</f>
        <v>38353</v>
      </c>
      <c r="J176" s="1057" t="n">
        <f aca="false">$J$1</f>
        <v>38718</v>
      </c>
      <c r="K176" s="1057" t="n">
        <f aca="false">$K$1</f>
        <v>39083</v>
      </c>
      <c r="L176" s="1057" t="n">
        <f aca="false">$L$1</f>
        <v>39448</v>
      </c>
      <c r="M176" s="45"/>
      <c r="N176" s="45"/>
      <c r="O176" s="45"/>
      <c r="P176" s="45"/>
      <c r="Q176" s="45"/>
      <c r="R176" s="71"/>
    </row>
    <row r="177" s="29" customFormat="true" ht="12.75" hidden="false" customHeight="false" outlineLevel="0" collapsed="false">
      <c r="G177" s="142" t="s">
        <v>96</v>
      </c>
      <c r="H177" s="278"/>
      <c r="I177" s="278"/>
      <c r="J177" s="278"/>
      <c r="K177" s="278"/>
      <c r="L177" s="278"/>
      <c r="M177" s="45"/>
      <c r="N177" s="45"/>
      <c r="O177" s="45"/>
      <c r="P177" s="45"/>
      <c r="Q177" s="45"/>
      <c r="R177" s="71"/>
    </row>
    <row r="178" s="29" customFormat="true" ht="14.25" hidden="false" customHeight="false" outlineLevel="0" collapsed="false">
      <c r="A178" s="1"/>
      <c r="B178" s="1"/>
      <c r="C178" s="2"/>
      <c r="D178" s="110"/>
      <c r="G178" s="7" t="s">
        <v>1784</v>
      </c>
      <c r="H178" s="301" t="n">
        <v>2598.392</v>
      </c>
      <c r="I178" s="301" t="n">
        <v>2983.681</v>
      </c>
      <c r="J178" s="301" t="n">
        <v>3058.976</v>
      </c>
      <c r="K178" s="301" t="n">
        <v>3120.518</v>
      </c>
      <c r="L178" s="301" t="s">
        <v>69</v>
      </c>
      <c r="M178" s="45"/>
      <c r="N178" s="45"/>
      <c r="O178" s="45"/>
      <c r="P178" s="45"/>
      <c r="Q178" s="45"/>
      <c r="R178" s="71"/>
    </row>
    <row r="179" s="29" customFormat="true" ht="12.75" hidden="false" customHeight="false" outlineLevel="0" collapsed="false">
      <c r="A179" s="1"/>
      <c r="B179" s="1"/>
      <c r="C179" s="2"/>
      <c r="D179" s="110"/>
      <c r="G179" s="111" t="s">
        <v>98</v>
      </c>
      <c r="H179" s="202" t="n">
        <v>364.7</v>
      </c>
      <c r="I179" s="202" t="n">
        <v>336.6</v>
      </c>
      <c r="J179" s="202" t="n">
        <v>306.4</v>
      </c>
      <c r="K179" s="202" t="n">
        <v>273.8</v>
      </c>
      <c r="L179" s="202" t="s">
        <v>69</v>
      </c>
      <c r="M179" s="45"/>
      <c r="N179" s="45"/>
      <c r="O179" s="45"/>
      <c r="P179" s="45"/>
      <c r="Q179" s="45"/>
      <c r="R179" s="71"/>
    </row>
    <row r="180" s="29" customFormat="true" ht="12.75" hidden="false" customHeight="false" outlineLevel="0" collapsed="false">
      <c r="A180" s="1"/>
      <c r="B180" s="1"/>
      <c r="C180" s="2"/>
      <c r="D180" s="110"/>
      <c r="G180" s="111" t="s">
        <v>99</v>
      </c>
      <c r="H180" s="441" t="n">
        <v>2233.692</v>
      </c>
      <c r="I180" s="441" t="n">
        <v>2647.081</v>
      </c>
      <c r="J180" s="441" t="n">
        <v>2752.576</v>
      </c>
      <c r="K180" s="441" t="n">
        <v>2846.718</v>
      </c>
      <c r="L180" s="441" t="s">
        <v>69</v>
      </c>
      <c r="M180" s="45"/>
      <c r="N180" s="45"/>
      <c r="O180" s="45"/>
      <c r="P180" s="45"/>
      <c r="Q180" s="45"/>
      <c r="R180" s="71"/>
    </row>
    <row r="181" s="29" customFormat="true" ht="12.75" hidden="false" customHeight="false" outlineLevel="0" collapsed="false">
      <c r="A181" s="1"/>
      <c r="B181" s="1"/>
      <c r="C181" s="2"/>
      <c r="D181" s="110"/>
      <c r="G181" s="7" t="s">
        <v>353</v>
      </c>
      <c r="H181" s="301" t="n">
        <v>2589.934</v>
      </c>
      <c r="I181" s="301" t="n">
        <v>2722.245</v>
      </c>
      <c r="J181" s="301" t="n">
        <v>2857.761</v>
      </c>
      <c r="K181" s="301" t="n">
        <v>2963.474</v>
      </c>
      <c r="L181" s="301" t="s">
        <v>69</v>
      </c>
      <c r="M181" s="45"/>
      <c r="N181" s="45"/>
      <c r="O181" s="45"/>
      <c r="P181" s="45"/>
      <c r="Q181" s="45"/>
      <c r="R181" s="71"/>
    </row>
    <row r="182" s="29" customFormat="true" ht="12.75" hidden="false" customHeight="false" outlineLevel="0" collapsed="false">
      <c r="A182" s="1"/>
      <c r="B182" s="1"/>
      <c r="C182" s="2"/>
      <c r="D182" s="110"/>
      <c r="G182" s="7" t="s">
        <v>101</v>
      </c>
      <c r="H182" s="301" t="n">
        <v>5899</v>
      </c>
      <c r="I182" s="301" t="n">
        <v>6283</v>
      </c>
      <c r="J182" s="301" t="n">
        <v>6726</v>
      </c>
      <c r="K182" s="301" t="n">
        <v>7200</v>
      </c>
      <c r="L182" s="301" t="s">
        <v>69</v>
      </c>
      <c r="M182" s="45"/>
      <c r="N182" s="45"/>
      <c r="O182" s="45"/>
      <c r="P182" s="45"/>
      <c r="Q182" s="45"/>
      <c r="R182" s="71"/>
    </row>
    <row r="183" s="29" customFormat="true" ht="14.25" hidden="false" customHeight="false" outlineLevel="0" collapsed="false">
      <c r="A183" s="1"/>
      <c r="B183" s="1"/>
      <c r="C183" s="2"/>
      <c r="D183" s="110"/>
      <c r="G183" s="111" t="s">
        <v>1580</v>
      </c>
      <c r="H183" s="202" t="n">
        <v>3791</v>
      </c>
      <c r="I183" s="202" t="n">
        <v>4206</v>
      </c>
      <c r="J183" s="202" t="n">
        <v>4651</v>
      </c>
      <c r="K183" s="202" t="n">
        <v>5085</v>
      </c>
      <c r="L183" s="202" t="s">
        <v>69</v>
      </c>
      <c r="M183" s="45"/>
      <c r="N183" s="45"/>
      <c r="O183" s="45"/>
      <c r="P183" s="45"/>
      <c r="Q183" s="45"/>
      <c r="R183" s="71"/>
    </row>
    <row r="184" s="29" customFormat="true" ht="12.75" hidden="false" customHeight="true" outlineLevel="0" collapsed="false">
      <c r="A184" s="1"/>
      <c r="B184" s="1"/>
      <c r="C184" s="2"/>
      <c r="D184" s="110"/>
      <c r="G184" s="50" t="s">
        <v>103</v>
      </c>
      <c r="H184" s="441" t="n">
        <v>238</v>
      </c>
      <c r="I184" s="441" t="n">
        <v>265</v>
      </c>
      <c r="J184" s="441" t="n">
        <v>180</v>
      </c>
      <c r="K184" s="441" t="n">
        <v>178</v>
      </c>
      <c r="L184" s="441" t="s">
        <v>69</v>
      </c>
      <c r="M184" s="45"/>
      <c r="N184" s="45"/>
      <c r="O184" s="45"/>
      <c r="P184" s="45"/>
      <c r="Q184" s="45"/>
      <c r="R184" s="71"/>
    </row>
    <row r="185" s="29" customFormat="true" ht="14.25" hidden="false" customHeight="false" outlineLevel="0" collapsed="false">
      <c r="A185" s="1"/>
      <c r="B185" s="1"/>
      <c r="C185" s="2"/>
      <c r="D185" s="110"/>
      <c r="G185" s="50" t="s">
        <v>1785</v>
      </c>
      <c r="H185" s="441" t="n">
        <v>1870</v>
      </c>
      <c r="I185" s="441" t="n">
        <v>1812</v>
      </c>
      <c r="J185" s="441" t="n">
        <v>1788</v>
      </c>
      <c r="K185" s="441" t="n">
        <v>1806</v>
      </c>
      <c r="L185" s="441" t="s">
        <v>69</v>
      </c>
      <c r="M185" s="45"/>
      <c r="N185" s="45"/>
      <c r="O185" s="45"/>
      <c r="P185" s="45"/>
      <c r="Q185" s="45"/>
      <c r="R185" s="71"/>
    </row>
    <row r="186" s="29" customFormat="true" ht="12.75" hidden="false" customHeight="false" outlineLevel="0" collapsed="false">
      <c r="A186" s="1"/>
      <c r="B186" s="1"/>
      <c r="C186" s="2"/>
      <c r="D186" s="110"/>
      <c r="G186" s="7" t="s">
        <v>105</v>
      </c>
      <c r="H186" s="301" t="s">
        <v>69</v>
      </c>
      <c r="I186" s="301" t="s">
        <v>69</v>
      </c>
      <c r="J186" s="301" t="s">
        <v>69</v>
      </c>
      <c r="K186" s="301" t="s">
        <v>69</v>
      </c>
      <c r="L186" s="301" t="s">
        <v>69</v>
      </c>
      <c r="M186" s="45"/>
      <c r="N186" s="45"/>
      <c r="O186" s="45"/>
      <c r="P186" s="45"/>
      <c r="Q186" s="45"/>
      <c r="R186" s="71"/>
    </row>
    <row r="187" s="211" customFormat="true" ht="12.75" hidden="true" customHeight="false" outlineLevel="0" collapsed="false">
      <c r="A187" s="42"/>
      <c r="B187" s="42"/>
      <c r="C187" s="43"/>
      <c r="D187" s="129"/>
      <c r="E187" s="43"/>
      <c r="F187" s="42"/>
      <c r="G187" s="191" t="s">
        <v>106</v>
      </c>
      <c r="H187" s="202" t="s">
        <v>69</v>
      </c>
      <c r="I187" s="202" t="s">
        <v>69</v>
      </c>
      <c r="J187" s="202" t="s">
        <v>69</v>
      </c>
      <c r="K187" s="202" t="s">
        <v>69</v>
      </c>
      <c r="L187" s="202" t="s">
        <v>69</v>
      </c>
      <c r="M187" s="45"/>
      <c r="N187" s="45"/>
      <c r="O187" s="45"/>
      <c r="P187" s="45"/>
      <c r="Q187" s="45"/>
      <c r="R187" s="9"/>
    </row>
    <row r="188" s="211" customFormat="true" ht="12.75" hidden="true" customHeight="false" outlineLevel="0" collapsed="false">
      <c r="A188" s="42"/>
      <c r="B188" s="42"/>
      <c r="C188" s="43"/>
      <c r="D188" s="129"/>
      <c r="E188" s="43"/>
      <c r="F188" s="42"/>
      <c r="G188" s="191" t="s">
        <v>107</v>
      </c>
      <c r="H188" s="202" t="s">
        <v>69</v>
      </c>
      <c r="I188" s="202" t="s">
        <v>69</v>
      </c>
      <c r="J188" s="202" t="s">
        <v>69</v>
      </c>
      <c r="K188" s="202" t="s">
        <v>69</v>
      </c>
      <c r="L188" s="202" t="s">
        <v>69</v>
      </c>
      <c r="M188" s="45"/>
      <c r="N188" s="45"/>
      <c r="O188" s="45"/>
      <c r="P188" s="45"/>
      <c r="Q188" s="45"/>
      <c r="R188" s="9"/>
    </row>
    <row r="189" s="29" customFormat="true" ht="14.25" hidden="false" customHeight="false" outlineLevel="0" collapsed="false">
      <c r="A189" s="1"/>
      <c r="B189" s="1"/>
      <c r="C189" s="2"/>
      <c r="D189" s="110"/>
      <c r="G189" s="7" t="s">
        <v>1411</v>
      </c>
      <c r="H189" s="301" t="n">
        <v>2089</v>
      </c>
      <c r="I189" s="301" t="n">
        <v>1931</v>
      </c>
      <c r="J189" s="301" t="n">
        <v>1778</v>
      </c>
      <c r="K189" s="301" t="n">
        <v>1600</v>
      </c>
      <c r="L189" s="301" t="s">
        <v>69</v>
      </c>
      <c r="M189" s="45"/>
      <c r="N189" s="45"/>
      <c r="O189" s="45"/>
      <c r="P189" s="45"/>
      <c r="Q189" s="45"/>
      <c r="R189" s="71"/>
    </row>
    <row r="190" s="29" customFormat="true" ht="12.75" hidden="false" customHeight="false" outlineLevel="0" collapsed="false">
      <c r="A190" s="1"/>
      <c r="B190" s="1"/>
      <c r="C190" s="2"/>
      <c r="D190" s="110"/>
      <c r="G190" s="7" t="s">
        <v>109</v>
      </c>
      <c r="H190" s="278" t="s">
        <v>15</v>
      </c>
      <c r="I190" s="278" t="s">
        <v>15</v>
      </c>
      <c r="J190" s="278" t="s">
        <v>15</v>
      </c>
      <c r="K190" s="278" t="s">
        <v>15</v>
      </c>
      <c r="L190" s="278" t="s">
        <v>15</v>
      </c>
      <c r="M190" s="45"/>
      <c r="N190" s="45"/>
      <c r="O190" s="45"/>
      <c r="P190" s="45"/>
      <c r="Q190" s="45"/>
      <c r="R190" s="71"/>
    </row>
    <row r="191" s="29" customFormat="true" ht="12.75" hidden="false" customHeight="false" outlineLevel="0" collapsed="false">
      <c r="A191" s="1"/>
      <c r="B191" s="1"/>
      <c r="C191" s="2"/>
      <c r="D191" s="110"/>
      <c r="G191" s="7"/>
      <c r="H191" s="278"/>
      <c r="I191" s="278"/>
      <c r="J191" s="278"/>
      <c r="K191" s="278"/>
      <c r="L191" s="278"/>
      <c r="M191" s="45"/>
      <c r="N191" s="45"/>
      <c r="O191" s="45"/>
      <c r="P191" s="45"/>
      <c r="Q191" s="45"/>
      <c r="R191" s="71"/>
    </row>
    <row r="192" s="29" customFormat="true" ht="27" hidden="false" customHeight="false" outlineLevel="0" collapsed="false">
      <c r="A192" s="1"/>
      <c r="B192" s="1"/>
      <c r="C192" s="2"/>
      <c r="D192" s="110"/>
      <c r="G192" s="48" t="s">
        <v>1786</v>
      </c>
      <c r="H192" s="278" t="n">
        <v>13176.326</v>
      </c>
      <c r="I192" s="278" t="n">
        <v>13919.926</v>
      </c>
      <c r="J192" s="278" t="n">
        <v>14420.737</v>
      </c>
      <c r="K192" s="278" t="n">
        <v>14883.992</v>
      </c>
      <c r="L192" s="278" t="s">
        <v>69</v>
      </c>
      <c r="M192" s="112"/>
      <c r="N192" s="112"/>
      <c r="O192" s="112"/>
      <c r="P192" s="112"/>
      <c r="Q192" s="112"/>
      <c r="R192" s="71"/>
    </row>
    <row r="193" s="29" customFormat="true" ht="12.75" hidden="false" customHeight="false" outlineLevel="0" collapsed="false">
      <c r="A193" s="1"/>
      <c r="B193" s="1"/>
      <c r="C193" s="2"/>
      <c r="D193" s="110"/>
      <c r="G193" s="103" t="s">
        <v>111</v>
      </c>
      <c r="H193" s="202" t="n">
        <v>260</v>
      </c>
      <c r="I193" s="202" t="n">
        <v>275</v>
      </c>
      <c r="J193" s="202" t="n">
        <v>284</v>
      </c>
      <c r="K193" s="202" t="n">
        <v>306</v>
      </c>
      <c r="L193" s="202" t="s">
        <v>69</v>
      </c>
      <c r="M193" s="45"/>
      <c r="N193" s="45"/>
      <c r="O193" s="45"/>
      <c r="P193" s="45"/>
      <c r="Q193" s="45"/>
      <c r="R193" s="71"/>
    </row>
    <row r="194" s="29" customFormat="true" ht="12.75" hidden="false" customHeight="false" outlineLevel="0" collapsed="false">
      <c r="A194" s="1"/>
      <c r="B194" s="1"/>
      <c r="C194" s="2"/>
      <c r="D194" s="110"/>
      <c r="G194" s="48"/>
      <c r="H194" s="202"/>
      <c r="I194" s="202"/>
      <c r="J194" s="202"/>
      <c r="K194" s="202"/>
      <c r="L194" s="202"/>
      <c r="M194" s="45"/>
      <c r="N194" s="45"/>
      <c r="O194" s="45"/>
      <c r="P194" s="45"/>
      <c r="Q194" s="45"/>
      <c r="R194" s="71"/>
    </row>
    <row r="195" s="29" customFormat="true" ht="12.75" hidden="false" customHeight="false" outlineLevel="0" collapsed="false">
      <c r="A195" s="1"/>
      <c r="B195" s="1"/>
      <c r="C195" s="2"/>
      <c r="D195" s="110"/>
      <c r="G195" s="113" t="s">
        <v>19</v>
      </c>
      <c r="H195" s="202"/>
      <c r="I195" s="202"/>
      <c r="J195" s="202"/>
      <c r="K195" s="202"/>
      <c r="L195" s="202"/>
      <c r="M195" s="45"/>
      <c r="N195" s="45"/>
      <c r="O195" s="45"/>
      <c r="P195" s="45"/>
      <c r="Q195" s="45"/>
      <c r="R195" s="71"/>
    </row>
    <row r="196" s="29" customFormat="true" ht="12.75" hidden="false" customHeight="false" outlineLevel="0" collapsed="false">
      <c r="A196" s="1"/>
      <c r="B196" s="1"/>
      <c r="C196" s="2"/>
      <c r="D196" s="110"/>
      <c r="G196" s="48" t="s">
        <v>112</v>
      </c>
      <c r="H196" s="278" t="s">
        <v>69</v>
      </c>
      <c r="I196" s="278" t="s">
        <v>69</v>
      </c>
      <c r="J196" s="278" t="s">
        <v>69</v>
      </c>
      <c r="K196" s="278" t="s">
        <v>69</v>
      </c>
      <c r="L196" s="278" t="s">
        <v>69</v>
      </c>
      <c r="M196" s="45"/>
      <c r="N196" s="45"/>
      <c r="O196" s="45"/>
      <c r="P196" s="45"/>
      <c r="Q196" s="45"/>
      <c r="R196" s="71"/>
    </row>
    <row r="197" s="29" customFormat="true" ht="12.75" hidden="false" customHeight="false" outlineLevel="0" collapsed="false">
      <c r="A197" s="1"/>
      <c r="B197" s="1"/>
      <c r="C197" s="2"/>
      <c r="D197" s="110"/>
      <c r="G197" s="7"/>
      <c r="H197" s="278"/>
      <c r="I197" s="278"/>
      <c r="J197" s="278"/>
      <c r="K197" s="278"/>
      <c r="L197" s="278"/>
      <c r="M197" s="45"/>
      <c r="N197" s="45"/>
      <c r="O197" s="45"/>
      <c r="P197" s="45"/>
      <c r="Q197" s="45"/>
      <c r="R197" s="71"/>
    </row>
    <row r="198" s="29" customFormat="true" ht="12.75" hidden="false" customHeight="false" outlineLevel="0" collapsed="false">
      <c r="A198" s="1"/>
      <c r="B198" s="1"/>
      <c r="C198" s="2"/>
      <c r="D198" s="110"/>
      <c r="G198" s="142" t="s">
        <v>113</v>
      </c>
      <c r="H198" s="301"/>
      <c r="I198" s="301"/>
      <c r="J198" s="301"/>
      <c r="K198" s="301"/>
      <c r="L198" s="301"/>
      <c r="M198" s="45"/>
      <c r="N198" s="45"/>
      <c r="O198" s="45"/>
      <c r="P198" s="45"/>
      <c r="Q198" s="45"/>
      <c r="R198" s="71"/>
    </row>
    <row r="199" s="211" customFormat="true" ht="12.75" hidden="false" customHeight="false" outlineLevel="0" collapsed="false">
      <c r="A199" s="1"/>
      <c r="B199" s="1"/>
      <c r="C199" s="2"/>
      <c r="D199" s="110"/>
      <c r="E199" s="2"/>
      <c r="F199" s="1"/>
      <c r="G199" s="23" t="s">
        <v>114</v>
      </c>
      <c r="H199" s="278"/>
      <c r="I199" s="278"/>
      <c r="J199" s="278"/>
      <c r="K199" s="278"/>
      <c r="L199" s="278"/>
      <c r="M199" s="45"/>
      <c r="N199" s="45"/>
      <c r="O199" s="45"/>
      <c r="P199" s="45"/>
      <c r="Q199" s="45"/>
      <c r="R199" s="9"/>
    </row>
    <row r="200" s="211" customFormat="true" ht="14.25" hidden="false" customHeight="false" outlineLevel="0" collapsed="false">
      <c r="A200" s="1"/>
      <c r="B200" s="1"/>
      <c r="C200" s="2"/>
      <c r="D200" s="110"/>
      <c r="E200" s="2"/>
      <c r="F200" s="1"/>
      <c r="G200" s="119" t="s">
        <v>1587</v>
      </c>
      <c r="H200" s="278" t="n">
        <v>2528</v>
      </c>
      <c r="I200" s="278" t="n">
        <v>2699</v>
      </c>
      <c r="J200" s="278" t="n">
        <v>2752</v>
      </c>
      <c r="K200" s="278" t="n">
        <v>2834</v>
      </c>
      <c r="L200" s="278" t="s">
        <v>69</v>
      </c>
      <c r="M200" s="45"/>
      <c r="N200" s="45"/>
      <c r="O200" s="45"/>
      <c r="P200" s="45"/>
      <c r="Q200" s="45"/>
      <c r="R200" s="9"/>
    </row>
    <row r="201" s="211" customFormat="true" ht="12.75" hidden="false" customHeight="false" outlineLevel="0" collapsed="false">
      <c r="A201" s="1"/>
      <c r="B201" s="1"/>
      <c r="C201" s="2"/>
      <c r="D201" s="110"/>
      <c r="E201" s="2"/>
      <c r="F201" s="1"/>
      <c r="G201" s="210" t="s">
        <v>116</v>
      </c>
      <c r="H201" s="202" t="n">
        <v>2528</v>
      </c>
      <c r="I201" s="202" t="n">
        <v>2699</v>
      </c>
      <c r="J201" s="202" t="n">
        <v>2752</v>
      </c>
      <c r="K201" s="202" t="n">
        <v>2834</v>
      </c>
      <c r="L201" s="202" t="s">
        <v>69</v>
      </c>
      <c r="M201" s="45"/>
      <c r="N201" s="45"/>
      <c r="O201" s="45"/>
      <c r="P201" s="45"/>
      <c r="Q201" s="45"/>
      <c r="R201" s="9"/>
    </row>
    <row r="202" s="211" customFormat="true" ht="12.75" hidden="false" customHeight="false" outlineLevel="0" collapsed="false">
      <c r="A202" s="1"/>
      <c r="B202" s="1"/>
      <c r="C202" s="2"/>
      <c r="D202" s="110"/>
      <c r="E202" s="2"/>
      <c r="F202" s="1"/>
      <c r="G202" s="210" t="s">
        <v>117</v>
      </c>
      <c r="H202" s="202" t="s">
        <v>69</v>
      </c>
      <c r="I202" s="202" t="s">
        <v>69</v>
      </c>
      <c r="J202" s="202" t="s">
        <v>69</v>
      </c>
      <c r="K202" s="202" t="s">
        <v>69</v>
      </c>
      <c r="L202" s="202" t="s">
        <v>69</v>
      </c>
      <c r="M202" s="45"/>
      <c r="N202" s="45"/>
      <c r="O202" s="45"/>
      <c r="P202" s="45"/>
      <c r="Q202" s="45"/>
      <c r="R202" s="9"/>
    </row>
    <row r="203" s="211" customFormat="true" ht="14.25" hidden="false" customHeight="true" outlineLevel="0" collapsed="false">
      <c r="A203" s="1"/>
      <c r="B203" s="1"/>
      <c r="C203" s="2"/>
      <c r="D203" s="110"/>
      <c r="E203" s="2"/>
      <c r="F203" s="1"/>
      <c r="G203" s="118" t="s">
        <v>597</v>
      </c>
      <c r="H203" s="278" t="n">
        <v>5762</v>
      </c>
      <c r="I203" s="278" t="n">
        <v>6335</v>
      </c>
      <c r="J203" s="278" t="n">
        <v>6603</v>
      </c>
      <c r="K203" s="278" t="n">
        <v>7163</v>
      </c>
      <c r="L203" s="278" t="s">
        <v>69</v>
      </c>
      <c r="M203" s="45"/>
      <c r="N203" s="45"/>
      <c r="O203" s="45"/>
      <c r="P203" s="45"/>
      <c r="Q203" s="45"/>
      <c r="R203" s="9"/>
    </row>
    <row r="204" s="211" customFormat="true" ht="12.75" hidden="false" customHeight="false" outlineLevel="0" collapsed="false">
      <c r="A204" s="1"/>
      <c r="B204" s="1"/>
      <c r="C204" s="2"/>
      <c r="D204" s="110"/>
      <c r="E204" s="2"/>
      <c r="F204" s="1"/>
      <c r="G204" s="119" t="s">
        <v>119</v>
      </c>
      <c r="H204" s="278" t="s">
        <v>69</v>
      </c>
      <c r="I204" s="278" t="s">
        <v>69</v>
      </c>
      <c r="J204" s="278" t="s">
        <v>69</v>
      </c>
      <c r="K204" s="278" t="s">
        <v>69</v>
      </c>
      <c r="L204" s="278" t="s">
        <v>69</v>
      </c>
      <c r="M204" s="45"/>
      <c r="N204" s="45"/>
      <c r="O204" s="45"/>
      <c r="P204" s="45"/>
      <c r="Q204" s="45"/>
      <c r="R204" s="9"/>
    </row>
    <row r="205" s="211" customFormat="true" ht="12.75" hidden="false" customHeight="false" outlineLevel="0" collapsed="false">
      <c r="A205" s="1"/>
      <c r="B205" s="1"/>
      <c r="C205" s="2"/>
      <c r="D205" s="110"/>
      <c r="E205" s="2"/>
      <c r="F205" s="1"/>
      <c r="G205" s="94" t="s">
        <v>120</v>
      </c>
      <c r="H205" s="278" t="s">
        <v>69</v>
      </c>
      <c r="I205" s="278" t="s">
        <v>69</v>
      </c>
      <c r="J205" s="278" t="s">
        <v>69</v>
      </c>
      <c r="K205" s="278" t="s">
        <v>69</v>
      </c>
      <c r="L205" s="278" t="s">
        <v>69</v>
      </c>
      <c r="M205" s="45"/>
      <c r="N205" s="45"/>
      <c r="O205" s="45"/>
      <c r="P205" s="45"/>
      <c r="Q205" s="45"/>
      <c r="R205" s="9"/>
    </row>
    <row r="206" s="29" customFormat="true" ht="12.75" hidden="false" customHeight="false" outlineLevel="0" collapsed="false">
      <c r="A206" s="1"/>
      <c r="B206" s="1"/>
      <c r="C206" s="2"/>
      <c r="D206" s="110"/>
      <c r="G206" s="7" t="s">
        <v>121</v>
      </c>
      <c r="H206" s="278"/>
      <c r="I206" s="278"/>
      <c r="J206" s="278"/>
      <c r="K206" s="278"/>
      <c r="L206" s="278"/>
      <c r="M206" s="45"/>
      <c r="N206" s="45"/>
      <c r="O206" s="45"/>
      <c r="P206" s="45"/>
      <c r="Q206" s="45"/>
      <c r="R206" s="71"/>
    </row>
    <row r="207" s="29" customFormat="true" ht="14.25" hidden="false" customHeight="false" outlineLevel="0" collapsed="false">
      <c r="A207" s="1"/>
      <c r="B207" s="1"/>
      <c r="C207" s="2"/>
      <c r="D207" s="110"/>
      <c r="G207" s="119" t="s">
        <v>1587</v>
      </c>
      <c r="H207" s="278" t="n">
        <v>2528</v>
      </c>
      <c r="I207" s="278" t="n">
        <v>2699</v>
      </c>
      <c r="J207" s="278" t="n">
        <v>2752</v>
      </c>
      <c r="K207" s="278" t="n">
        <v>2834</v>
      </c>
      <c r="L207" s="278" t="s">
        <v>69</v>
      </c>
      <c r="M207" s="45"/>
      <c r="N207" s="45"/>
      <c r="O207" s="45"/>
      <c r="P207" s="45"/>
      <c r="Q207" s="45"/>
      <c r="R207" s="71"/>
    </row>
    <row r="208" s="211" customFormat="true" ht="12.75" hidden="false" customHeight="false" outlineLevel="0" collapsed="false">
      <c r="A208" s="1"/>
      <c r="B208" s="1"/>
      <c r="C208" s="2"/>
      <c r="D208" s="110"/>
      <c r="E208" s="2"/>
      <c r="F208" s="1"/>
      <c r="G208" s="210" t="s">
        <v>116</v>
      </c>
      <c r="H208" s="202" t="n">
        <v>2528</v>
      </c>
      <c r="I208" s="202" t="n">
        <v>2699</v>
      </c>
      <c r="J208" s="202" t="n">
        <v>2752</v>
      </c>
      <c r="K208" s="202" t="n">
        <v>2834</v>
      </c>
      <c r="L208" s="202" t="s">
        <v>69</v>
      </c>
      <c r="M208" s="45"/>
      <c r="N208" s="45"/>
      <c r="O208" s="45"/>
      <c r="P208" s="45"/>
      <c r="Q208" s="45"/>
      <c r="R208" s="9"/>
    </row>
    <row r="209" s="211" customFormat="true" ht="12.75" hidden="false" customHeight="false" outlineLevel="0" collapsed="false">
      <c r="A209" s="1"/>
      <c r="B209" s="1"/>
      <c r="C209" s="2"/>
      <c r="D209" s="110"/>
      <c r="E209" s="2"/>
      <c r="F209" s="1"/>
      <c r="G209" s="210" t="s">
        <v>117</v>
      </c>
      <c r="H209" s="202" t="s">
        <v>69</v>
      </c>
      <c r="I209" s="202" t="s">
        <v>69</v>
      </c>
      <c r="J209" s="202" t="s">
        <v>69</v>
      </c>
      <c r="K209" s="202" t="s">
        <v>69</v>
      </c>
      <c r="L209" s="202" t="s">
        <v>69</v>
      </c>
      <c r="M209" s="45"/>
      <c r="N209" s="45"/>
      <c r="O209" s="45"/>
      <c r="P209" s="45"/>
      <c r="Q209" s="45"/>
      <c r="R209" s="9"/>
    </row>
    <row r="210" s="29" customFormat="true" ht="14.25" hidden="false" customHeight="false" outlineLevel="0" collapsed="false">
      <c r="A210" s="1"/>
      <c r="B210" s="1"/>
      <c r="C210" s="2"/>
      <c r="D210" s="110"/>
      <c r="G210" s="118" t="s">
        <v>597</v>
      </c>
      <c r="H210" s="278" t="n">
        <v>5639</v>
      </c>
      <c r="I210" s="278" t="n">
        <v>6008</v>
      </c>
      <c r="J210" s="278" t="n">
        <v>6441</v>
      </c>
      <c r="K210" s="278" t="n">
        <v>6894</v>
      </c>
      <c r="L210" s="278" t="s">
        <v>69</v>
      </c>
      <c r="M210" s="45"/>
      <c r="N210" s="45"/>
      <c r="O210" s="45"/>
      <c r="P210" s="45"/>
      <c r="Q210" s="45"/>
      <c r="R210" s="71"/>
    </row>
    <row r="211" s="29" customFormat="true" ht="12.75" hidden="false" customHeight="false" outlineLevel="0" collapsed="false">
      <c r="A211" s="1"/>
      <c r="B211" s="1"/>
      <c r="C211" s="2"/>
      <c r="D211" s="110"/>
      <c r="G211" s="119" t="s">
        <v>119</v>
      </c>
      <c r="H211" s="300" t="s">
        <v>69</v>
      </c>
      <c r="I211" s="300" t="s">
        <v>69</v>
      </c>
      <c r="J211" s="300" t="s">
        <v>69</v>
      </c>
      <c r="K211" s="300" t="s">
        <v>69</v>
      </c>
      <c r="L211" s="300" t="s">
        <v>69</v>
      </c>
      <c r="M211" s="45"/>
      <c r="N211" s="45"/>
      <c r="O211" s="45"/>
      <c r="P211" s="45"/>
      <c r="Q211" s="45"/>
      <c r="R211" s="71"/>
    </row>
    <row r="212" s="211" customFormat="true" ht="12.75" hidden="false" customHeight="false" outlineLevel="0" collapsed="false">
      <c r="A212" s="1"/>
      <c r="B212" s="1"/>
      <c r="C212" s="2"/>
      <c r="D212" s="110"/>
      <c r="E212" s="2"/>
      <c r="F212" s="1"/>
      <c r="G212" s="119" t="s">
        <v>120</v>
      </c>
      <c r="H212" s="278" t="s">
        <v>69</v>
      </c>
      <c r="I212" s="278" t="s">
        <v>69</v>
      </c>
      <c r="J212" s="278" t="s">
        <v>69</v>
      </c>
      <c r="K212" s="278" t="s">
        <v>69</v>
      </c>
      <c r="L212" s="278" t="s">
        <v>69</v>
      </c>
      <c r="M212" s="45"/>
      <c r="N212" s="45"/>
      <c r="O212" s="45"/>
      <c r="P212" s="45"/>
      <c r="Q212" s="45"/>
      <c r="R212" s="9"/>
    </row>
    <row r="213" s="29" customFormat="true" ht="12.75" hidden="false" customHeight="false" outlineLevel="0" collapsed="false">
      <c r="A213" s="1"/>
      <c r="B213" s="1"/>
      <c r="C213" s="2"/>
      <c r="D213" s="110"/>
      <c r="G213" s="7" t="s">
        <v>122</v>
      </c>
      <c r="H213" s="300"/>
      <c r="I213" s="300"/>
      <c r="J213" s="300"/>
      <c r="K213" s="300"/>
      <c r="L213" s="300"/>
      <c r="M213" s="45"/>
      <c r="N213" s="45"/>
      <c r="O213" s="45"/>
      <c r="P213" s="45"/>
      <c r="Q213" s="45"/>
      <c r="R213" s="71"/>
    </row>
    <row r="214" s="29" customFormat="true" ht="12.75" hidden="false" customHeight="false" outlineLevel="0" collapsed="false">
      <c r="A214" s="1"/>
      <c r="B214" s="1"/>
      <c r="C214" s="2"/>
      <c r="D214" s="110"/>
      <c r="G214" s="119" t="s">
        <v>115</v>
      </c>
      <c r="H214" s="300" t="s">
        <v>69</v>
      </c>
      <c r="I214" s="300" t="s">
        <v>69</v>
      </c>
      <c r="J214" s="300" t="s">
        <v>69</v>
      </c>
      <c r="K214" s="300" t="s">
        <v>69</v>
      </c>
      <c r="L214" s="300" t="s">
        <v>69</v>
      </c>
      <c r="M214" s="45"/>
      <c r="N214" s="45"/>
      <c r="O214" s="45"/>
      <c r="P214" s="45"/>
      <c r="Q214" s="45"/>
      <c r="R214" s="71"/>
    </row>
    <row r="215" s="211" customFormat="true" ht="12.75" hidden="true" customHeight="false" outlineLevel="0" collapsed="false">
      <c r="A215" s="42"/>
      <c r="B215" s="42"/>
      <c r="C215" s="43"/>
      <c r="D215" s="129"/>
      <c r="E215" s="43"/>
      <c r="F215" s="42"/>
      <c r="G215" s="207" t="s">
        <v>116</v>
      </c>
      <c r="H215" s="203" t="s">
        <v>69</v>
      </c>
      <c r="I215" s="300" t="s">
        <v>69</v>
      </c>
      <c r="J215" s="203" t="s">
        <v>69</v>
      </c>
      <c r="K215" s="203" t="s">
        <v>69</v>
      </c>
      <c r="L215" s="203" t="s">
        <v>69</v>
      </c>
      <c r="M215" s="45"/>
      <c r="N215" s="45"/>
      <c r="O215" s="45"/>
      <c r="P215" s="45"/>
      <c r="Q215" s="45"/>
      <c r="R215" s="9"/>
    </row>
    <row r="216" s="211" customFormat="true" ht="12.75" hidden="true" customHeight="false" outlineLevel="0" collapsed="false">
      <c r="A216" s="42"/>
      <c r="B216" s="42"/>
      <c r="C216" s="43"/>
      <c r="D216" s="129"/>
      <c r="E216" s="43"/>
      <c r="F216" s="42"/>
      <c r="G216" s="207" t="s">
        <v>117</v>
      </c>
      <c r="H216" s="202" t="s">
        <v>69</v>
      </c>
      <c r="I216" s="202" t="s">
        <v>69</v>
      </c>
      <c r="J216" s="202" t="s">
        <v>69</v>
      </c>
      <c r="K216" s="202" t="s">
        <v>69</v>
      </c>
      <c r="L216" s="202" t="s">
        <v>69</v>
      </c>
      <c r="M216" s="45"/>
      <c r="N216" s="45"/>
      <c r="O216" s="45"/>
      <c r="P216" s="45"/>
      <c r="Q216" s="45"/>
      <c r="R216" s="9"/>
    </row>
    <row r="217" s="29" customFormat="true" ht="14.25" hidden="false" customHeight="false" outlineLevel="0" collapsed="false">
      <c r="A217" s="1"/>
      <c r="B217" s="1"/>
      <c r="C217" s="2"/>
      <c r="D217" s="110"/>
      <c r="G217" s="118" t="s">
        <v>597</v>
      </c>
      <c r="H217" s="300" t="n">
        <v>123</v>
      </c>
      <c r="I217" s="300" t="n">
        <v>327</v>
      </c>
      <c r="J217" s="300" t="n">
        <v>162</v>
      </c>
      <c r="K217" s="300" t="n">
        <v>269</v>
      </c>
      <c r="L217" s="300" t="s">
        <v>69</v>
      </c>
      <c r="M217" s="45"/>
      <c r="N217" s="45"/>
      <c r="O217" s="45"/>
      <c r="P217" s="45"/>
      <c r="Q217" s="45"/>
      <c r="R217" s="71"/>
    </row>
    <row r="218" s="29" customFormat="true" ht="12.75" hidden="false" customHeight="false" outlineLevel="0" collapsed="false">
      <c r="A218" s="1"/>
      <c r="B218" s="1"/>
      <c r="C218" s="2"/>
      <c r="D218" s="110"/>
      <c r="G218" s="119" t="s">
        <v>119</v>
      </c>
      <c r="H218" s="300" t="s">
        <v>69</v>
      </c>
      <c r="I218" s="300" t="s">
        <v>69</v>
      </c>
      <c r="J218" s="300" t="s">
        <v>69</v>
      </c>
      <c r="K218" s="300" t="s">
        <v>69</v>
      </c>
      <c r="L218" s="300" t="s">
        <v>69</v>
      </c>
      <c r="M218" s="45"/>
      <c r="N218" s="45"/>
      <c r="O218" s="45"/>
      <c r="P218" s="45"/>
      <c r="Q218" s="45"/>
      <c r="R218" s="71"/>
    </row>
    <row r="219" customFormat="false" ht="12.75" hidden="false" customHeight="false" outlineLevel="0" collapsed="false">
      <c r="C219" s="2"/>
      <c r="D219" s="110"/>
      <c r="E219" s="2"/>
      <c r="G219" s="119" t="s">
        <v>120</v>
      </c>
      <c r="H219" s="300" t="s">
        <v>69</v>
      </c>
      <c r="I219" s="300" t="s">
        <v>69</v>
      </c>
      <c r="J219" s="300" t="s">
        <v>69</v>
      </c>
      <c r="K219" s="300" t="s">
        <v>69</v>
      </c>
      <c r="L219" s="300" t="s">
        <v>69</v>
      </c>
      <c r="M219" s="45"/>
      <c r="N219" s="45"/>
      <c r="O219" s="45"/>
      <c r="P219" s="45"/>
      <c r="Q219" s="45"/>
    </row>
    <row r="220" s="211" customFormat="true" ht="12.75" hidden="false" customHeight="false" outlineLevel="0" collapsed="false">
      <c r="A220" s="1"/>
      <c r="B220" s="1"/>
      <c r="C220" s="2"/>
      <c r="D220" s="110"/>
      <c r="E220" s="2"/>
      <c r="F220" s="1"/>
      <c r="G220" s="7" t="s">
        <v>123</v>
      </c>
      <c r="H220" s="300"/>
      <c r="I220" s="300"/>
      <c r="J220" s="300"/>
      <c r="K220" s="300"/>
      <c r="L220" s="300"/>
      <c r="M220" s="45"/>
      <c r="N220" s="45"/>
      <c r="O220" s="45"/>
      <c r="P220" s="45"/>
      <c r="Q220" s="45"/>
      <c r="R220" s="9"/>
    </row>
    <row r="221" s="211" customFormat="true" ht="14.25" hidden="false" customHeight="false" outlineLevel="0" collapsed="false">
      <c r="A221" s="1"/>
      <c r="B221" s="1"/>
      <c r="C221" s="2"/>
      <c r="D221" s="110"/>
      <c r="E221" s="2"/>
      <c r="F221" s="1"/>
      <c r="G221" s="119" t="s">
        <v>1587</v>
      </c>
      <c r="H221" s="278" t="n">
        <v>4</v>
      </c>
      <c r="I221" s="278" t="n">
        <v>4</v>
      </c>
      <c r="J221" s="278" t="n">
        <v>3</v>
      </c>
      <c r="K221" s="278" t="n">
        <v>3</v>
      </c>
      <c r="L221" s="278" t="s">
        <v>69</v>
      </c>
      <c r="M221" s="45"/>
      <c r="N221" s="45"/>
      <c r="O221" s="45"/>
      <c r="P221" s="45"/>
      <c r="Q221" s="45"/>
      <c r="R221" s="9"/>
    </row>
    <row r="222" s="211" customFormat="true" ht="12.75" hidden="false" customHeight="false" outlineLevel="0" collapsed="false">
      <c r="A222" s="1"/>
      <c r="B222" s="1"/>
      <c r="C222" s="2"/>
      <c r="D222" s="110"/>
      <c r="E222" s="2"/>
      <c r="F222" s="1"/>
      <c r="G222" s="210" t="s">
        <v>116</v>
      </c>
      <c r="H222" s="203" t="n">
        <v>4</v>
      </c>
      <c r="I222" s="203" t="n">
        <v>4</v>
      </c>
      <c r="J222" s="203" t="n">
        <v>3</v>
      </c>
      <c r="K222" s="203" t="n">
        <v>3</v>
      </c>
      <c r="L222" s="203" t="s">
        <v>69</v>
      </c>
      <c r="M222" s="45"/>
      <c r="N222" s="45"/>
      <c r="O222" s="45"/>
      <c r="P222" s="45"/>
      <c r="Q222" s="45"/>
      <c r="R222" s="9"/>
    </row>
    <row r="223" s="211" customFormat="true" ht="12.75" hidden="false" customHeight="false" outlineLevel="0" collapsed="false">
      <c r="A223" s="1"/>
      <c r="B223" s="1"/>
      <c r="C223" s="2"/>
      <c r="D223" s="110"/>
      <c r="E223" s="2"/>
      <c r="F223" s="1"/>
      <c r="G223" s="210" t="s">
        <v>117</v>
      </c>
      <c r="H223" s="202" t="s">
        <v>69</v>
      </c>
      <c r="I223" s="202" t="s">
        <v>69</v>
      </c>
      <c r="J223" s="202" t="s">
        <v>69</v>
      </c>
      <c r="K223" s="202" t="s">
        <v>69</v>
      </c>
      <c r="L223" s="202" t="s">
        <v>69</v>
      </c>
      <c r="M223" s="45"/>
      <c r="N223" s="45"/>
      <c r="O223" s="45"/>
      <c r="P223" s="45"/>
      <c r="Q223" s="45"/>
      <c r="R223" s="9"/>
    </row>
    <row r="224" s="211" customFormat="true" ht="14.25" hidden="false" customHeight="false" outlineLevel="0" collapsed="false">
      <c r="A224" s="1"/>
      <c r="B224" s="1"/>
      <c r="C224" s="2"/>
      <c r="D224" s="110"/>
      <c r="E224" s="2"/>
      <c r="F224" s="1"/>
      <c r="G224" s="118" t="s">
        <v>597</v>
      </c>
      <c r="H224" s="300" t="n">
        <v>260</v>
      </c>
      <c r="I224" s="300" t="n">
        <v>275</v>
      </c>
      <c r="J224" s="300" t="n">
        <v>284</v>
      </c>
      <c r="K224" s="300" t="n">
        <v>306</v>
      </c>
      <c r="L224" s="300" t="s">
        <v>69</v>
      </c>
      <c r="M224" s="45"/>
      <c r="N224" s="45"/>
      <c r="O224" s="45"/>
      <c r="P224" s="45"/>
      <c r="Q224" s="45"/>
      <c r="R224" s="9"/>
    </row>
    <row r="225" customFormat="false" ht="12.75" hidden="false" customHeight="false" outlineLevel="0" collapsed="false">
      <c r="C225" s="2"/>
      <c r="D225" s="110"/>
      <c r="E225" s="2"/>
      <c r="G225" s="119" t="s">
        <v>119</v>
      </c>
      <c r="H225" s="1105" t="s">
        <v>69</v>
      </c>
      <c r="I225" s="1105" t="s">
        <v>69</v>
      </c>
      <c r="J225" s="1105" t="s">
        <v>69</v>
      </c>
      <c r="K225" s="1105" t="s">
        <v>69</v>
      </c>
      <c r="L225" s="1105" t="s">
        <v>69</v>
      </c>
      <c r="M225" s="134"/>
      <c r="N225" s="134"/>
      <c r="O225" s="134"/>
      <c r="P225" s="134"/>
      <c r="Q225" s="134"/>
    </row>
    <row r="226" customFormat="false" ht="12.75" hidden="false" customHeight="false" outlineLevel="0" collapsed="false">
      <c r="C226" s="2"/>
      <c r="D226" s="110"/>
      <c r="E226" s="2"/>
      <c r="G226" s="136" t="s">
        <v>120</v>
      </c>
      <c r="H226" s="1039" t="s">
        <v>69</v>
      </c>
      <c r="I226" s="1039" t="s">
        <v>69</v>
      </c>
      <c r="J226" s="1039" t="s">
        <v>69</v>
      </c>
      <c r="K226" s="1039" t="s">
        <v>69</v>
      </c>
      <c r="L226" s="1039" t="s">
        <v>69</v>
      </c>
      <c r="M226" s="134"/>
      <c r="N226" s="134"/>
      <c r="O226" s="134"/>
      <c r="P226" s="134"/>
      <c r="Q226" s="134"/>
    </row>
    <row r="227" s="29" customFormat="true" ht="105" hidden="false" customHeight="true" outlineLevel="0" collapsed="false">
      <c r="G227" s="420" t="s">
        <v>1787</v>
      </c>
      <c r="H227" s="420"/>
      <c r="I227" s="420"/>
      <c r="J227" s="420"/>
      <c r="K227" s="420"/>
      <c r="L227" s="420"/>
      <c r="M227" s="45"/>
      <c r="N227" s="45"/>
      <c r="O227" s="45"/>
      <c r="P227" s="45"/>
      <c r="Q227" s="45"/>
      <c r="R227" s="71"/>
    </row>
    <row r="228" s="1242" customFormat="true" ht="12.75" hidden="false" customHeight="true" outlineLevel="0" collapsed="false">
      <c r="G228" s="1243"/>
      <c r="H228" s="279"/>
      <c r="I228" s="279"/>
      <c r="J228" s="279"/>
      <c r="K228" s="279"/>
      <c r="L228" s="279"/>
      <c r="M228" s="1244"/>
      <c r="N228" s="1244"/>
      <c r="O228" s="1244"/>
      <c r="P228" s="1244"/>
      <c r="Q228" s="1244"/>
      <c r="R228" s="1245"/>
    </row>
    <row r="229" s="29" customFormat="true" ht="12.75" hidden="false" customHeight="true" outlineLevel="0" collapsed="false">
      <c r="G229" s="7"/>
      <c r="H229" s="242"/>
      <c r="I229" s="242"/>
      <c r="J229" s="242"/>
      <c r="K229" s="242"/>
      <c r="L229" s="242"/>
      <c r="M229" s="45"/>
      <c r="N229" s="45"/>
      <c r="O229" s="45"/>
      <c r="P229" s="45"/>
      <c r="Q229" s="45"/>
      <c r="R229" s="71"/>
    </row>
    <row r="230" s="29" customFormat="true" ht="12.75" hidden="false" customHeight="true" outlineLevel="0" collapsed="false">
      <c r="G230" s="7"/>
      <c r="H230" s="242"/>
      <c r="I230" s="242"/>
      <c r="J230" s="242"/>
      <c r="K230" s="242"/>
      <c r="L230" s="242"/>
      <c r="M230" s="45"/>
      <c r="N230" s="45"/>
      <c r="O230" s="45"/>
      <c r="P230" s="45"/>
      <c r="Q230" s="45"/>
      <c r="R230" s="71"/>
    </row>
    <row r="231" s="29" customFormat="true" ht="12.75" hidden="false" customHeight="true" outlineLevel="0" collapsed="false">
      <c r="G231" s="7"/>
      <c r="H231" s="242"/>
      <c r="I231" s="242"/>
      <c r="J231" s="242"/>
      <c r="K231" s="242"/>
      <c r="L231" s="242"/>
      <c r="M231" s="45"/>
      <c r="N231" s="45"/>
      <c r="O231" s="45"/>
      <c r="P231" s="45"/>
      <c r="Q231" s="45"/>
      <c r="R231" s="71"/>
    </row>
    <row r="232" s="29" customFormat="true" ht="12.75" hidden="false" customHeight="true" outlineLevel="0" collapsed="false">
      <c r="G232" s="12" t="s">
        <v>125</v>
      </c>
      <c r="H232" s="12"/>
      <c r="I232" s="12"/>
      <c r="J232" s="12"/>
      <c r="K232" s="12"/>
      <c r="L232" s="12"/>
      <c r="M232" s="45"/>
      <c r="N232" s="45"/>
      <c r="O232" s="45"/>
      <c r="P232" s="45"/>
      <c r="Q232" s="45"/>
      <c r="R232" s="71"/>
    </row>
    <row r="233" s="29" customFormat="true" ht="16.5" hidden="false" customHeight="true" outlineLevel="0" collapsed="false">
      <c r="G233" s="15" t="s">
        <v>1788</v>
      </c>
      <c r="H233" s="15"/>
      <c r="I233" s="15"/>
      <c r="J233" s="15"/>
      <c r="K233" s="15"/>
      <c r="L233" s="15"/>
      <c r="M233" s="45"/>
      <c r="N233" s="45"/>
      <c r="O233" s="45"/>
      <c r="P233" s="45"/>
      <c r="Q233" s="45"/>
      <c r="R233" s="71"/>
    </row>
    <row r="234" s="29" customFormat="true" ht="12.75" hidden="false" customHeight="false" outlineLevel="0" collapsed="false">
      <c r="G234" s="89" t="s">
        <v>1789</v>
      </c>
      <c r="H234" s="1143"/>
      <c r="I234" s="297"/>
      <c r="J234" s="297"/>
      <c r="K234" s="297"/>
      <c r="L234" s="297"/>
      <c r="M234" s="45"/>
      <c r="N234" s="45"/>
      <c r="O234" s="45"/>
      <c r="P234" s="45"/>
      <c r="Q234" s="45"/>
      <c r="R234" s="71"/>
    </row>
    <row r="235" s="29" customFormat="true" ht="12.75" hidden="false" customHeight="false" outlineLevel="0" collapsed="false">
      <c r="G235" s="141"/>
      <c r="H235" s="297"/>
      <c r="I235" s="297"/>
      <c r="J235" s="297"/>
      <c r="K235" s="297"/>
      <c r="L235" s="297"/>
      <c r="M235" s="45"/>
      <c r="N235" s="45"/>
      <c r="O235" s="45"/>
      <c r="P235" s="45"/>
      <c r="Q235" s="45"/>
      <c r="R235" s="71"/>
    </row>
    <row r="236" s="29" customFormat="true" ht="12.75" hidden="false" customHeight="false" outlineLevel="0" collapsed="false">
      <c r="G236" s="127"/>
      <c r="H236" s="1057" t="n">
        <f aca="false">$H$1</f>
        <v>37987</v>
      </c>
      <c r="I236" s="1057" t="n">
        <f aca="false">$I$1</f>
        <v>38353</v>
      </c>
      <c r="J236" s="1057" t="n">
        <f aca="false">$J$1</f>
        <v>38718</v>
      </c>
      <c r="K236" s="1057" t="n">
        <f aca="false">$K$1</f>
        <v>39083</v>
      </c>
      <c r="L236" s="1057" t="n">
        <f aca="false">$L$1</f>
        <v>39448</v>
      </c>
      <c r="M236" s="45"/>
      <c r="N236" s="45"/>
      <c r="O236" s="45"/>
      <c r="P236" s="45"/>
      <c r="Q236" s="45"/>
      <c r="R236" s="71"/>
    </row>
    <row r="237" s="29" customFormat="true" ht="12.75" hidden="false" customHeight="false" outlineLevel="0" collapsed="false">
      <c r="G237" s="142" t="s">
        <v>96</v>
      </c>
      <c r="H237" s="241"/>
      <c r="I237" s="241"/>
      <c r="J237" s="241"/>
      <c r="K237" s="241"/>
      <c r="L237" s="241"/>
      <c r="M237" s="45"/>
      <c r="N237" s="45"/>
      <c r="O237" s="45"/>
      <c r="P237" s="45"/>
      <c r="Q237" s="45"/>
      <c r="R237" s="71"/>
    </row>
    <row r="238" s="29" customFormat="true" ht="14.25" hidden="false" customHeight="false" outlineLevel="0" collapsed="false">
      <c r="A238" s="1"/>
      <c r="B238" s="1"/>
      <c r="C238" s="2"/>
      <c r="D238" s="110"/>
      <c r="E238" s="7"/>
      <c r="G238" s="7" t="s">
        <v>1784</v>
      </c>
      <c r="H238" s="302" t="n">
        <v>76502.39509</v>
      </c>
      <c r="I238" s="302" t="n">
        <v>80523.567995</v>
      </c>
      <c r="J238" s="302" t="n">
        <v>91058.551168</v>
      </c>
      <c r="K238" s="302" t="n">
        <v>104470.485548</v>
      </c>
      <c r="L238" s="302" t="s">
        <v>69</v>
      </c>
      <c r="M238" s="45"/>
      <c r="N238" s="45"/>
      <c r="O238" s="45"/>
      <c r="P238" s="45"/>
      <c r="Q238" s="45"/>
      <c r="R238" s="71"/>
    </row>
    <row r="239" s="29" customFormat="true" ht="12.75" hidden="false" customHeight="false" outlineLevel="0" collapsed="false">
      <c r="A239" s="1"/>
      <c r="B239" s="1"/>
      <c r="C239" s="2"/>
      <c r="D239" s="110"/>
      <c r="E239" s="7"/>
      <c r="G239" s="111" t="s">
        <v>98</v>
      </c>
      <c r="H239" s="196" t="n">
        <v>187.32109</v>
      </c>
      <c r="I239" s="196" t="n">
        <v>168.856995</v>
      </c>
      <c r="J239" s="196" t="n">
        <v>169.00388</v>
      </c>
      <c r="K239" s="196" t="n">
        <v>164.066737</v>
      </c>
      <c r="L239" s="196" t="s">
        <v>69</v>
      </c>
      <c r="M239" s="45"/>
      <c r="N239" s="45"/>
      <c r="O239" s="45"/>
      <c r="P239" s="45"/>
      <c r="Q239" s="45"/>
      <c r="R239" s="71"/>
    </row>
    <row r="240" s="29" customFormat="true" ht="12.75" hidden="false" customHeight="false" outlineLevel="0" collapsed="false">
      <c r="A240" s="1"/>
      <c r="B240" s="1"/>
      <c r="C240" s="2"/>
      <c r="D240" s="110"/>
      <c r="E240" s="7"/>
      <c r="G240" s="111" t="s">
        <v>99</v>
      </c>
      <c r="H240" s="439" t="n">
        <v>76315.074</v>
      </c>
      <c r="I240" s="439" t="n">
        <v>80354.711</v>
      </c>
      <c r="J240" s="439" t="n">
        <v>90889.547288</v>
      </c>
      <c r="K240" s="439" t="n">
        <v>104306.418811</v>
      </c>
      <c r="L240" s="439" t="s">
        <v>69</v>
      </c>
      <c r="M240" s="45"/>
      <c r="N240" s="45"/>
      <c r="O240" s="45"/>
      <c r="P240" s="45"/>
      <c r="Q240" s="45"/>
      <c r="R240" s="71"/>
    </row>
    <row r="241" s="29" customFormat="true" ht="12.75" hidden="false" customHeight="false" outlineLevel="0" collapsed="false">
      <c r="A241" s="1"/>
      <c r="B241" s="1"/>
      <c r="C241" s="2"/>
      <c r="D241" s="110"/>
      <c r="E241" s="7"/>
      <c r="G241" s="7" t="s">
        <v>353</v>
      </c>
      <c r="H241" s="302" t="n">
        <v>750.381</v>
      </c>
      <c r="I241" s="302" t="n">
        <v>797.039</v>
      </c>
      <c r="J241" s="302" t="n">
        <v>844.832</v>
      </c>
      <c r="K241" s="302" t="n">
        <v>883.592</v>
      </c>
      <c r="L241" s="302" t="s">
        <v>69</v>
      </c>
      <c r="M241" s="45"/>
      <c r="N241" s="45"/>
      <c r="O241" s="45"/>
      <c r="P241" s="45"/>
      <c r="Q241" s="45"/>
      <c r="R241" s="71"/>
    </row>
    <row r="242" s="29" customFormat="true" ht="12.75" hidden="false" customHeight="false" outlineLevel="0" collapsed="false">
      <c r="A242" s="1"/>
      <c r="B242" s="1"/>
      <c r="C242" s="2"/>
      <c r="D242" s="110"/>
      <c r="E242" s="7"/>
      <c r="G242" s="7" t="s">
        <v>101</v>
      </c>
      <c r="H242" s="302" t="n">
        <v>292.633</v>
      </c>
      <c r="I242" s="302" t="n">
        <v>315.138</v>
      </c>
      <c r="J242" s="302" t="n">
        <v>343.487</v>
      </c>
      <c r="K242" s="302" t="n">
        <v>379.023</v>
      </c>
      <c r="L242" s="302" t="s">
        <v>69</v>
      </c>
      <c r="M242" s="45"/>
      <c r="N242" s="45"/>
      <c r="O242" s="45"/>
      <c r="P242" s="45"/>
      <c r="Q242" s="45"/>
      <c r="R242" s="71"/>
    </row>
    <row r="243" s="29" customFormat="true" ht="14.25" hidden="false" customHeight="false" outlineLevel="0" collapsed="false">
      <c r="A243" s="1"/>
      <c r="B243" s="1"/>
      <c r="C243" s="2"/>
      <c r="D243" s="110"/>
      <c r="E243" s="7"/>
      <c r="G243" s="111" t="s">
        <v>1580</v>
      </c>
      <c r="H243" s="196" t="n">
        <v>157.341</v>
      </c>
      <c r="I243" s="196" t="n">
        <v>178.911</v>
      </c>
      <c r="J243" s="196" t="n">
        <v>205.304</v>
      </c>
      <c r="K243" s="196" t="n">
        <v>231.918</v>
      </c>
      <c r="L243" s="196" t="s">
        <v>69</v>
      </c>
      <c r="M243" s="45"/>
      <c r="N243" s="45"/>
      <c r="O243" s="45"/>
      <c r="P243" s="45"/>
      <c r="Q243" s="45"/>
      <c r="R243" s="71"/>
    </row>
    <row r="244" s="29" customFormat="true" ht="12.75" hidden="false" customHeight="true" outlineLevel="0" collapsed="false">
      <c r="A244" s="1"/>
      <c r="B244" s="1"/>
      <c r="C244" s="2"/>
      <c r="D244" s="110"/>
      <c r="E244" s="7"/>
      <c r="G244" s="50" t="s">
        <v>103</v>
      </c>
      <c r="H244" s="439" t="n">
        <v>25.339</v>
      </c>
      <c r="I244" s="439" t="n">
        <v>26.434</v>
      </c>
      <c r="J244" s="439" t="n">
        <v>30.239</v>
      </c>
      <c r="K244" s="439" t="n">
        <v>33.722</v>
      </c>
      <c r="L244" s="439" t="s">
        <v>69</v>
      </c>
      <c r="M244" s="45"/>
      <c r="N244" s="45"/>
      <c r="O244" s="45"/>
      <c r="P244" s="45"/>
      <c r="Q244" s="45"/>
      <c r="R244" s="71"/>
    </row>
    <row r="245" s="29" customFormat="true" ht="14.25" hidden="false" customHeight="false" outlineLevel="0" collapsed="false">
      <c r="A245" s="1"/>
      <c r="B245" s="1"/>
      <c r="C245" s="2"/>
      <c r="D245" s="110"/>
      <c r="E245" s="7"/>
      <c r="G245" s="50" t="s">
        <v>1785</v>
      </c>
      <c r="H245" s="439" t="n">
        <v>109.953</v>
      </c>
      <c r="I245" s="439" t="n">
        <v>109.793</v>
      </c>
      <c r="J245" s="439" t="n">
        <v>107.944</v>
      </c>
      <c r="K245" s="439" t="n">
        <v>113.383</v>
      </c>
      <c r="L245" s="439" t="s">
        <v>69</v>
      </c>
      <c r="M245" s="45"/>
      <c r="N245" s="45"/>
      <c r="O245" s="45"/>
      <c r="P245" s="45"/>
      <c r="Q245" s="45"/>
      <c r="R245" s="71"/>
    </row>
    <row r="246" s="29" customFormat="true" ht="12.75" hidden="false" customHeight="false" outlineLevel="0" collapsed="false">
      <c r="A246" s="1"/>
      <c r="B246" s="1"/>
      <c r="C246" s="2"/>
      <c r="D246" s="110"/>
      <c r="E246" s="7"/>
      <c r="G246" s="7" t="s">
        <v>105</v>
      </c>
      <c r="H246" s="302" t="s">
        <v>69</v>
      </c>
      <c r="I246" s="302" t="s">
        <v>69</v>
      </c>
      <c r="J246" s="302" t="s">
        <v>69</v>
      </c>
      <c r="K246" s="302" t="s">
        <v>69</v>
      </c>
      <c r="L246" s="302" t="s">
        <v>69</v>
      </c>
      <c r="M246" s="45"/>
      <c r="N246" s="45"/>
      <c r="O246" s="45"/>
      <c r="P246" s="45"/>
      <c r="Q246" s="45"/>
      <c r="R246" s="71"/>
    </row>
    <row r="247" s="211" customFormat="true" ht="12.75" hidden="true" customHeight="false" outlineLevel="0" collapsed="false">
      <c r="A247" s="42"/>
      <c r="B247" s="42"/>
      <c r="C247" s="43"/>
      <c r="D247" s="129"/>
      <c r="E247" s="43"/>
      <c r="F247" s="42"/>
      <c r="G247" s="191" t="s">
        <v>106</v>
      </c>
      <c r="H247" s="196" t="s">
        <v>69</v>
      </c>
      <c r="I247" s="196" t="s">
        <v>69</v>
      </c>
      <c r="J247" s="196" t="s">
        <v>69</v>
      </c>
      <c r="K247" s="196" t="s">
        <v>69</v>
      </c>
      <c r="L247" s="196" t="s">
        <v>69</v>
      </c>
      <c r="M247" s="45"/>
      <c r="N247" s="45"/>
      <c r="O247" s="45"/>
      <c r="P247" s="45"/>
      <c r="Q247" s="45"/>
      <c r="R247" s="9"/>
    </row>
    <row r="248" s="211" customFormat="true" ht="12.75" hidden="true" customHeight="false" outlineLevel="0" collapsed="false">
      <c r="A248" s="42"/>
      <c r="B248" s="42"/>
      <c r="C248" s="43"/>
      <c r="D248" s="129"/>
      <c r="E248" s="43"/>
      <c r="F248" s="42"/>
      <c r="G248" s="191" t="s">
        <v>107</v>
      </c>
      <c r="H248" s="196" t="s">
        <v>69</v>
      </c>
      <c r="I248" s="196" t="s">
        <v>69</v>
      </c>
      <c r="J248" s="196" t="s">
        <v>69</v>
      </c>
      <c r="K248" s="196" t="s">
        <v>69</v>
      </c>
      <c r="L248" s="196" t="s">
        <v>69</v>
      </c>
      <c r="M248" s="45"/>
      <c r="N248" s="45"/>
      <c r="O248" s="45"/>
      <c r="P248" s="45"/>
      <c r="Q248" s="45"/>
      <c r="R248" s="9"/>
    </row>
    <row r="249" s="29" customFormat="true" ht="14.25" hidden="false" customHeight="false" outlineLevel="0" collapsed="false">
      <c r="A249" s="1"/>
      <c r="B249" s="1"/>
      <c r="C249" s="2"/>
      <c r="D249" s="110"/>
      <c r="E249" s="7"/>
      <c r="G249" s="7" t="s">
        <v>1411</v>
      </c>
      <c r="H249" s="302" t="n">
        <v>1779.6356</v>
      </c>
      <c r="I249" s="302" t="n">
        <v>1682.146264</v>
      </c>
      <c r="J249" s="302" t="n">
        <v>1686.3702</v>
      </c>
      <c r="K249" s="302" t="n">
        <v>1648.7309</v>
      </c>
      <c r="L249" s="302" t="s">
        <v>69</v>
      </c>
      <c r="M249" s="45"/>
      <c r="N249" s="45"/>
      <c r="O249" s="45"/>
      <c r="P249" s="45"/>
      <c r="Q249" s="45"/>
      <c r="R249" s="71"/>
    </row>
    <row r="250" s="29" customFormat="true" ht="12.75" hidden="false" customHeight="false" outlineLevel="0" collapsed="false">
      <c r="A250" s="1"/>
      <c r="B250" s="1"/>
      <c r="C250" s="2"/>
      <c r="D250" s="110"/>
      <c r="E250" s="7"/>
      <c r="G250" s="7" t="s">
        <v>109</v>
      </c>
      <c r="H250" s="241" t="s">
        <v>15</v>
      </c>
      <c r="I250" s="241" t="s">
        <v>15</v>
      </c>
      <c r="J250" s="241" t="s">
        <v>15</v>
      </c>
      <c r="K250" s="241" t="s">
        <v>15</v>
      </c>
      <c r="L250" s="241" t="s">
        <v>15</v>
      </c>
      <c r="M250" s="45"/>
      <c r="N250" s="45"/>
      <c r="O250" s="45"/>
      <c r="P250" s="45"/>
      <c r="Q250" s="45"/>
      <c r="R250" s="71"/>
    </row>
    <row r="251" s="29" customFormat="true" ht="12.75" hidden="false" customHeight="false" outlineLevel="0" collapsed="false">
      <c r="A251" s="1"/>
      <c r="B251" s="1"/>
      <c r="C251" s="2"/>
      <c r="D251" s="110"/>
      <c r="G251" s="7"/>
      <c r="H251" s="241"/>
      <c r="I251" s="241"/>
      <c r="J251" s="241"/>
      <c r="K251" s="241"/>
      <c r="L251" s="241"/>
      <c r="M251" s="45"/>
      <c r="N251" s="45"/>
      <c r="O251" s="45"/>
      <c r="P251" s="45"/>
      <c r="Q251" s="45"/>
      <c r="R251" s="71"/>
    </row>
    <row r="252" s="29" customFormat="true" ht="27" hidden="false" customHeight="false" outlineLevel="0" collapsed="false">
      <c r="A252" s="1"/>
      <c r="B252" s="1"/>
      <c r="C252" s="2"/>
      <c r="D252" s="110"/>
      <c r="E252" s="7"/>
      <c r="G252" s="48" t="s">
        <v>1790</v>
      </c>
      <c r="H252" s="241" t="n">
        <v>79325.04469</v>
      </c>
      <c r="I252" s="241" t="n">
        <v>83317.891259</v>
      </c>
      <c r="J252" s="241" t="n">
        <v>93933.240368</v>
      </c>
      <c r="K252" s="241" t="n">
        <v>107381.831448</v>
      </c>
      <c r="L252" s="241" t="s">
        <v>69</v>
      </c>
      <c r="M252" s="112"/>
      <c r="N252" s="112"/>
      <c r="O252" s="112"/>
      <c r="P252" s="112"/>
      <c r="Q252" s="112"/>
      <c r="R252" s="71"/>
    </row>
    <row r="253" s="29" customFormat="true" ht="12.75" hidden="false" customHeight="false" outlineLevel="0" collapsed="false">
      <c r="A253" s="1"/>
      <c r="B253" s="1"/>
      <c r="C253" s="2"/>
      <c r="D253" s="110"/>
      <c r="E253" s="7"/>
      <c r="G253" s="103" t="s">
        <v>111</v>
      </c>
      <c r="H253" s="196" t="n">
        <v>19.685</v>
      </c>
      <c r="I253" s="196" t="n">
        <v>20.416</v>
      </c>
      <c r="J253" s="196" t="n">
        <v>22.721</v>
      </c>
      <c r="K253" s="196" t="n">
        <v>25.009</v>
      </c>
      <c r="L253" s="196" t="s">
        <v>69</v>
      </c>
      <c r="M253" s="45"/>
      <c r="N253" s="45"/>
      <c r="O253" s="45"/>
      <c r="P253" s="45"/>
      <c r="Q253" s="45"/>
      <c r="R253" s="71"/>
    </row>
    <row r="254" s="29" customFormat="true" ht="12.75" hidden="false" customHeight="false" outlineLevel="0" collapsed="false">
      <c r="A254" s="1"/>
      <c r="B254" s="1"/>
      <c r="C254" s="2"/>
      <c r="D254" s="110"/>
      <c r="G254" s="48"/>
      <c r="H254" s="196"/>
      <c r="I254" s="196"/>
      <c r="J254" s="196"/>
      <c r="K254" s="196"/>
      <c r="L254" s="196"/>
      <c r="M254" s="45"/>
      <c r="N254" s="45"/>
      <c r="O254" s="45"/>
      <c r="P254" s="45"/>
      <c r="Q254" s="45"/>
      <c r="R254" s="71"/>
    </row>
    <row r="255" s="29" customFormat="true" ht="12.75" hidden="false" customHeight="false" outlineLevel="0" collapsed="false">
      <c r="A255" s="1"/>
      <c r="B255" s="1"/>
      <c r="C255" s="2"/>
      <c r="D255" s="110"/>
      <c r="G255" s="113" t="s">
        <v>19</v>
      </c>
      <c r="H255" s="196"/>
      <c r="I255" s="196"/>
      <c r="J255" s="196"/>
      <c r="K255" s="196"/>
      <c r="L255" s="196"/>
      <c r="M255" s="45"/>
      <c r="N255" s="45"/>
      <c r="O255" s="45"/>
      <c r="P255" s="45"/>
      <c r="Q255" s="45"/>
      <c r="R255" s="71"/>
    </row>
    <row r="256" s="29" customFormat="true" ht="12.75" hidden="false" customHeight="false" outlineLevel="0" collapsed="false">
      <c r="A256" s="1"/>
      <c r="B256" s="1"/>
      <c r="C256" s="2"/>
      <c r="D256" s="110"/>
      <c r="E256" s="7"/>
      <c r="G256" s="48" t="s">
        <v>112</v>
      </c>
      <c r="H256" s="241" t="s">
        <v>69</v>
      </c>
      <c r="I256" s="241" t="s">
        <v>69</v>
      </c>
      <c r="J256" s="241" t="s">
        <v>69</v>
      </c>
      <c r="K256" s="241" t="s">
        <v>69</v>
      </c>
      <c r="L256" s="241" t="s">
        <v>69</v>
      </c>
      <c r="M256" s="45"/>
      <c r="N256" s="45"/>
      <c r="O256" s="45"/>
      <c r="P256" s="45"/>
      <c r="Q256" s="45"/>
      <c r="R256" s="71"/>
    </row>
    <row r="257" s="29" customFormat="true" ht="12.75" hidden="false" customHeight="false" outlineLevel="0" collapsed="false">
      <c r="A257" s="1"/>
      <c r="B257" s="1"/>
      <c r="C257" s="2"/>
      <c r="D257" s="110"/>
      <c r="G257" s="7"/>
      <c r="H257" s="241"/>
      <c r="I257" s="241"/>
      <c r="J257" s="241"/>
      <c r="K257" s="241"/>
      <c r="L257" s="241"/>
      <c r="M257" s="45"/>
      <c r="N257" s="45"/>
      <c r="O257" s="45"/>
      <c r="P257" s="45"/>
      <c r="Q257" s="45"/>
      <c r="R257" s="71"/>
    </row>
    <row r="258" s="29" customFormat="true" ht="12.75" hidden="false" customHeight="false" outlineLevel="0" collapsed="false">
      <c r="A258" s="1"/>
      <c r="B258" s="1"/>
      <c r="C258" s="2"/>
      <c r="D258" s="110"/>
      <c r="G258" s="142" t="s">
        <v>113</v>
      </c>
      <c r="H258" s="302"/>
      <c r="I258" s="302"/>
      <c r="J258" s="302"/>
      <c r="K258" s="302"/>
      <c r="L258" s="302"/>
      <c r="M258" s="45"/>
      <c r="N258" s="45"/>
      <c r="O258" s="45"/>
      <c r="P258" s="45"/>
      <c r="Q258" s="45"/>
      <c r="R258" s="71"/>
    </row>
    <row r="259" s="211" customFormat="true" ht="12.75" hidden="false" customHeight="false" outlineLevel="0" collapsed="false">
      <c r="A259" s="1"/>
      <c r="B259" s="1"/>
      <c r="C259" s="2"/>
      <c r="D259" s="110"/>
      <c r="E259" s="2"/>
      <c r="F259" s="1"/>
      <c r="G259" s="23" t="s">
        <v>114</v>
      </c>
      <c r="H259" s="241"/>
      <c r="I259" s="241"/>
      <c r="J259" s="241"/>
      <c r="K259" s="241"/>
      <c r="L259" s="241"/>
      <c r="M259" s="45"/>
      <c r="N259" s="45"/>
      <c r="O259" s="45"/>
      <c r="P259" s="45"/>
      <c r="Q259" s="45"/>
      <c r="R259" s="9"/>
    </row>
    <row r="260" s="211" customFormat="true" ht="14.25" hidden="false" customHeight="false" outlineLevel="0" collapsed="false">
      <c r="A260" s="1"/>
      <c r="B260" s="1"/>
      <c r="C260" s="2"/>
      <c r="D260" s="110"/>
      <c r="E260" s="7"/>
      <c r="F260" s="1"/>
      <c r="G260" s="119" t="s">
        <v>1587</v>
      </c>
      <c r="H260" s="241" t="n">
        <v>161.269</v>
      </c>
      <c r="I260" s="241" t="n">
        <v>172.023</v>
      </c>
      <c r="J260" s="241" t="n">
        <v>179.808</v>
      </c>
      <c r="K260" s="241" t="n">
        <v>186.159</v>
      </c>
      <c r="L260" s="241" t="s">
        <v>69</v>
      </c>
      <c r="M260" s="45"/>
      <c r="N260" s="45"/>
      <c r="O260" s="45"/>
      <c r="P260" s="45"/>
      <c r="Q260" s="45"/>
      <c r="R260" s="9"/>
    </row>
    <row r="261" s="211" customFormat="true" ht="12.75" hidden="false" customHeight="false" outlineLevel="0" collapsed="false">
      <c r="A261" s="1"/>
      <c r="B261" s="1"/>
      <c r="C261" s="2"/>
      <c r="D261" s="110"/>
      <c r="E261" s="7"/>
      <c r="F261" s="1"/>
      <c r="G261" s="210" t="s">
        <v>116</v>
      </c>
      <c r="H261" s="196" t="n">
        <v>161.269</v>
      </c>
      <c r="I261" s="196" t="n">
        <v>172.023</v>
      </c>
      <c r="J261" s="196" t="n">
        <v>179.808</v>
      </c>
      <c r="K261" s="196" t="n">
        <v>186.159</v>
      </c>
      <c r="L261" s="196" t="s">
        <v>69</v>
      </c>
      <c r="M261" s="45"/>
      <c r="N261" s="45"/>
      <c r="O261" s="45"/>
      <c r="P261" s="45"/>
      <c r="Q261" s="45"/>
      <c r="R261" s="9"/>
    </row>
    <row r="262" s="211" customFormat="true" ht="12.75" hidden="false" customHeight="false" outlineLevel="0" collapsed="false">
      <c r="A262" s="1"/>
      <c r="B262" s="1"/>
      <c r="C262" s="2"/>
      <c r="D262" s="110"/>
      <c r="E262" s="7"/>
      <c r="F262" s="1"/>
      <c r="G262" s="210" t="s">
        <v>117</v>
      </c>
      <c r="H262" s="196" t="s">
        <v>69</v>
      </c>
      <c r="I262" s="196" t="s">
        <v>69</v>
      </c>
      <c r="J262" s="196" t="s">
        <v>69</v>
      </c>
      <c r="K262" s="196" t="s">
        <v>69</v>
      </c>
      <c r="L262" s="196" t="s">
        <v>69</v>
      </c>
      <c r="M262" s="45"/>
      <c r="N262" s="45"/>
      <c r="O262" s="45"/>
      <c r="P262" s="45"/>
      <c r="Q262" s="45"/>
      <c r="R262" s="9"/>
    </row>
    <row r="263" s="211" customFormat="true" ht="14.25" hidden="false" customHeight="true" outlineLevel="0" collapsed="false">
      <c r="A263" s="1"/>
      <c r="B263" s="1"/>
      <c r="C263" s="2"/>
      <c r="D263" s="110"/>
      <c r="E263" s="7"/>
      <c r="F263" s="1"/>
      <c r="G263" s="118" t="s">
        <v>597</v>
      </c>
      <c r="H263" s="241" t="s">
        <v>69</v>
      </c>
      <c r="I263" s="241" t="n">
        <v>303.135</v>
      </c>
      <c r="J263" s="241" t="n">
        <v>332.492</v>
      </c>
      <c r="K263" s="241" t="n">
        <v>369.911</v>
      </c>
      <c r="L263" s="241" t="s">
        <v>69</v>
      </c>
      <c r="M263" s="45"/>
      <c r="N263" s="45"/>
      <c r="O263" s="45"/>
      <c r="P263" s="45"/>
      <c r="Q263" s="45"/>
      <c r="R263" s="9"/>
    </row>
    <row r="264" s="211" customFormat="true" ht="12.75" hidden="false" customHeight="false" outlineLevel="0" collapsed="false">
      <c r="A264" s="1"/>
      <c r="B264" s="1"/>
      <c r="C264" s="2"/>
      <c r="D264" s="110"/>
      <c r="E264" s="7"/>
      <c r="F264" s="1"/>
      <c r="G264" s="119" t="s">
        <v>119</v>
      </c>
      <c r="H264" s="241" t="s">
        <v>69</v>
      </c>
      <c r="I264" s="241" t="s">
        <v>69</v>
      </c>
      <c r="J264" s="241" t="s">
        <v>69</v>
      </c>
      <c r="K264" s="241" t="s">
        <v>69</v>
      </c>
      <c r="L264" s="241" t="s">
        <v>69</v>
      </c>
      <c r="M264" s="45"/>
      <c r="N264" s="45"/>
      <c r="O264" s="45"/>
      <c r="P264" s="45"/>
      <c r="Q264" s="45"/>
      <c r="R264" s="9"/>
    </row>
    <row r="265" s="211" customFormat="true" ht="12.75" hidden="false" customHeight="false" outlineLevel="0" collapsed="false">
      <c r="A265" s="1"/>
      <c r="B265" s="1"/>
      <c r="C265" s="2"/>
      <c r="D265" s="110"/>
      <c r="E265" s="7"/>
      <c r="F265" s="1"/>
      <c r="G265" s="94" t="s">
        <v>120</v>
      </c>
      <c r="H265" s="241" t="s">
        <v>69</v>
      </c>
      <c r="I265" s="241" t="s">
        <v>69</v>
      </c>
      <c r="J265" s="241" t="s">
        <v>69</v>
      </c>
      <c r="K265" s="241" t="s">
        <v>69</v>
      </c>
      <c r="L265" s="241" t="s">
        <v>69</v>
      </c>
      <c r="M265" s="45"/>
      <c r="N265" s="45"/>
      <c r="O265" s="45"/>
      <c r="P265" s="45"/>
      <c r="Q265" s="45"/>
      <c r="R265" s="9"/>
    </row>
    <row r="266" s="29" customFormat="true" ht="12.75" hidden="false" customHeight="false" outlineLevel="0" collapsed="false">
      <c r="A266" s="1"/>
      <c r="B266" s="1"/>
      <c r="C266" s="2"/>
      <c r="D266" s="110"/>
      <c r="G266" s="7" t="s">
        <v>121</v>
      </c>
      <c r="H266" s="241"/>
      <c r="I266" s="241"/>
      <c r="J266" s="241"/>
      <c r="K266" s="241"/>
      <c r="L266" s="241"/>
      <c r="M266" s="45"/>
      <c r="N266" s="45"/>
      <c r="O266" s="45"/>
      <c r="P266" s="45"/>
      <c r="Q266" s="45"/>
      <c r="R266" s="71"/>
    </row>
    <row r="267" s="29" customFormat="true" ht="14.25" hidden="false" customHeight="false" outlineLevel="0" collapsed="false">
      <c r="A267" s="1"/>
      <c r="B267" s="1"/>
      <c r="C267" s="2"/>
      <c r="D267" s="110"/>
      <c r="E267" s="7"/>
      <c r="G267" s="119" t="s">
        <v>1587</v>
      </c>
      <c r="H267" s="241" t="n">
        <v>161.269</v>
      </c>
      <c r="I267" s="241" t="n">
        <v>172.023</v>
      </c>
      <c r="J267" s="241" t="n">
        <v>179.808</v>
      </c>
      <c r="K267" s="241" t="n">
        <v>186.159</v>
      </c>
      <c r="L267" s="241" t="s">
        <v>69</v>
      </c>
      <c r="M267" s="45"/>
      <c r="N267" s="45"/>
      <c r="O267" s="45"/>
      <c r="P267" s="45"/>
      <c r="Q267" s="45"/>
      <c r="R267" s="71"/>
    </row>
    <row r="268" s="211" customFormat="true" ht="12.75" hidden="false" customHeight="false" outlineLevel="0" collapsed="false">
      <c r="A268" s="1"/>
      <c r="B268" s="1"/>
      <c r="C268" s="2"/>
      <c r="D268" s="110"/>
      <c r="E268" s="7"/>
      <c r="F268" s="1"/>
      <c r="G268" s="210" t="s">
        <v>116</v>
      </c>
      <c r="H268" s="196" t="n">
        <v>161.269</v>
      </c>
      <c r="I268" s="196" t="n">
        <v>172.023</v>
      </c>
      <c r="J268" s="196" t="n">
        <v>179.808</v>
      </c>
      <c r="K268" s="196" t="n">
        <v>186.159</v>
      </c>
      <c r="L268" s="196" t="s">
        <v>69</v>
      </c>
      <c r="M268" s="45"/>
      <c r="N268" s="45"/>
      <c r="O268" s="45"/>
      <c r="P268" s="45"/>
      <c r="Q268" s="45"/>
      <c r="R268" s="9"/>
    </row>
    <row r="269" s="211" customFormat="true" ht="12.75" hidden="false" customHeight="false" outlineLevel="0" collapsed="false">
      <c r="A269" s="1"/>
      <c r="B269" s="1"/>
      <c r="C269" s="2"/>
      <c r="D269" s="110"/>
      <c r="E269" s="7"/>
      <c r="F269" s="1"/>
      <c r="G269" s="210" t="s">
        <v>117</v>
      </c>
      <c r="H269" s="196" t="s">
        <v>69</v>
      </c>
      <c r="I269" s="196" t="s">
        <v>69</v>
      </c>
      <c r="J269" s="196" t="s">
        <v>69</v>
      </c>
      <c r="K269" s="196" t="s">
        <v>69</v>
      </c>
      <c r="L269" s="196" t="s">
        <v>69</v>
      </c>
      <c r="M269" s="45"/>
      <c r="N269" s="45"/>
      <c r="O269" s="45"/>
      <c r="P269" s="45"/>
      <c r="Q269" s="45"/>
      <c r="R269" s="9"/>
    </row>
    <row r="270" s="29" customFormat="true" ht="14.25" hidden="false" customHeight="false" outlineLevel="0" collapsed="false">
      <c r="A270" s="1"/>
      <c r="B270" s="1"/>
      <c r="C270" s="2"/>
      <c r="D270" s="110"/>
      <c r="E270" s="7"/>
      <c r="G270" s="118" t="s">
        <v>597</v>
      </c>
      <c r="H270" s="241" t="n">
        <v>272.947</v>
      </c>
      <c r="I270" s="241" t="n">
        <v>294.723</v>
      </c>
      <c r="J270" s="241" t="n">
        <v>320.765</v>
      </c>
      <c r="K270" s="241" t="n">
        <v>354.016</v>
      </c>
      <c r="L270" s="241" t="s">
        <v>69</v>
      </c>
      <c r="M270" s="45"/>
      <c r="N270" s="45"/>
      <c r="O270" s="45"/>
      <c r="P270" s="45"/>
      <c r="Q270" s="45"/>
      <c r="R270" s="71"/>
    </row>
    <row r="271" s="29" customFormat="true" ht="12.75" hidden="false" customHeight="false" outlineLevel="0" collapsed="false">
      <c r="A271" s="1"/>
      <c r="B271" s="1"/>
      <c r="C271" s="2"/>
      <c r="D271" s="110"/>
      <c r="E271" s="7"/>
      <c r="G271" s="119" t="s">
        <v>119</v>
      </c>
      <c r="H271" s="279" t="s">
        <v>69</v>
      </c>
      <c r="I271" s="279" t="s">
        <v>69</v>
      </c>
      <c r="J271" s="279" t="s">
        <v>69</v>
      </c>
      <c r="K271" s="279" t="s">
        <v>69</v>
      </c>
      <c r="L271" s="279" t="s">
        <v>69</v>
      </c>
      <c r="M271" s="45"/>
      <c r="N271" s="45"/>
      <c r="O271" s="45"/>
      <c r="P271" s="45"/>
      <c r="Q271" s="45"/>
      <c r="R271" s="71"/>
    </row>
    <row r="272" s="211" customFormat="true" ht="12.75" hidden="false" customHeight="false" outlineLevel="0" collapsed="false">
      <c r="A272" s="1"/>
      <c r="B272" s="1"/>
      <c r="C272" s="2"/>
      <c r="D272" s="110"/>
      <c r="E272" s="7"/>
      <c r="F272" s="1"/>
      <c r="G272" s="119" t="s">
        <v>120</v>
      </c>
      <c r="H272" s="241" t="s">
        <v>69</v>
      </c>
      <c r="I272" s="241" t="s">
        <v>69</v>
      </c>
      <c r="J272" s="241" t="s">
        <v>69</v>
      </c>
      <c r="K272" s="241" t="s">
        <v>69</v>
      </c>
      <c r="L272" s="241" t="s">
        <v>69</v>
      </c>
      <c r="M272" s="45"/>
      <c r="N272" s="45"/>
      <c r="O272" s="45"/>
      <c r="P272" s="45"/>
      <c r="Q272" s="45"/>
      <c r="R272" s="9"/>
    </row>
    <row r="273" s="29" customFormat="true" ht="12.75" hidden="false" customHeight="false" outlineLevel="0" collapsed="false">
      <c r="A273" s="1"/>
      <c r="B273" s="1"/>
      <c r="C273" s="2"/>
      <c r="D273" s="110"/>
      <c r="G273" s="7" t="s">
        <v>122</v>
      </c>
      <c r="H273" s="279"/>
      <c r="I273" s="279"/>
      <c r="J273" s="279"/>
      <c r="K273" s="279"/>
      <c r="L273" s="279"/>
      <c r="M273" s="45"/>
      <c r="N273" s="45"/>
      <c r="O273" s="45"/>
      <c r="P273" s="45"/>
      <c r="Q273" s="45"/>
      <c r="R273" s="71"/>
    </row>
    <row r="274" s="29" customFormat="true" ht="12.75" hidden="false" customHeight="false" outlineLevel="0" collapsed="false">
      <c r="A274" s="1"/>
      <c r="B274" s="1"/>
      <c r="C274" s="2"/>
      <c r="D274" s="110"/>
      <c r="E274" s="7"/>
      <c r="G274" s="119" t="s">
        <v>115</v>
      </c>
      <c r="H274" s="279" t="s">
        <v>69</v>
      </c>
      <c r="I274" s="279" t="s">
        <v>69</v>
      </c>
      <c r="J274" s="279" t="s">
        <v>69</v>
      </c>
      <c r="K274" s="279" t="s">
        <v>69</v>
      </c>
      <c r="L274" s="279" t="s">
        <v>69</v>
      </c>
      <c r="M274" s="45"/>
      <c r="N274" s="45"/>
      <c r="O274" s="45"/>
      <c r="P274" s="45"/>
      <c r="Q274" s="45"/>
      <c r="R274" s="71"/>
    </row>
    <row r="275" s="211" customFormat="true" ht="12.75" hidden="true" customHeight="false" outlineLevel="0" collapsed="false">
      <c r="A275" s="42"/>
      <c r="B275" s="42"/>
      <c r="C275" s="43"/>
      <c r="D275" s="129"/>
      <c r="E275" s="43"/>
      <c r="F275" s="42"/>
      <c r="G275" s="207" t="s">
        <v>116</v>
      </c>
      <c r="H275" s="204" t="s">
        <v>69</v>
      </c>
      <c r="I275" s="279" t="s">
        <v>69</v>
      </c>
      <c r="J275" s="204" t="s">
        <v>69</v>
      </c>
      <c r="K275" s="204" t="s">
        <v>69</v>
      </c>
      <c r="L275" s="204" t="s">
        <v>69</v>
      </c>
      <c r="M275" s="45"/>
      <c r="N275" s="45"/>
      <c r="O275" s="45"/>
      <c r="P275" s="45"/>
      <c r="Q275" s="45"/>
      <c r="R275" s="9"/>
    </row>
    <row r="276" s="211" customFormat="true" ht="12.75" hidden="true" customHeight="false" outlineLevel="0" collapsed="false">
      <c r="A276" s="42"/>
      <c r="B276" s="42"/>
      <c r="C276" s="43"/>
      <c r="D276" s="129"/>
      <c r="E276" s="43"/>
      <c r="F276" s="42"/>
      <c r="G276" s="207" t="s">
        <v>117</v>
      </c>
      <c r="H276" s="196" t="s">
        <v>69</v>
      </c>
      <c r="I276" s="196" t="s">
        <v>69</v>
      </c>
      <c r="J276" s="196" t="s">
        <v>69</v>
      </c>
      <c r="K276" s="196" t="s">
        <v>69</v>
      </c>
      <c r="L276" s="196" t="s">
        <v>69</v>
      </c>
      <c r="M276" s="45"/>
      <c r="N276" s="45"/>
      <c r="O276" s="45"/>
      <c r="P276" s="45"/>
      <c r="Q276" s="45"/>
      <c r="R276" s="9"/>
    </row>
    <row r="277" s="29" customFormat="true" ht="14.25" hidden="false" customHeight="false" outlineLevel="0" collapsed="false">
      <c r="A277" s="1"/>
      <c r="B277" s="1"/>
      <c r="C277" s="2"/>
      <c r="D277" s="110"/>
      <c r="E277" s="7"/>
      <c r="G277" s="118" t="s">
        <v>597</v>
      </c>
      <c r="H277" s="279" t="s">
        <v>69</v>
      </c>
      <c r="I277" s="279" t="n">
        <v>8.412</v>
      </c>
      <c r="J277" s="279" t="n">
        <v>11.727</v>
      </c>
      <c r="K277" s="279" t="n">
        <v>15.895</v>
      </c>
      <c r="L277" s="279" t="s">
        <v>69</v>
      </c>
      <c r="M277" s="45"/>
      <c r="N277" s="45"/>
      <c r="O277" s="45"/>
      <c r="P277" s="45"/>
      <c r="Q277" s="45"/>
      <c r="R277" s="71"/>
    </row>
    <row r="278" s="29" customFormat="true" ht="12.75" hidden="false" customHeight="false" outlineLevel="0" collapsed="false">
      <c r="A278" s="1"/>
      <c r="B278" s="1"/>
      <c r="C278" s="2"/>
      <c r="D278" s="110"/>
      <c r="E278" s="7"/>
      <c r="G278" s="119" t="s">
        <v>119</v>
      </c>
      <c r="H278" s="279" t="s">
        <v>69</v>
      </c>
      <c r="I278" s="279" t="s">
        <v>69</v>
      </c>
      <c r="J278" s="279" t="s">
        <v>69</v>
      </c>
      <c r="K278" s="279" t="s">
        <v>69</v>
      </c>
      <c r="L278" s="279" t="s">
        <v>69</v>
      </c>
      <c r="M278" s="45"/>
      <c r="N278" s="45"/>
      <c r="O278" s="45"/>
      <c r="P278" s="45"/>
      <c r="Q278" s="45"/>
      <c r="R278" s="71"/>
    </row>
    <row r="279" customFormat="false" ht="12.75" hidden="false" customHeight="false" outlineLevel="0" collapsed="false">
      <c r="C279" s="2"/>
      <c r="D279" s="110"/>
      <c r="E279" s="7"/>
      <c r="G279" s="119" t="s">
        <v>120</v>
      </c>
      <c r="H279" s="279" t="s">
        <v>69</v>
      </c>
      <c r="I279" s="279" t="s">
        <v>69</v>
      </c>
      <c r="J279" s="279" t="s">
        <v>69</v>
      </c>
      <c r="K279" s="279" t="s">
        <v>69</v>
      </c>
      <c r="L279" s="279" t="s">
        <v>69</v>
      </c>
      <c r="M279" s="45"/>
      <c r="N279" s="45"/>
      <c r="O279" s="45"/>
      <c r="P279" s="45"/>
      <c r="Q279" s="45"/>
    </row>
    <row r="280" s="211" customFormat="true" ht="12.75" hidden="false" customHeight="false" outlineLevel="0" collapsed="false">
      <c r="A280" s="1"/>
      <c r="B280" s="1"/>
      <c r="C280" s="2"/>
      <c r="D280" s="110"/>
      <c r="E280" s="2"/>
      <c r="F280" s="1"/>
      <c r="G280" s="7" t="s">
        <v>123</v>
      </c>
      <c r="H280" s="279"/>
      <c r="I280" s="279"/>
      <c r="J280" s="279"/>
      <c r="K280" s="279"/>
      <c r="L280" s="279"/>
      <c r="M280" s="45"/>
      <c r="N280" s="45"/>
      <c r="O280" s="45"/>
      <c r="P280" s="45"/>
      <c r="Q280" s="45"/>
      <c r="R280" s="9"/>
    </row>
    <row r="281" s="211" customFormat="true" ht="14.25" hidden="false" customHeight="false" outlineLevel="0" collapsed="false">
      <c r="A281" s="1"/>
      <c r="B281" s="1"/>
      <c r="C281" s="2"/>
      <c r="D281" s="110"/>
      <c r="E281" s="7"/>
      <c r="F281" s="1"/>
      <c r="G281" s="119" t="s">
        <v>1587</v>
      </c>
      <c r="H281" s="241" t="n">
        <v>0.321</v>
      </c>
      <c r="I281" s="241" t="n">
        <v>0.343</v>
      </c>
      <c r="J281" s="241" t="n">
        <v>0.273</v>
      </c>
      <c r="K281" s="241" t="n">
        <v>0.207</v>
      </c>
      <c r="L281" s="241" t="s">
        <v>69</v>
      </c>
      <c r="M281" s="45"/>
      <c r="N281" s="45"/>
      <c r="O281" s="45"/>
      <c r="P281" s="45"/>
      <c r="Q281" s="45"/>
      <c r="R281" s="9"/>
    </row>
    <row r="282" s="211" customFormat="true" ht="12.75" hidden="false" customHeight="false" outlineLevel="0" collapsed="false">
      <c r="A282" s="1"/>
      <c r="B282" s="1"/>
      <c r="C282" s="2"/>
      <c r="D282" s="110"/>
      <c r="E282" s="7"/>
      <c r="F282" s="1"/>
      <c r="G282" s="210" t="s">
        <v>116</v>
      </c>
      <c r="H282" s="204" t="n">
        <v>0.321</v>
      </c>
      <c r="I282" s="204" t="n">
        <v>0.343</v>
      </c>
      <c r="J282" s="204" t="n">
        <v>0.273</v>
      </c>
      <c r="K282" s="204" t="n">
        <v>0.207</v>
      </c>
      <c r="L282" s="204" t="s">
        <v>69</v>
      </c>
      <c r="M282" s="45"/>
      <c r="N282" s="45"/>
      <c r="O282" s="45"/>
      <c r="P282" s="45"/>
      <c r="Q282" s="45"/>
      <c r="R282" s="9"/>
    </row>
    <row r="283" s="211" customFormat="true" ht="12.75" hidden="false" customHeight="false" outlineLevel="0" collapsed="false">
      <c r="A283" s="1"/>
      <c r="B283" s="1"/>
      <c r="C283" s="2"/>
      <c r="D283" s="110"/>
      <c r="E283" s="7"/>
      <c r="F283" s="1"/>
      <c r="G283" s="210" t="s">
        <v>117</v>
      </c>
      <c r="H283" s="196" t="s">
        <v>69</v>
      </c>
      <c r="I283" s="196" t="s">
        <v>69</v>
      </c>
      <c r="J283" s="196" t="s">
        <v>69</v>
      </c>
      <c r="K283" s="196" t="s">
        <v>69</v>
      </c>
      <c r="L283" s="196" t="s">
        <v>69</v>
      </c>
      <c r="M283" s="45"/>
      <c r="N283" s="45"/>
      <c r="O283" s="45"/>
      <c r="P283" s="45"/>
      <c r="Q283" s="45"/>
      <c r="R283" s="9"/>
    </row>
    <row r="284" s="211" customFormat="true" ht="14.25" hidden="false" customHeight="false" outlineLevel="0" collapsed="false">
      <c r="A284" s="1"/>
      <c r="B284" s="1"/>
      <c r="C284" s="2"/>
      <c r="D284" s="110"/>
      <c r="E284" s="7"/>
      <c r="F284" s="1"/>
      <c r="G284" s="118" t="s">
        <v>597</v>
      </c>
      <c r="H284" s="279" t="n">
        <v>19.685</v>
      </c>
      <c r="I284" s="279" t="n">
        <v>20.416</v>
      </c>
      <c r="J284" s="279" t="n">
        <v>22.721</v>
      </c>
      <c r="K284" s="279" t="n">
        <v>25.009</v>
      </c>
      <c r="L284" s="279" t="s">
        <v>69</v>
      </c>
      <c r="M284" s="45"/>
      <c r="N284" s="45"/>
      <c r="O284" s="45"/>
      <c r="P284" s="45"/>
      <c r="Q284" s="45"/>
      <c r="R284" s="9"/>
    </row>
    <row r="285" customFormat="false" ht="12.75" hidden="false" customHeight="false" outlineLevel="0" collapsed="false">
      <c r="C285" s="2"/>
      <c r="D285" s="110"/>
      <c r="E285" s="7"/>
      <c r="G285" s="119" t="s">
        <v>119</v>
      </c>
      <c r="H285" s="279" t="s">
        <v>69</v>
      </c>
      <c r="I285" s="279" t="s">
        <v>69</v>
      </c>
      <c r="J285" s="279" t="s">
        <v>69</v>
      </c>
      <c r="K285" s="279" t="s">
        <v>69</v>
      </c>
      <c r="L285" s="279" t="s">
        <v>69</v>
      </c>
      <c r="M285" s="134"/>
      <c r="N285" s="134"/>
      <c r="O285" s="134"/>
      <c r="P285" s="134"/>
      <c r="Q285" s="134"/>
    </row>
    <row r="286" customFormat="false" ht="12.75" hidden="false" customHeight="false" outlineLevel="0" collapsed="false">
      <c r="C286" s="2"/>
      <c r="D286" s="110"/>
      <c r="E286" s="7"/>
      <c r="G286" s="136" t="s">
        <v>120</v>
      </c>
      <c r="H286" s="413" t="s">
        <v>69</v>
      </c>
      <c r="I286" s="413" t="s">
        <v>69</v>
      </c>
      <c r="J286" s="413" t="s">
        <v>69</v>
      </c>
      <c r="K286" s="413" t="s">
        <v>69</v>
      </c>
      <c r="L286" s="413" t="s">
        <v>69</v>
      </c>
      <c r="M286" s="134"/>
      <c r="N286" s="134"/>
      <c r="O286" s="134"/>
      <c r="P286" s="134"/>
      <c r="Q286" s="134"/>
    </row>
    <row r="287" s="7" customFormat="true" ht="105" hidden="false" customHeight="true" outlineLevel="0" collapsed="false">
      <c r="G287" s="420" t="s">
        <v>1791</v>
      </c>
      <c r="H287" s="420"/>
      <c r="I287" s="420"/>
      <c r="J287" s="420"/>
      <c r="K287" s="420"/>
      <c r="L287" s="420"/>
      <c r="M287" s="134"/>
      <c r="N287" s="134"/>
      <c r="O287" s="134"/>
      <c r="P287" s="134"/>
      <c r="Q287" s="134"/>
      <c r="R287" s="135"/>
    </row>
    <row r="288" s="7" customFormat="true" ht="12.75" hidden="false" customHeight="true" outlineLevel="0" collapsed="false">
      <c r="G288" s="110"/>
      <c r="H288" s="308"/>
      <c r="I288" s="308"/>
      <c r="J288" s="308"/>
      <c r="K288" s="308"/>
      <c r="L288" s="308"/>
      <c r="M288" s="134"/>
      <c r="N288" s="134"/>
      <c r="O288" s="134"/>
      <c r="P288" s="134"/>
      <c r="Q288" s="134"/>
      <c r="R288" s="135"/>
    </row>
    <row r="289" s="29" customFormat="true" ht="12.75" hidden="false" customHeight="true" outlineLevel="0" collapsed="false">
      <c r="G289" s="7"/>
      <c r="H289" s="242"/>
      <c r="I289" s="242"/>
      <c r="J289" s="242"/>
      <c r="K289" s="242"/>
      <c r="L289" s="242"/>
      <c r="M289" s="45"/>
      <c r="N289" s="45"/>
      <c r="O289" s="45"/>
      <c r="P289" s="45"/>
      <c r="Q289" s="45"/>
      <c r="R289" s="71"/>
    </row>
    <row r="290" s="29" customFormat="true" ht="12.75" hidden="false" customHeight="true" outlineLevel="0" collapsed="false">
      <c r="G290" s="7"/>
      <c r="H290" s="242"/>
      <c r="I290" s="242"/>
      <c r="J290" s="242"/>
      <c r="K290" s="242"/>
      <c r="L290" s="242"/>
      <c r="M290" s="45"/>
      <c r="N290" s="45"/>
      <c r="O290" s="45"/>
      <c r="P290" s="45"/>
      <c r="Q290" s="45"/>
      <c r="R290" s="71"/>
    </row>
    <row r="291" s="29" customFormat="true" ht="12.75" hidden="false" customHeight="true" outlineLevel="0" collapsed="false">
      <c r="G291" s="7"/>
      <c r="H291" s="242"/>
      <c r="I291" s="242"/>
      <c r="J291" s="242"/>
      <c r="K291" s="242"/>
      <c r="L291" s="242"/>
      <c r="M291" s="45"/>
      <c r="N291" s="45"/>
      <c r="O291" s="45"/>
      <c r="P291" s="45"/>
      <c r="Q291" s="45"/>
      <c r="R291" s="71"/>
    </row>
    <row r="292" s="29" customFormat="true" ht="12.75" hidden="false" customHeight="true" outlineLevel="0" collapsed="false">
      <c r="G292" s="396" t="s">
        <v>130</v>
      </c>
      <c r="H292" s="396"/>
      <c r="I292" s="396"/>
      <c r="J292" s="396"/>
      <c r="K292" s="396"/>
      <c r="L292" s="396"/>
      <c r="M292" s="45"/>
      <c r="N292" s="45"/>
      <c r="O292" s="45"/>
      <c r="P292" s="45"/>
      <c r="Q292" s="45"/>
      <c r="R292" s="71"/>
    </row>
    <row r="293" s="249" customFormat="true" ht="15" hidden="false" customHeight="false" outlineLevel="0" collapsed="false">
      <c r="A293" s="1"/>
      <c r="B293" s="1"/>
      <c r="C293" s="2"/>
      <c r="D293" s="2"/>
      <c r="E293" s="2"/>
      <c r="F293" s="1"/>
      <c r="G293" s="248" t="s">
        <v>131</v>
      </c>
      <c r="H293" s="248"/>
      <c r="I293" s="248"/>
      <c r="J293" s="248"/>
      <c r="K293" s="248"/>
      <c r="L293" s="248"/>
      <c r="M293" s="45"/>
      <c r="N293" s="45"/>
      <c r="O293" s="45"/>
      <c r="P293" s="45"/>
      <c r="Q293" s="45"/>
      <c r="R293" s="9"/>
    </row>
    <row r="294" s="9" customFormat="true" ht="12.75" hidden="false" customHeight="false" outlineLevel="0" collapsed="false">
      <c r="A294" s="1"/>
      <c r="B294" s="1"/>
      <c r="C294" s="2"/>
      <c r="D294" s="2"/>
      <c r="E294" s="2"/>
      <c r="F294" s="1"/>
      <c r="G294" s="77" t="s">
        <v>48</v>
      </c>
      <c r="H294" s="95"/>
      <c r="I294" s="4"/>
      <c r="J294" s="4"/>
      <c r="K294" s="4"/>
      <c r="L294" s="4"/>
      <c r="M294" s="45"/>
      <c r="N294" s="45"/>
      <c r="O294" s="45"/>
      <c r="P294" s="45"/>
      <c r="Q294" s="45"/>
    </row>
    <row r="295" s="9" customFormat="true" ht="12.75" hidden="false" customHeight="false" outlineLevel="0" collapsed="false">
      <c r="A295" s="1"/>
      <c r="B295" s="1"/>
      <c r="C295" s="2"/>
      <c r="D295" s="2"/>
      <c r="E295" s="2"/>
      <c r="F295" s="1"/>
      <c r="H295" s="126"/>
      <c r="I295" s="126"/>
      <c r="J295" s="126"/>
      <c r="K295" s="126"/>
      <c r="L295" s="126"/>
      <c r="M295" s="45"/>
      <c r="N295" s="45"/>
      <c r="O295" s="45"/>
      <c r="P295" s="45"/>
      <c r="Q295" s="45"/>
    </row>
    <row r="296" s="9" customFormat="true" ht="12.75" hidden="false" customHeight="false" outlineLevel="0" collapsed="false">
      <c r="A296" s="1"/>
      <c r="B296" s="1"/>
      <c r="C296" s="2"/>
      <c r="D296" s="2"/>
      <c r="E296" s="2"/>
      <c r="F296" s="1"/>
      <c r="G296" s="250"/>
      <c r="H296" s="1057" t="n">
        <f aca="false">$H$1</f>
        <v>37987</v>
      </c>
      <c r="I296" s="1057" t="n">
        <f aca="false">$I$1</f>
        <v>38353</v>
      </c>
      <c r="J296" s="1057" t="n">
        <f aca="false">$J$1</f>
        <v>38718</v>
      </c>
      <c r="K296" s="1057" t="n">
        <f aca="false">$K$1</f>
        <v>39083</v>
      </c>
      <c r="L296" s="1057" t="n">
        <f aca="false">$L$1</f>
        <v>39448</v>
      </c>
      <c r="M296" s="45"/>
      <c r="N296" s="45"/>
      <c r="O296" s="45"/>
      <c r="P296" s="45"/>
      <c r="Q296" s="45"/>
    </row>
    <row r="297" s="56" customFormat="true" ht="12.75" hidden="false" customHeight="true" outlineLevel="0" collapsed="false">
      <c r="A297" s="1"/>
      <c r="B297" s="1"/>
      <c r="C297" s="2"/>
      <c r="D297" s="2"/>
      <c r="E297" s="2"/>
      <c r="F297" s="1"/>
      <c r="G297" s="19" t="s">
        <v>132</v>
      </c>
      <c r="H297" s="308"/>
      <c r="I297" s="308"/>
      <c r="J297" s="308"/>
      <c r="K297" s="308"/>
      <c r="L297" s="308"/>
      <c r="M297" s="11"/>
      <c r="N297" s="11"/>
      <c r="O297" s="11"/>
      <c r="P297" s="11"/>
      <c r="Q297" s="11"/>
      <c r="R297" s="6"/>
    </row>
    <row r="298" s="56" customFormat="true" ht="12.75" hidden="false" customHeight="true" outlineLevel="0" collapsed="false">
      <c r="A298" s="1"/>
      <c r="B298" s="1"/>
      <c r="C298" s="2"/>
      <c r="D298" s="109"/>
      <c r="E298" s="2"/>
      <c r="F298" s="1"/>
      <c r="G298" s="251"/>
      <c r="H298" s="308"/>
      <c r="I298" s="308"/>
      <c r="J298" s="308"/>
      <c r="K298" s="308"/>
      <c r="L298" s="308"/>
      <c r="M298" s="11"/>
      <c r="N298" s="11"/>
      <c r="O298" s="11"/>
      <c r="P298" s="11"/>
      <c r="Q298" s="11"/>
      <c r="R298" s="6"/>
    </row>
    <row r="299" s="9" customFormat="true" ht="12.75" hidden="false" customHeight="false" outlineLevel="0" collapsed="false">
      <c r="A299" s="1"/>
      <c r="B299" s="1"/>
      <c r="C299" s="2"/>
      <c r="D299" s="2"/>
      <c r="E299" s="2"/>
      <c r="F299" s="1"/>
      <c r="G299" s="105" t="s">
        <v>1792</v>
      </c>
      <c r="H299" s="240"/>
      <c r="I299" s="240"/>
      <c r="J299" s="240"/>
      <c r="K299" s="240"/>
      <c r="L299" s="240"/>
      <c r="M299" s="45"/>
      <c r="N299" s="45"/>
      <c r="O299" s="45"/>
      <c r="P299" s="45"/>
      <c r="Q299" s="45"/>
    </row>
    <row r="300" s="9" customFormat="true" ht="12.75" hidden="false" customHeight="false" outlineLevel="0" collapsed="false">
      <c r="A300" s="1"/>
      <c r="B300" s="1"/>
      <c r="C300" s="2"/>
      <c r="D300" s="110"/>
      <c r="E300" s="2"/>
      <c r="F300" s="1"/>
      <c r="G300" s="252" t="s">
        <v>134</v>
      </c>
      <c r="H300" s="240" t="s">
        <v>69</v>
      </c>
      <c r="I300" s="240" t="s">
        <v>69</v>
      </c>
      <c r="J300" s="240" t="s">
        <v>69</v>
      </c>
      <c r="K300" s="240" t="s">
        <v>69</v>
      </c>
      <c r="L300" s="240" t="s">
        <v>69</v>
      </c>
      <c r="M300" s="45"/>
      <c r="N300" s="45"/>
      <c r="O300" s="45"/>
      <c r="P300" s="45"/>
      <c r="Q300" s="45"/>
    </row>
    <row r="301" s="9" customFormat="true" ht="12.75" hidden="false" customHeight="false" outlineLevel="0" collapsed="false">
      <c r="A301" s="1"/>
      <c r="B301" s="1"/>
      <c r="C301" s="2"/>
      <c r="D301" s="110"/>
      <c r="E301" s="2"/>
      <c r="F301" s="1"/>
      <c r="G301" s="253" t="s">
        <v>135</v>
      </c>
      <c r="H301" s="240" t="n">
        <v>19</v>
      </c>
      <c r="I301" s="240" t="n">
        <v>19</v>
      </c>
      <c r="J301" s="240" t="n">
        <v>19</v>
      </c>
      <c r="K301" s="240" t="n">
        <v>13</v>
      </c>
      <c r="L301" s="240" t="s">
        <v>69</v>
      </c>
      <c r="M301" s="45"/>
      <c r="N301" s="45"/>
      <c r="O301" s="45"/>
      <c r="P301" s="45"/>
      <c r="Q301" s="45"/>
    </row>
    <row r="302" s="9" customFormat="true" ht="12.75" hidden="false" customHeight="false" outlineLevel="0" collapsed="false">
      <c r="A302" s="1"/>
      <c r="B302" s="1"/>
      <c r="C302" s="2"/>
      <c r="D302" s="110"/>
      <c r="E302" s="2"/>
      <c r="F302" s="1"/>
      <c r="G302" s="254" t="s">
        <v>55</v>
      </c>
      <c r="H302" s="240" t="n">
        <v>18</v>
      </c>
      <c r="I302" s="240" t="n">
        <v>18</v>
      </c>
      <c r="J302" s="240" t="n">
        <v>18</v>
      </c>
      <c r="K302" s="240" t="n">
        <v>12</v>
      </c>
      <c r="L302" s="240" t="s">
        <v>69</v>
      </c>
      <c r="M302" s="45"/>
      <c r="N302" s="45"/>
      <c r="O302" s="45"/>
      <c r="P302" s="45"/>
      <c r="Q302" s="45"/>
    </row>
    <row r="303" s="9" customFormat="true" ht="12.75" hidden="false" customHeight="false" outlineLevel="0" collapsed="false">
      <c r="A303" s="1"/>
      <c r="B303" s="1"/>
      <c r="C303" s="2"/>
      <c r="D303" s="110"/>
      <c r="E303" s="2"/>
      <c r="F303" s="1"/>
      <c r="G303" s="254" t="s">
        <v>49</v>
      </c>
      <c r="H303" s="240" t="n">
        <v>1</v>
      </c>
      <c r="I303" s="240" t="n">
        <v>1</v>
      </c>
      <c r="J303" s="240" t="n">
        <v>1</v>
      </c>
      <c r="K303" s="240" t="n">
        <v>1</v>
      </c>
      <c r="L303" s="240" t="s">
        <v>69</v>
      </c>
      <c r="M303" s="45"/>
      <c r="N303" s="45"/>
      <c r="O303" s="45"/>
      <c r="P303" s="45"/>
      <c r="Q303" s="45"/>
    </row>
    <row r="304" s="9" customFormat="true" ht="12.75" hidden="false" customHeight="false" outlineLevel="0" collapsed="false">
      <c r="A304" s="1"/>
      <c r="B304" s="1"/>
      <c r="C304" s="2"/>
      <c r="D304" s="110"/>
      <c r="E304" s="2"/>
      <c r="F304" s="1"/>
      <c r="G304" s="254" t="s">
        <v>136</v>
      </c>
      <c r="H304" s="240" t="n">
        <v>0</v>
      </c>
      <c r="I304" s="240" t="n">
        <v>0</v>
      </c>
      <c r="J304" s="240" t="n">
        <v>0</v>
      </c>
      <c r="K304" s="240" t="n">
        <v>0</v>
      </c>
      <c r="L304" s="240" t="s">
        <v>69</v>
      </c>
      <c r="M304" s="45"/>
      <c r="N304" s="45"/>
      <c r="O304" s="45"/>
      <c r="P304" s="45"/>
      <c r="Q304" s="45"/>
    </row>
    <row r="305" s="256" customFormat="true" ht="12.75" hidden="true" customHeight="false" outlineLevel="0" collapsed="false">
      <c r="A305" s="42"/>
      <c r="B305" s="42"/>
      <c r="C305" s="43"/>
      <c r="D305" s="129"/>
      <c r="E305" s="43"/>
      <c r="F305" s="42"/>
      <c r="G305" s="130" t="s">
        <v>137</v>
      </c>
      <c r="H305" s="180" t="n">
        <v>0</v>
      </c>
      <c r="I305" s="180" t="n">
        <v>0</v>
      </c>
      <c r="J305" s="180" t="n">
        <v>0</v>
      </c>
      <c r="K305" s="180" t="n">
        <v>0</v>
      </c>
      <c r="L305" s="180" t="s">
        <v>69</v>
      </c>
      <c r="M305" s="131"/>
      <c r="N305" s="131"/>
      <c r="O305" s="131"/>
      <c r="P305" s="131"/>
      <c r="Q305" s="131"/>
      <c r="R305" s="356"/>
    </row>
    <row r="306" s="256" customFormat="true" ht="12.75" hidden="true" customHeight="true" outlineLevel="0" collapsed="false">
      <c r="A306" s="42"/>
      <c r="B306" s="42"/>
      <c r="C306" s="43"/>
      <c r="D306" s="129"/>
      <c r="E306" s="43"/>
      <c r="F306" s="42"/>
      <c r="G306" s="130" t="s">
        <v>138</v>
      </c>
      <c r="H306" s="180" t="n">
        <v>0</v>
      </c>
      <c r="I306" s="180" t="n">
        <v>0</v>
      </c>
      <c r="J306" s="180" t="n">
        <v>0</v>
      </c>
      <c r="K306" s="180" t="n">
        <v>0</v>
      </c>
      <c r="L306" s="180" t="s">
        <v>69</v>
      </c>
      <c r="M306" s="131"/>
      <c r="N306" s="131"/>
      <c r="O306" s="131"/>
      <c r="P306" s="131"/>
      <c r="Q306" s="131"/>
      <c r="R306" s="356"/>
    </row>
    <row r="307" s="256" customFormat="true" ht="12.75" hidden="true" customHeight="false" outlineLevel="0" collapsed="false">
      <c r="A307" s="42"/>
      <c r="B307" s="42"/>
      <c r="C307" s="43"/>
      <c r="D307" s="129"/>
      <c r="E307" s="43"/>
      <c r="F307" s="42"/>
      <c r="G307" s="130" t="s">
        <v>139</v>
      </c>
      <c r="H307" s="180" t="n">
        <v>0</v>
      </c>
      <c r="I307" s="180" t="n">
        <v>0</v>
      </c>
      <c r="J307" s="180" t="n">
        <v>0</v>
      </c>
      <c r="K307" s="180" t="n">
        <v>0</v>
      </c>
      <c r="L307" s="180" t="s">
        <v>69</v>
      </c>
      <c r="M307" s="131"/>
      <c r="N307" s="131"/>
      <c r="O307" s="131"/>
      <c r="P307" s="131"/>
      <c r="Q307" s="131"/>
      <c r="R307" s="356"/>
    </row>
    <row r="308" s="256" customFormat="true" ht="12.75" hidden="true" customHeight="false" outlineLevel="0" collapsed="false">
      <c r="A308" s="42"/>
      <c r="B308" s="42"/>
      <c r="C308" s="43"/>
      <c r="D308" s="129"/>
      <c r="E308" s="43"/>
      <c r="F308" s="42"/>
      <c r="G308" s="130" t="s">
        <v>140</v>
      </c>
      <c r="H308" s="180" t="n">
        <v>0</v>
      </c>
      <c r="I308" s="180" t="n">
        <v>0</v>
      </c>
      <c r="J308" s="180" t="n">
        <v>0</v>
      </c>
      <c r="K308" s="180" t="n">
        <v>0</v>
      </c>
      <c r="L308" s="180" t="s">
        <v>69</v>
      </c>
      <c r="M308" s="131"/>
      <c r="N308" s="131"/>
      <c r="O308" s="131"/>
      <c r="P308" s="131"/>
      <c r="Q308" s="131"/>
      <c r="R308" s="356"/>
    </row>
    <row r="309" s="256" customFormat="true" ht="12.75" hidden="true" customHeight="false" outlineLevel="0" collapsed="false">
      <c r="A309" s="42"/>
      <c r="B309" s="42"/>
      <c r="C309" s="43"/>
      <c r="D309" s="129"/>
      <c r="E309" s="43"/>
      <c r="F309" s="42"/>
      <c r="G309" s="130" t="s">
        <v>17</v>
      </c>
      <c r="H309" s="180" t="n">
        <v>0</v>
      </c>
      <c r="I309" s="180" t="n">
        <v>0</v>
      </c>
      <c r="J309" s="180" t="n">
        <v>0</v>
      </c>
      <c r="K309" s="180" t="n">
        <v>0</v>
      </c>
      <c r="L309" s="180" t="s">
        <v>69</v>
      </c>
      <c r="M309" s="131"/>
      <c r="N309" s="131"/>
      <c r="O309" s="131"/>
      <c r="P309" s="131"/>
      <c r="Q309" s="131"/>
      <c r="R309" s="356"/>
    </row>
    <row r="310" s="9" customFormat="true" ht="12.75" hidden="false" customHeight="false" outlineLevel="0" collapsed="false">
      <c r="A310" s="1"/>
      <c r="B310" s="1"/>
      <c r="C310" s="2"/>
      <c r="D310" s="110"/>
      <c r="E310" s="2"/>
      <c r="F310" s="1"/>
      <c r="G310" s="253" t="s">
        <v>141</v>
      </c>
      <c r="H310" s="240" t="s">
        <v>69</v>
      </c>
      <c r="I310" s="240" t="s">
        <v>69</v>
      </c>
      <c r="J310" s="240" t="s">
        <v>69</v>
      </c>
      <c r="K310" s="240" t="s">
        <v>69</v>
      </c>
      <c r="L310" s="240" t="s">
        <v>69</v>
      </c>
      <c r="M310" s="45"/>
      <c r="N310" s="45"/>
      <c r="O310" s="45"/>
      <c r="P310" s="45"/>
      <c r="Q310" s="45"/>
    </row>
    <row r="311" s="9" customFormat="true" ht="12.75" hidden="false" customHeight="false" outlineLevel="0" collapsed="false">
      <c r="A311" s="1"/>
      <c r="B311" s="1"/>
      <c r="C311" s="2"/>
      <c r="D311" s="110"/>
      <c r="E311" s="2"/>
      <c r="F311" s="1"/>
      <c r="G311" s="252"/>
      <c r="H311" s="240"/>
      <c r="I311" s="240"/>
      <c r="J311" s="240"/>
      <c r="K311" s="240"/>
      <c r="L311" s="240"/>
      <c r="M311" s="45"/>
      <c r="N311" s="45"/>
      <c r="O311" s="45"/>
      <c r="P311" s="45"/>
      <c r="Q311" s="45"/>
    </row>
    <row r="312" s="9" customFormat="true" ht="12.75" hidden="false" customHeight="false" outlineLevel="0" collapsed="false">
      <c r="A312" s="1"/>
      <c r="B312" s="1"/>
      <c r="C312" s="2"/>
      <c r="D312" s="110"/>
      <c r="E312" s="2"/>
      <c r="F312" s="1"/>
      <c r="G312" s="142" t="s">
        <v>1793</v>
      </c>
      <c r="H312" s="240"/>
      <c r="I312" s="240"/>
      <c r="J312" s="240"/>
      <c r="K312" s="240"/>
      <c r="L312" s="240"/>
      <c r="M312" s="45"/>
      <c r="N312" s="45"/>
      <c r="O312" s="45"/>
      <c r="P312" s="45"/>
      <c r="Q312" s="45"/>
    </row>
    <row r="313" s="9" customFormat="true" ht="12.75" hidden="false" customHeight="false" outlineLevel="0" collapsed="false">
      <c r="A313" s="1"/>
      <c r="B313" s="1"/>
      <c r="C313" s="2"/>
      <c r="D313" s="110"/>
      <c r="E313" s="2"/>
      <c r="F313" s="1"/>
      <c r="G313" s="252" t="s">
        <v>134</v>
      </c>
      <c r="H313" s="240" t="s">
        <v>69</v>
      </c>
      <c r="I313" s="240" t="s">
        <v>69</v>
      </c>
      <c r="J313" s="240" t="s">
        <v>69</v>
      </c>
      <c r="K313" s="240" t="s">
        <v>69</v>
      </c>
      <c r="L313" s="240" t="s">
        <v>69</v>
      </c>
      <c r="M313" s="45"/>
      <c r="N313" s="45"/>
      <c r="O313" s="45"/>
      <c r="P313" s="45"/>
      <c r="Q313" s="45"/>
    </row>
    <row r="314" s="9" customFormat="true" ht="12.75" hidden="false" customHeight="false" outlineLevel="0" collapsed="false">
      <c r="A314" s="1"/>
      <c r="B314" s="1"/>
      <c r="C314" s="2"/>
      <c r="D314" s="110"/>
      <c r="E314" s="2"/>
      <c r="F314" s="1"/>
      <c r="G314" s="253" t="s">
        <v>135</v>
      </c>
      <c r="H314" s="240" t="n">
        <v>13</v>
      </c>
      <c r="I314" s="240" t="n">
        <v>15</v>
      </c>
      <c r="J314" s="240" t="n">
        <v>15</v>
      </c>
      <c r="K314" s="240" t="n">
        <v>15</v>
      </c>
      <c r="L314" s="240" t="s">
        <v>69</v>
      </c>
      <c r="M314" s="45"/>
      <c r="N314" s="45"/>
      <c r="O314" s="45"/>
      <c r="P314" s="45"/>
      <c r="Q314" s="45"/>
    </row>
    <row r="315" s="9" customFormat="true" ht="12.75" hidden="false" customHeight="false" outlineLevel="0" collapsed="false">
      <c r="A315" s="1"/>
      <c r="B315" s="1"/>
      <c r="C315" s="2"/>
      <c r="D315" s="110"/>
      <c r="E315" s="2"/>
      <c r="F315" s="1"/>
      <c r="G315" s="254" t="s">
        <v>55</v>
      </c>
      <c r="H315" s="240" t="n">
        <v>12</v>
      </c>
      <c r="I315" s="240" t="n">
        <v>13</v>
      </c>
      <c r="J315" s="240" t="n">
        <v>13</v>
      </c>
      <c r="K315" s="240" t="n">
        <v>13</v>
      </c>
      <c r="L315" s="240" t="s">
        <v>69</v>
      </c>
      <c r="M315" s="45"/>
      <c r="N315" s="45"/>
      <c r="O315" s="45"/>
      <c r="P315" s="45"/>
      <c r="Q315" s="45"/>
    </row>
    <row r="316" s="9" customFormat="true" ht="12.75" hidden="false" customHeight="false" outlineLevel="0" collapsed="false">
      <c r="A316" s="1"/>
      <c r="B316" s="1"/>
      <c r="C316" s="2"/>
      <c r="D316" s="110"/>
      <c r="E316" s="2"/>
      <c r="F316" s="1"/>
      <c r="G316" s="254" t="s">
        <v>49</v>
      </c>
      <c r="H316" s="240" t="n">
        <v>1</v>
      </c>
      <c r="I316" s="240" t="n">
        <v>1</v>
      </c>
      <c r="J316" s="240" t="n">
        <v>1</v>
      </c>
      <c r="K316" s="240" t="n">
        <v>1</v>
      </c>
      <c r="L316" s="240" t="s">
        <v>69</v>
      </c>
      <c r="M316" s="45"/>
      <c r="N316" s="45"/>
      <c r="O316" s="45"/>
      <c r="P316" s="45"/>
      <c r="Q316" s="45"/>
    </row>
    <row r="317" s="9" customFormat="true" ht="12.75" hidden="false" customHeight="false" outlineLevel="0" collapsed="false">
      <c r="A317" s="1"/>
      <c r="B317" s="1"/>
      <c r="C317" s="2"/>
      <c r="D317" s="110"/>
      <c r="E317" s="2"/>
      <c r="F317" s="1"/>
      <c r="G317" s="254" t="s">
        <v>136</v>
      </c>
      <c r="H317" s="240" t="n">
        <v>0</v>
      </c>
      <c r="I317" s="240" t="n">
        <v>1</v>
      </c>
      <c r="J317" s="240" t="n">
        <v>1</v>
      </c>
      <c r="K317" s="240" t="n">
        <v>1</v>
      </c>
      <c r="L317" s="240" t="s">
        <v>69</v>
      </c>
      <c r="M317" s="45"/>
      <c r="N317" s="45"/>
      <c r="O317" s="45"/>
      <c r="P317" s="45"/>
      <c r="Q317" s="45"/>
    </row>
    <row r="318" s="256" customFormat="true" ht="12.75" hidden="true" customHeight="false" outlineLevel="0" collapsed="false">
      <c r="A318" s="42"/>
      <c r="B318" s="42"/>
      <c r="C318" s="43"/>
      <c r="D318" s="129"/>
      <c r="E318" s="43"/>
      <c r="F318" s="42"/>
      <c r="G318" s="130" t="s">
        <v>137</v>
      </c>
      <c r="H318" s="180" t="n">
        <v>0</v>
      </c>
      <c r="I318" s="180" t="n">
        <v>0</v>
      </c>
      <c r="J318" s="180" t="n">
        <v>0</v>
      </c>
      <c r="K318" s="180" t="n">
        <v>0</v>
      </c>
      <c r="L318" s="180" t="s">
        <v>69</v>
      </c>
      <c r="M318" s="131"/>
      <c r="N318" s="131"/>
      <c r="O318" s="131"/>
      <c r="P318" s="131"/>
      <c r="Q318" s="131"/>
      <c r="R318" s="356"/>
    </row>
    <row r="319" s="256" customFormat="true" ht="12.75" hidden="true" customHeight="false" outlineLevel="0" collapsed="false">
      <c r="A319" s="42"/>
      <c r="B319" s="42"/>
      <c r="C319" s="43"/>
      <c r="D319" s="129"/>
      <c r="E319" s="43"/>
      <c r="F319" s="42"/>
      <c r="G319" s="130" t="s">
        <v>138</v>
      </c>
      <c r="H319" s="180" t="n">
        <v>0</v>
      </c>
      <c r="I319" s="180" t="n">
        <v>0</v>
      </c>
      <c r="J319" s="180" t="n">
        <v>0</v>
      </c>
      <c r="K319" s="180" t="n">
        <v>0</v>
      </c>
      <c r="L319" s="180" t="s">
        <v>69</v>
      </c>
      <c r="M319" s="131"/>
      <c r="N319" s="131"/>
      <c r="O319" s="131"/>
      <c r="P319" s="131"/>
      <c r="Q319" s="131"/>
      <c r="R319" s="356"/>
    </row>
    <row r="320" s="256" customFormat="true" ht="12.75" hidden="false" customHeight="false" outlineLevel="0" collapsed="false">
      <c r="A320" s="1"/>
      <c r="B320" s="1"/>
      <c r="C320" s="2"/>
      <c r="D320" s="110"/>
      <c r="E320" s="2"/>
      <c r="F320" s="1"/>
      <c r="G320" s="132" t="s">
        <v>139</v>
      </c>
      <c r="H320" s="180" t="n">
        <v>0</v>
      </c>
      <c r="I320" s="180" t="n">
        <v>1</v>
      </c>
      <c r="J320" s="180" t="n">
        <v>1</v>
      </c>
      <c r="K320" s="180" t="n">
        <v>1</v>
      </c>
      <c r="L320" s="180" t="s">
        <v>69</v>
      </c>
      <c r="M320" s="131"/>
      <c r="N320" s="131"/>
      <c r="O320" s="131"/>
      <c r="P320" s="131"/>
      <c r="Q320" s="131"/>
      <c r="R320" s="356"/>
    </row>
    <row r="321" s="256" customFormat="true" ht="12.75" hidden="true" customHeight="false" outlineLevel="0" collapsed="false">
      <c r="A321" s="42"/>
      <c r="B321" s="42"/>
      <c r="C321" s="43"/>
      <c r="D321" s="129"/>
      <c r="E321" s="43"/>
      <c r="F321" s="42"/>
      <c r="G321" s="130" t="s">
        <v>140</v>
      </c>
      <c r="H321" s="180" t="n">
        <v>0</v>
      </c>
      <c r="I321" s="180" t="n">
        <v>0</v>
      </c>
      <c r="J321" s="180" t="n">
        <v>0</v>
      </c>
      <c r="K321" s="180" t="n">
        <v>0</v>
      </c>
      <c r="L321" s="180" t="s">
        <v>69</v>
      </c>
      <c r="M321" s="131"/>
      <c r="N321" s="131"/>
      <c r="O321" s="131"/>
      <c r="P321" s="131"/>
      <c r="Q321" s="131"/>
      <c r="R321" s="356"/>
    </row>
    <row r="322" s="256" customFormat="true" ht="12.75" hidden="true" customHeight="false" outlineLevel="0" collapsed="false">
      <c r="A322" s="42"/>
      <c r="B322" s="42"/>
      <c r="C322" s="43"/>
      <c r="D322" s="129"/>
      <c r="E322" s="43"/>
      <c r="F322" s="42"/>
      <c r="G322" s="130" t="s">
        <v>17</v>
      </c>
      <c r="H322" s="180" t="n">
        <v>0</v>
      </c>
      <c r="I322" s="180" t="n">
        <v>0</v>
      </c>
      <c r="J322" s="180" t="n">
        <v>0</v>
      </c>
      <c r="K322" s="180" t="n">
        <v>0</v>
      </c>
      <c r="L322" s="180" t="s">
        <v>69</v>
      </c>
      <c r="M322" s="131"/>
      <c r="N322" s="131"/>
      <c r="O322" s="131"/>
      <c r="P322" s="131"/>
      <c r="Q322" s="131"/>
      <c r="R322" s="356"/>
    </row>
    <row r="323" s="325" customFormat="true" ht="12.75" hidden="false" customHeight="false" outlineLevel="0" collapsed="false">
      <c r="A323" s="2"/>
      <c r="B323" s="2"/>
      <c r="C323" s="2"/>
      <c r="D323" s="110"/>
      <c r="E323" s="2"/>
      <c r="F323" s="2"/>
      <c r="G323" s="326" t="s">
        <v>141</v>
      </c>
      <c r="H323" s="337" t="s">
        <v>69</v>
      </c>
      <c r="I323" s="337" t="s">
        <v>69</v>
      </c>
      <c r="J323" s="337" t="s">
        <v>69</v>
      </c>
      <c r="K323" s="337" t="s">
        <v>69</v>
      </c>
      <c r="L323" s="337" t="s">
        <v>69</v>
      </c>
      <c r="M323" s="134"/>
      <c r="N323" s="134"/>
      <c r="O323" s="134"/>
      <c r="P323" s="134"/>
      <c r="Q323" s="134"/>
    </row>
    <row r="324" s="9" customFormat="true" ht="12.75" hidden="false" customHeight="false" outlineLevel="0" collapsed="false">
      <c r="A324" s="1"/>
      <c r="B324" s="1"/>
      <c r="C324" s="2"/>
      <c r="D324" s="110"/>
      <c r="E324" s="2"/>
      <c r="F324" s="1"/>
      <c r="G324" s="252"/>
      <c r="H324" s="240"/>
      <c r="I324" s="240"/>
      <c r="J324" s="240"/>
      <c r="K324" s="240"/>
      <c r="L324" s="240"/>
      <c r="M324" s="45"/>
      <c r="N324" s="45"/>
      <c r="O324" s="45"/>
      <c r="P324" s="45"/>
      <c r="Q324" s="45"/>
    </row>
    <row r="325" s="56" customFormat="true" ht="12.75" hidden="false" customHeight="true" outlineLevel="0" collapsed="false">
      <c r="A325" s="1"/>
      <c r="B325" s="1"/>
      <c r="C325" s="2"/>
      <c r="D325" s="109"/>
      <c r="E325" s="2"/>
      <c r="F325" s="1"/>
      <c r="G325" s="19" t="s">
        <v>142</v>
      </c>
      <c r="H325" s="308"/>
      <c r="I325" s="308"/>
      <c r="J325" s="308"/>
      <c r="K325" s="308"/>
      <c r="L325" s="308"/>
      <c r="M325" s="11"/>
      <c r="N325" s="11"/>
      <c r="O325" s="11"/>
      <c r="P325" s="11"/>
      <c r="Q325" s="11"/>
      <c r="R325" s="6"/>
    </row>
    <row r="326" s="56" customFormat="true" ht="12.75" hidden="false" customHeight="true" outlineLevel="0" collapsed="false">
      <c r="A326" s="1"/>
      <c r="B326" s="1"/>
      <c r="C326" s="2"/>
      <c r="D326" s="109"/>
      <c r="E326" s="2"/>
      <c r="F326" s="1"/>
      <c r="G326" s="251"/>
      <c r="H326" s="308"/>
      <c r="I326" s="308"/>
      <c r="J326" s="308"/>
      <c r="K326" s="308"/>
      <c r="L326" s="308"/>
      <c r="M326" s="11"/>
      <c r="N326" s="11"/>
      <c r="O326" s="11"/>
      <c r="P326" s="11"/>
      <c r="Q326" s="11"/>
      <c r="R326" s="6"/>
    </row>
    <row r="327" s="9" customFormat="true" ht="12.75" hidden="false" customHeight="false" outlineLevel="0" collapsed="false">
      <c r="A327" s="1"/>
      <c r="B327" s="1"/>
      <c r="C327" s="2"/>
      <c r="D327" s="110"/>
      <c r="E327" s="2"/>
      <c r="F327" s="1"/>
      <c r="G327" s="142" t="s">
        <v>1794</v>
      </c>
      <c r="H327" s="240"/>
      <c r="I327" s="240"/>
      <c r="J327" s="240"/>
      <c r="K327" s="240"/>
      <c r="L327" s="240"/>
      <c r="M327" s="45"/>
      <c r="N327" s="45"/>
      <c r="O327" s="45"/>
      <c r="P327" s="45"/>
      <c r="Q327" s="45"/>
    </row>
    <row r="328" s="9" customFormat="true" ht="12.75" hidden="false" customHeight="false" outlineLevel="0" collapsed="false">
      <c r="A328" s="1"/>
      <c r="B328" s="1"/>
      <c r="C328" s="2"/>
      <c r="D328" s="110"/>
      <c r="E328" s="2"/>
      <c r="F328" s="1"/>
      <c r="G328" s="252" t="s">
        <v>134</v>
      </c>
      <c r="H328" s="240" t="n">
        <v>445</v>
      </c>
      <c r="I328" s="240" t="n">
        <v>434</v>
      </c>
      <c r="J328" s="240" t="s">
        <v>69</v>
      </c>
      <c r="K328" s="240" t="s">
        <v>69</v>
      </c>
      <c r="L328" s="240" t="s">
        <v>69</v>
      </c>
      <c r="M328" s="45"/>
      <c r="N328" s="45"/>
      <c r="O328" s="45"/>
      <c r="P328" s="45"/>
      <c r="Q328" s="45"/>
    </row>
    <row r="329" s="9" customFormat="true" ht="12.75" hidden="false" customHeight="false" outlineLevel="0" collapsed="false">
      <c r="A329" s="1"/>
      <c r="B329" s="1"/>
      <c r="C329" s="2"/>
      <c r="D329" s="110"/>
      <c r="E329" s="2"/>
      <c r="F329" s="1"/>
      <c r="G329" s="253" t="s">
        <v>135</v>
      </c>
      <c r="H329" s="240" t="n">
        <v>12</v>
      </c>
      <c r="I329" s="240" t="n">
        <v>11</v>
      </c>
      <c r="J329" s="240" t="n">
        <v>11</v>
      </c>
      <c r="K329" s="240" t="n">
        <v>12</v>
      </c>
      <c r="L329" s="240" t="s">
        <v>69</v>
      </c>
      <c r="M329" s="45"/>
      <c r="N329" s="45"/>
      <c r="O329" s="45"/>
      <c r="P329" s="45"/>
      <c r="Q329" s="45"/>
    </row>
    <row r="330" s="9" customFormat="true" ht="12.75" hidden="false" customHeight="false" outlineLevel="0" collapsed="false">
      <c r="A330" s="1"/>
      <c r="B330" s="1"/>
      <c r="C330" s="2"/>
      <c r="D330" s="110"/>
      <c r="E330" s="2"/>
      <c r="F330" s="1"/>
      <c r="G330" s="254" t="s">
        <v>55</v>
      </c>
      <c r="H330" s="240" t="n">
        <v>11</v>
      </c>
      <c r="I330" s="240" t="n">
        <v>10</v>
      </c>
      <c r="J330" s="240" t="n">
        <v>10</v>
      </c>
      <c r="K330" s="240" t="n">
        <v>11</v>
      </c>
      <c r="L330" s="240" t="s">
        <v>69</v>
      </c>
      <c r="M330" s="45"/>
      <c r="N330" s="45"/>
      <c r="O330" s="45"/>
      <c r="P330" s="45"/>
      <c r="Q330" s="45"/>
    </row>
    <row r="331" s="9" customFormat="true" ht="12.75" hidden="false" customHeight="false" outlineLevel="0" collapsed="false">
      <c r="A331" s="1"/>
      <c r="B331" s="1"/>
      <c r="C331" s="2"/>
      <c r="D331" s="110"/>
      <c r="E331" s="2"/>
      <c r="F331" s="1"/>
      <c r="G331" s="254" t="s">
        <v>49</v>
      </c>
      <c r="H331" s="240" t="n">
        <v>1</v>
      </c>
      <c r="I331" s="240" t="n">
        <v>1</v>
      </c>
      <c r="J331" s="240" t="n">
        <v>1</v>
      </c>
      <c r="K331" s="240" t="n">
        <v>1</v>
      </c>
      <c r="L331" s="240" t="s">
        <v>69</v>
      </c>
      <c r="M331" s="45"/>
      <c r="N331" s="45"/>
      <c r="O331" s="45"/>
      <c r="P331" s="45"/>
      <c r="Q331" s="45"/>
    </row>
    <row r="332" s="9" customFormat="true" ht="12.75" hidden="false" customHeight="false" outlineLevel="0" collapsed="false">
      <c r="A332" s="1"/>
      <c r="B332" s="1"/>
      <c r="C332" s="2"/>
      <c r="D332" s="110"/>
      <c r="E332" s="2"/>
      <c r="F332" s="1"/>
      <c r="G332" s="254" t="s">
        <v>136</v>
      </c>
      <c r="H332" s="240" t="n">
        <v>0</v>
      </c>
      <c r="I332" s="240" t="n">
        <v>0</v>
      </c>
      <c r="J332" s="240" t="n">
        <v>0</v>
      </c>
      <c r="K332" s="240" t="n">
        <v>0</v>
      </c>
      <c r="L332" s="240" t="s">
        <v>69</v>
      </c>
      <c r="M332" s="45"/>
      <c r="N332" s="45"/>
      <c r="O332" s="45"/>
      <c r="P332" s="45"/>
      <c r="Q332" s="45"/>
    </row>
    <row r="333" s="256" customFormat="true" ht="12.75" hidden="true" customHeight="false" outlineLevel="0" collapsed="false">
      <c r="A333" s="42"/>
      <c r="B333" s="42"/>
      <c r="C333" s="43"/>
      <c r="D333" s="129"/>
      <c r="E333" s="43"/>
      <c r="F333" s="42"/>
      <c r="G333" s="130" t="s">
        <v>137</v>
      </c>
      <c r="H333" s="180" t="n">
        <v>0</v>
      </c>
      <c r="I333" s="180" t="n">
        <v>0</v>
      </c>
      <c r="J333" s="180" t="n">
        <v>0</v>
      </c>
      <c r="K333" s="180" t="n">
        <v>0</v>
      </c>
      <c r="L333" s="180" t="s">
        <v>69</v>
      </c>
      <c r="M333" s="131"/>
      <c r="N333" s="131"/>
      <c r="O333" s="131"/>
      <c r="P333" s="131"/>
      <c r="Q333" s="131"/>
      <c r="R333" s="356"/>
    </row>
    <row r="334" s="256" customFormat="true" ht="12.75" hidden="true" customHeight="false" outlineLevel="0" collapsed="false">
      <c r="A334" s="42"/>
      <c r="B334" s="42"/>
      <c r="C334" s="43"/>
      <c r="D334" s="129"/>
      <c r="E334" s="43"/>
      <c r="F334" s="42"/>
      <c r="G334" s="130" t="s">
        <v>138</v>
      </c>
      <c r="H334" s="180" t="n">
        <v>0</v>
      </c>
      <c r="I334" s="180" t="n">
        <v>0</v>
      </c>
      <c r="J334" s="180" t="n">
        <v>0</v>
      </c>
      <c r="K334" s="180" t="n">
        <v>0</v>
      </c>
      <c r="L334" s="180" t="s">
        <v>69</v>
      </c>
      <c r="M334" s="131"/>
      <c r="N334" s="131"/>
      <c r="O334" s="131"/>
      <c r="P334" s="131"/>
      <c r="Q334" s="131"/>
      <c r="R334" s="356"/>
    </row>
    <row r="335" s="256" customFormat="true" ht="12.75" hidden="true" customHeight="false" outlineLevel="0" collapsed="false">
      <c r="A335" s="42"/>
      <c r="B335" s="42"/>
      <c r="C335" s="43"/>
      <c r="D335" s="129"/>
      <c r="E335" s="43"/>
      <c r="F335" s="42"/>
      <c r="G335" s="130" t="s">
        <v>139</v>
      </c>
      <c r="H335" s="180" t="n">
        <v>0</v>
      </c>
      <c r="I335" s="180" t="n">
        <v>0</v>
      </c>
      <c r="J335" s="180" t="n">
        <v>0</v>
      </c>
      <c r="K335" s="180" t="n">
        <v>0</v>
      </c>
      <c r="L335" s="180" t="s">
        <v>69</v>
      </c>
      <c r="M335" s="131"/>
      <c r="N335" s="131"/>
      <c r="O335" s="131"/>
      <c r="P335" s="131"/>
      <c r="Q335" s="131"/>
      <c r="R335" s="356"/>
    </row>
    <row r="336" s="256" customFormat="true" ht="12.75" hidden="true" customHeight="false" outlineLevel="0" collapsed="false">
      <c r="A336" s="42"/>
      <c r="B336" s="42"/>
      <c r="C336" s="43"/>
      <c r="D336" s="129"/>
      <c r="E336" s="43"/>
      <c r="F336" s="42"/>
      <c r="G336" s="130" t="s">
        <v>140</v>
      </c>
      <c r="H336" s="180" t="n">
        <v>0</v>
      </c>
      <c r="I336" s="180" t="n">
        <v>0</v>
      </c>
      <c r="J336" s="180" t="n">
        <v>0</v>
      </c>
      <c r="K336" s="180" t="n">
        <v>0</v>
      </c>
      <c r="L336" s="180" t="s">
        <v>69</v>
      </c>
      <c r="M336" s="131"/>
      <c r="N336" s="131"/>
      <c r="O336" s="131"/>
      <c r="P336" s="131"/>
      <c r="Q336" s="131"/>
      <c r="R336" s="356"/>
    </row>
    <row r="337" s="256" customFormat="true" ht="12.75" hidden="true" customHeight="false" outlineLevel="0" collapsed="false">
      <c r="A337" s="42"/>
      <c r="B337" s="42"/>
      <c r="C337" s="43"/>
      <c r="D337" s="129"/>
      <c r="E337" s="43"/>
      <c r="F337" s="42"/>
      <c r="G337" s="130" t="s">
        <v>17</v>
      </c>
      <c r="H337" s="180" t="n">
        <v>0</v>
      </c>
      <c r="I337" s="180" t="n">
        <v>0</v>
      </c>
      <c r="J337" s="180" t="n">
        <v>0</v>
      </c>
      <c r="K337" s="180" t="n">
        <v>0</v>
      </c>
      <c r="L337" s="180" t="s">
        <v>69</v>
      </c>
      <c r="M337" s="131"/>
      <c r="N337" s="131"/>
      <c r="O337" s="131"/>
      <c r="P337" s="131"/>
      <c r="Q337" s="131"/>
      <c r="R337" s="356"/>
    </row>
    <row r="338" s="9" customFormat="true" ht="12.75" hidden="false" customHeight="false" outlineLevel="0" collapsed="false">
      <c r="A338" s="1"/>
      <c r="B338" s="1"/>
      <c r="C338" s="2"/>
      <c r="D338" s="110"/>
      <c r="E338" s="2"/>
      <c r="F338" s="1"/>
      <c r="G338" s="326" t="s">
        <v>141</v>
      </c>
      <c r="H338" s="337" t="n">
        <v>433</v>
      </c>
      <c r="I338" s="337" t="n">
        <v>423</v>
      </c>
      <c r="J338" s="337" t="s">
        <v>69</v>
      </c>
      <c r="K338" s="337" t="s">
        <v>69</v>
      </c>
      <c r="L338" s="337" t="s">
        <v>69</v>
      </c>
      <c r="M338" s="45"/>
      <c r="N338" s="45"/>
      <c r="O338" s="45"/>
      <c r="P338" s="45"/>
      <c r="Q338" s="45"/>
    </row>
    <row r="339" s="56" customFormat="true" ht="12.75" hidden="false" customHeight="true" outlineLevel="0" collapsed="false">
      <c r="A339" s="1"/>
      <c r="B339" s="1"/>
      <c r="C339" s="2"/>
      <c r="D339" s="109"/>
      <c r="E339" s="2"/>
      <c r="F339" s="1"/>
      <c r="G339" s="251"/>
      <c r="H339" s="308"/>
      <c r="I339" s="308"/>
      <c r="J339" s="308"/>
      <c r="K339" s="308"/>
      <c r="L339" s="308"/>
      <c r="M339" s="11"/>
      <c r="N339" s="11"/>
      <c r="O339" s="11"/>
      <c r="P339" s="11"/>
      <c r="Q339" s="11"/>
      <c r="R339" s="6"/>
    </row>
    <row r="340" s="9" customFormat="true" ht="12.75" hidden="false" customHeight="false" outlineLevel="0" collapsed="false">
      <c r="A340" s="1"/>
      <c r="B340" s="1"/>
      <c r="C340" s="2"/>
      <c r="D340" s="110"/>
      <c r="E340" s="2"/>
      <c r="F340" s="1"/>
      <c r="G340" s="142" t="s">
        <v>1795</v>
      </c>
      <c r="H340" s="240"/>
      <c r="I340" s="240"/>
      <c r="J340" s="240"/>
      <c r="K340" s="240"/>
      <c r="L340" s="240"/>
      <c r="M340" s="45"/>
      <c r="N340" s="45"/>
      <c r="O340" s="45"/>
      <c r="P340" s="45"/>
      <c r="Q340" s="45"/>
    </row>
    <row r="341" s="9" customFormat="true" ht="14.25" hidden="false" customHeight="false" outlineLevel="0" collapsed="false">
      <c r="A341" s="1"/>
      <c r="B341" s="1"/>
      <c r="C341" s="2"/>
      <c r="D341" s="110"/>
      <c r="E341" s="2"/>
      <c r="F341" s="1"/>
      <c r="G341" s="252" t="s">
        <v>1796</v>
      </c>
      <c r="H341" s="337" t="n">
        <v>62000</v>
      </c>
      <c r="I341" s="337" t="n">
        <v>62000</v>
      </c>
      <c r="J341" s="337" t="n">
        <v>62000</v>
      </c>
      <c r="K341" s="337" t="n">
        <v>65000</v>
      </c>
      <c r="L341" s="337" t="n">
        <v>65000</v>
      </c>
      <c r="M341" s="45"/>
      <c r="N341" s="45"/>
      <c r="O341" s="45"/>
      <c r="P341" s="45"/>
      <c r="Q341" s="45"/>
    </row>
    <row r="342" s="9" customFormat="true" ht="12.75" hidden="false" customHeight="false" outlineLevel="0" collapsed="false">
      <c r="A342" s="1"/>
      <c r="B342" s="1"/>
      <c r="C342" s="2"/>
      <c r="D342" s="110"/>
      <c r="E342" s="2"/>
      <c r="F342" s="1"/>
      <c r="G342" s="253" t="s">
        <v>135</v>
      </c>
      <c r="H342" s="337" t="n">
        <v>12</v>
      </c>
      <c r="I342" s="337" t="n">
        <v>13</v>
      </c>
      <c r="J342" s="337" t="n">
        <v>15</v>
      </c>
      <c r="K342" s="337" t="n">
        <v>15</v>
      </c>
      <c r="L342" s="337" t="s">
        <v>69</v>
      </c>
      <c r="M342" s="45"/>
      <c r="N342" s="45"/>
      <c r="O342" s="45"/>
      <c r="P342" s="45"/>
      <c r="Q342" s="45"/>
    </row>
    <row r="343" s="9" customFormat="true" ht="12.75" hidden="false" customHeight="false" outlineLevel="0" collapsed="false">
      <c r="A343" s="1"/>
      <c r="B343" s="1"/>
      <c r="C343" s="2"/>
      <c r="D343" s="110"/>
      <c r="E343" s="2"/>
      <c r="F343" s="1"/>
      <c r="G343" s="254" t="s">
        <v>55</v>
      </c>
      <c r="H343" s="337" t="n">
        <v>11</v>
      </c>
      <c r="I343" s="337" t="n">
        <v>12</v>
      </c>
      <c r="J343" s="337" t="n">
        <v>14</v>
      </c>
      <c r="K343" s="337" t="n">
        <v>14</v>
      </c>
      <c r="L343" s="337" t="s">
        <v>69</v>
      </c>
      <c r="M343" s="45"/>
      <c r="N343" s="45"/>
      <c r="O343" s="45"/>
      <c r="P343" s="45"/>
      <c r="Q343" s="45"/>
    </row>
    <row r="344" s="9" customFormat="true" ht="12.75" hidden="false" customHeight="false" outlineLevel="0" collapsed="false">
      <c r="A344" s="1"/>
      <c r="B344" s="1"/>
      <c r="C344" s="2"/>
      <c r="D344" s="110"/>
      <c r="E344" s="2"/>
      <c r="F344" s="1"/>
      <c r="G344" s="254" t="s">
        <v>49</v>
      </c>
      <c r="H344" s="240" t="n">
        <v>1</v>
      </c>
      <c r="I344" s="240" t="n">
        <v>1</v>
      </c>
      <c r="J344" s="240" t="n">
        <v>1</v>
      </c>
      <c r="K344" s="240" t="n">
        <v>1</v>
      </c>
      <c r="L344" s="240" t="s">
        <v>69</v>
      </c>
      <c r="M344" s="45"/>
      <c r="N344" s="45"/>
      <c r="O344" s="45"/>
      <c r="P344" s="45"/>
      <c r="Q344" s="45"/>
    </row>
    <row r="345" s="9" customFormat="true" ht="12.75" hidden="false" customHeight="false" outlineLevel="0" collapsed="false">
      <c r="A345" s="1"/>
      <c r="B345" s="1"/>
      <c r="C345" s="2"/>
      <c r="D345" s="110"/>
      <c r="E345" s="2"/>
      <c r="F345" s="1"/>
      <c r="G345" s="254" t="s">
        <v>136</v>
      </c>
      <c r="H345" s="240" t="n">
        <v>0</v>
      </c>
      <c r="I345" s="240" t="n">
        <v>0</v>
      </c>
      <c r="J345" s="240" t="n">
        <v>0</v>
      </c>
      <c r="K345" s="240" t="n">
        <v>0</v>
      </c>
      <c r="L345" s="240" t="s">
        <v>69</v>
      </c>
      <c r="M345" s="45"/>
      <c r="N345" s="45"/>
      <c r="O345" s="45"/>
      <c r="P345" s="45"/>
      <c r="Q345" s="45"/>
    </row>
    <row r="346" s="256" customFormat="true" ht="12.75" hidden="true" customHeight="false" outlineLevel="0" collapsed="false">
      <c r="A346" s="42"/>
      <c r="B346" s="42"/>
      <c r="C346" s="43"/>
      <c r="D346" s="129"/>
      <c r="E346" s="43"/>
      <c r="F346" s="42"/>
      <c r="G346" s="130" t="s">
        <v>137</v>
      </c>
      <c r="H346" s="180" t="n">
        <v>0</v>
      </c>
      <c r="I346" s="180" t="n">
        <v>0</v>
      </c>
      <c r="J346" s="180" t="n">
        <v>0</v>
      </c>
      <c r="K346" s="180" t="n">
        <v>0</v>
      </c>
      <c r="L346" s="180" t="s">
        <v>69</v>
      </c>
      <c r="M346" s="131"/>
      <c r="N346" s="131"/>
      <c r="O346" s="131"/>
      <c r="P346" s="131"/>
      <c r="Q346" s="131"/>
      <c r="R346" s="356"/>
    </row>
    <row r="347" s="256" customFormat="true" ht="12.75" hidden="true" customHeight="false" outlineLevel="0" collapsed="false">
      <c r="A347" s="42"/>
      <c r="B347" s="42"/>
      <c r="C347" s="43"/>
      <c r="D347" s="129"/>
      <c r="E347" s="43"/>
      <c r="F347" s="42"/>
      <c r="G347" s="130" t="s">
        <v>138</v>
      </c>
      <c r="H347" s="180" t="n">
        <v>0</v>
      </c>
      <c r="I347" s="180" t="n">
        <v>0</v>
      </c>
      <c r="J347" s="180" t="n">
        <v>0</v>
      </c>
      <c r="K347" s="180" t="n">
        <v>0</v>
      </c>
      <c r="L347" s="180" t="s">
        <v>69</v>
      </c>
      <c r="M347" s="131"/>
      <c r="N347" s="131"/>
      <c r="O347" s="131"/>
      <c r="P347" s="131"/>
      <c r="Q347" s="131"/>
      <c r="R347" s="356"/>
    </row>
    <row r="348" s="256" customFormat="true" ht="12.75" hidden="true" customHeight="false" outlineLevel="0" collapsed="false">
      <c r="A348" s="42"/>
      <c r="B348" s="42"/>
      <c r="C348" s="43"/>
      <c r="D348" s="129"/>
      <c r="E348" s="43"/>
      <c r="F348" s="42"/>
      <c r="G348" s="130" t="s">
        <v>139</v>
      </c>
      <c r="H348" s="180" t="n">
        <v>0</v>
      </c>
      <c r="I348" s="180" t="n">
        <v>0</v>
      </c>
      <c r="J348" s="180" t="n">
        <v>0</v>
      </c>
      <c r="K348" s="180" t="n">
        <v>0</v>
      </c>
      <c r="L348" s="180" t="s">
        <v>69</v>
      </c>
      <c r="M348" s="131"/>
      <c r="N348" s="131"/>
      <c r="O348" s="131"/>
      <c r="P348" s="131"/>
      <c r="Q348" s="131"/>
      <c r="R348" s="356"/>
    </row>
    <row r="349" s="256" customFormat="true" ht="12.75" hidden="true" customHeight="false" outlineLevel="0" collapsed="false">
      <c r="A349" s="42"/>
      <c r="B349" s="42"/>
      <c r="C349" s="43"/>
      <c r="D349" s="129"/>
      <c r="E349" s="43"/>
      <c r="F349" s="42"/>
      <c r="G349" s="130" t="s">
        <v>140</v>
      </c>
      <c r="H349" s="180" t="n">
        <v>0</v>
      </c>
      <c r="I349" s="180" t="n">
        <v>0</v>
      </c>
      <c r="J349" s="180" t="n">
        <v>0</v>
      </c>
      <c r="K349" s="180" t="n">
        <v>0</v>
      </c>
      <c r="L349" s="180" t="s">
        <v>69</v>
      </c>
      <c r="M349" s="131"/>
      <c r="N349" s="131"/>
      <c r="O349" s="131"/>
      <c r="P349" s="131"/>
      <c r="Q349" s="131"/>
      <c r="R349" s="356"/>
    </row>
    <row r="350" s="256" customFormat="true" ht="12.75" hidden="true" customHeight="false" outlineLevel="0" collapsed="false">
      <c r="A350" s="42"/>
      <c r="B350" s="42"/>
      <c r="C350" s="43"/>
      <c r="D350" s="129"/>
      <c r="E350" s="43"/>
      <c r="F350" s="42"/>
      <c r="G350" s="130" t="s">
        <v>17</v>
      </c>
      <c r="H350" s="180" t="n">
        <v>0</v>
      </c>
      <c r="I350" s="180" t="n">
        <v>0</v>
      </c>
      <c r="J350" s="180" t="n">
        <v>0</v>
      </c>
      <c r="K350" s="180" t="n">
        <v>0</v>
      </c>
      <c r="L350" s="180" t="s">
        <v>69</v>
      </c>
      <c r="M350" s="131"/>
      <c r="N350" s="131"/>
      <c r="O350" s="131"/>
      <c r="P350" s="131"/>
      <c r="Q350" s="131"/>
      <c r="R350" s="356"/>
    </row>
    <row r="351" s="9" customFormat="true" ht="14.25" hidden="false" customHeight="false" outlineLevel="0" collapsed="false">
      <c r="A351" s="1"/>
      <c r="B351" s="1"/>
      <c r="C351" s="2"/>
      <c r="D351" s="110"/>
      <c r="E351" s="2"/>
      <c r="F351" s="1"/>
      <c r="G351" s="257" t="s">
        <v>1797</v>
      </c>
      <c r="H351" s="387" t="n">
        <v>65000</v>
      </c>
      <c r="I351" s="387" t="n">
        <v>65000</v>
      </c>
      <c r="J351" s="387" t="n">
        <v>65000</v>
      </c>
      <c r="K351" s="387" t="n">
        <v>65000</v>
      </c>
      <c r="L351" s="387" t="s">
        <v>69</v>
      </c>
      <c r="M351" s="45"/>
      <c r="N351" s="45"/>
      <c r="O351" s="45"/>
      <c r="P351" s="45"/>
      <c r="Q351" s="45"/>
    </row>
    <row r="352" s="7" customFormat="true" ht="14.25" hidden="false" customHeight="true" outlineLevel="0" collapsed="false">
      <c r="G352" s="420" t="s">
        <v>1798</v>
      </c>
      <c r="H352" s="420"/>
      <c r="I352" s="420"/>
      <c r="J352" s="420"/>
      <c r="K352" s="420"/>
      <c r="L352" s="420"/>
      <c r="M352" s="134"/>
      <c r="N352" s="134"/>
      <c r="O352" s="134"/>
      <c r="P352" s="134"/>
      <c r="Q352" s="134"/>
      <c r="R352" s="135"/>
    </row>
    <row r="353" s="9" customFormat="true" ht="12.75" hidden="false" customHeight="false" outlineLevel="0" collapsed="false">
      <c r="A353" s="1"/>
      <c r="B353" s="1"/>
      <c r="C353" s="2"/>
      <c r="D353" s="258"/>
      <c r="E353" s="2"/>
      <c r="F353" s="1"/>
      <c r="G353" s="375"/>
      <c r="H353" s="38"/>
      <c r="I353" s="38"/>
      <c r="J353" s="38"/>
      <c r="K353" s="38"/>
      <c r="L353" s="38"/>
      <c r="M353" s="45"/>
      <c r="N353" s="45"/>
      <c r="O353" s="45"/>
      <c r="P353" s="45"/>
      <c r="Q353" s="45"/>
    </row>
    <row r="354" s="29" customFormat="true" ht="12.75" hidden="false" customHeight="true" outlineLevel="0" collapsed="false">
      <c r="G354" s="7"/>
      <c r="H354" s="242"/>
      <c r="I354" s="242"/>
      <c r="J354" s="242"/>
      <c r="K354" s="242"/>
      <c r="L354" s="242"/>
      <c r="M354" s="45"/>
      <c r="N354" s="45"/>
      <c r="O354" s="45"/>
      <c r="P354" s="45"/>
      <c r="Q354" s="45"/>
      <c r="R354" s="71"/>
    </row>
    <row r="355" s="29" customFormat="true" ht="12.75" hidden="false" customHeight="true" outlineLevel="0" collapsed="false">
      <c r="G355" s="7"/>
      <c r="H355" s="242"/>
      <c r="I355" s="242"/>
      <c r="J355" s="242"/>
      <c r="K355" s="242"/>
      <c r="L355" s="242"/>
      <c r="M355" s="45"/>
      <c r="N355" s="45"/>
      <c r="O355" s="45"/>
      <c r="P355" s="45"/>
      <c r="Q355" s="45"/>
      <c r="R355" s="71"/>
    </row>
    <row r="356" s="29" customFormat="true" ht="12.75" hidden="false" customHeight="true" outlineLevel="0" collapsed="false">
      <c r="G356" s="7"/>
      <c r="H356" s="242"/>
      <c r="I356" s="242"/>
      <c r="J356" s="242"/>
      <c r="K356" s="242"/>
      <c r="L356" s="242"/>
      <c r="M356" s="45"/>
      <c r="N356" s="45"/>
      <c r="O356" s="45"/>
      <c r="P356" s="45"/>
      <c r="Q356" s="45"/>
      <c r="R356" s="71"/>
    </row>
    <row r="357" s="6" customFormat="true" ht="12.75" hidden="false" customHeight="true" outlineLevel="0" collapsed="false">
      <c r="A357" s="1"/>
      <c r="B357" s="1"/>
      <c r="C357" s="2"/>
      <c r="D357" s="2"/>
      <c r="E357" s="2"/>
      <c r="F357" s="1"/>
      <c r="G357" s="247" t="s">
        <v>145</v>
      </c>
      <c r="H357" s="247"/>
      <c r="I357" s="247"/>
      <c r="J357" s="247"/>
      <c r="K357" s="247"/>
      <c r="L357" s="247"/>
      <c r="M357" s="11"/>
      <c r="N357" s="11"/>
      <c r="O357" s="11"/>
      <c r="P357" s="11"/>
      <c r="Q357" s="11"/>
    </row>
    <row r="358" s="29" customFormat="true" ht="15" hidden="false" customHeight="true" outlineLevel="0" collapsed="false">
      <c r="G358" s="295" t="s">
        <v>376</v>
      </c>
      <c r="H358" s="295"/>
      <c r="I358" s="295"/>
      <c r="J358" s="295"/>
      <c r="K358" s="295"/>
      <c r="L358" s="295"/>
      <c r="M358" s="45"/>
      <c r="N358" s="45"/>
      <c r="O358" s="45"/>
      <c r="P358" s="45"/>
      <c r="Q358" s="45"/>
      <c r="R358" s="71"/>
    </row>
    <row r="359" s="29" customFormat="true" ht="12.75" hidden="false" customHeight="false" outlineLevel="0" collapsed="false">
      <c r="G359" s="89" t="s">
        <v>95</v>
      </c>
      <c r="H359" s="1143"/>
      <c r="I359" s="297"/>
      <c r="J359" s="297"/>
      <c r="K359" s="297"/>
      <c r="L359" s="297"/>
      <c r="M359" s="45"/>
      <c r="N359" s="45"/>
      <c r="O359" s="45"/>
      <c r="P359" s="45"/>
      <c r="Q359" s="45"/>
      <c r="R359" s="71"/>
    </row>
    <row r="360" s="29" customFormat="true" ht="12.75" hidden="false" customHeight="false" outlineLevel="0" collapsed="false">
      <c r="G360" s="141"/>
      <c r="H360" s="297"/>
      <c r="I360" s="297"/>
      <c r="J360" s="297"/>
      <c r="K360" s="297"/>
      <c r="L360" s="297"/>
      <c r="M360" s="45"/>
      <c r="N360" s="45"/>
      <c r="O360" s="45"/>
      <c r="P360" s="45"/>
      <c r="Q360" s="45"/>
      <c r="R360" s="71"/>
    </row>
    <row r="361" s="29" customFormat="true" ht="12.75" hidden="false" customHeight="false" outlineLevel="0" collapsed="false">
      <c r="G361" s="127"/>
      <c r="H361" s="1057" t="n">
        <f aca="false">$H$1</f>
        <v>37987</v>
      </c>
      <c r="I361" s="1057" t="n">
        <f aca="false">$I$1</f>
        <v>38353</v>
      </c>
      <c r="J361" s="1057" t="n">
        <f aca="false">$J$1</f>
        <v>38718</v>
      </c>
      <c r="K361" s="1057" t="n">
        <f aca="false">$K$1</f>
        <v>39083</v>
      </c>
      <c r="L361" s="1057" t="n">
        <f aca="false">$L$1</f>
        <v>39448</v>
      </c>
      <c r="M361" s="45"/>
      <c r="N361" s="10"/>
      <c r="O361" s="45"/>
      <c r="P361" s="45"/>
      <c r="Q361" s="45"/>
      <c r="R361" s="71"/>
    </row>
    <row r="362" s="29" customFormat="true" ht="12.75" hidden="false" customHeight="false" outlineLevel="0" collapsed="false">
      <c r="G362" s="105" t="s">
        <v>132</v>
      </c>
      <c r="H362" s="1038"/>
      <c r="I362" s="1038"/>
      <c r="J362" s="1038"/>
      <c r="K362" s="1038"/>
      <c r="L362" s="1038"/>
      <c r="M362" s="45"/>
      <c r="N362" s="10"/>
      <c r="O362" s="45"/>
      <c r="P362" s="45"/>
      <c r="Q362" s="45"/>
      <c r="R362" s="71"/>
    </row>
    <row r="363" s="29" customFormat="true" ht="12.75" hidden="false" customHeight="false" outlineLevel="0" collapsed="false">
      <c r="G363" s="105"/>
      <c r="H363" s="1038"/>
      <c r="I363" s="1038"/>
      <c r="J363" s="1038"/>
      <c r="K363" s="1038"/>
      <c r="L363" s="1038"/>
      <c r="M363" s="45"/>
      <c r="N363" s="10"/>
      <c r="O363" s="45"/>
      <c r="P363" s="45"/>
      <c r="Q363" s="45"/>
      <c r="R363" s="71"/>
    </row>
    <row r="364" s="29" customFormat="true" ht="12.75" hidden="false" customHeight="false" outlineLevel="0" collapsed="false">
      <c r="G364" s="105" t="s">
        <v>1792</v>
      </c>
      <c r="H364" s="1038"/>
      <c r="I364" s="1038"/>
      <c r="J364" s="1038"/>
      <c r="K364" s="1038"/>
      <c r="L364" s="1038"/>
      <c r="M364" s="45"/>
      <c r="N364" s="10"/>
      <c r="O364" s="45"/>
      <c r="P364" s="45"/>
      <c r="Q364" s="45"/>
      <c r="R364" s="71"/>
    </row>
    <row r="365" s="29" customFormat="true" ht="12.75" hidden="false" customHeight="false" outlineLevel="0" collapsed="false">
      <c r="A365" s="1"/>
      <c r="B365" s="1"/>
      <c r="C365" s="2"/>
      <c r="D365" s="110"/>
      <c r="G365" s="48" t="s">
        <v>147</v>
      </c>
      <c r="H365" s="1148" t="n">
        <v>4.688</v>
      </c>
      <c r="I365" s="1148" t="n">
        <v>5.059</v>
      </c>
      <c r="J365" s="1148" t="n">
        <v>5.572</v>
      </c>
      <c r="K365" s="1148" t="n">
        <v>5.5713</v>
      </c>
      <c r="L365" s="1148" t="s">
        <v>69</v>
      </c>
      <c r="M365" s="45"/>
      <c r="N365" s="45"/>
      <c r="O365" s="45"/>
      <c r="P365" s="45"/>
      <c r="Q365" s="45"/>
      <c r="R365" s="71"/>
    </row>
    <row r="366" s="29" customFormat="true" ht="12.75" hidden="false" customHeight="false" outlineLevel="0" collapsed="false">
      <c r="A366" s="1"/>
      <c r="B366" s="1"/>
      <c r="C366" s="2"/>
      <c r="D366" s="110"/>
      <c r="G366" s="50" t="s">
        <v>1799</v>
      </c>
      <c r="H366" s="1149" t="n">
        <v>1.364</v>
      </c>
      <c r="I366" s="1149" t="n">
        <v>1.463</v>
      </c>
      <c r="J366" s="1149" t="n">
        <v>1.444</v>
      </c>
      <c r="K366" s="1149" t="n">
        <v>1.434</v>
      </c>
      <c r="L366" s="1149" t="s">
        <v>69</v>
      </c>
      <c r="M366" s="45"/>
      <c r="N366" s="10"/>
      <c r="O366" s="45"/>
      <c r="P366" s="45"/>
      <c r="Q366" s="45"/>
      <c r="R366" s="71"/>
    </row>
    <row r="367" s="29" customFormat="true" ht="25.5" hidden="false" customHeight="false" outlineLevel="0" collapsed="false">
      <c r="A367" s="1"/>
      <c r="B367" s="1"/>
      <c r="C367" s="2"/>
      <c r="D367" s="110"/>
      <c r="G367" s="50" t="s">
        <v>149</v>
      </c>
      <c r="H367" s="1149" t="n">
        <v>3.324</v>
      </c>
      <c r="I367" s="1149" t="n">
        <v>3.596</v>
      </c>
      <c r="J367" s="1149" t="n">
        <v>4.128</v>
      </c>
      <c r="K367" s="1149" t="n">
        <v>4.279</v>
      </c>
      <c r="L367" s="1149" t="s">
        <v>69</v>
      </c>
      <c r="M367" s="1246"/>
      <c r="N367" s="1246"/>
      <c r="O367" s="1246"/>
      <c r="P367" s="1246"/>
      <c r="Q367" s="1246"/>
      <c r="R367" s="71"/>
    </row>
    <row r="368" s="156" customFormat="true" ht="12.75" hidden="false" customHeight="false" outlineLevel="0" collapsed="false">
      <c r="A368" s="1"/>
      <c r="B368" s="1"/>
      <c r="C368" s="2"/>
      <c r="D368" s="110"/>
      <c r="G368" s="209"/>
      <c r="H368" s="1038"/>
      <c r="I368" s="1038"/>
      <c r="J368" s="1038"/>
      <c r="K368" s="1038"/>
      <c r="L368" s="1038"/>
      <c r="M368" s="5"/>
      <c r="N368" s="5"/>
      <c r="O368" s="5"/>
      <c r="P368" s="5"/>
      <c r="Q368" s="5"/>
      <c r="R368" s="6"/>
    </row>
    <row r="369" s="156" customFormat="true" ht="12.75" hidden="false" customHeight="false" outlineLevel="0" collapsed="false">
      <c r="A369" s="141"/>
      <c r="B369" s="141"/>
      <c r="C369" s="141"/>
      <c r="D369" s="141"/>
      <c r="G369" s="162" t="s">
        <v>529</v>
      </c>
      <c r="H369" s="1038"/>
      <c r="I369" s="1038"/>
      <c r="J369" s="1038"/>
      <c r="K369" s="1038"/>
      <c r="L369" s="1038"/>
      <c r="M369" s="5"/>
      <c r="N369" s="5"/>
      <c r="O369" s="5"/>
      <c r="P369" s="5"/>
      <c r="Q369" s="5"/>
      <c r="R369" s="6"/>
    </row>
    <row r="370" s="29" customFormat="true" ht="25.5" hidden="false" customHeight="false" outlineLevel="0" collapsed="false">
      <c r="A370" s="7"/>
      <c r="B370" s="7"/>
      <c r="C370" s="7"/>
      <c r="D370" s="7"/>
      <c r="G370" s="143" t="s">
        <v>530</v>
      </c>
      <c r="H370" s="1148" t="n">
        <v>1.841</v>
      </c>
      <c r="I370" s="1148" t="n">
        <v>1.981</v>
      </c>
      <c r="J370" s="1148" t="n">
        <v>2.08</v>
      </c>
      <c r="K370" s="1148" t="n">
        <v>2.229</v>
      </c>
      <c r="L370" s="1148" t="s">
        <v>69</v>
      </c>
      <c r="M370" s="45"/>
      <c r="N370" s="10"/>
      <c r="O370" s="45"/>
      <c r="P370" s="45"/>
      <c r="Q370" s="45"/>
      <c r="R370" s="71"/>
    </row>
    <row r="371" s="29" customFormat="true" ht="12.75" hidden="false" customHeight="false" outlineLevel="0" collapsed="false">
      <c r="A371" s="144"/>
      <c r="B371" s="144"/>
      <c r="C371" s="144"/>
      <c r="D371" s="144"/>
      <c r="G371" s="143"/>
      <c r="H371" s="1148"/>
      <c r="I371" s="1148"/>
      <c r="J371" s="1148"/>
      <c r="K371" s="1148"/>
      <c r="L371" s="1148"/>
      <c r="M371" s="45"/>
      <c r="N371" s="10"/>
      <c r="O371" s="45"/>
      <c r="P371" s="45"/>
      <c r="Q371" s="45"/>
      <c r="R371" s="71"/>
    </row>
    <row r="372" s="29" customFormat="true" ht="14.25" hidden="false" customHeight="false" outlineLevel="0" collapsed="false">
      <c r="A372" s="1"/>
      <c r="B372" s="1"/>
      <c r="C372" s="2"/>
      <c r="D372" s="110"/>
      <c r="G372" s="7" t="s">
        <v>151</v>
      </c>
      <c r="H372" s="299" t="n">
        <v>72</v>
      </c>
      <c r="I372" s="299" t="n">
        <v>72</v>
      </c>
      <c r="J372" s="299" t="n">
        <v>73</v>
      </c>
      <c r="K372" s="299" t="n">
        <v>74</v>
      </c>
      <c r="L372" s="299" t="s">
        <v>69</v>
      </c>
      <c r="M372" s="45"/>
      <c r="N372" s="10"/>
      <c r="O372" s="45"/>
      <c r="P372" s="45"/>
      <c r="Q372" s="45"/>
      <c r="R372" s="71"/>
    </row>
    <row r="373" s="29" customFormat="true" ht="12.75" hidden="false" customHeight="false" outlineLevel="0" collapsed="false">
      <c r="G373" s="7"/>
      <c r="H373" s="302"/>
      <c r="I373" s="302"/>
      <c r="J373" s="302"/>
      <c r="K373" s="302"/>
      <c r="L373" s="302"/>
      <c r="M373" s="45"/>
      <c r="N373" s="10"/>
      <c r="O373" s="45"/>
      <c r="P373" s="45"/>
      <c r="Q373" s="45"/>
      <c r="R373" s="71"/>
    </row>
    <row r="374" s="29" customFormat="true" ht="12.75" hidden="false" customHeight="false" outlineLevel="0" collapsed="false">
      <c r="G374" s="142" t="s">
        <v>1793</v>
      </c>
      <c r="H374" s="1148"/>
      <c r="I374" s="1148"/>
      <c r="J374" s="1148"/>
      <c r="K374" s="1148"/>
      <c r="L374" s="1148"/>
      <c r="M374" s="45"/>
      <c r="N374" s="10"/>
      <c r="O374" s="45"/>
      <c r="P374" s="45"/>
      <c r="Q374" s="45"/>
      <c r="R374" s="71"/>
    </row>
    <row r="375" s="29" customFormat="true" ht="12.75" hidden="false" customHeight="false" outlineLevel="0" collapsed="false">
      <c r="A375" s="1"/>
      <c r="B375" s="1"/>
      <c r="C375" s="2"/>
      <c r="D375" s="110"/>
      <c r="G375" s="7" t="s">
        <v>350</v>
      </c>
      <c r="H375" s="1148" t="n">
        <v>28.318</v>
      </c>
      <c r="I375" s="1148" t="n">
        <v>29.587</v>
      </c>
      <c r="J375" s="1148" t="n">
        <v>33.023</v>
      </c>
      <c r="K375" s="1148" t="n">
        <v>35.578</v>
      </c>
      <c r="L375" s="1148" t="s">
        <v>69</v>
      </c>
      <c r="M375" s="45"/>
      <c r="N375" s="10"/>
      <c r="O375" s="45"/>
      <c r="P375" s="45"/>
      <c r="Q375" s="45"/>
      <c r="R375" s="71"/>
    </row>
    <row r="376" s="29" customFormat="true" ht="12.75" hidden="true" customHeight="false" outlineLevel="0" collapsed="false">
      <c r="A376" s="42"/>
      <c r="B376" s="42"/>
      <c r="C376" s="43"/>
      <c r="D376" s="42"/>
      <c r="E376" s="42"/>
      <c r="F376" s="42"/>
      <c r="G376" s="285" t="s">
        <v>1521</v>
      </c>
      <c r="H376" s="1149"/>
      <c r="I376" s="1149"/>
      <c r="J376" s="1149"/>
      <c r="K376" s="1149"/>
      <c r="L376" s="1149"/>
      <c r="M376" s="45"/>
      <c r="N376" s="10"/>
      <c r="O376" s="45"/>
      <c r="P376" s="45"/>
      <c r="Q376" s="45"/>
      <c r="R376" s="71"/>
    </row>
    <row r="377" s="29" customFormat="true" ht="12.75" hidden="true" customHeight="false" outlineLevel="0" collapsed="false">
      <c r="A377" s="42"/>
      <c r="B377" s="42"/>
      <c r="C377" s="43"/>
      <c r="D377" s="42"/>
      <c r="E377" s="42"/>
      <c r="F377" s="42"/>
      <c r="G377" s="285" t="s">
        <v>1800</v>
      </c>
      <c r="H377" s="1149"/>
      <c r="I377" s="1149"/>
      <c r="J377" s="1149"/>
      <c r="K377" s="1149"/>
      <c r="L377" s="1149"/>
      <c r="M377" s="45"/>
      <c r="N377" s="10"/>
      <c r="O377" s="45"/>
      <c r="P377" s="45"/>
      <c r="Q377" s="45"/>
      <c r="R377" s="71"/>
    </row>
    <row r="378" s="29" customFormat="true" ht="12.75" hidden="false" customHeight="false" outlineLevel="0" collapsed="false">
      <c r="A378" s="1"/>
      <c r="B378" s="1"/>
      <c r="C378" s="2"/>
      <c r="D378" s="2"/>
      <c r="G378" s="7"/>
      <c r="H378" s="1148"/>
      <c r="I378" s="1148"/>
      <c r="J378" s="1148"/>
      <c r="K378" s="1148"/>
      <c r="L378" s="1148"/>
      <c r="M378" s="45"/>
      <c r="N378" s="10"/>
      <c r="O378" s="45"/>
      <c r="P378" s="45"/>
      <c r="Q378" s="45"/>
      <c r="R378" s="71"/>
    </row>
    <row r="379" s="29" customFormat="true" ht="14.25" hidden="false" customHeight="false" outlineLevel="0" collapsed="false">
      <c r="A379" s="1"/>
      <c r="B379" s="1"/>
      <c r="C379" s="2"/>
      <c r="D379" s="110"/>
      <c r="G379" s="7" t="s">
        <v>151</v>
      </c>
      <c r="H379" s="299" t="n">
        <v>80</v>
      </c>
      <c r="I379" s="299" t="n">
        <v>79</v>
      </c>
      <c r="J379" s="299" t="n">
        <v>80</v>
      </c>
      <c r="K379" s="299" t="n">
        <v>79</v>
      </c>
      <c r="L379" s="299" t="s">
        <v>69</v>
      </c>
      <c r="M379" s="45"/>
      <c r="N379" s="10"/>
      <c r="O379" s="45"/>
      <c r="P379" s="45"/>
      <c r="Q379" s="45"/>
      <c r="R379" s="71"/>
    </row>
    <row r="380" s="29" customFormat="true" ht="12.75" hidden="false" customHeight="false" outlineLevel="0" collapsed="false">
      <c r="G380" s="7"/>
      <c r="H380" s="302"/>
      <c r="I380" s="302"/>
      <c r="J380" s="302"/>
      <c r="K380" s="302"/>
      <c r="L380" s="302"/>
      <c r="M380" s="45"/>
      <c r="N380" s="10"/>
      <c r="O380" s="45"/>
      <c r="P380" s="45"/>
      <c r="Q380" s="45"/>
      <c r="R380" s="71"/>
    </row>
    <row r="381" s="29" customFormat="true" ht="12.75" hidden="false" customHeight="false" outlineLevel="0" collapsed="false">
      <c r="G381" s="142" t="s">
        <v>142</v>
      </c>
      <c r="H381" s="1038"/>
      <c r="I381" s="1038"/>
      <c r="J381" s="1038"/>
      <c r="K381" s="1038"/>
      <c r="L381" s="1038"/>
      <c r="M381" s="45"/>
      <c r="N381" s="10"/>
      <c r="O381" s="45"/>
      <c r="P381" s="45"/>
      <c r="Q381" s="45"/>
      <c r="R381" s="71"/>
    </row>
    <row r="382" s="29" customFormat="true" ht="12.75" hidden="false" customHeight="false" outlineLevel="0" collapsed="false">
      <c r="G382" s="142"/>
      <c r="H382" s="1038"/>
      <c r="I382" s="1038"/>
      <c r="J382" s="1038"/>
      <c r="K382" s="1038"/>
      <c r="L382" s="1038"/>
      <c r="M382" s="45"/>
      <c r="N382" s="10"/>
      <c r="O382" s="45"/>
      <c r="P382" s="45"/>
      <c r="Q382" s="45"/>
      <c r="R382" s="71"/>
    </row>
    <row r="383" s="29" customFormat="true" ht="14.25" hidden="false" customHeight="false" outlineLevel="0" collapsed="false">
      <c r="G383" s="142" t="s">
        <v>1801</v>
      </c>
      <c r="H383" s="1038"/>
      <c r="I383" s="1038"/>
      <c r="J383" s="1038"/>
      <c r="K383" s="1038"/>
      <c r="L383" s="1038"/>
      <c r="M383" s="45"/>
      <c r="N383" s="10"/>
      <c r="O383" s="45"/>
      <c r="P383" s="45"/>
      <c r="Q383" s="45"/>
      <c r="R383" s="71"/>
    </row>
    <row r="384" s="29" customFormat="true" ht="12.75" hidden="false" customHeight="false" outlineLevel="0" collapsed="false">
      <c r="A384" s="1"/>
      <c r="B384" s="1"/>
      <c r="C384" s="2"/>
      <c r="D384" s="110"/>
      <c r="G384" s="7" t="s">
        <v>1426</v>
      </c>
      <c r="H384" s="279" t="n">
        <v>1598.431</v>
      </c>
      <c r="I384" s="279" t="n">
        <v>1487.812</v>
      </c>
      <c r="J384" s="279" t="n">
        <v>1381.763</v>
      </c>
      <c r="K384" s="279" t="n">
        <v>1253.918</v>
      </c>
      <c r="L384" s="279" t="s">
        <v>69</v>
      </c>
      <c r="M384" s="45"/>
      <c r="N384" s="45"/>
      <c r="O384" s="45"/>
      <c r="P384" s="45"/>
      <c r="Q384" s="45"/>
      <c r="R384" s="71"/>
    </row>
    <row r="385" s="29" customFormat="true" ht="12.75" hidden="false" customHeight="false" outlineLevel="0" collapsed="false">
      <c r="A385" s="1"/>
      <c r="B385" s="1"/>
      <c r="C385" s="2"/>
      <c r="D385" s="147"/>
      <c r="G385" s="111" t="s">
        <v>152</v>
      </c>
      <c r="H385" s="439" t="n">
        <v>135.899</v>
      </c>
      <c r="I385" s="439" t="n">
        <v>126.013</v>
      </c>
      <c r="J385" s="439" t="n">
        <v>110.709</v>
      </c>
      <c r="K385" s="439" t="n">
        <v>98.423</v>
      </c>
      <c r="L385" s="439" t="s">
        <v>69</v>
      </c>
      <c r="M385" s="45"/>
      <c r="N385" s="10"/>
      <c r="O385" s="45"/>
      <c r="P385" s="45"/>
      <c r="Q385" s="45"/>
      <c r="R385" s="71"/>
    </row>
    <row r="386" s="29" customFormat="true" ht="12.75" hidden="true" customHeight="false" outlineLevel="0" collapsed="false">
      <c r="A386" s="42"/>
      <c r="B386" s="42"/>
      <c r="C386" s="43"/>
      <c r="D386" s="42"/>
      <c r="E386" s="42"/>
      <c r="F386" s="42"/>
      <c r="G386" s="285" t="s">
        <v>1521</v>
      </c>
      <c r="H386" s="1149"/>
      <c r="I386" s="1149"/>
      <c r="J386" s="1149"/>
      <c r="K386" s="1149"/>
      <c r="L386" s="1149"/>
      <c r="M386" s="45"/>
      <c r="N386" s="10"/>
      <c r="O386" s="45"/>
      <c r="P386" s="45"/>
      <c r="Q386" s="45"/>
      <c r="R386" s="71"/>
    </row>
    <row r="387" s="29" customFormat="true" ht="12.75" hidden="true" customHeight="false" outlineLevel="0" collapsed="false">
      <c r="A387" s="42"/>
      <c r="B387" s="42"/>
      <c r="C387" s="43"/>
      <c r="D387" s="42"/>
      <c r="E387" s="42"/>
      <c r="F387" s="42"/>
      <c r="G387" s="285" t="s">
        <v>1800</v>
      </c>
      <c r="H387" s="1149"/>
      <c r="I387" s="1149"/>
      <c r="J387" s="1149"/>
      <c r="K387" s="1149"/>
      <c r="L387" s="1149"/>
      <c r="M387" s="45"/>
      <c r="N387" s="10"/>
      <c r="O387" s="45"/>
      <c r="P387" s="45"/>
      <c r="Q387" s="45"/>
      <c r="R387" s="71"/>
    </row>
    <row r="388" s="29" customFormat="true" ht="12.75" hidden="true" customHeight="false" outlineLevel="0" collapsed="false">
      <c r="A388" s="42"/>
      <c r="B388" s="42"/>
      <c r="C388" s="43"/>
      <c r="D388" s="262"/>
      <c r="E388" s="42"/>
      <c r="F388" s="42"/>
      <c r="G388" s="74" t="s">
        <v>156</v>
      </c>
      <c r="H388" s="1149" t="s">
        <v>15</v>
      </c>
      <c r="I388" s="1149" t="s">
        <v>15</v>
      </c>
      <c r="J388" s="1149" t="s">
        <v>15</v>
      </c>
      <c r="K388" s="1149" t="s">
        <v>15</v>
      </c>
      <c r="L388" s="1149" t="s">
        <v>15</v>
      </c>
      <c r="M388" s="45"/>
      <c r="N388" s="10"/>
      <c r="O388" s="45"/>
      <c r="P388" s="45"/>
      <c r="Q388" s="45"/>
      <c r="R388" s="71"/>
    </row>
    <row r="389" s="29" customFormat="true" ht="12.75" hidden="true" customHeight="false" outlineLevel="0" collapsed="false">
      <c r="A389" s="42"/>
      <c r="B389" s="42"/>
      <c r="C389" s="43"/>
      <c r="D389" s="262"/>
      <c r="E389" s="42"/>
      <c r="F389" s="42"/>
      <c r="G389" s="74" t="s">
        <v>157</v>
      </c>
      <c r="H389" s="1149" t="s">
        <v>15</v>
      </c>
      <c r="I389" s="1149" t="s">
        <v>15</v>
      </c>
      <c r="J389" s="1149" t="s">
        <v>15</v>
      </c>
      <c r="K389" s="1149" t="s">
        <v>15</v>
      </c>
      <c r="L389" s="1149" t="s">
        <v>15</v>
      </c>
      <c r="M389" s="45"/>
      <c r="N389" s="10"/>
      <c r="O389" s="45"/>
      <c r="P389" s="45"/>
      <c r="Q389" s="45"/>
      <c r="R389" s="71"/>
    </row>
    <row r="390" s="29" customFormat="true" ht="12.75" hidden="true" customHeight="false" outlineLevel="0" collapsed="false">
      <c r="A390" s="42"/>
      <c r="B390" s="42"/>
      <c r="C390" s="43"/>
      <c r="D390" s="262"/>
      <c r="E390" s="42"/>
      <c r="F390" s="42"/>
      <c r="G390" s="74" t="s">
        <v>158</v>
      </c>
      <c r="H390" s="1149" t="s">
        <v>15</v>
      </c>
      <c r="I390" s="1149" t="s">
        <v>15</v>
      </c>
      <c r="J390" s="1149" t="s">
        <v>15</v>
      </c>
      <c r="K390" s="1149" t="s">
        <v>15</v>
      </c>
      <c r="L390" s="1149" t="s">
        <v>15</v>
      </c>
      <c r="M390" s="45"/>
      <c r="N390" s="10"/>
      <c r="O390" s="45"/>
      <c r="P390" s="45"/>
      <c r="Q390" s="45"/>
      <c r="R390" s="71"/>
    </row>
    <row r="391" s="29" customFormat="true" ht="12.75" hidden="true" customHeight="false" outlineLevel="0" collapsed="false">
      <c r="A391" s="42"/>
      <c r="B391" s="42"/>
      <c r="C391" s="43"/>
      <c r="D391" s="262"/>
      <c r="E391" s="42"/>
      <c r="F391" s="42"/>
      <c r="G391" s="194" t="s">
        <v>159</v>
      </c>
      <c r="H391" s="1149" t="s">
        <v>15</v>
      </c>
      <c r="I391" s="1149" t="s">
        <v>15</v>
      </c>
      <c r="J391" s="1149" t="s">
        <v>15</v>
      </c>
      <c r="K391" s="1149" t="s">
        <v>15</v>
      </c>
      <c r="L391" s="1149" t="s">
        <v>15</v>
      </c>
      <c r="M391" s="45"/>
      <c r="N391" s="10"/>
      <c r="O391" s="45"/>
      <c r="P391" s="45"/>
      <c r="Q391" s="45"/>
      <c r="R391" s="71"/>
    </row>
    <row r="392" s="29" customFormat="true" ht="12.75" hidden="false" customHeight="false" outlineLevel="0" collapsed="false">
      <c r="A392" s="1"/>
      <c r="B392" s="1"/>
      <c r="C392" s="2"/>
      <c r="D392" s="148"/>
      <c r="G392" s="50" t="s">
        <v>153</v>
      </c>
      <c r="H392" s="1149" t="n">
        <v>1462.532</v>
      </c>
      <c r="I392" s="1149" t="n">
        <v>1361.799</v>
      </c>
      <c r="J392" s="1149" t="n">
        <v>1271.054</v>
      </c>
      <c r="K392" s="1149" t="n">
        <v>1155.495</v>
      </c>
      <c r="L392" s="1149" t="s">
        <v>69</v>
      </c>
      <c r="M392" s="45"/>
      <c r="N392" s="10"/>
      <c r="O392" s="45"/>
      <c r="P392" s="45"/>
      <c r="Q392" s="45"/>
      <c r="R392" s="71"/>
    </row>
    <row r="393" s="29" customFormat="true" ht="12.75" hidden="true" customHeight="false" outlineLevel="0" collapsed="false">
      <c r="A393" s="42"/>
      <c r="B393" s="42"/>
      <c r="C393" s="43"/>
      <c r="D393" s="262"/>
      <c r="E393" s="42"/>
      <c r="F393" s="42"/>
      <c r="G393" s="74" t="s">
        <v>378</v>
      </c>
      <c r="H393" s="1149" t="s">
        <v>15</v>
      </c>
      <c r="I393" s="1149" t="s">
        <v>15</v>
      </c>
      <c r="J393" s="1149" t="s">
        <v>15</v>
      </c>
      <c r="K393" s="1149" t="s">
        <v>15</v>
      </c>
      <c r="L393" s="1149" t="s">
        <v>15</v>
      </c>
      <c r="M393" s="45"/>
      <c r="N393" s="10"/>
      <c r="O393" s="45"/>
      <c r="P393" s="45"/>
      <c r="Q393" s="45"/>
      <c r="R393" s="71"/>
    </row>
    <row r="394" s="29" customFormat="true" ht="12.75" hidden="false" customHeight="false" outlineLevel="0" collapsed="false">
      <c r="A394" s="1"/>
      <c r="B394" s="1"/>
      <c r="C394" s="2"/>
      <c r="D394" s="2"/>
      <c r="G394" s="7"/>
      <c r="H394" s="279"/>
      <c r="I394" s="279"/>
      <c r="J394" s="279"/>
      <c r="K394" s="279"/>
      <c r="L394" s="279"/>
      <c r="M394" s="45"/>
      <c r="N394" s="10"/>
      <c r="O394" s="45"/>
      <c r="P394" s="45"/>
      <c r="Q394" s="45"/>
      <c r="R394" s="71"/>
    </row>
    <row r="395" s="29" customFormat="true" ht="14.25" hidden="false" customHeight="false" outlineLevel="0" collapsed="false">
      <c r="A395" s="1"/>
      <c r="B395" s="1"/>
      <c r="C395" s="2"/>
      <c r="D395" s="110"/>
      <c r="G395" s="7" t="s">
        <v>151</v>
      </c>
      <c r="H395" s="299" t="n">
        <v>79</v>
      </c>
      <c r="I395" s="299" t="n">
        <v>78</v>
      </c>
      <c r="J395" s="299" t="n">
        <v>76</v>
      </c>
      <c r="K395" s="299" t="n">
        <v>75</v>
      </c>
      <c r="L395" s="299" t="s">
        <v>69</v>
      </c>
      <c r="M395" s="45"/>
      <c r="N395" s="10"/>
      <c r="O395" s="45"/>
      <c r="P395" s="45"/>
      <c r="Q395" s="45"/>
      <c r="R395" s="71"/>
    </row>
    <row r="396" s="29" customFormat="true" ht="12.75" hidden="false" customHeight="false" outlineLevel="0" collapsed="false">
      <c r="G396" s="141"/>
      <c r="H396" s="728"/>
      <c r="I396" s="728"/>
      <c r="J396" s="728"/>
      <c r="K396" s="728"/>
      <c r="L396" s="728"/>
      <c r="M396" s="45"/>
      <c r="N396" s="45"/>
      <c r="O396" s="45"/>
      <c r="P396" s="45"/>
      <c r="Q396" s="45"/>
      <c r="R396" s="71"/>
    </row>
    <row r="397" s="29" customFormat="true" ht="12.75" hidden="false" customHeight="false" outlineLevel="0" collapsed="false">
      <c r="G397" s="142" t="s">
        <v>1795</v>
      </c>
      <c r="H397" s="1038"/>
      <c r="I397" s="1038"/>
      <c r="J397" s="1038"/>
      <c r="K397" s="1038"/>
      <c r="L397" s="1038"/>
      <c r="M397" s="45"/>
      <c r="N397" s="10"/>
      <c r="O397" s="45"/>
      <c r="P397" s="45"/>
      <c r="Q397" s="45"/>
      <c r="R397" s="71"/>
    </row>
    <row r="398" s="29" customFormat="true" ht="12.75" hidden="false" customHeight="false" outlineLevel="0" collapsed="false">
      <c r="A398" s="1"/>
      <c r="B398" s="1"/>
      <c r="C398" s="2"/>
      <c r="D398" s="110"/>
      <c r="G398" s="7" t="s">
        <v>1426</v>
      </c>
      <c r="H398" s="302" t="n">
        <v>4602.486</v>
      </c>
      <c r="I398" s="302" t="n">
        <v>5134.126</v>
      </c>
      <c r="J398" s="302" t="n">
        <v>5361.592</v>
      </c>
      <c r="K398" s="302" t="n">
        <v>5543.927</v>
      </c>
      <c r="L398" s="302" t="s">
        <v>69</v>
      </c>
      <c r="M398" s="45"/>
      <c r="N398" s="45"/>
      <c r="O398" s="45"/>
      <c r="P398" s="45"/>
      <c r="Q398" s="45"/>
      <c r="R398" s="71"/>
    </row>
    <row r="399" s="29" customFormat="true" ht="12.75" hidden="false" customHeight="false" outlineLevel="0" collapsed="false">
      <c r="A399" s="1"/>
      <c r="B399" s="1"/>
      <c r="C399" s="2"/>
      <c r="D399" s="147"/>
      <c r="G399" s="111" t="s">
        <v>152</v>
      </c>
      <c r="H399" s="439" t="n">
        <v>2012.552</v>
      </c>
      <c r="I399" s="439" t="n">
        <v>2411.881</v>
      </c>
      <c r="J399" s="439" t="n">
        <v>2503.831</v>
      </c>
      <c r="K399" s="439" t="n">
        <v>2580.453</v>
      </c>
      <c r="L399" s="439" t="s">
        <v>69</v>
      </c>
      <c r="M399" s="45"/>
      <c r="N399" s="10"/>
      <c r="O399" s="45"/>
      <c r="P399" s="45"/>
      <c r="Q399" s="45"/>
      <c r="R399" s="71"/>
    </row>
    <row r="400" s="29" customFormat="true" ht="12.75" hidden="true" customHeight="false" outlineLevel="0" collapsed="false">
      <c r="A400" s="42"/>
      <c r="B400" s="42"/>
      <c r="C400" s="43"/>
      <c r="D400" s="42"/>
      <c r="E400" s="42"/>
      <c r="F400" s="42"/>
      <c r="G400" s="285" t="s">
        <v>1521</v>
      </c>
      <c r="H400" s="1149"/>
      <c r="I400" s="1149"/>
      <c r="J400" s="1149"/>
      <c r="K400" s="1149"/>
      <c r="L400" s="1149"/>
      <c r="M400" s="45"/>
      <c r="N400" s="10"/>
      <c r="O400" s="45"/>
      <c r="P400" s="45"/>
      <c r="Q400" s="45"/>
      <c r="R400" s="71"/>
    </row>
    <row r="401" s="29" customFormat="true" ht="12.75" hidden="true" customHeight="false" outlineLevel="0" collapsed="false">
      <c r="A401" s="42"/>
      <c r="B401" s="42"/>
      <c r="C401" s="43"/>
      <c r="D401" s="42"/>
      <c r="E401" s="42"/>
      <c r="F401" s="42"/>
      <c r="G401" s="285" t="s">
        <v>1800</v>
      </c>
      <c r="H401" s="1149"/>
      <c r="I401" s="1149"/>
      <c r="J401" s="1149"/>
      <c r="K401" s="1149"/>
      <c r="L401" s="1149"/>
      <c r="M401" s="45"/>
      <c r="N401" s="10"/>
      <c r="O401" s="45"/>
      <c r="P401" s="45"/>
      <c r="Q401" s="45"/>
      <c r="R401" s="71"/>
    </row>
    <row r="402" s="29" customFormat="true" ht="12.75" hidden="false" customHeight="false" outlineLevel="0" collapsed="false">
      <c r="A402" s="1"/>
      <c r="B402" s="1"/>
      <c r="C402" s="2"/>
      <c r="D402" s="147"/>
      <c r="G402" s="111" t="s">
        <v>156</v>
      </c>
      <c r="H402" s="439" t="n">
        <v>2589.934</v>
      </c>
      <c r="I402" s="439" t="n">
        <v>2722.245</v>
      </c>
      <c r="J402" s="439" t="n">
        <v>2857.761</v>
      </c>
      <c r="K402" s="439" t="n">
        <v>2963.474</v>
      </c>
      <c r="L402" s="439" t="s">
        <v>69</v>
      </c>
      <c r="M402" s="45"/>
      <c r="N402" s="10"/>
      <c r="O402" s="45"/>
      <c r="P402" s="45"/>
      <c r="Q402" s="45"/>
      <c r="R402" s="71"/>
    </row>
    <row r="403" s="29" customFormat="true" ht="12.75" hidden="true" customHeight="false" outlineLevel="0" collapsed="false">
      <c r="A403" s="42"/>
      <c r="B403" s="42"/>
      <c r="C403" s="43"/>
      <c r="D403" s="262"/>
      <c r="E403" s="42"/>
      <c r="F403" s="42"/>
      <c r="G403" s="74" t="s">
        <v>157</v>
      </c>
      <c r="H403" s="1149" t="s">
        <v>15</v>
      </c>
      <c r="I403" s="1149" t="s">
        <v>15</v>
      </c>
      <c r="J403" s="1149" t="s">
        <v>15</v>
      </c>
      <c r="K403" s="1149" t="s">
        <v>15</v>
      </c>
      <c r="L403" s="1149" t="s">
        <v>15</v>
      </c>
      <c r="M403" s="45"/>
      <c r="N403" s="10"/>
      <c r="O403" s="45"/>
      <c r="P403" s="45"/>
      <c r="Q403" s="45"/>
      <c r="R403" s="71"/>
    </row>
    <row r="404" s="29" customFormat="true" ht="12.75" hidden="true" customHeight="false" outlineLevel="0" collapsed="false">
      <c r="A404" s="42"/>
      <c r="B404" s="42"/>
      <c r="C404" s="43"/>
      <c r="D404" s="262"/>
      <c r="E404" s="42"/>
      <c r="F404" s="42"/>
      <c r="G404" s="74" t="s">
        <v>158</v>
      </c>
      <c r="H404" s="1149" t="s">
        <v>15</v>
      </c>
      <c r="I404" s="1149" t="s">
        <v>15</v>
      </c>
      <c r="J404" s="1149" t="s">
        <v>15</v>
      </c>
      <c r="K404" s="1149" t="s">
        <v>15</v>
      </c>
      <c r="L404" s="1149" t="s">
        <v>15</v>
      </c>
      <c r="M404" s="45"/>
      <c r="N404" s="10"/>
      <c r="O404" s="45"/>
      <c r="P404" s="45"/>
      <c r="Q404" s="45"/>
      <c r="R404" s="71"/>
    </row>
    <row r="405" s="29" customFormat="true" ht="12.75" hidden="true" customHeight="false" outlineLevel="0" collapsed="false">
      <c r="A405" s="42"/>
      <c r="B405" s="42"/>
      <c r="C405" s="43"/>
      <c r="D405" s="262"/>
      <c r="E405" s="42"/>
      <c r="F405" s="42"/>
      <c r="G405" s="194" t="s">
        <v>159</v>
      </c>
      <c r="H405" s="1149" t="s">
        <v>15</v>
      </c>
      <c r="I405" s="1149" t="s">
        <v>15</v>
      </c>
      <c r="J405" s="1149" t="s">
        <v>15</v>
      </c>
      <c r="K405" s="1149" t="s">
        <v>15</v>
      </c>
      <c r="L405" s="1149" t="s">
        <v>15</v>
      </c>
      <c r="M405" s="45"/>
      <c r="N405" s="10"/>
      <c r="O405" s="45"/>
      <c r="P405" s="45"/>
      <c r="Q405" s="45"/>
      <c r="R405" s="71"/>
    </row>
    <row r="406" s="29" customFormat="true" ht="12.75" hidden="true" customHeight="false" outlineLevel="0" collapsed="false">
      <c r="A406" s="42"/>
      <c r="B406" s="42"/>
      <c r="C406" s="43"/>
      <c r="D406" s="262"/>
      <c r="E406" s="42"/>
      <c r="F406" s="42"/>
      <c r="G406" s="194" t="s">
        <v>153</v>
      </c>
      <c r="H406" s="1149" t="s">
        <v>15</v>
      </c>
      <c r="I406" s="1149" t="s">
        <v>15</v>
      </c>
      <c r="J406" s="1149" t="s">
        <v>15</v>
      </c>
      <c r="K406" s="1149" t="s">
        <v>15</v>
      </c>
      <c r="L406" s="1149" t="s">
        <v>15</v>
      </c>
      <c r="M406" s="45"/>
      <c r="N406" s="10"/>
      <c r="O406" s="45"/>
      <c r="P406" s="45"/>
      <c r="Q406" s="45"/>
      <c r="R406" s="71"/>
    </row>
    <row r="407" s="29" customFormat="true" ht="12.75" hidden="true" customHeight="false" outlineLevel="0" collapsed="false">
      <c r="A407" s="42"/>
      <c r="B407" s="42"/>
      <c r="C407" s="43"/>
      <c r="D407" s="262"/>
      <c r="E407" s="42"/>
      <c r="F407" s="42"/>
      <c r="G407" s="74" t="s">
        <v>378</v>
      </c>
      <c r="H407" s="1149" t="s">
        <v>15</v>
      </c>
      <c r="I407" s="1149" t="s">
        <v>15</v>
      </c>
      <c r="J407" s="1149" t="s">
        <v>15</v>
      </c>
      <c r="K407" s="1149" t="s">
        <v>15</v>
      </c>
      <c r="L407" s="1149" t="s">
        <v>15</v>
      </c>
      <c r="M407" s="45"/>
      <c r="N407" s="10"/>
      <c r="O407" s="45"/>
      <c r="P407" s="45"/>
      <c r="Q407" s="45"/>
      <c r="R407" s="71"/>
    </row>
    <row r="408" s="29" customFormat="true" ht="12.75" hidden="false" customHeight="false" outlineLevel="0" collapsed="false">
      <c r="A408" s="1"/>
      <c r="B408" s="1"/>
      <c r="C408" s="2"/>
      <c r="D408" s="2"/>
      <c r="G408" s="7"/>
      <c r="H408" s="302"/>
      <c r="I408" s="302"/>
      <c r="J408" s="302"/>
      <c r="K408" s="302"/>
      <c r="L408" s="302"/>
      <c r="M408" s="45"/>
      <c r="N408" s="10"/>
      <c r="O408" s="45"/>
      <c r="P408" s="45"/>
      <c r="Q408" s="45"/>
      <c r="R408" s="71"/>
    </row>
    <row r="409" s="29" customFormat="true" ht="14.25" hidden="false" customHeight="false" outlineLevel="0" collapsed="false">
      <c r="A409" s="1"/>
      <c r="B409" s="1"/>
      <c r="C409" s="2"/>
      <c r="D409" s="110"/>
      <c r="G409" s="7" t="s">
        <v>151</v>
      </c>
      <c r="H409" s="1247" t="n">
        <v>76</v>
      </c>
      <c r="I409" s="1247" t="n">
        <v>76</v>
      </c>
      <c r="J409" s="1247" t="n">
        <v>76</v>
      </c>
      <c r="K409" s="1247" t="n">
        <v>79</v>
      </c>
      <c r="L409" s="1247" t="s">
        <v>69</v>
      </c>
      <c r="M409" s="45"/>
      <c r="N409" s="10"/>
      <c r="O409" s="45"/>
      <c r="P409" s="45"/>
      <c r="Q409" s="45"/>
      <c r="R409" s="71"/>
    </row>
    <row r="410" s="29" customFormat="true" ht="52.5" hidden="false" customHeight="true" outlineLevel="0" collapsed="false">
      <c r="G410" s="1248" t="s">
        <v>1802</v>
      </c>
      <c r="H410" s="1248"/>
      <c r="I410" s="1248"/>
      <c r="J410" s="1248"/>
      <c r="K410" s="1248"/>
      <c r="L410" s="1248"/>
      <c r="M410" s="45"/>
      <c r="N410" s="10"/>
      <c r="O410" s="45"/>
      <c r="P410" s="45"/>
      <c r="Q410" s="45"/>
      <c r="R410" s="71"/>
    </row>
    <row r="411" s="29" customFormat="true" ht="12.75" hidden="false" customHeight="true" outlineLevel="0" collapsed="false">
      <c r="G411" s="1249"/>
      <c r="H411" s="1250"/>
      <c r="I411" s="1250"/>
      <c r="J411" s="1250"/>
      <c r="K411" s="1250"/>
      <c r="L411" s="1250"/>
      <c r="M411" s="45"/>
      <c r="N411" s="10"/>
      <c r="O411" s="45"/>
      <c r="P411" s="45"/>
      <c r="Q411" s="45"/>
      <c r="R411" s="71"/>
    </row>
    <row r="412" s="29" customFormat="true" ht="12.75" hidden="false" customHeight="true" outlineLevel="0" collapsed="false">
      <c r="G412" s="7"/>
      <c r="H412" s="242"/>
      <c r="I412" s="242"/>
      <c r="J412" s="242"/>
      <c r="K412" s="242"/>
      <c r="L412" s="242"/>
      <c r="M412" s="45"/>
      <c r="N412" s="45"/>
      <c r="O412" s="45"/>
      <c r="P412" s="45"/>
      <c r="Q412" s="45"/>
      <c r="R412" s="71"/>
    </row>
    <row r="413" s="29" customFormat="true" ht="12.75" hidden="false" customHeight="true" outlineLevel="0" collapsed="false">
      <c r="G413" s="7"/>
      <c r="H413" s="242"/>
      <c r="I413" s="242"/>
      <c r="J413" s="242"/>
      <c r="K413" s="242"/>
      <c r="L413" s="242"/>
      <c r="M413" s="45"/>
      <c r="N413" s="45"/>
      <c r="O413" s="45"/>
      <c r="P413" s="45"/>
      <c r="Q413" s="45"/>
      <c r="R413" s="71"/>
    </row>
    <row r="414" s="29" customFormat="true" ht="12.75" hidden="false" customHeight="true" outlineLevel="0" collapsed="false">
      <c r="G414" s="7"/>
      <c r="H414" s="242"/>
      <c r="I414" s="242"/>
      <c r="J414" s="242"/>
      <c r="K414" s="242"/>
      <c r="L414" s="242"/>
      <c r="M414" s="45"/>
      <c r="N414" s="45"/>
      <c r="O414" s="45"/>
      <c r="P414" s="45"/>
      <c r="Q414" s="45"/>
      <c r="R414" s="71"/>
    </row>
    <row r="415" s="29" customFormat="true" ht="12.75" hidden="false" customHeight="true" outlineLevel="0" collapsed="false">
      <c r="G415" s="12" t="s">
        <v>161</v>
      </c>
      <c r="H415" s="12"/>
      <c r="I415" s="12"/>
      <c r="J415" s="12"/>
      <c r="K415" s="12"/>
      <c r="L415" s="12"/>
      <c r="M415" s="45"/>
      <c r="N415" s="10"/>
      <c r="O415" s="45"/>
      <c r="P415" s="45"/>
      <c r="Q415" s="45"/>
      <c r="R415" s="71"/>
    </row>
    <row r="416" s="29" customFormat="true" ht="15" hidden="false" customHeight="true" outlineLevel="0" collapsed="false">
      <c r="G416" s="295" t="s">
        <v>386</v>
      </c>
      <c r="H416" s="295"/>
      <c r="I416" s="295"/>
      <c r="J416" s="295"/>
      <c r="K416" s="295"/>
      <c r="L416" s="295"/>
      <c r="M416" s="45"/>
      <c r="N416" s="10"/>
      <c r="O416" s="45"/>
      <c r="P416" s="45"/>
      <c r="Q416" s="45"/>
      <c r="R416" s="71"/>
    </row>
    <row r="417" s="29" customFormat="true" ht="12.75" hidden="false" customHeight="false" outlineLevel="0" collapsed="false">
      <c r="G417" s="89" t="s">
        <v>1803</v>
      </c>
      <c r="H417" s="297"/>
      <c r="I417" s="297"/>
      <c r="J417" s="297"/>
      <c r="K417" s="297"/>
      <c r="L417" s="297"/>
      <c r="M417" s="45"/>
      <c r="N417" s="10"/>
      <c r="O417" s="45"/>
      <c r="P417" s="45"/>
      <c r="Q417" s="45"/>
      <c r="R417" s="71"/>
    </row>
    <row r="418" s="29" customFormat="true" ht="12.75" hidden="false" customHeight="false" outlineLevel="0" collapsed="false">
      <c r="G418" s="141"/>
      <c r="H418" s="297"/>
      <c r="I418" s="297"/>
      <c r="J418" s="297"/>
      <c r="K418" s="297"/>
      <c r="L418" s="297"/>
      <c r="M418" s="45"/>
      <c r="N418" s="10"/>
      <c r="O418" s="45"/>
      <c r="P418" s="45"/>
      <c r="Q418" s="45"/>
      <c r="R418" s="71"/>
    </row>
    <row r="419" s="29" customFormat="true" ht="12.75" hidden="false" customHeight="false" outlineLevel="0" collapsed="false">
      <c r="G419" s="127"/>
      <c r="H419" s="1057" t="n">
        <f aca="false">$H$1</f>
        <v>37987</v>
      </c>
      <c r="I419" s="1057" t="n">
        <f aca="false">$I$1</f>
        <v>38353</v>
      </c>
      <c r="J419" s="1057" t="n">
        <f aca="false">$J$1</f>
        <v>38718</v>
      </c>
      <c r="K419" s="1057" t="n">
        <f aca="false">$K$1</f>
        <v>39083</v>
      </c>
      <c r="L419" s="1057" t="n">
        <f aca="false">$L$1</f>
        <v>39448</v>
      </c>
      <c r="M419" s="45"/>
      <c r="N419" s="10"/>
      <c r="O419" s="45"/>
      <c r="P419" s="45"/>
      <c r="Q419" s="45"/>
      <c r="R419" s="71"/>
    </row>
    <row r="420" s="29" customFormat="true" ht="12.75" hidden="false" customHeight="false" outlineLevel="0" collapsed="false">
      <c r="G420" s="105" t="s">
        <v>132</v>
      </c>
      <c r="H420" s="336"/>
      <c r="I420" s="336"/>
      <c r="J420" s="336"/>
      <c r="K420" s="336"/>
      <c r="L420" s="336"/>
      <c r="M420" s="45"/>
      <c r="N420" s="10"/>
      <c r="O420" s="45"/>
      <c r="P420" s="45"/>
      <c r="Q420" s="45"/>
      <c r="R420" s="71"/>
    </row>
    <row r="421" s="29" customFormat="true" ht="12.75" hidden="false" customHeight="false" outlineLevel="0" collapsed="false">
      <c r="G421" s="105"/>
      <c r="H421" s="336"/>
      <c r="I421" s="336"/>
      <c r="J421" s="336"/>
      <c r="K421" s="336"/>
      <c r="L421" s="336"/>
      <c r="M421" s="45"/>
      <c r="N421" s="10"/>
      <c r="O421" s="45"/>
      <c r="P421" s="45"/>
      <c r="Q421" s="45"/>
      <c r="R421" s="71"/>
    </row>
    <row r="422" s="29" customFormat="true" ht="12.75" hidden="false" customHeight="false" outlineLevel="0" collapsed="false">
      <c r="G422" s="142" t="s">
        <v>1804</v>
      </c>
      <c r="H422" s="336"/>
      <c r="I422" s="336"/>
      <c r="J422" s="336"/>
      <c r="K422" s="336"/>
      <c r="L422" s="336"/>
      <c r="M422" s="45"/>
      <c r="N422" s="10"/>
      <c r="O422" s="45"/>
      <c r="P422" s="45"/>
      <c r="Q422" s="45"/>
      <c r="R422" s="71"/>
    </row>
    <row r="423" s="29" customFormat="true" ht="12.75" hidden="false" customHeight="false" outlineLevel="0" collapsed="false">
      <c r="A423" s="1"/>
      <c r="B423" s="1"/>
      <c r="C423" s="2"/>
      <c r="D423" s="110"/>
      <c r="E423" s="7"/>
      <c r="G423" s="48" t="s">
        <v>147</v>
      </c>
      <c r="H423" s="1151" t="n">
        <v>32031.288297</v>
      </c>
      <c r="I423" s="1151" t="n">
        <v>36797.101844</v>
      </c>
      <c r="J423" s="1151" t="n">
        <v>42203.115</v>
      </c>
      <c r="K423" s="1151" t="s">
        <v>69</v>
      </c>
      <c r="L423" s="1151" t="s">
        <v>69</v>
      </c>
      <c r="M423" s="45"/>
      <c r="N423" s="45"/>
      <c r="O423" s="45"/>
      <c r="P423" s="45"/>
      <c r="Q423" s="45"/>
      <c r="R423" s="71"/>
    </row>
    <row r="424" s="29" customFormat="true" ht="12.75" hidden="false" customHeight="false" outlineLevel="0" collapsed="false">
      <c r="A424" s="1"/>
      <c r="B424" s="1"/>
      <c r="C424" s="2"/>
      <c r="D424" s="110"/>
      <c r="E424" s="7"/>
      <c r="G424" s="50" t="s">
        <v>1799</v>
      </c>
      <c r="H424" s="1153" t="n">
        <v>6615.596562</v>
      </c>
      <c r="I424" s="1153" t="n">
        <v>8814.330675</v>
      </c>
      <c r="J424" s="1153" t="n">
        <v>10768.008254</v>
      </c>
      <c r="K424" s="1153" t="s">
        <v>69</v>
      </c>
      <c r="L424" s="1153" t="s">
        <v>69</v>
      </c>
      <c r="M424" s="45"/>
      <c r="N424" s="10"/>
      <c r="O424" s="45"/>
      <c r="P424" s="45"/>
      <c r="Q424" s="45"/>
      <c r="R424" s="71"/>
    </row>
    <row r="425" s="29" customFormat="true" ht="25.5" hidden="false" customHeight="false" outlineLevel="0" collapsed="false">
      <c r="A425" s="1"/>
      <c r="B425" s="1"/>
      <c r="C425" s="2"/>
      <c r="D425" s="110"/>
      <c r="E425" s="7"/>
      <c r="G425" s="50" t="s">
        <v>149</v>
      </c>
      <c r="H425" s="1153" t="n">
        <v>25415.691735</v>
      </c>
      <c r="I425" s="1153" t="n">
        <v>27982.771169</v>
      </c>
      <c r="J425" s="1153" t="n">
        <v>31435.106747</v>
      </c>
      <c r="K425" s="1153" t="s">
        <v>69</v>
      </c>
      <c r="L425" s="1153" t="s">
        <v>69</v>
      </c>
      <c r="M425" s="76"/>
      <c r="N425" s="1246"/>
      <c r="O425" s="1246"/>
      <c r="P425" s="1246"/>
      <c r="Q425" s="1246"/>
      <c r="R425" s="71"/>
    </row>
    <row r="426" s="156" customFormat="true" ht="12.75" hidden="false" customHeight="false" outlineLevel="0" collapsed="false">
      <c r="A426" s="1"/>
      <c r="B426" s="1"/>
      <c r="C426" s="2"/>
      <c r="D426" s="110"/>
      <c r="G426" s="209"/>
      <c r="H426" s="1038"/>
      <c r="I426" s="1038"/>
      <c r="J426" s="1038"/>
      <c r="K426" s="1038"/>
      <c r="L426" s="1038"/>
      <c r="M426" s="11"/>
      <c r="N426" s="5"/>
      <c r="O426" s="5"/>
      <c r="P426" s="5"/>
      <c r="Q426" s="5"/>
      <c r="R426" s="6"/>
    </row>
    <row r="427" s="156" customFormat="true" ht="12.75" hidden="false" customHeight="false" outlineLevel="0" collapsed="false">
      <c r="A427" s="141"/>
      <c r="B427" s="141"/>
      <c r="C427" s="141"/>
      <c r="D427" s="141"/>
      <c r="G427" s="162" t="s">
        <v>529</v>
      </c>
      <c r="H427" s="1038"/>
      <c r="I427" s="1038"/>
      <c r="J427" s="1038"/>
      <c r="K427" s="1038"/>
      <c r="L427" s="1038"/>
      <c r="M427" s="11"/>
      <c r="N427" s="5"/>
      <c r="O427" s="5"/>
      <c r="P427" s="5"/>
      <c r="Q427" s="5"/>
      <c r="R427" s="6"/>
    </row>
    <row r="428" s="29" customFormat="true" ht="25.5" hidden="false" customHeight="false" outlineLevel="0" collapsed="false">
      <c r="A428" s="7"/>
      <c r="B428" s="7"/>
      <c r="C428" s="7"/>
      <c r="D428" s="7"/>
      <c r="E428" s="7"/>
      <c r="G428" s="143" t="s">
        <v>530</v>
      </c>
      <c r="H428" s="1151" t="n">
        <v>25287.953413</v>
      </c>
      <c r="I428" s="1151" t="n">
        <v>27950.967357</v>
      </c>
      <c r="J428" s="1151" t="n">
        <v>31422.32807</v>
      </c>
      <c r="K428" s="1151" t="s">
        <v>69</v>
      </c>
      <c r="L428" s="1151" t="s">
        <v>69</v>
      </c>
      <c r="M428" s="45"/>
      <c r="N428" s="10"/>
      <c r="O428" s="45"/>
      <c r="P428" s="45"/>
      <c r="Q428" s="45"/>
      <c r="R428" s="71"/>
    </row>
    <row r="429" s="29" customFormat="true" ht="12.75" hidden="false" customHeight="false" outlineLevel="0" collapsed="false">
      <c r="A429" s="144"/>
      <c r="B429" s="144"/>
      <c r="C429" s="144"/>
      <c r="D429" s="144"/>
      <c r="G429" s="143"/>
      <c r="H429" s="1151"/>
      <c r="I429" s="1151"/>
      <c r="J429" s="1151"/>
      <c r="K429" s="1151"/>
      <c r="L429" s="1151"/>
      <c r="M429" s="45"/>
      <c r="N429" s="10"/>
      <c r="O429" s="45"/>
      <c r="P429" s="45"/>
      <c r="Q429" s="45"/>
      <c r="R429" s="71"/>
    </row>
    <row r="430" s="29" customFormat="true" ht="14.25" hidden="false" customHeight="false" outlineLevel="0" collapsed="false">
      <c r="A430" s="1"/>
      <c r="B430" s="1"/>
      <c r="C430" s="2"/>
      <c r="D430" s="110"/>
      <c r="G430" s="7" t="s">
        <v>163</v>
      </c>
      <c r="H430" s="299" t="n">
        <v>81</v>
      </c>
      <c r="I430" s="299" t="n">
        <v>79</v>
      </c>
      <c r="J430" s="299" t="n">
        <v>80</v>
      </c>
      <c r="K430" s="299" t="n">
        <v>80</v>
      </c>
      <c r="L430" s="299" t="s">
        <v>69</v>
      </c>
      <c r="M430" s="45"/>
      <c r="N430" s="10"/>
      <c r="O430" s="45"/>
      <c r="P430" s="45"/>
      <c r="Q430" s="45"/>
      <c r="R430" s="71"/>
    </row>
    <row r="431" s="29" customFormat="true" ht="12.75" hidden="false" customHeight="false" outlineLevel="0" collapsed="false">
      <c r="G431" s="7"/>
      <c r="H431" s="301"/>
      <c r="I431" s="301"/>
      <c r="J431" s="301"/>
      <c r="K431" s="301"/>
      <c r="L431" s="301"/>
      <c r="M431" s="45"/>
      <c r="N431" s="10"/>
      <c r="O431" s="45"/>
      <c r="P431" s="45"/>
      <c r="Q431" s="45"/>
      <c r="R431" s="71"/>
    </row>
    <row r="432" s="29" customFormat="true" ht="12.75" hidden="false" customHeight="false" outlineLevel="0" collapsed="false">
      <c r="G432" s="142" t="s">
        <v>1793</v>
      </c>
      <c r="H432" s="1151"/>
      <c r="I432" s="1151"/>
      <c r="J432" s="1151"/>
      <c r="K432" s="1151"/>
      <c r="L432" s="1151"/>
      <c r="M432" s="45"/>
      <c r="N432" s="10"/>
      <c r="O432" s="45"/>
      <c r="P432" s="45"/>
      <c r="Q432" s="45"/>
      <c r="R432" s="71"/>
    </row>
    <row r="433" s="29" customFormat="true" ht="12.75" hidden="false" customHeight="false" outlineLevel="0" collapsed="false">
      <c r="A433" s="1"/>
      <c r="B433" s="1"/>
      <c r="C433" s="2"/>
      <c r="D433" s="110"/>
      <c r="E433" s="7"/>
      <c r="G433" s="7" t="s">
        <v>350</v>
      </c>
      <c r="H433" s="1151" t="n">
        <v>51791.358004</v>
      </c>
      <c r="I433" s="1151" t="n">
        <v>51899.175648</v>
      </c>
      <c r="J433" s="1151" t="n">
        <v>58321.571192</v>
      </c>
      <c r="K433" s="1151" t="n">
        <v>67872.88144</v>
      </c>
      <c r="L433" s="1151" t="s">
        <v>69</v>
      </c>
      <c r="M433" s="45"/>
      <c r="N433" s="10"/>
      <c r="O433" s="45"/>
      <c r="P433" s="45"/>
      <c r="Q433" s="45"/>
      <c r="R433" s="71"/>
    </row>
    <row r="434" s="29" customFormat="true" ht="12.75" hidden="true" customHeight="false" outlineLevel="0" collapsed="false">
      <c r="A434" s="42"/>
      <c r="B434" s="42"/>
      <c r="C434" s="43"/>
      <c r="D434" s="42"/>
      <c r="E434" s="42"/>
      <c r="F434" s="42"/>
      <c r="G434" s="285" t="s">
        <v>1521</v>
      </c>
      <c r="H434" s="1153"/>
      <c r="I434" s="1153"/>
      <c r="J434" s="1153"/>
      <c r="K434" s="1153"/>
      <c r="L434" s="1153"/>
      <c r="M434" s="45"/>
      <c r="N434" s="10"/>
      <c r="O434" s="45"/>
      <c r="P434" s="45"/>
      <c r="Q434" s="45"/>
      <c r="R434" s="71"/>
    </row>
    <row r="435" s="29" customFormat="true" ht="12.75" hidden="true" customHeight="false" outlineLevel="0" collapsed="false">
      <c r="A435" s="42"/>
      <c r="B435" s="42"/>
      <c r="C435" s="43"/>
      <c r="D435" s="42"/>
      <c r="E435" s="42"/>
      <c r="F435" s="42"/>
      <c r="G435" s="285" t="s">
        <v>1800</v>
      </c>
      <c r="H435" s="1153"/>
      <c r="I435" s="1153"/>
      <c r="J435" s="1153"/>
      <c r="K435" s="1153"/>
      <c r="L435" s="1153"/>
      <c r="M435" s="45"/>
      <c r="N435" s="10"/>
      <c r="O435" s="45"/>
      <c r="P435" s="45"/>
      <c r="Q435" s="45"/>
      <c r="R435" s="71"/>
    </row>
    <row r="436" s="29" customFormat="true" ht="12.75" hidden="false" customHeight="false" outlineLevel="0" collapsed="false">
      <c r="A436" s="1"/>
      <c r="B436" s="1"/>
      <c r="C436" s="2"/>
      <c r="D436" s="2"/>
      <c r="G436" s="7"/>
      <c r="H436" s="1151"/>
      <c r="I436" s="1151"/>
      <c r="J436" s="1151"/>
      <c r="K436" s="1151"/>
      <c r="L436" s="1151"/>
      <c r="M436" s="45"/>
      <c r="N436" s="10"/>
      <c r="O436" s="45"/>
      <c r="P436" s="45"/>
      <c r="Q436" s="45"/>
      <c r="R436" s="71"/>
    </row>
    <row r="437" s="29" customFormat="true" ht="14.25" hidden="false" customHeight="false" outlineLevel="0" collapsed="false">
      <c r="A437" s="1"/>
      <c r="B437" s="1"/>
      <c r="C437" s="2"/>
      <c r="D437" s="110"/>
      <c r="G437" s="7" t="s">
        <v>163</v>
      </c>
      <c r="H437" s="299" t="n">
        <v>78</v>
      </c>
      <c r="I437" s="299" t="n">
        <v>78</v>
      </c>
      <c r="J437" s="299" t="n">
        <v>78</v>
      </c>
      <c r="K437" s="299" t="n">
        <v>77</v>
      </c>
      <c r="L437" s="299" t="s">
        <v>69</v>
      </c>
      <c r="M437" s="45"/>
      <c r="N437" s="10"/>
      <c r="O437" s="45"/>
      <c r="P437" s="45"/>
      <c r="Q437" s="45"/>
      <c r="R437" s="71"/>
    </row>
    <row r="438" s="29" customFormat="true" ht="12.75" hidden="false" customHeight="false" outlineLevel="0" collapsed="false">
      <c r="G438" s="7"/>
      <c r="H438" s="301"/>
      <c r="I438" s="301"/>
      <c r="J438" s="301"/>
      <c r="K438" s="301"/>
      <c r="L438" s="301"/>
      <c r="M438" s="45"/>
      <c r="N438" s="10"/>
      <c r="O438" s="45"/>
      <c r="P438" s="45"/>
      <c r="Q438" s="45"/>
      <c r="R438" s="71"/>
    </row>
    <row r="439" s="29" customFormat="true" ht="12.75" hidden="false" customHeight="false" outlineLevel="0" collapsed="false">
      <c r="G439" s="142" t="s">
        <v>142</v>
      </c>
      <c r="H439" s="336"/>
      <c r="I439" s="336"/>
      <c r="J439" s="336"/>
      <c r="K439" s="336"/>
      <c r="L439" s="336"/>
      <c r="M439" s="45"/>
      <c r="N439" s="10"/>
      <c r="O439" s="45"/>
      <c r="P439" s="45"/>
      <c r="Q439" s="45"/>
      <c r="R439" s="71"/>
    </row>
    <row r="440" s="29" customFormat="true" ht="12.75" hidden="false" customHeight="false" outlineLevel="0" collapsed="false">
      <c r="G440" s="142"/>
      <c r="H440" s="336"/>
      <c r="I440" s="336"/>
      <c r="J440" s="336"/>
      <c r="K440" s="336"/>
      <c r="L440" s="336"/>
      <c r="M440" s="45"/>
      <c r="N440" s="10"/>
      <c r="O440" s="45"/>
      <c r="P440" s="45"/>
      <c r="Q440" s="45"/>
      <c r="R440" s="71"/>
    </row>
    <row r="441" s="29" customFormat="true" ht="14.25" hidden="false" customHeight="false" outlineLevel="0" collapsed="false">
      <c r="G441" s="142" t="s">
        <v>1801</v>
      </c>
      <c r="H441" s="336"/>
      <c r="I441" s="336"/>
      <c r="J441" s="336"/>
      <c r="K441" s="336"/>
      <c r="L441" s="336"/>
      <c r="M441" s="45"/>
      <c r="N441" s="10"/>
      <c r="O441" s="45"/>
      <c r="P441" s="45"/>
      <c r="Q441" s="45"/>
      <c r="R441" s="71"/>
    </row>
    <row r="442" s="29" customFormat="true" ht="12.75" hidden="false" customHeight="false" outlineLevel="0" collapsed="false">
      <c r="A442" s="1"/>
      <c r="B442" s="1"/>
      <c r="C442" s="2"/>
      <c r="D442" s="110"/>
      <c r="E442" s="7"/>
      <c r="G442" s="7" t="s">
        <v>1426</v>
      </c>
      <c r="H442" s="300" t="n">
        <v>1315.711991</v>
      </c>
      <c r="I442" s="300" t="n">
        <v>1249.514821</v>
      </c>
      <c r="J442" s="300" t="n">
        <v>1266.614589</v>
      </c>
      <c r="K442" s="300" t="n">
        <v>1249.665139</v>
      </c>
      <c r="L442" s="300" t="s">
        <v>69</v>
      </c>
      <c r="M442" s="45"/>
      <c r="N442" s="45"/>
      <c r="O442" s="45"/>
      <c r="P442" s="45"/>
      <c r="Q442" s="45"/>
      <c r="R442" s="71"/>
    </row>
    <row r="443" s="29" customFormat="true" ht="12.75" hidden="false" customHeight="false" outlineLevel="0" collapsed="false">
      <c r="A443" s="1"/>
      <c r="B443" s="1"/>
      <c r="C443" s="2"/>
      <c r="D443" s="147"/>
      <c r="E443" s="7"/>
      <c r="G443" s="111" t="s">
        <v>152</v>
      </c>
      <c r="H443" s="441" t="n">
        <v>69.801891</v>
      </c>
      <c r="I443" s="441" t="n">
        <v>63.215021</v>
      </c>
      <c r="J443" s="441" t="n">
        <v>61.064789</v>
      </c>
      <c r="K443" s="441" t="n">
        <v>58.977139</v>
      </c>
      <c r="L443" s="441" t="s">
        <v>69</v>
      </c>
      <c r="M443" s="45"/>
      <c r="N443" s="10"/>
      <c r="O443" s="45"/>
      <c r="P443" s="45"/>
      <c r="Q443" s="45"/>
      <c r="R443" s="71"/>
    </row>
    <row r="444" s="29" customFormat="true" ht="12.75" hidden="true" customHeight="false" outlineLevel="0" collapsed="false">
      <c r="A444" s="42"/>
      <c r="B444" s="42"/>
      <c r="C444" s="43"/>
      <c r="D444" s="42"/>
      <c r="E444" s="42"/>
      <c r="F444" s="42"/>
      <c r="G444" s="285" t="s">
        <v>1521</v>
      </c>
      <c r="H444" s="1153"/>
      <c r="I444" s="1153"/>
      <c r="J444" s="1153"/>
      <c r="K444" s="1153"/>
      <c r="L444" s="1153"/>
      <c r="M444" s="45"/>
      <c r="N444" s="10"/>
      <c r="O444" s="45"/>
      <c r="P444" s="45"/>
      <c r="Q444" s="45"/>
      <c r="R444" s="71"/>
    </row>
    <row r="445" s="29" customFormat="true" ht="12.75" hidden="true" customHeight="false" outlineLevel="0" collapsed="false">
      <c r="A445" s="42"/>
      <c r="B445" s="42"/>
      <c r="C445" s="43"/>
      <c r="D445" s="42"/>
      <c r="E445" s="42"/>
      <c r="F445" s="42"/>
      <c r="G445" s="285" t="s">
        <v>1800</v>
      </c>
      <c r="H445" s="1153"/>
      <c r="I445" s="1153"/>
      <c r="J445" s="1153"/>
      <c r="K445" s="1153"/>
      <c r="L445" s="1153"/>
      <c r="M445" s="45"/>
      <c r="N445" s="10"/>
      <c r="O445" s="45"/>
      <c r="P445" s="45"/>
      <c r="Q445" s="45"/>
      <c r="R445" s="71"/>
    </row>
    <row r="446" s="29" customFormat="true" ht="12.75" hidden="true" customHeight="false" outlineLevel="0" collapsed="false">
      <c r="A446" s="42"/>
      <c r="B446" s="42"/>
      <c r="C446" s="43"/>
      <c r="D446" s="262"/>
      <c r="E446" s="43"/>
      <c r="F446" s="42"/>
      <c r="G446" s="74" t="s">
        <v>156</v>
      </c>
      <c r="H446" s="1153" t="s">
        <v>15</v>
      </c>
      <c r="I446" s="1153" t="s">
        <v>15</v>
      </c>
      <c r="J446" s="1153" t="s">
        <v>15</v>
      </c>
      <c r="K446" s="1153" t="s">
        <v>15</v>
      </c>
      <c r="L446" s="1153" t="s">
        <v>15</v>
      </c>
      <c r="M446" s="45"/>
      <c r="N446" s="10"/>
      <c r="O446" s="45"/>
      <c r="P446" s="45"/>
      <c r="Q446" s="45"/>
      <c r="R446" s="71"/>
    </row>
    <row r="447" s="29" customFormat="true" ht="12.75" hidden="true" customHeight="false" outlineLevel="0" collapsed="false">
      <c r="A447" s="42"/>
      <c r="B447" s="42"/>
      <c r="C447" s="43"/>
      <c r="D447" s="262"/>
      <c r="E447" s="43"/>
      <c r="F447" s="42"/>
      <c r="G447" s="74" t="s">
        <v>157</v>
      </c>
      <c r="H447" s="1153" t="s">
        <v>15</v>
      </c>
      <c r="I447" s="1153" t="s">
        <v>15</v>
      </c>
      <c r="J447" s="1153" t="s">
        <v>15</v>
      </c>
      <c r="K447" s="1153" t="s">
        <v>15</v>
      </c>
      <c r="L447" s="1153" t="s">
        <v>15</v>
      </c>
      <c r="M447" s="45"/>
      <c r="N447" s="10"/>
      <c r="O447" s="45"/>
      <c r="P447" s="45"/>
      <c r="Q447" s="45"/>
      <c r="R447" s="71"/>
    </row>
    <row r="448" s="29" customFormat="true" ht="12.75" hidden="true" customHeight="false" outlineLevel="0" collapsed="false">
      <c r="A448" s="42"/>
      <c r="B448" s="42"/>
      <c r="C448" s="43"/>
      <c r="D448" s="262"/>
      <c r="E448" s="43"/>
      <c r="F448" s="42"/>
      <c r="G448" s="74" t="s">
        <v>158</v>
      </c>
      <c r="H448" s="1153" t="s">
        <v>15</v>
      </c>
      <c r="I448" s="1153" t="s">
        <v>15</v>
      </c>
      <c r="J448" s="1153" t="s">
        <v>15</v>
      </c>
      <c r="K448" s="1153" t="s">
        <v>15</v>
      </c>
      <c r="L448" s="1153" t="s">
        <v>15</v>
      </c>
      <c r="M448" s="45"/>
      <c r="N448" s="10"/>
      <c r="O448" s="45"/>
      <c r="P448" s="45"/>
      <c r="Q448" s="45"/>
      <c r="R448" s="71"/>
    </row>
    <row r="449" s="29" customFormat="true" ht="12.75" hidden="true" customHeight="false" outlineLevel="0" collapsed="false">
      <c r="A449" s="42"/>
      <c r="B449" s="42"/>
      <c r="C449" s="43"/>
      <c r="D449" s="262"/>
      <c r="E449" s="43"/>
      <c r="F449" s="42"/>
      <c r="G449" s="194" t="s">
        <v>159</v>
      </c>
      <c r="H449" s="1153" t="s">
        <v>15</v>
      </c>
      <c r="I449" s="1153" t="s">
        <v>15</v>
      </c>
      <c r="J449" s="1153" t="s">
        <v>15</v>
      </c>
      <c r="K449" s="1153" t="s">
        <v>15</v>
      </c>
      <c r="L449" s="1153" t="s">
        <v>15</v>
      </c>
      <c r="M449" s="45"/>
      <c r="N449" s="10"/>
      <c r="O449" s="45"/>
      <c r="P449" s="45"/>
      <c r="Q449" s="45"/>
      <c r="R449" s="71"/>
    </row>
    <row r="450" s="29" customFormat="true" ht="12.75" hidden="false" customHeight="false" outlineLevel="0" collapsed="false">
      <c r="C450" s="7"/>
      <c r="D450" s="148"/>
      <c r="E450" s="7"/>
      <c r="G450" s="50" t="s">
        <v>153</v>
      </c>
      <c r="H450" s="1153" t="n">
        <v>1245.9101</v>
      </c>
      <c r="I450" s="1153" t="n">
        <v>1186.2998</v>
      </c>
      <c r="J450" s="1153" t="n">
        <v>1205.5498</v>
      </c>
      <c r="K450" s="1153" t="n">
        <v>1190.688</v>
      </c>
      <c r="L450" s="1153" t="s">
        <v>69</v>
      </c>
      <c r="M450" s="45"/>
      <c r="N450" s="10"/>
      <c r="O450" s="45"/>
      <c r="P450" s="45"/>
      <c r="Q450" s="45"/>
      <c r="R450" s="71"/>
    </row>
    <row r="451" s="29" customFormat="true" ht="12.75" hidden="true" customHeight="false" outlineLevel="0" collapsed="false">
      <c r="A451" s="42"/>
      <c r="B451" s="42"/>
      <c r="C451" s="43"/>
      <c r="D451" s="262"/>
      <c r="E451" s="43"/>
      <c r="F451" s="42"/>
      <c r="G451" s="74" t="s">
        <v>378</v>
      </c>
      <c r="H451" s="1153" t="s">
        <v>15</v>
      </c>
      <c r="I451" s="1153" t="s">
        <v>15</v>
      </c>
      <c r="J451" s="1153" t="s">
        <v>15</v>
      </c>
      <c r="K451" s="1153" t="s">
        <v>15</v>
      </c>
      <c r="L451" s="1153" t="s">
        <v>15</v>
      </c>
      <c r="M451" s="45"/>
      <c r="N451" s="10"/>
      <c r="O451" s="45"/>
      <c r="P451" s="45"/>
      <c r="Q451" s="45"/>
      <c r="R451" s="71"/>
    </row>
    <row r="452" s="29" customFormat="true" ht="12.75" hidden="false" customHeight="false" outlineLevel="0" collapsed="false">
      <c r="A452" s="1"/>
      <c r="B452" s="1"/>
      <c r="C452" s="2"/>
      <c r="D452" s="2"/>
      <c r="G452" s="7"/>
      <c r="H452" s="300"/>
      <c r="I452" s="300"/>
      <c r="J452" s="300"/>
      <c r="K452" s="300"/>
      <c r="L452" s="300"/>
      <c r="M452" s="45"/>
      <c r="N452" s="10"/>
      <c r="O452" s="45"/>
      <c r="P452" s="45"/>
      <c r="Q452" s="45"/>
      <c r="R452" s="71"/>
    </row>
    <row r="453" s="29" customFormat="true" ht="14.25" hidden="false" customHeight="false" outlineLevel="0" collapsed="false">
      <c r="A453" s="1"/>
      <c r="B453" s="1"/>
      <c r="C453" s="2"/>
      <c r="D453" s="110"/>
      <c r="G453" s="7" t="s">
        <v>163</v>
      </c>
      <c r="H453" s="299" t="n">
        <v>79</v>
      </c>
      <c r="I453" s="299" t="n">
        <v>78</v>
      </c>
      <c r="J453" s="299" t="n">
        <v>77</v>
      </c>
      <c r="K453" s="299" t="n">
        <v>77</v>
      </c>
      <c r="L453" s="299" t="s">
        <v>69</v>
      </c>
      <c r="M453" s="45"/>
      <c r="N453" s="10"/>
      <c r="O453" s="45"/>
      <c r="P453" s="45"/>
      <c r="Q453" s="45"/>
      <c r="R453" s="71"/>
    </row>
    <row r="454" s="29" customFormat="true" ht="12.75" hidden="false" customHeight="false" outlineLevel="0" collapsed="false">
      <c r="G454" s="141"/>
      <c r="H454" s="1251"/>
      <c r="I454" s="1251"/>
      <c r="J454" s="1251"/>
      <c r="K454" s="1251"/>
      <c r="L454" s="1251"/>
      <c r="M454" s="45"/>
      <c r="N454" s="45"/>
      <c r="O454" s="45"/>
      <c r="P454" s="45"/>
      <c r="Q454" s="45"/>
      <c r="R454" s="71"/>
    </row>
    <row r="455" s="29" customFormat="true" ht="12.75" hidden="false" customHeight="false" outlineLevel="0" collapsed="false">
      <c r="G455" s="142" t="s">
        <v>1795</v>
      </c>
      <c r="H455" s="336"/>
      <c r="I455" s="336"/>
      <c r="J455" s="336"/>
      <c r="K455" s="336"/>
      <c r="L455" s="336"/>
      <c r="M455" s="45"/>
      <c r="N455" s="10"/>
      <c r="O455" s="45"/>
      <c r="P455" s="45"/>
      <c r="Q455" s="45"/>
      <c r="R455" s="71"/>
    </row>
    <row r="456" s="29" customFormat="true" ht="12.75" hidden="false" customHeight="false" outlineLevel="0" collapsed="false">
      <c r="A456" s="1"/>
      <c r="B456" s="1"/>
      <c r="C456" s="2"/>
      <c r="D456" s="110"/>
      <c r="E456" s="7"/>
      <c r="G456" s="7" t="s">
        <v>1426</v>
      </c>
      <c r="H456" s="301" t="n">
        <v>2881.412</v>
      </c>
      <c r="I456" s="301" t="n">
        <v>3147.683</v>
      </c>
      <c r="J456" s="301" t="n">
        <v>3426.514</v>
      </c>
      <c r="K456" s="301" t="n">
        <v>3691.941</v>
      </c>
      <c r="L456" s="301" t="s">
        <v>69</v>
      </c>
      <c r="M456" s="45"/>
      <c r="N456" s="45"/>
      <c r="O456" s="45"/>
      <c r="P456" s="45"/>
      <c r="Q456" s="45"/>
      <c r="R456" s="71"/>
    </row>
    <row r="457" s="29" customFormat="true" ht="12.75" hidden="false" customHeight="false" outlineLevel="0" collapsed="false">
      <c r="A457" s="1"/>
      <c r="B457" s="1"/>
      <c r="C457" s="2"/>
      <c r="D457" s="147"/>
      <c r="E457" s="7"/>
      <c r="G457" s="111" t="s">
        <v>152</v>
      </c>
      <c r="H457" s="441" t="n">
        <v>2131.031</v>
      </c>
      <c r="I457" s="441" t="n">
        <v>2350.644</v>
      </c>
      <c r="J457" s="441" t="n">
        <v>2581.682</v>
      </c>
      <c r="K457" s="441" t="n">
        <v>2808.349</v>
      </c>
      <c r="L457" s="441" t="s">
        <v>69</v>
      </c>
      <c r="M457" s="45"/>
      <c r="N457" s="10"/>
      <c r="O457" s="45"/>
      <c r="P457" s="45"/>
      <c r="Q457" s="45"/>
      <c r="R457" s="71"/>
    </row>
    <row r="458" s="29" customFormat="true" ht="12.75" hidden="true" customHeight="false" outlineLevel="0" collapsed="false">
      <c r="A458" s="42"/>
      <c r="B458" s="42"/>
      <c r="C458" s="43"/>
      <c r="D458" s="42"/>
      <c r="E458" s="42"/>
      <c r="F458" s="42"/>
      <c r="G458" s="285" t="s">
        <v>1521</v>
      </c>
      <c r="H458" s="1153"/>
      <c r="I458" s="1153"/>
      <c r="J458" s="1153"/>
      <c r="K458" s="1153"/>
      <c r="L458" s="1153"/>
      <c r="M458" s="45"/>
      <c r="N458" s="10"/>
      <c r="O458" s="45"/>
      <c r="P458" s="45"/>
      <c r="Q458" s="45"/>
      <c r="R458" s="71"/>
    </row>
    <row r="459" s="29" customFormat="true" ht="12.75" hidden="true" customHeight="false" outlineLevel="0" collapsed="false">
      <c r="A459" s="42"/>
      <c r="B459" s="42"/>
      <c r="C459" s="43"/>
      <c r="D459" s="42"/>
      <c r="E459" s="42"/>
      <c r="F459" s="42"/>
      <c r="G459" s="285" t="s">
        <v>1800</v>
      </c>
      <c r="H459" s="1153"/>
      <c r="I459" s="1153"/>
      <c r="J459" s="1153"/>
      <c r="K459" s="1153"/>
      <c r="L459" s="1153"/>
      <c r="M459" s="45"/>
      <c r="N459" s="10"/>
      <c r="O459" s="45"/>
      <c r="P459" s="45"/>
      <c r="Q459" s="45"/>
      <c r="R459" s="71"/>
    </row>
    <row r="460" s="29" customFormat="true" ht="12.75" hidden="false" customHeight="false" outlineLevel="0" collapsed="false">
      <c r="A460" s="1"/>
      <c r="B460" s="1"/>
      <c r="C460" s="2"/>
      <c r="D460" s="147"/>
      <c r="E460" s="7"/>
      <c r="G460" s="111" t="s">
        <v>156</v>
      </c>
      <c r="H460" s="441" t="n">
        <v>750.381</v>
      </c>
      <c r="I460" s="441" t="n">
        <v>797.039</v>
      </c>
      <c r="J460" s="441" t="n">
        <v>844.832</v>
      </c>
      <c r="K460" s="441" t="n">
        <v>883.592</v>
      </c>
      <c r="L460" s="441" t="s">
        <v>69</v>
      </c>
      <c r="M460" s="45"/>
      <c r="N460" s="10"/>
      <c r="O460" s="45"/>
      <c r="P460" s="45"/>
      <c r="Q460" s="45"/>
      <c r="R460" s="71"/>
    </row>
    <row r="461" s="29" customFormat="true" ht="12.75" hidden="true" customHeight="false" outlineLevel="0" collapsed="false">
      <c r="A461" s="42"/>
      <c r="B461" s="42"/>
      <c r="C461" s="43"/>
      <c r="D461" s="262"/>
      <c r="E461" s="43"/>
      <c r="F461" s="42"/>
      <c r="G461" s="74" t="s">
        <v>157</v>
      </c>
      <c r="H461" s="1153" t="s">
        <v>15</v>
      </c>
      <c r="I461" s="1153" t="s">
        <v>15</v>
      </c>
      <c r="J461" s="1153" t="s">
        <v>15</v>
      </c>
      <c r="K461" s="1153" t="s">
        <v>15</v>
      </c>
      <c r="L461" s="1153" t="s">
        <v>15</v>
      </c>
      <c r="M461" s="45"/>
      <c r="N461" s="10"/>
      <c r="O461" s="45"/>
      <c r="P461" s="45"/>
      <c r="Q461" s="45"/>
      <c r="R461" s="71"/>
    </row>
    <row r="462" s="29" customFormat="true" ht="12.75" hidden="true" customHeight="false" outlineLevel="0" collapsed="false">
      <c r="A462" s="42"/>
      <c r="B462" s="42"/>
      <c r="C462" s="43"/>
      <c r="D462" s="262"/>
      <c r="E462" s="43"/>
      <c r="F462" s="42"/>
      <c r="G462" s="74" t="s">
        <v>158</v>
      </c>
      <c r="H462" s="1153" t="s">
        <v>15</v>
      </c>
      <c r="I462" s="1153" t="s">
        <v>15</v>
      </c>
      <c r="J462" s="1153" t="s">
        <v>15</v>
      </c>
      <c r="K462" s="1153" t="s">
        <v>15</v>
      </c>
      <c r="L462" s="1153" t="s">
        <v>15</v>
      </c>
      <c r="M462" s="45"/>
      <c r="N462" s="10"/>
      <c r="O462" s="45"/>
      <c r="P462" s="45"/>
      <c r="Q462" s="45"/>
      <c r="R462" s="71"/>
    </row>
    <row r="463" s="29" customFormat="true" ht="12.75" hidden="true" customHeight="false" outlineLevel="0" collapsed="false">
      <c r="A463" s="42"/>
      <c r="B463" s="42"/>
      <c r="C463" s="43"/>
      <c r="D463" s="262"/>
      <c r="E463" s="43"/>
      <c r="F463" s="42"/>
      <c r="G463" s="194" t="s">
        <v>159</v>
      </c>
      <c r="H463" s="1153" t="s">
        <v>15</v>
      </c>
      <c r="I463" s="1153" t="s">
        <v>15</v>
      </c>
      <c r="J463" s="1153" t="s">
        <v>15</v>
      </c>
      <c r="K463" s="1153" t="s">
        <v>15</v>
      </c>
      <c r="L463" s="1153" t="s">
        <v>15</v>
      </c>
      <c r="M463" s="45"/>
      <c r="N463" s="10"/>
      <c r="O463" s="45"/>
      <c r="P463" s="45"/>
      <c r="Q463" s="45"/>
      <c r="R463" s="71"/>
    </row>
    <row r="464" s="29" customFormat="true" ht="12.75" hidden="true" customHeight="false" outlineLevel="0" collapsed="false">
      <c r="A464" s="42"/>
      <c r="B464" s="42"/>
      <c r="C464" s="43"/>
      <c r="D464" s="262"/>
      <c r="E464" s="43"/>
      <c r="F464" s="42"/>
      <c r="G464" s="194" t="s">
        <v>153</v>
      </c>
      <c r="H464" s="1153" t="s">
        <v>15</v>
      </c>
      <c r="I464" s="1153" t="s">
        <v>15</v>
      </c>
      <c r="J464" s="1153" t="s">
        <v>15</v>
      </c>
      <c r="K464" s="1153" t="s">
        <v>15</v>
      </c>
      <c r="L464" s="1153" t="s">
        <v>15</v>
      </c>
      <c r="M464" s="45"/>
      <c r="N464" s="10"/>
      <c r="O464" s="45"/>
      <c r="P464" s="45"/>
      <c r="Q464" s="45"/>
      <c r="R464" s="71"/>
    </row>
    <row r="465" s="29" customFormat="true" ht="12.75" hidden="true" customHeight="false" outlineLevel="0" collapsed="false">
      <c r="A465" s="42"/>
      <c r="B465" s="42"/>
      <c r="C465" s="43"/>
      <c r="D465" s="262"/>
      <c r="E465" s="43"/>
      <c r="F465" s="42"/>
      <c r="G465" s="74" t="s">
        <v>378</v>
      </c>
      <c r="H465" s="1153" t="s">
        <v>15</v>
      </c>
      <c r="I465" s="1153" t="s">
        <v>15</v>
      </c>
      <c r="J465" s="1153" t="s">
        <v>15</v>
      </c>
      <c r="K465" s="1153" t="s">
        <v>15</v>
      </c>
      <c r="L465" s="1153" t="s">
        <v>15</v>
      </c>
      <c r="M465" s="45"/>
      <c r="N465" s="10"/>
      <c r="O465" s="45"/>
      <c r="P465" s="45"/>
      <c r="Q465" s="45"/>
      <c r="R465" s="71"/>
    </row>
    <row r="466" s="29" customFormat="true" ht="12.75" hidden="false" customHeight="false" outlineLevel="0" collapsed="false">
      <c r="A466" s="1"/>
      <c r="B466" s="1"/>
      <c r="C466" s="2"/>
      <c r="D466" s="2"/>
      <c r="G466" s="7"/>
      <c r="H466" s="301"/>
      <c r="I466" s="301"/>
      <c r="J466" s="301"/>
      <c r="K466" s="301"/>
      <c r="L466" s="301"/>
      <c r="M466" s="45"/>
      <c r="N466" s="10"/>
      <c r="O466" s="45"/>
      <c r="P466" s="45"/>
      <c r="Q466" s="45"/>
      <c r="R466" s="71"/>
    </row>
    <row r="467" s="29" customFormat="true" ht="12.75" hidden="false" customHeight="false" outlineLevel="0" collapsed="false">
      <c r="A467" s="1"/>
      <c r="B467" s="1"/>
      <c r="C467" s="2"/>
      <c r="D467" s="110"/>
      <c r="G467" s="7" t="s">
        <v>621</v>
      </c>
      <c r="H467" s="1247" t="s">
        <v>69</v>
      </c>
      <c r="I467" s="1247" t="s">
        <v>69</v>
      </c>
      <c r="J467" s="1247" t="s">
        <v>69</v>
      </c>
      <c r="K467" s="1247" t="s">
        <v>69</v>
      </c>
      <c r="L467" s="1247" t="s">
        <v>69</v>
      </c>
      <c r="M467" s="45"/>
      <c r="N467" s="10"/>
      <c r="O467" s="45"/>
      <c r="P467" s="45"/>
      <c r="Q467" s="45"/>
      <c r="R467" s="71"/>
    </row>
    <row r="468" s="29" customFormat="true" ht="52.5" hidden="false" customHeight="true" outlineLevel="0" collapsed="false">
      <c r="G468" s="1252" t="s">
        <v>1805</v>
      </c>
      <c r="H468" s="1252"/>
      <c r="I468" s="1252"/>
      <c r="J468" s="1252"/>
      <c r="K468" s="1252"/>
      <c r="L468" s="1252"/>
      <c r="M468" s="45"/>
      <c r="N468" s="10"/>
      <c r="O468" s="45"/>
      <c r="P468" s="45"/>
      <c r="Q468" s="45"/>
      <c r="R468" s="71"/>
    </row>
    <row r="469" s="29" customFormat="true" ht="12.75" hidden="false" customHeight="true" outlineLevel="0" collapsed="false">
      <c r="G469" s="7"/>
      <c r="H469" s="1253"/>
      <c r="I469" s="1253"/>
      <c r="J469" s="1253"/>
      <c r="K469" s="1253"/>
      <c r="L469" s="1253"/>
      <c r="M469" s="45"/>
      <c r="N469" s="10"/>
      <c r="O469" s="45"/>
      <c r="P469" s="45"/>
      <c r="Q469" s="45"/>
      <c r="R469" s="71"/>
    </row>
    <row r="470" s="29" customFormat="true" ht="12.75" hidden="false" customHeight="true" outlineLevel="0" collapsed="false">
      <c r="G470" s="7"/>
      <c r="H470" s="242"/>
      <c r="I470" s="242"/>
      <c r="J470" s="242"/>
      <c r="K470" s="242"/>
      <c r="L470" s="242"/>
      <c r="M470" s="45"/>
      <c r="N470" s="45"/>
      <c r="O470" s="45"/>
      <c r="P470" s="45"/>
      <c r="Q470" s="45"/>
      <c r="R470" s="71"/>
    </row>
    <row r="471" s="29" customFormat="true" ht="12.75" hidden="false" customHeight="true" outlineLevel="0" collapsed="false">
      <c r="G471" s="7"/>
      <c r="H471" s="242"/>
      <c r="I471" s="242"/>
      <c r="J471" s="242"/>
      <c r="K471" s="242"/>
      <c r="L471" s="242"/>
      <c r="M471" s="45"/>
      <c r="N471" s="45"/>
      <c r="O471" s="45"/>
      <c r="P471" s="45"/>
      <c r="Q471" s="45"/>
      <c r="R471" s="71"/>
    </row>
    <row r="472" s="29" customFormat="true" ht="12.75" hidden="false" customHeight="true" outlineLevel="0" collapsed="false">
      <c r="G472" s="7"/>
      <c r="H472" s="242"/>
      <c r="I472" s="242"/>
      <c r="J472" s="242"/>
      <c r="K472" s="242"/>
      <c r="L472" s="242"/>
      <c r="M472" s="45"/>
      <c r="N472" s="45"/>
      <c r="O472" s="45"/>
      <c r="P472" s="45"/>
      <c r="Q472" s="45"/>
      <c r="R472" s="71"/>
    </row>
    <row r="473" s="3" customFormat="true" ht="12.75" hidden="false" customHeight="true" outlineLevel="0" collapsed="false">
      <c r="G473" s="12" t="s">
        <v>164</v>
      </c>
      <c r="H473" s="12"/>
      <c r="I473" s="12"/>
      <c r="J473" s="12"/>
      <c r="K473" s="12"/>
      <c r="L473" s="12"/>
      <c r="M473" s="11"/>
      <c r="N473" s="5"/>
      <c r="O473" s="5"/>
      <c r="P473" s="5"/>
      <c r="Q473" s="5"/>
      <c r="R473" s="5"/>
      <c r="S473" s="46"/>
    </row>
    <row r="474" s="3" customFormat="true" ht="15" hidden="false" customHeight="true" outlineLevel="0" collapsed="false">
      <c r="G474" s="15" t="s">
        <v>165</v>
      </c>
      <c r="H474" s="15"/>
      <c r="I474" s="15"/>
      <c r="J474" s="15"/>
      <c r="K474" s="15"/>
      <c r="L474" s="15"/>
      <c r="M474" s="5"/>
      <c r="N474" s="5"/>
      <c r="O474" s="5"/>
      <c r="P474" s="5"/>
      <c r="Q474" s="5"/>
      <c r="R474" s="5"/>
      <c r="S474" s="46"/>
    </row>
    <row r="475" s="3" customFormat="true" ht="12.75" hidden="false" customHeight="false" outlineLevel="0" collapsed="false">
      <c r="G475" s="39" t="s">
        <v>48</v>
      </c>
      <c r="H475" s="297"/>
      <c r="I475" s="297"/>
      <c r="J475" s="297"/>
      <c r="K475" s="297"/>
      <c r="L475" s="297"/>
      <c r="M475" s="5"/>
      <c r="N475" s="5"/>
      <c r="O475" s="5"/>
      <c r="P475" s="5"/>
      <c r="Q475" s="5"/>
      <c r="R475" s="5"/>
      <c r="S475" s="46"/>
    </row>
    <row r="476" s="3" customFormat="true" ht="12.75" hidden="false" customHeight="false" outlineLevel="0" collapsed="false">
      <c r="H476" s="242"/>
      <c r="I476" s="242"/>
      <c r="J476" s="242"/>
      <c r="K476" s="242"/>
      <c r="L476" s="242"/>
      <c r="M476" s="5"/>
      <c r="N476" s="5"/>
      <c r="O476" s="5"/>
      <c r="P476" s="5"/>
      <c r="Q476" s="5"/>
      <c r="R476" s="5"/>
      <c r="S476" s="46"/>
    </row>
    <row r="477" s="3" customFormat="true" ht="12.75" hidden="false" customHeight="false" outlineLevel="0" collapsed="false">
      <c r="G477" s="20"/>
      <c r="H477" s="1057" t="n">
        <f aca="false">$H$1</f>
        <v>37987</v>
      </c>
      <c r="I477" s="1057" t="n">
        <f aca="false">$I$1</f>
        <v>38353</v>
      </c>
      <c r="J477" s="1057" t="n">
        <f aca="false">$J$1</f>
        <v>38718</v>
      </c>
      <c r="K477" s="1057" t="n">
        <f aca="false">$K$1</f>
        <v>39083</v>
      </c>
      <c r="L477" s="1057" t="n">
        <f aca="false">$L$1</f>
        <v>39448</v>
      </c>
      <c r="M477" s="6"/>
      <c r="N477" s="6"/>
      <c r="O477" s="6"/>
      <c r="P477" s="6"/>
      <c r="Q477" s="6"/>
      <c r="R477" s="6"/>
      <c r="S477" s="46"/>
    </row>
    <row r="478" s="3" customFormat="true" ht="12.75" hidden="false" customHeight="false" outlineLevel="0" collapsed="false">
      <c r="G478" s="3" t="s">
        <v>166</v>
      </c>
      <c r="H478" s="242" t="n">
        <f aca="false">N482</f>
        <v>0</v>
      </c>
      <c r="I478" s="242" t="n">
        <f aca="false">O482</f>
        <v>0</v>
      </c>
      <c r="J478" s="242" t="n">
        <f aca="false">P482</f>
        <v>0</v>
      </c>
      <c r="K478" s="242" t="n">
        <f aca="false">Q482</f>
        <v>0</v>
      </c>
      <c r="L478" s="242" t="n">
        <f aca="false">R482</f>
        <v>0</v>
      </c>
      <c r="M478" s="6"/>
      <c r="N478" s="6"/>
      <c r="O478" s="6"/>
      <c r="P478" s="6"/>
      <c r="Q478" s="6"/>
      <c r="R478" s="6"/>
      <c r="S478" s="46"/>
    </row>
    <row r="479" s="39" customFormat="true" ht="12.75" hidden="false" customHeight="false" outlineLevel="0" collapsed="false">
      <c r="A479" s="3"/>
      <c r="B479" s="3"/>
      <c r="C479" s="3"/>
      <c r="D479" s="3"/>
      <c r="E479" s="3"/>
      <c r="F479" s="3"/>
      <c r="G479" s="140" t="s">
        <v>167</v>
      </c>
      <c r="H479" s="289" t="n">
        <f aca="false">N483</f>
        <v>0</v>
      </c>
      <c r="I479" s="289" t="n">
        <f aca="false">O483</f>
        <v>0</v>
      </c>
      <c r="J479" s="289" t="n">
        <f aca="false">P483</f>
        <v>0</v>
      </c>
      <c r="K479" s="289" t="n">
        <f aca="false">Q483</f>
        <v>0</v>
      </c>
      <c r="L479" s="289" t="n">
        <f aca="false">R483</f>
        <v>0</v>
      </c>
      <c r="M479" s="6"/>
      <c r="N479" s="6"/>
      <c r="O479" s="6"/>
      <c r="P479" s="6"/>
      <c r="Q479" s="6"/>
      <c r="R479" s="6"/>
      <c r="S479" s="46"/>
    </row>
    <row r="480" s="23" customFormat="true" ht="12.75" hidden="false" customHeight="false" outlineLevel="0" collapsed="false">
      <c r="G480" s="110"/>
      <c r="H480" s="329"/>
      <c r="I480" s="329"/>
      <c r="J480" s="329"/>
      <c r="K480" s="329"/>
      <c r="L480" s="329"/>
      <c r="M480" s="6"/>
      <c r="N480" s="6"/>
      <c r="O480" s="6"/>
      <c r="P480" s="6"/>
      <c r="Q480" s="6"/>
      <c r="R480" s="6"/>
      <c r="S480" s="251"/>
    </row>
    <row r="481" s="3" customFormat="true" ht="12.75" hidden="false" customHeight="false" outlineLevel="0" collapsed="false">
      <c r="G481" s="3" t="s">
        <v>168</v>
      </c>
      <c r="H481" s="242" t="n">
        <f aca="false">N484</f>
        <v>0</v>
      </c>
      <c r="I481" s="242" t="n">
        <f aca="false">O484</f>
        <v>0</v>
      </c>
      <c r="J481" s="242" t="n">
        <f aca="false">P484</f>
        <v>0</v>
      </c>
      <c r="K481" s="242" t="n">
        <f aca="false">Q484</f>
        <v>0</v>
      </c>
      <c r="L481" s="242" t="n">
        <f aca="false">R484</f>
        <v>0</v>
      </c>
      <c r="M481" s="6"/>
      <c r="N481" s="1254"/>
      <c r="O481" s="1254"/>
      <c r="P481" s="1254"/>
      <c r="Q481" s="1254"/>
      <c r="R481" s="1254"/>
      <c r="S481" s="1255"/>
      <c r="T481" s="23"/>
    </row>
    <row r="482" s="39" customFormat="true" ht="12.75" hidden="false" customHeight="false" outlineLevel="0" collapsed="false">
      <c r="A482" s="3"/>
      <c r="B482" s="3"/>
      <c r="C482" s="3"/>
      <c r="D482" s="3"/>
      <c r="E482" s="3"/>
      <c r="F482" s="3"/>
      <c r="G482" s="140" t="s">
        <v>167</v>
      </c>
      <c r="H482" s="289" t="n">
        <f aca="false">N485</f>
        <v>0</v>
      </c>
      <c r="I482" s="289" t="n">
        <f aca="false">O485</f>
        <v>0</v>
      </c>
      <c r="J482" s="289" t="n">
        <f aca="false">P485</f>
        <v>0</v>
      </c>
      <c r="K482" s="289" t="n">
        <f aca="false">Q485</f>
        <v>0</v>
      </c>
      <c r="L482" s="289" t="n">
        <f aca="false">R485</f>
        <v>0</v>
      </c>
      <c r="M482" s="6"/>
      <c r="N482" s="6"/>
      <c r="O482" s="6"/>
      <c r="P482" s="6"/>
      <c r="Q482" s="46"/>
      <c r="R482" s="46"/>
      <c r="S482" s="251"/>
      <c r="T482" s="37"/>
    </row>
    <row r="483" s="23" customFormat="true" ht="12.75" hidden="false" customHeight="false" outlineLevel="0" collapsed="false">
      <c r="G483" s="110"/>
      <c r="H483" s="329"/>
      <c r="I483" s="329"/>
      <c r="J483" s="329"/>
      <c r="K483" s="329"/>
      <c r="L483" s="329"/>
      <c r="M483" s="6"/>
      <c r="N483" s="6"/>
      <c r="O483" s="6"/>
      <c r="P483" s="6"/>
      <c r="Q483" s="251"/>
      <c r="R483" s="251"/>
      <c r="S483" s="251"/>
    </row>
    <row r="484" s="3" customFormat="true" ht="12.75" hidden="false" customHeight="false" outlineLevel="0" collapsed="false">
      <c r="G484" s="3" t="s">
        <v>169</v>
      </c>
      <c r="H484" s="242" t="n">
        <f aca="false">N486</f>
        <v>0</v>
      </c>
      <c r="I484" s="242" t="n">
        <f aca="false">O486</f>
        <v>0</v>
      </c>
      <c r="J484" s="242" t="n">
        <f aca="false">P486</f>
        <v>0</v>
      </c>
      <c r="K484" s="242" t="n">
        <f aca="false">Q486</f>
        <v>0</v>
      </c>
      <c r="L484" s="242" t="n">
        <f aca="false">R486</f>
        <v>0</v>
      </c>
      <c r="M484" s="6"/>
      <c r="N484" s="6"/>
      <c r="O484" s="6"/>
      <c r="P484" s="6"/>
      <c r="Q484" s="46"/>
      <c r="R484" s="46"/>
      <c r="S484" s="251"/>
      <c r="T484" s="23"/>
    </row>
    <row r="485" s="39" customFormat="true" ht="12.75" hidden="false" customHeight="false" outlineLevel="0" collapsed="false">
      <c r="A485" s="3"/>
      <c r="B485" s="3"/>
      <c r="C485" s="3"/>
      <c r="D485" s="3"/>
      <c r="E485" s="3"/>
      <c r="F485" s="3"/>
      <c r="G485" s="140" t="s">
        <v>167</v>
      </c>
      <c r="H485" s="289" t="n">
        <f aca="false">N487</f>
        <v>0</v>
      </c>
      <c r="I485" s="289" t="n">
        <f aca="false">O487</f>
        <v>0</v>
      </c>
      <c r="J485" s="289" t="n">
        <f aca="false">P487</f>
        <v>0</v>
      </c>
      <c r="K485" s="289" t="n">
        <f aca="false">Q487</f>
        <v>0</v>
      </c>
      <c r="L485" s="289" t="n">
        <f aca="false">R487</f>
        <v>0</v>
      </c>
      <c r="M485" s="6"/>
      <c r="N485" s="6"/>
      <c r="O485" s="6"/>
      <c r="P485" s="6"/>
      <c r="Q485" s="46"/>
      <c r="R485" s="46"/>
      <c r="S485" s="251"/>
      <c r="T485" s="37"/>
    </row>
    <row r="486" s="23" customFormat="true" ht="12.75" hidden="false" customHeight="false" outlineLevel="0" collapsed="false">
      <c r="G486" s="110"/>
      <c r="H486" s="329"/>
      <c r="I486" s="329"/>
      <c r="J486" s="329"/>
      <c r="K486" s="329"/>
      <c r="L486" s="329"/>
      <c r="M486" s="6"/>
      <c r="N486" s="6"/>
      <c r="O486" s="6"/>
      <c r="P486" s="6"/>
      <c r="Q486" s="251"/>
      <c r="R486" s="251"/>
      <c r="S486" s="251"/>
    </row>
    <row r="487" s="3" customFormat="true" ht="12.75" hidden="false" customHeight="false" outlineLevel="0" collapsed="false">
      <c r="G487" s="3" t="s">
        <v>170</v>
      </c>
      <c r="H487" s="242" t="n">
        <f aca="false">N488</f>
        <v>0</v>
      </c>
      <c r="I487" s="242" t="n">
        <f aca="false">O488</f>
        <v>0</v>
      </c>
      <c r="J487" s="242" t="n">
        <f aca="false">P488</f>
        <v>0</v>
      </c>
      <c r="K487" s="242" t="n">
        <f aca="false">Q488</f>
        <v>0</v>
      </c>
      <c r="L487" s="242" t="n">
        <f aca="false">R488</f>
        <v>0</v>
      </c>
      <c r="M487" s="6"/>
      <c r="N487" s="6"/>
      <c r="O487" s="6"/>
      <c r="P487" s="6"/>
      <c r="Q487" s="46"/>
      <c r="R487" s="251"/>
      <c r="S487" s="251"/>
      <c r="T487" s="23"/>
    </row>
    <row r="488" s="39" customFormat="true" ht="12.75" hidden="false" customHeight="false" outlineLevel="0" collapsed="false">
      <c r="A488" s="3"/>
      <c r="B488" s="3"/>
      <c r="C488" s="3"/>
      <c r="D488" s="3"/>
      <c r="E488" s="3"/>
      <c r="F488" s="3"/>
      <c r="G488" s="140" t="s">
        <v>167</v>
      </c>
      <c r="H488" s="289" t="n">
        <f aca="false">N489</f>
        <v>0</v>
      </c>
      <c r="I488" s="289" t="n">
        <f aca="false">O489</f>
        <v>0</v>
      </c>
      <c r="J488" s="289" t="n">
        <f aca="false">P489</f>
        <v>0</v>
      </c>
      <c r="K488" s="289" t="n">
        <f aca="false">Q489</f>
        <v>0</v>
      </c>
      <c r="L488" s="289" t="n">
        <f aca="false">R489</f>
        <v>0</v>
      </c>
      <c r="M488" s="6"/>
      <c r="N488" s="6"/>
      <c r="O488" s="6"/>
      <c r="P488" s="6"/>
      <c r="Q488" s="46"/>
      <c r="R488" s="251"/>
      <c r="S488" s="251"/>
      <c r="T488" s="37"/>
    </row>
    <row r="489" s="23" customFormat="true" ht="12.75" hidden="false" customHeight="false" outlineLevel="0" collapsed="false">
      <c r="G489" s="110"/>
      <c r="H489" s="329"/>
      <c r="I489" s="329"/>
      <c r="J489" s="329"/>
      <c r="K489" s="329"/>
      <c r="L489" s="329"/>
      <c r="M489" s="6"/>
      <c r="N489" s="6"/>
      <c r="O489" s="6"/>
      <c r="P489" s="6"/>
      <c r="Q489" s="251"/>
      <c r="R489" s="251"/>
      <c r="S489" s="251"/>
    </row>
    <row r="490" s="39" customFormat="true" ht="12.75" hidden="false" customHeight="false" outlineLevel="0" collapsed="false">
      <c r="A490" s="3"/>
      <c r="B490" s="3"/>
      <c r="C490" s="3"/>
      <c r="D490" s="3"/>
      <c r="E490" s="3"/>
      <c r="F490" s="3"/>
      <c r="G490" s="39" t="s">
        <v>19</v>
      </c>
      <c r="H490" s="480"/>
      <c r="I490" s="480"/>
      <c r="J490" s="480"/>
      <c r="K490" s="480"/>
      <c r="L490" s="480"/>
      <c r="M490" s="6"/>
      <c r="N490" s="6"/>
      <c r="O490" s="6"/>
      <c r="P490" s="6"/>
      <c r="Q490" s="6"/>
      <c r="R490" s="251"/>
      <c r="S490" s="251"/>
      <c r="T490" s="37"/>
    </row>
    <row r="491" s="3" customFormat="true" ht="12.75" hidden="false" customHeight="false" outlineLevel="0" collapsed="false">
      <c r="G491" s="98" t="s">
        <v>171</v>
      </c>
      <c r="H491" s="1044" t="n">
        <f aca="false">N491</f>
        <v>0</v>
      </c>
      <c r="I491" s="1044" t="n">
        <f aca="false">O491</f>
        <v>0</v>
      </c>
      <c r="J491" s="1044" t="n">
        <f aca="false">P491</f>
        <v>0</v>
      </c>
      <c r="K491" s="1044" t="n">
        <f aca="false">Q491</f>
        <v>0</v>
      </c>
      <c r="L491" s="1044" t="n">
        <f aca="false">R491</f>
        <v>0</v>
      </c>
      <c r="M491" s="160"/>
      <c r="N491" s="156"/>
      <c r="O491" s="156"/>
      <c r="P491" s="156"/>
      <c r="Q491" s="156"/>
      <c r="R491" s="156"/>
      <c r="S491" s="476"/>
      <c r="T491" s="23"/>
    </row>
    <row r="492" s="37" customFormat="true" ht="12.75" hidden="false" customHeight="false" outlineLevel="0" collapsed="false">
      <c r="A492" s="23"/>
      <c r="B492" s="23"/>
      <c r="C492" s="23"/>
      <c r="D492" s="23"/>
      <c r="E492" s="23"/>
      <c r="F492" s="23"/>
      <c r="G492" s="162" t="s">
        <v>172</v>
      </c>
      <c r="H492" s="1045" t="n">
        <f aca="false">N492</f>
        <v>0</v>
      </c>
      <c r="I492" s="1045" t="n">
        <f aca="false">O492</f>
        <v>0</v>
      </c>
      <c r="J492" s="1045" t="n">
        <f aca="false">P492</f>
        <v>0</v>
      </c>
      <c r="K492" s="1045" t="n">
        <f aca="false">Q492</f>
        <v>0</v>
      </c>
      <c r="L492" s="1045" t="n">
        <f aca="false">R492</f>
        <v>0</v>
      </c>
      <c r="M492" s="160"/>
      <c r="N492" s="161"/>
      <c r="O492" s="156"/>
      <c r="P492" s="156"/>
      <c r="Q492" s="161"/>
      <c r="R492" s="29"/>
      <c r="S492" s="476"/>
    </row>
    <row r="493" s="39" customFormat="true" ht="12.75" hidden="false" customHeight="false" outlineLevel="0" collapsed="false">
      <c r="A493" s="3"/>
      <c r="B493" s="3"/>
      <c r="C493" s="3"/>
      <c r="D493" s="3"/>
      <c r="E493" s="3"/>
      <c r="F493" s="3"/>
      <c r="G493" s="39" t="s">
        <v>173</v>
      </c>
      <c r="H493" s="1045" t="n">
        <f aca="false">N493</f>
        <v>0</v>
      </c>
      <c r="I493" s="1045" t="n">
        <f aca="false">O493</f>
        <v>0</v>
      </c>
      <c r="J493" s="1045" t="n">
        <f aca="false">P493</f>
        <v>0</v>
      </c>
      <c r="K493" s="1045" t="n">
        <f aca="false">Q493</f>
        <v>0</v>
      </c>
      <c r="L493" s="1045" t="n">
        <f aca="false">R493</f>
        <v>0</v>
      </c>
      <c r="M493" s="6"/>
      <c r="N493" s="156"/>
      <c r="O493" s="156"/>
      <c r="P493" s="156"/>
      <c r="Q493" s="156"/>
      <c r="R493" s="29"/>
      <c r="S493" s="282"/>
      <c r="T493" s="37"/>
    </row>
    <row r="494" s="39" customFormat="true" ht="12.75" hidden="false" customHeight="false" outlineLevel="0" collapsed="false">
      <c r="A494" s="3"/>
      <c r="B494" s="3"/>
      <c r="C494" s="3"/>
      <c r="D494" s="3"/>
      <c r="E494" s="3"/>
      <c r="F494" s="3"/>
      <c r="G494" s="163" t="s">
        <v>174</v>
      </c>
      <c r="H494" s="1046" t="n">
        <f aca="false">N494</f>
        <v>0</v>
      </c>
      <c r="I494" s="1046" t="n">
        <f aca="false">O494</f>
        <v>0</v>
      </c>
      <c r="J494" s="1046" t="n">
        <f aca="false">P494</f>
        <v>0</v>
      </c>
      <c r="K494" s="1046" t="n">
        <f aca="false">Q494</f>
        <v>0</v>
      </c>
      <c r="L494" s="1046" t="n">
        <f aca="false">R494</f>
        <v>0</v>
      </c>
      <c r="M494" s="6"/>
      <c r="N494" s="156"/>
      <c r="O494" s="156"/>
      <c r="P494" s="156"/>
      <c r="Q494" s="156"/>
      <c r="R494" s="29"/>
      <c r="S494" s="282"/>
      <c r="T494" s="37"/>
    </row>
    <row r="495" s="23" customFormat="true" ht="12.75" hidden="false" customHeight="true" outlineLevel="0" collapsed="false">
      <c r="G495" s="1047" t="s">
        <v>175</v>
      </c>
      <c r="H495" s="1047"/>
      <c r="I495" s="1047"/>
      <c r="J495" s="1047"/>
      <c r="K495" s="1047"/>
      <c r="L495" s="1047"/>
      <c r="M495" s="46"/>
      <c r="N495" s="46"/>
      <c r="O495" s="46"/>
      <c r="P495" s="46"/>
      <c r="Q495" s="46"/>
      <c r="R495" s="251"/>
      <c r="S495" s="251"/>
    </row>
    <row r="496" s="23" customFormat="true" ht="12.75" hidden="false" customHeight="true" outlineLevel="0" collapsed="false">
      <c r="G496" s="110"/>
      <c r="H496" s="313"/>
      <c r="I496" s="313"/>
      <c r="J496" s="313"/>
      <c r="K496" s="313"/>
      <c r="L496" s="313"/>
      <c r="M496" s="6"/>
      <c r="N496" s="6"/>
      <c r="O496" s="6"/>
      <c r="P496" s="6"/>
      <c r="Q496" s="6"/>
      <c r="R496" s="251"/>
      <c r="S496" s="251"/>
    </row>
    <row r="497" s="3" customFormat="true" ht="12.75" hidden="false" customHeight="true" outlineLevel="0" collapsed="false">
      <c r="G497" s="110"/>
      <c r="H497" s="313"/>
      <c r="I497" s="313"/>
      <c r="J497" s="313"/>
      <c r="K497" s="313"/>
      <c r="L497" s="313"/>
      <c r="M497" s="6"/>
      <c r="N497" s="6"/>
      <c r="O497" s="6"/>
      <c r="P497" s="6"/>
      <c r="Q497" s="6"/>
      <c r="R497" s="46"/>
      <c r="S497" s="251"/>
      <c r="T497" s="23"/>
    </row>
    <row r="498" s="3" customFormat="true" ht="12.75" hidden="false" customHeight="true" outlineLevel="0" collapsed="false">
      <c r="G498" s="319"/>
      <c r="H498" s="297"/>
      <c r="I498" s="297"/>
      <c r="J498" s="297"/>
      <c r="K498" s="297"/>
      <c r="L498" s="297"/>
      <c r="M498" s="6"/>
      <c r="N498" s="6"/>
      <c r="O498" s="6"/>
      <c r="P498" s="6"/>
      <c r="Q498" s="6"/>
      <c r="R498" s="46"/>
      <c r="S498" s="251"/>
      <c r="T498" s="23"/>
    </row>
    <row r="499" s="3" customFormat="true" ht="12.75" hidden="false" customHeight="true" outlineLevel="0" collapsed="false">
      <c r="G499" s="319"/>
      <c r="H499" s="297"/>
      <c r="I499" s="297"/>
      <c r="J499" s="297"/>
      <c r="K499" s="297"/>
      <c r="L499" s="297"/>
      <c r="M499" s="6"/>
      <c r="N499" s="6"/>
      <c r="O499" s="6"/>
      <c r="P499" s="6"/>
      <c r="Q499" s="6"/>
      <c r="R499" s="46"/>
      <c r="S499" s="251"/>
      <c r="T499" s="23"/>
    </row>
    <row r="500" s="3" customFormat="true" ht="12.75" hidden="false" customHeight="true" outlineLevel="0" collapsed="false">
      <c r="G500" s="12" t="s">
        <v>176</v>
      </c>
      <c r="H500" s="12"/>
      <c r="I500" s="12"/>
      <c r="J500" s="12"/>
      <c r="K500" s="12"/>
      <c r="L500" s="12"/>
      <c r="M500" s="46"/>
      <c r="N500" s="1254"/>
      <c r="O500" s="1254"/>
      <c r="P500" s="1254"/>
      <c r="Q500" s="1254"/>
      <c r="R500" s="1254"/>
      <c r="S500" s="1255"/>
      <c r="T500" s="23"/>
    </row>
    <row r="501" s="3" customFormat="true" ht="15" hidden="false" customHeight="false" outlineLevel="0" collapsed="false">
      <c r="G501" s="15" t="s">
        <v>177</v>
      </c>
      <c r="H501" s="15"/>
      <c r="I501" s="15"/>
      <c r="J501" s="15"/>
      <c r="K501" s="15"/>
      <c r="L501" s="15"/>
      <c r="M501" s="6"/>
      <c r="N501" s="1256"/>
      <c r="O501" s="1256"/>
      <c r="P501" s="1256"/>
      <c r="Q501" s="160"/>
      <c r="R501" s="160"/>
      <c r="S501" s="1257"/>
      <c r="T501" s="23"/>
    </row>
    <row r="502" s="3" customFormat="true" ht="12.75" hidden="false" customHeight="false" outlineLevel="0" collapsed="false">
      <c r="G502" s="39" t="s">
        <v>178</v>
      </c>
      <c r="H502" s="297"/>
      <c r="I502" s="297"/>
      <c r="J502" s="297"/>
      <c r="K502" s="297"/>
      <c r="L502" s="297"/>
      <c r="M502" s="6"/>
      <c r="N502" s="1256"/>
      <c r="O502" s="1256"/>
      <c r="P502" s="1256"/>
      <c r="Q502" s="160"/>
      <c r="R502" s="160"/>
      <c r="S502" s="1257"/>
      <c r="T502" s="23"/>
    </row>
    <row r="503" s="3" customFormat="true" ht="12.75" hidden="false" customHeight="false" outlineLevel="0" collapsed="false">
      <c r="G503" s="319"/>
      <c r="H503" s="297"/>
      <c r="I503" s="297"/>
      <c r="J503" s="297"/>
      <c r="K503" s="297"/>
      <c r="L503" s="297"/>
      <c r="M503" s="251"/>
      <c r="N503" s="1257"/>
      <c r="O503" s="1257"/>
      <c r="P503" s="1257"/>
      <c r="Q503" s="160"/>
      <c r="R503" s="160"/>
      <c r="S503" s="1257"/>
      <c r="T503" s="23"/>
    </row>
    <row r="504" s="3" customFormat="true" ht="12.75" hidden="false" customHeight="false" outlineLevel="0" collapsed="false">
      <c r="G504" s="20"/>
      <c r="H504" s="1057" t="n">
        <f aca="false">$H$1</f>
        <v>37987</v>
      </c>
      <c r="I504" s="1057" t="n">
        <f aca="false">$I$1</f>
        <v>38353</v>
      </c>
      <c r="J504" s="1057" t="n">
        <f aca="false">$J$1</f>
        <v>38718</v>
      </c>
      <c r="K504" s="1057" t="n">
        <f aca="false">$K$1</f>
        <v>39083</v>
      </c>
      <c r="L504" s="1057" t="n">
        <f aca="false">$L$1</f>
        <v>39448</v>
      </c>
      <c r="M504" s="251"/>
      <c r="N504" s="1257"/>
      <c r="O504" s="1257"/>
      <c r="P504" s="1257"/>
      <c r="Q504" s="160"/>
      <c r="R504" s="160"/>
      <c r="S504" s="1257"/>
      <c r="T504" s="23"/>
    </row>
    <row r="505" s="39" customFormat="true" ht="12.75" hidden="false" customHeight="false" outlineLevel="0" collapsed="false">
      <c r="A505" s="3"/>
      <c r="B505" s="3"/>
      <c r="C505" s="3"/>
      <c r="D505" s="3"/>
      <c r="E505" s="3"/>
      <c r="F505" s="3"/>
      <c r="G505" s="3" t="s">
        <v>179</v>
      </c>
      <c r="H505" s="240" t="n">
        <f aca="false">0.001*N501</f>
        <v>0</v>
      </c>
      <c r="I505" s="240" t="n">
        <f aca="false">0.001*O501</f>
        <v>0</v>
      </c>
      <c r="J505" s="240" t="n">
        <f aca="false">0.001*P501</f>
        <v>0</v>
      </c>
      <c r="K505" s="240" t="n">
        <f aca="false">0.001*Q501</f>
        <v>0</v>
      </c>
      <c r="L505" s="240" t="n">
        <f aca="false">IF(ISNUMBER(R501),0.001*R501,R501)</f>
        <v>0</v>
      </c>
      <c r="M505" s="1258"/>
      <c r="N505" s="1257"/>
      <c r="O505" s="1257"/>
      <c r="P505" s="1259"/>
      <c r="Q505" s="160"/>
      <c r="R505" s="160"/>
      <c r="S505" s="1257"/>
      <c r="T505" s="37"/>
      <c r="U505" s="37"/>
      <c r="V505" s="3"/>
    </row>
    <row r="506" s="37" customFormat="true" ht="12.75" hidden="false" customHeight="false" outlineLevel="0" collapsed="false">
      <c r="A506" s="23"/>
      <c r="B506" s="23"/>
      <c r="C506" s="23"/>
      <c r="D506" s="23"/>
      <c r="E506" s="23"/>
      <c r="F506" s="23"/>
      <c r="G506" s="140" t="s">
        <v>180</v>
      </c>
      <c r="H506" s="180"/>
      <c r="I506" s="180"/>
      <c r="J506" s="180"/>
      <c r="K506" s="180"/>
      <c r="L506" s="180"/>
      <c r="M506" s="1258"/>
      <c r="N506" s="1259"/>
      <c r="O506" s="1259"/>
      <c r="P506" s="1259"/>
      <c r="Q506" s="1257"/>
      <c r="R506" s="1257"/>
      <c r="U506" s="39"/>
    </row>
    <row r="507" s="39" customFormat="true" ht="12.75" hidden="false" customHeight="false" outlineLevel="0" collapsed="false">
      <c r="A507" s="3"/>
      <c r="B507" s="3"/>
      <c r="C507" s="3"/>
      <c r="D507" s="3"/>
      <c r="E507" s="3"/>
      <c r="F507" s="3"/>
      <c r="G507" s="111" t="s">
        <v>181</v>
      </c>
      <c r="H507" s="180" t="n">
        <f aca="false">0.001*N503</f>
        <v>0</v>
      </c>
      <c r="I507" s="180" t="n">
        <f aca="false">0.001*O503</f>
        <v>0</v>
      </c>
      <c r="J507" s="180" t="n">
        <f aca="false">0.001*P503</f>
        <v>0</v>
      </c>
      <c r="K507" s="180" t="n">
        <f aca="false">0.001*Q503</f>
        <v>0</v>
      </c>
      <c r="L507" s="180" t="n">
        <f aca="false">IF(ISNUMBER(R503),0.001*R503,R503)</f>
        <v>0</v>
      </c>
      <c r="M507" s="1258"/>
      <c r="N507" s="1260"/>
      <c r="O507" s="1260"/>
      <c r="P507" s="1261"/>
      <c r="Q507" s="160"/>
      <c r="R507" s="160"/>
      <c r="S507" s="1257"/>
      <c r="T507" s="23"/>
      <c r="U507" s="3"/>
      <c r="V507" s="3"/>
    </row>
    <row r="508" s="3" customFormat="true" ht="12.75" hidden="false" customHeight="false" outlineLevel="0" collapsed="false">
      <c r="G508" s="30" t="s">
        <v>182</v>
      </c>
      <c r="H508" s="180" t="n">
        <f aca="false">0.001*N504</f>
        <v>0</v>
      </c>
      <c r="I508" s="180" t="n">
        <f aca="false">0.001*O504</f>
        <v>0</v>
      </c>
      <c r="J508" s="180" t="n">
        <f aca="false">0.001*P504</f>
        <v>0</v>
      </c>
      <c r="K508" s="180" t="n">
        <f aca="false">0.001*Q504</f>
        <v>0</v>
      </c>
      <c r="L508" s="180" t="n">
        <f aca="false">IF(ISNUMBER(R504),0.001*R504,R504)</f>
        <v>0</v>
      </c>
      <c r="M508" s="1258"/>
      <c r="N508" s="1260"/>
      <c r="O508" s="1260"/>
      <c r="P508" s="1261"/>
      <c r="Q508" s="160"/>
      <c r="R508" s="160"/>
      <c r="S508" s="1257"/>
      <c r="T508" s="23"/>
    </row>
    <row r="509" s="3" customFormat="true" ht="12.75" hidden="false" customHeight="false" outlineLevel="0" collapsed="false">
      <c r="G509" s="98"/>
      <c r="H509" s="337"/>
      <c r="I509" s="337"/>
      <c r="J509" s="337"/>
      <c r="K509" s="337"/>
      <c r="L509" s="337"/>
      <c r="M509" s="251"/>
      <c r="N509" s="1257"/>
      <c r="O509" s="1257"/>
      <c r="P509" s="1257"/>
      <c r="Q509" s="160"/>
      <c r="R509" s="160"/>
      <c r="S509" s="2"/>
      <c r="T509" s="37"/>
      <c r="U509" s="37"/>
    </row>
    <row r="510" s="39" customFormat="true" ht="12.75" hidden="false" customHeight="false" outlineLevel="0" collapsed="false">
      <c r="A510" s="3"/>
      <c r="B510" s="3"/>
      <c r="C510" s="3"/>
      <c r="D510" s="3"/>
      <c r="E510" s="3"/>
      <c r="F510" s="3"/>
      <c r="G510" s="3" t="s">
        <v>183</v>
      </c>
      <c r="H510" s="240" t="n">
        <f aca="false">0.001*N505</f>
        <v>0</v>
      </c>
      <c r="I510" s="240" t="n">
        <f aca="false">0.001*O505</f>
        <v>0</v>
      </c>
      <c r="J510" s="240" t="n">
        <f aca="false">0.001*P505</f>
        <v>0</v>
      </c>
      <c r="K510" s="240" t="n">
        <f aca="false">0.001*Q505</f>
        <v>0</v>
      </c>
      <c r="L510" s="240" t="n">
        <f aca="false">IF(ISNUMBER(R505),0.001*R505,R505)</f>
        <v>0</v>
      </c>
      <c r="M510" s="1258"/>
      <c r="N510" s="1257"/>
      <c r="O510" s="1257"/>
      <c r="P510" s="1257"/>
      <c r="Q510" s="1259"/>
      <c r="R510" s="160"/>
      <c r="S510" s="251"/>
      <c r="T510" s="37"/>
    </row>
    <row r="511" s="37" customFormat="true" ht="12.75" hidden="false" customHeight="false" outlineLevel="0" collapsed="false">
      <c r="A511" s="23"/>
      <c r="B511" s="23"/>
      <c r="C511" s="23"/>
      <c r="D511" s="23"/>
      <c r="E511" s="23"/>
      <c r="F511" s="23"/>
      <c r="G511" s="140" t="s">
        <v>180</v>
      </c>
      <c r="H511" s="180"/>
      <c r="I511" s="180"/>
      <c r="J511" s="180"/>
      <c r="K511" s="180"/>
      <c r="L511" s="180"/>
      <c r="M511" s="1258"/>
      <c r="N511" s="161"/>
      <c r="O511" s="161"/>
      <c r="P511" s="1262"/>
      <c r="Q511" s="161"/>
      <c r="R511" s="166"/>
      <c r="S511" s="251"/>
      <c r="T511" s="23"/>
      <c r="U511" s="3"/>
      <c r="V511" s="3"/>
    </row>
    <row r="512" s="39" customFormat="true" ht="12.75" hidden="false" customHeight="false" outlineLevel="0" collapsed="false">
      <c r="A512" s="3"/>
      <c r="B512" s="3"/>
      <c r="C512" s="3"/>
      <c r="D512" s="3"/>
      <c r="E512" s="3"/>
      <c r="F512" s="3"/>
      <c r="G512" s="111" t="s">
        <v>181</v>
      </c>
      <c r="H512" s="180" t="n">
        <f aca="false">0.001*N507</f>
        <v>0</v>
      </c>
      <c r="I512" s="180" t="n">
        <f aca="false">0.001*O507</f>
        <v>0</v>
      </c>
      <c r="J512" s="180" t="n">
        <f aca="false">0.001*P507</f>
        <v>0</v>
      </c>
      <c r="K512" s="180" t="n">
        <f aca="false">0.001*Q507</f>
        <v>0</v>
      </c>
      <c r="L512" s="180" t="n">
        <f aca="false">IF(ISNUMBER(R507),0.001*R507,R507)</f>
        <v>0</v>
      </c>
      <c r="M512" s="1258"/>
      <c r="N512" s="1258"/>
      <c r="O512" s="1263"/>
      <c r="P512" s="1263"/>
      <c r="Q512" s="1263"/>
      <c r="R512" s="1258"/>
    </row>
    <row r="513" s="3" customFormat="true" ht="12.75" hidden="false" customHeight="false" outlineLevel="0" collapsed="false">
      <c r="G513" s="30" t="s">
        <v>182</v>
      </c>
      <c r="H513" s="180" t="n">
        <f aca="false">0.001*N508</f>
        <v>0</v>
      </c>
      <c r="I513" s="180" t="n">
        <f aca="false">0.001*O508</f>
        <v>0</v>
      </c>
      <c r="J513" s="180" t="n">
        <f aca="false">0.001*P508</f>
        <v>0</v>
      </c>
      <c r="K513" s="180" t="n">
        <f aca="false">0.001*Q508</f>
        <v>0</v>
      </c>
      <c r="L513" s="180" t="n">
        <f aca="false">IF(ISNUMBER(R508),0.001*R508,R508)</f>
        <v>0</v>
      </c>
      <c r="M513" s="1258"/>
      <c r="N513" s="1258"/>
      <c r="O513" s="1263"/>
      <c r="P513" s="1263"/>
      <c r="Q513" s="1263"/>
      <c r="R513" s="1258"/>
    </row>
    <row r="514" s="3" customFormat="true" ht="12.75" hidden="false" customHeight="false" outlineLevel="0" collapsed="false">
      <c r="G514" s="98"/>
      <c r="H514" s="337"/>
      <c r="I514" s="337"/>
      <c r="J514" s="337"/>
      <c r="K514" s="337"/>
      <c r="L514" s="337"/>
      <c r="M514" s="251"/>
      <c r="N514" s="251"/>
      <c r="O514" s="251"/>
      <c r="P514" s="251"/>
      <c r="Q514" s="251"/>
      <c r="R514" s="251"/>
      <c r="S514" s="46"/>
    </row>
    <row r="515" s="23" customFormat="true" ht="12.75" hidden="false" customHeight="false" outlineLevel="0" collapsed="false">
      <c r="G515" s="3" t="s">
        <v>184</v>
      </c>
      <c r="H515" s="240" t="n">
        <f aca="false">0.001*N509</f>
        <v>0</v>
      </c>
      <c r="I515" s="240" t="n">
        <f aca="false">0.001*O509</f>
        <v>0</v>
      </c>
      <c r="J515" s="240" t="n">
        <f aca="false">0.001*P509</f>
        <v>0</v>
      </c>
      <c r="K515" s="240" t="n">
        <f aca="false">0.001*Q509</f>
        <v>0</v>
      </c>
      <c r="L515" s="240" t="n">
        <f aca="false">IF(ISNUMBER(R509),0.001*R509,R509)</f>
        <v>0</v>
      </c>
      <c r="M515" s="1258"/>
      <c r="N515" s="1258"/>
      <c r="O515" s="1258"/>
      <c r="P515" s="1258"/>
      <c r="Q515" s="1258"/>
      <c r="R515" s="1258"/>
      <c r="S515" s="1258"/>
    </row>
    <row r="516" s="39" customFormat="true" ht="12.75" hidden="false" customHeight="false" outlineLevel="0" collapsed="false">
      <c r="A516" s="3"/>
      <c r="B516" s="3"/>
      <c r="C516" s="3"/>
      <c r="D516" s="3"/>
      <c r="E516" s="3"/>
      <c r="F516" s="3"/>
      <c r="G516" s="110"/>
      <c r="H516" s="337"/>
      <c r="I516" s="337"/>
      <c r="J516" s="337"/>
      <c r="K516" s="337"/>
      <c r="L516" s="337"/>
      <c r="M516" s="1258"/>
      <c r="N516" s="1258"/>
      <c r="O516" s="1258"/>
      <c r="P516" s="1258"/>
      <c r="Q516" s="1258"/>
      <c r="R516" s="1258"/>
      <c r="S516" s="1258"/>
    </row>
    <row r="517" s="3" customFormat="true" ht="12.75" hidden="false" customHeight="false" outlineLevel="0" collapsed="false">
      <c r="G517" s="39" t="s">
        <v>19</v>
      </c>
      <c r="H517" s="281"/>
      <c r="I517" s="281"/>
      <c r="J517" s="281"/>
      <c r="K517" s="281"/>
      <c r="L517" s="281"/>
      <c r="M517" s="1258"/>
      <c r="N517" s="1258"/>
      <c r="O517" s="1258"/>
      <c r="P517" s="1258"/>
      <c r="Q517" s="1258"/>
      <c r="R517" s="1258"/>
      <c r="S517" s="1258"/>
    </row>
    <row r="518" s="3" customFormat="true" ht="12.75" hidden="false" customHeight="false" outlineLevel="0" collapsed="false">
      <c r="G518" s="173" t="s">
        <v>185</v>
      </c>
      <c r="H518" s="481" t="n">
        <f aca="false">0.001*N511</f>
        <v>0</v>
      </c>
      <c r="I518" s="481" t="n">
        <f aca="false">0.001*O511</f>
        <v>0</v>
      </c>
      <c r="J518" s="481" t="n">
        <f aca="false">0.001*P511</f>
        <v>0</v>
      </c>
      <c r="K518" s="481" t="n">
        <f aca="false">0.001*Q511</f>
        <v>0</v>
      </c>
      <c r="L518" s="481" t="n">
        <f aca="false">IF(ISNUMBER(R511),0.001*R511,R511)</f>
        <v>0</v>
      </c>
      <c r="M518" s="1258"/>
      <c r="N518" s="1258"/>
      <c r="O518" s="1258"/>
      <c r="P518" s="1258"/>
      <c r="Q518" s="1258"/>
      <c r="R518" s="1258"/>
      <c r="S518" s="1258"/>
    </row>
    <row r="519" s="3" customFormat="true" ht="12.75" hidden="false" customHeight="true" outlineLevel="0" collapsed="false">
      <c r="G519" s="482" t="s">
        <v>175</v>
      </c>
      <c r="H519" s="482"/>
      <c r="I519" s="482"/>
      <c r="J519" s="482"/>
      <c r="K519" s="482"/>
      <c r="L519" s="482"/>
      <c r="M519" s="1258"/>
      <c r="N519" s="1258"/>
      <c r="O519" s="1258"/>
      <c r="P519" s="1258"/>
      <c r="Q519" s="1258"/>
      <c r="R519" s="1258"/>
      <c r="S519" s="1258"/>
    </row>
    <row r="520" s="46" customFormat="true" ht="13.5" hidden="false" customHeight="true" outlineLevel="0" collapsed="false">
      <c r="A520" s="1"/>
      <c r="B520" s="1"/>
      <c r="C520" s="2"/>
      <c r="D520" s="2"/>
      <c r="E520" s="2"/>
      <c r="F520" s="1"/>
      <c r="G520" s="176"/>
      <c r="H520" s="83"/>
      <c r="I520" s="83"/>
      <c r="J520" s="83"/>
      <c r="K520" s="83"/>
      <c r="L520" s="83"/>
      <c r="M520" s="11"/>
      <c r="N520" s="11"/>
      <c r="O520" s="11"/>
      <c r="P520" s="11"/>
      <c r="Q520" s="11"/>
    </row>
    <row r="521" s="29" customFormat="true" ht="12.75" hidden="false" customHeight="true" outlineLevel="0" collapsed="false">
      <c r="G521" s="7"/>
      <c r="H521" s="242"/>
      <c r="I521" s="242"/>
      <c r="J521" s="242"/>
      <c r="K521" s="242"/>
      <c r="L521" s="242"/>
      <c r="M521" s="45"/>
      <c r="N521" s="45"/>
      <c r="O521" s="45"/>
      <c r="P521" s="45"/>
      <c r="Q521" s="45"/>
      <c r="R521" s="71"/>
    </row>
    <row r="522" s="29" customFormat="true" ht="12.75" hidden="false" customHeight="true" outlineLevel="0" collapsed="false">
      <c r="G522" s="7"/>
      <c r="H522" s="242"/>
      <c r="I522" s="242"/>
      <c r="J522" s="242"/>
      <c r="K522" s="242"/>
      <c r="L522" s="242"/>
      <c r="M522" s="45"/>
      <c r="N522" s="45"/>
      <c r="O522" s="45"/>
      <c r="P522" s="45"/>
      <c r="Q522" s="45"/>
      <c r="R522" s="71"/>
    </row>
    <row r="523" s="29" customFormat="true" ht="12.75" hidden="false" customHeight="true" outlineLevel="0" collapsed="false">
      <c r="G523" s="7"/>
      <c r="H523" s="242"/>
      <c r="I523" s="242"/>
      <c r="J523" s="242"/>
      <c r="K523" s="242"/>
      <c r="L523" s="242"/>
      <c r="M523" s="45"/>
      <c r="N523" s="45"/>
      <c r="O523" s="45"/>
      <c r="P523" s="45"/>
      <c r="Q523" s="45"/>
      <c r="R523" s="71"/>
    </row>
    <row r="524" s="6" customFormat="true" ht="12.75" hidden="false" customHeight="false" outlineLevel="0" collapsed="false">
      <c r="A524" s="1"/>
      <c r="B524" s="1"/>
      <c r="C524" s="23"/>
      <c r="D524" s="23"/>
      <c r="E524" s="2"/>
      <c r="F524" s="1"/>
      <c r="G524" s="12" t="s">
        <v>186</v>
      </c>
      <c r="H524" s="12"/>
      <c r="I524" s="12"/>
      <c r="J524" s="12"/>
      <c r="K524" s="12"/>
      <c r="L524" s="12"/>
      <c r="M524" s="11"/>
      <c r="N524" s="11"/>
      <c r="O524" s="11"/>
      <c r="P524" s="11"/>
      <c r="Q524" s="11"/>
      <c r="R524" s="46"/>
    </row>
    <row r="525" s="17" customFormat="true" ht="15" hidden="false" customHeight="true" outlineLevel="0" collapsed="false">
      <c r="A525" s="13"/>
      <c r="B525" s="13"/>
      <c r="C525" s="178"/>
      <c r="D525" s="178"/>
      <c r="E525" s="14"/>
      <c r="F525" s="13"/>
      <c r="G525" s="15" t="s">
        <v>187</v>
      </c>
      <c r="H525" s="15"/>
      <c r="I525" s="15"/>
      <c r="J525" s="15"/>
      <c r="K525" s="15"/>
      <c r="L525" s="15"/>
      <c r="M525" s="16"/>
      <c r="N525" s="16"/>
      <c r="O525" s="16"/>
      <c r="P525" s="16"/>
      <c r="Q525" s="16"/>
      <c r="R525" s="179"/>
    </row>
    <row r="526" s="17" customFormat="true" ht="12.75" hidden="false" customHeight="true" outlineLevel="0" collapsed="false">
      <c r="A526" s="13"/>
      <c r="B526" s="13"/>
      <c r="C526" s="178"/>
      <c r="D526" s="178"/>
      <c r="E526" s="14"/>
      <c r="F526" s="13"/>
      <c r="G526" s="140" t="s">
        <v>48</v>
      </c>
      <c r="H526" s="484"/>
      <c r="I526" s="484"/>
      <c r="J526" s="484"/>
      <c r="K526" s="484"/>
      <c r="L526" s="484"/>
      <c r="M526" s="16"/>
      <c r="N526" s="16"/>
      <c r="O526" s="16"/>
      <c r="P526" s="16"/>
      <c r="Q526" s="16"/>
      <c r="R526" s="179"/>
    </row>
    <row r="527" s="6" customFormat="true" ht="12.75" hidden="false" customHeight="false" outlineLevel="0" collapsed="false">
      <c r="A527" s="1"/>
      <c r="B527" s="1"/>
      <c r="C527" s="23"/>
      <c r="D527" s="23"/>
      <c r="E527" s="2"/>
      <c r="F527" s="1"/>
      <c r="G527" s="18"/>
      <c r="H527" s="4"/>
      <c r="I527" s="4"/>
      <c r="J527" s="4"/>
      <c r="K527" s="4"/>
      <c r="L527" s="4"/>
      <c r="M527" s="11"/>
      <c r="N527" s="11"/>
      <c r="O527" s="11"/>
      <c r="P527" s="11"/>
      <c r="Q527" s="11"/>
      <c r="R527" s="46"/>
    </row>
    <row r="528" s="6" customFormat="true" ht="12.75" hidden="false" customHeight="false" outlineLevel="0" collapsed="false">
      <c r="A528" s="1"/>
      <c r="B528" s="1"/>
      <c r="C528" s="2"/>
      <c r="D528" s="2"/>
      <c r="E528" s="2"/>
      <c r="F528" s="1"/>
      <c r="G528" s="20"/>
      <c r="H528" s="21" t="n">
        <f aca="false">$H$1</f>
        <v>37987</v>
      </c>
      <c r="I528" s="21" t="n">
        <f aca="false">$I$1</f>
        <v>38353</v>
      </c>
      <c r="J528" s="21" t="n">
        <f aca="false">$J$1</f>
        <v>38718</v>
      </c>
      <c r="K528" s="21" t="n">
        <f aca="false">$K$1</f>
        <v>39083</v>
      </c>
      <c r="L528" s="21" t="n">
        <f aca="false">$L$1</f>
        <v>39448</v>
      </c>
      <c r="M528" s="166"/>
      <c r="N528" s="166"/>
      <c r="O528" s="166"/>
      <c r="P528" s="156"/>
      <c r="Q528" s="156"/>
      <c r="R528" s="156"/>
    </row>
    <row r="529" s="6" customFormat="true" ht="12.75" hidden="false" customHeight="false" outlineLevel="0" collapsed="false">
      <c r="A529" s="1"/>
      <c r="B529" s="1"/>
      <c r="C529" s="23"/>
      <c r="D529" s="23"/>
      <c r="E529" s="2"/>
      <c r="F529" s="1"/>
      <c r="G529" s="115" t="s">
        <v>1806</v>
      </c>
      <c r="H529" s="62"/>
      <c r="I529" s="62"/>
      <c r="J529" s="62"/>
      <c r="K529" s="62"/>
      <c r="L529" s="62"/>
      <c r="M529" s="11"/>
      <c r="N529" s="11"/>
      <c r="O529" s="11"/>
      <c r="P529" s="11"/>
      <c r="Q529" s="11"/>
      <c r="R529" s="46"/>
    </row>
    <row r="530" s="6" customFormat="true" ht="12.75" hidden="false" customHeight="false" outlineLevel="0" collapsed="false">
      <c r="A530" s="1"/>
      <c r="B530" s="1"/>
      <c r="C530" s="23"/>
      <c r="D530" s="23"/>
      <c r="E530" s="2"/>
      <c r="F530" s="1"/>
      <c r="G530" s="23" t="s">
        <v>189</v>
      </c>
      <c r="H530" s="62" t="n">
        <v>337</v>
      </c>
      <c r="I530" s="62" t="n">
        <v>327</v>
      </c>
      <c r="J530" s="62" t="s">
        <v>69</v>
      </c>
      <c r="K530" s="62" t="s">
        <v>69</v>
      </c>
      <c r="L530" s="62" t="s">
        <v>69</v>
      </c>
      <c r="M530" s="5"/>
      <c r="N530" s="5"/>
      <c r="O530" s="5"/>
      <c r="P530" s="5"/>
      <c r="Q530" s="5"/>
    </row>
    <row r="531" s="6" customFormat="true" ht="12.75" hidden="false" customHeight="false" outlineLevel="0" collapsed="false">
      <c r="A531" s="1"/>
      <c r="B531" s="1"/>
      <c r="C531" s="23"/>
      <c r="D531" s="23"/>
      <c r="E531" s="2"/>
      <c r="F531" s="1"/>
      <c r="G531" s="30" t="s">
        <v>190</v>
      </c>
      <c r="H531" s="180" t="s">
        <v>69</v>
      </c>
      <c r="I531" s="180" t="s">
        <v>69</v>
      </c>
      <c r="J531" s="180" t="s">
        <v>69</v>
      </c>
      <c r="K531" s="180" t="s">
        <v>69</v>
      </c>
      <c r="L531" s="180" t="s">
        <v>69</v>
      </c>
      <c r="M531" s="5"/>
      <c r="N531" s="5"/>
      <c r="O531" s="5"/>
      <c r="P531" s="5"/>
      <c r="Q531" s="5"/>
    </row>
    <row r="532" s="6" customFormat="true" ht="12.75" hidden="false" customHeight="false" outlineLevel="0" collapsed="false">
      <c r="A532" s="1"/>
      <c r="B532" s="1"/>
      <c r="C532" s="23"/>
      <c r="D532" s="23"/>
      <c r="E532" s="2"/>
      <c r="F532" s="1"/>
      <c r="G532" s="30" t="s">
        <v>191</v>
      </c>
      <c r="H532" s="180" t="s">
        <v>69</v>
      </c>
      <c r="I532" s="180" t="s">
        <v>69</v>
      </c>
      <c r="J532" s="180" t="s">
        <v>69</v>
      </c>
      <c r="K532" s="180" t="s">
        <v>69</v>
      </c>
      <c r="L532" s="180" t="s">
        <v>69</v>
      </c>
      <c r="M532" s="5"/>
      <c r="N532" s="5"/>
      <c r="O532" s="5"/>
      <c r="P532" s="5"/>
      <c r="Q532" s="5"/>
    </row>
    <row r="533" s="6" customFormat="true" ht="12.75" hidden="false" customHeight="false" outlineLevel="0" collapsed="false">
      <c r="A533" s="1"/>
      <c r="B533" s="1"/>
      <c r="C533" s="23"/>
      <c r="D533" s="23"/>
      <c r="E533" s="2"/>
      <c r="F533" s="1"/>
      <c r="G533" s="30" t="s">
        <v>192</v>
      </c>
      <c r="H533" s="180" t="s">
        <v>69</v>
      </c>
      <c r="I533" s="180" t="s">
        <v>69</v>
      </c>
      <c r="J533" s="180" t="s">
        <v>69</v>
      </c>
      <c r="K533" s="180" t="s">
        <v>69</v>
      </c>
      <c r="L533" s="180" t="s">
        <v>69</v>
      </c>
      <c r="M533" s="5"/>
      <c r="N533" s="5"/>
      <c r="O533" s="5"/>
      <c r="P533" s="5"/>
      <c r="Q533" s="5"/>
    </row>
    <row r="534" s="6" customFormat="true" ht="12.75" hidden="false" customHeight="false" outlineLevel="0" collapsed="false">
      <c r="A534" s="1"/>
      <c r="B534" s="1"/>
      <c r="C534" s="23"/>
      <c r="D534" s="23"/>
      <c r="E534" s="2"/>
      <c r="F534" s="1"/>
      <c r="G534" s="30" t="s">
        <v>193</v>
      </c>
      <c r="H534" s="180" t="s">
        <v>69</v>
      </c>
      <c r="I534" s="180" t="s">
        <v>69</v>
      </c>
      <c r="J534" s="180" t="s">
        <v>69</v>
      </c>
      <c r="K534" s="180" t="s">
        <v>69</v>
      </c>
      <c r="L534" s="180" t="s">
        <v>69</v>
      </c>
      <c r="M534" s="5"/>
      <c r="N534" s="5"/>
      <c r="O534" s="5"/>
      <c r="P534" s="5"/>
      <c r="Q534" s="5"/>
    </row>
    <row r="535" s="6" customFormat="true" ht="12.75" hidden="false" customHeight="false" outlineLevel="0" collapsed="false">
      <c r="A535" s="1"/>
      <c r="B535" s="1"/>
      <c r="C535" s="23"/>
      <c r="D535" s="23"/>
      <c r="E535" s="2"/>
      <c r="F535" s="1"/>
      <c r="G535" s="23"/>
      <c r="H535" s="62"/>
      <c r="I535" s="62"/>
      <c r="J535" s="62"/>
      <c r="K535" s="62"/>
      <c r="L535" s="62"/>
      <c r="M535" s="5"/>
      <c r="N535" s="5"/>
      <c r="O535" s="5"/>
      <c r="P535" s="5"/>
      <c r="Q535" s="5"/>
    </row>
    <row r="536" s="6" customFormat="true" ht="12.75" hidden="false" customHeight="false" outlineLevel="0" collapsed="false">
      <c r="A536" s="1"/>
      <c r="B536" s="1"/>
      <c r="C536" s="23"/>
      <c r="D536" s="23"/>
      <c r="E536" s="2"/>
      <c r="F536" s="1"/>
      <c r="G536" s="3" t="s">
        <v>194</v>
      </c>
      <c r="H536" s="62" t="s">
        <v>69</v>
      </c>
      <c r="I536" s="62" t="s">
        <v>69</v>
      </c>
      <c r="J536" s="62" t="s">
        <v>69</v>
      </c>
      <c r="K536" s="62" t="s">
        <v>69</v>
      </c>
      <c r="L536" s="62" t="s">
        <v>69</v>
      </c>
      <c r="M536" s="5"/>
      <c r="N536" s="5"/>
      <c r="O536" s="5"/>
      <c r="P536" s="5"/>
      <c r="Q536" s="5"/>
    </row>
    <row r="537" s="6" customFormat="true" ht="12.75" hidden="true" customHeight="false" outlineLevel="0" collapsed="false">
      <c r="A537" s="42"/>
      <c r="B537" s="42"/>
      <c r="C537" s="181"/>
      <c r="D537" s="181"/>
      <c r="E537" s="43"/>
      <c r="F537" s="42"/>
      <c r="G537" s="182" t="s">
        <v>190</v>
      </c>
      <c r="H537" s="180"/>
      <c r="I537" s="180"/>
      <c r="J537" s="180"/>
      <c r="K537" s="180"/>
      <c r="L537" s="180"/>
      <c r="M537" s="5"/>
      <c r="N537" s="5"/>
      <c r="O537" s="5"/>
      <c r="P537" s="5"/>
      <c r="Q537" s="5"/>
    </row>
    <row r="538" s="6" customFormat="true" ht="12.75" hidden="true" customHeight="false" outlineLevel="0" collapsed="false">
      <c r="A538" s="42"/>
      <c r="B538" s="42"/>
      <c r="C538" s="181"/>
      <c r="D538" s="181"/>
      <c r="E538" s="43"/>
      <c r="F538" s="42"/>
      <c r="G538" s="182" t="s">
        <v>191</v>
      </c>
      <c r="H538" s="180"/>
      <c r="I538" s="180"/>
      <c r="J538" s="180"/>
      <c r="K538" s="180"/>
      <c r="L538" s="180"/>
      <c r="M538" s="5"/>
      <c r="N538" s="5"/>
      <c r="O538" s="5"/>
      <c r="P538" s="5"/>
      <c r="Q538" s="5"/>
    </row>
    <row r="539" s="6" customFormat="true" ht="12.75" hidden="true" customHeight="false" outlineLevel="0" collapsed="false">
      <c r="A539" s="42"/>
      <c r="B539" s="42"/>
      <c r="C539" s="181"/>
      <c r="D539" s="181"/>
      <c r="E539" s="43"/>
      <c r="F539" s="42"/>
      <c r="G539" s="182" t="s">
        <v>192</v>
      </c>
      <c r="H539" s="180"/>
      <c r="I539" s="180"/>
      <c r="J539" s="180"/>
      <c r="K539" s="180"/>
      <c r="L539" s="180"/>
      <c r="M539" s="5"/>
      <c r="N539" s="5"/>
      <c r="O539" s="5"/>
      <c r="P539" s="5"/>
      <c r="Q539" s="5"/>
    </row>
    <row r="540" s="6" customFormat="true" ht="12.75" hidden="true" customHeight="false" outlineLevel="0" collapsed="false">
      <c r="A540" s="42"/>
      <c r="B540" s="42"/>
      <c r="C540" s="181"/>
      <c r="D540" s="181"/>
      <c r="E540" s="43"/>
      <c r="F540" s="42"/>
      <c r="G540" s="182" t="s">
        <v>193</v>
      </c>
      <c r="H540" s="180"/>
      <c r="I540" s="180"/>
      <c r="J540" s="180"/>
      <c r="K540" s="180"/>
      <c r="L540" s="180"/>
      <c r="M540" s="5"/>
      <c r="N540" s="5"/>
      <c r="O540" s="5"/>
      <c r="P540" s="5"/>
      <c r="Q540" s="5"/>
    </row>
    <row r="541" s="6" customFormat="true" ht="12.75" hidden="false" customHeight="false" outlineLevel="0" collapsed="false">
      <c r="A541" s="1"/>
      <c r="B541" s="1"/>
      <c r="C541" s="23"/>
      <c r="D541" s="23"/>
      <c r="E541" s="2"/>
      <c r="F541" s="1"/>
      <c r="G541" s="30"/>
      <c r="H541" s="62"/>
      <c r="I541" s="62"/>
      <c r="J541" s="62"/>
      <c r="K541" s="62"/>
      <c r="L541" s="62"/>
      <c r="M541" s="5"/>
      <c r="N541" s="5"/>
      <c r="O541" s="5"/>
      <c r="P541" s="5"/>
      <c r="Q541" s="5"/>
    </row>
    <row r="542" s="6" customFormat="true" ht="12.75" hidden="false" customHeight="false" outlineLevel="0" collapsed="false">
      <c r="A542" s="1"/>
      <c r="B542" s="1"/>
      <c r="C542" s="23"/>
      <c r="D542" s="23"/>
      <c r="E542" s="2"/>
      <c r="F542" s="1"/>
      <c r="G542" s="3" t="s">
        <v>195</v>
      </c>
      <c r="H542" s="62" t="s">
        <v>69</v>
      </c>
      <c r="I542" s="62" t="s">
        <v>69</v>
      </c>
      <c r="J542" s="62" t="s">
        <v>69</v>
      </c>
      <c r="K542" s="62" t="s">
        <v>69</v>
      </c>
      <c r="L542" s="62" t="s">
        <v>69</v>
      </c>
      <c r="M542" s="5"/>
      <c r="N542" s="5"/>
      <c r="O542" s="5"/>
      <c r="P542" s="5"/>
      <c r="Q542" s="5"/>
    </row>
    <row r="543" s="6" customFormat="true" ht="12.75" hidden="true" customHeight="false" outlineLevel="0" collapsed="false">
      <c r="A543" s="42"/>
      <c r="B543" s="42"/>
      <c r="C543" s="181"/>
      <c r="D543" s="181"/>
      <c r="E543" s="43"/>
      <c r="F543" s="42"/>
      <c r="G543" s="182" t="s">
        <v>190</v>
      </c>
      <c r="H543" s="180"/>
      <c r="I543" s="180"/>
      <c r="J543" s="180"/>
      <c r="K543" s="180"/>
      <c r="L543" s="180"/>
      <c r="M543" s="5"/>
      <c r="N543" s="5"/>
      <c r="O543" s="5"/>
      <c r="P543" s="5"/>
      <c r="Q543" s="5"/>
    </row>
    <row r="544" s="6" customFormat="true" ht="12.75" hidden="true" customHeight="false" outlineLevel="0" collapsed="false">
      <c r="A544" s="42"/>
      <c r="B544" s="42"/>
      <c r="C544" s="181"/>
      <c r="D544" s="181"/>
      <c r="E544" s="43"/>
      <c r="F544" s="42"/>
      <c r="G544" s="182" t="s">
        <v>191</v>
      </c>
      <c r="H544" s="180"/>
      <c r="I544" s="180"/>
      <c r="J544" s="180"/>
      <c r="K544" s="180"/>
      <c r="L544" s="180"/>
      <c r="M544" s="5"/>
      <c r="N544" s="5"/>
      <c r="O544" s="5"/>
      <c r="P544" s="5"/>
      <c r="Q544" s="5"/>
    </row>
    <row r="545" s="6" customFormat="true" ht="12.75" hidden="true" customHeight="false" outlineLevel="0" collapsed="false">
      <c r="A545" s="42"/>
      <c r="B545" s="42"/>
      <c r="C545" s="181"/>
      <c r="D545" s="181"/>
      <c r="E545" s="43"/>
      <c r="F545" s="42"/>
      <c r="G545" s="74" t="s">
        <v>192</v>
      </c>
      <c r="H545" s="180"/>
      <c r="I545" s="180"/>
      <c r="J545" s="180"/>
      <c r="K545" s="180"/>
      <c r="L545" s="180"/>
      <c r="M545" s="5"/>
      <c r="N545" s="5"/>
      <c r="O545" s="5"/>
      <c r="P545" s="5"/>
      <c r="Q545" s="5"/>
    </row>
    <row r="546" s="6" customFormat="true" ht="12.75" hidden="true" customHeight="false" outlineLevel="0" collapsed="false">
      <c r="A546" s="42"/>
      <c r="B546" s="42"/>
      <c r="C546" s="181"/>
      <c r="D546" s="181"/>
      <c r="E546" s="43"/>
      <c r="F546" s="42"/>
      <c r="G546" s="74" t="s">
        <v>193</v>
      </c>
      <c r="H546" s="180"/>
      <c r="I546" s="180"/>
      <c r="J546" s="180"/>
      <c r="K546" s="180"/>
      <c r="L546" s="180"/>
      <c r="M546" s="5"/>
      <c r="N546" s="5"/>
      <c r="O546" s="5"/>
      <c r="P546" s="5"/>
      <c r="Q546" s="5"/>
    </row>
    <row r="547" s="6" customFormat="true" ht="12.75" hidden="false" customHeight="false" outlineLevel="0" collapsed="false">
      <c r="A547" s="1"/>
      <c r="B547" s="1"/>
      <c r="C547" s="23"/>
      <c r="D547" s="23"/>
      <c r="E547" s="2"/>
      <c r="F547" s="1"/>
      <c r="G547" s="111"/>
      <c r="H547" s="62"/>
      <c r="I547" s="62"/>
      <c r="J547" s="62"/>
      <c r="K547" s="62"/>
      <c r="L547" s="62"/>
      <c r="M547" s="5"/>
      <c r="N547" s="5"/>
      <c r="O547" s="5"/>
      <c r="P547" s="5"/>
      <c r="Q547" s="5"/>
    </row>
    <row r="548" s="6" customFormat="true" ht="12.75" hidden="false" customHeight="false" outlineLevel="0" collapsed="false">
      <c r="A548" s="1"/>
      <c r="B548" s="1"/>
      <c r="C548" s="23"/>
      <c r="D548" s="23"/>
      <c r="E548" s="2"/>
      <c r="F548" s="1"/>
      <c r="G548" s="115" t="s">
        <v>1807</v>
      </c>
      <c r="H548" s="62"/>
      <c r="I548" s="62"/>
      <c r="J548" s="62"/>
      <c r="K548" s="62"/>
      <c r="L548" s="62"/>
      <c r="M548" s="11"/>
      <c r="N548" s="11"/>
      <c r="O548" s="11"/>
      <c r="P548" s="11"/>
      <c r="Q548" s="11"/>
      <c r="R548" s="46"/>
    </row>
    <row r="549" s="6" customFormat="true" ht="12.75" hidden="false" customHeight="false" outlineLevel="0" collapsed="false">
      <c r="A549" s="1"/>
      <c r="B549" s="1"/>
      <c r="C549" s="23"/>
      <c r="D549" s="23"/>
      <c r="E549" s="2"/>
      <c r="F549" s="1"/>
      <c r="G549" s="23" t="s">
        <v>189</v>
      </c>
      <c r="H549" s="62" t="n">
        <v>110</v>
      </c>
      <c r="I549" s="62" t="n">
        <v>112</v>
      </c>
      <c r="J549" s="62" t="s">
        <v>69</v>
      </c>
      <c r="K549" s="62" t="s">
        <v>69</v>
      </c>
      <c r="L549" s="62" t="s">
        <v>69</v>
      </c>
      <c r="M549" s="5"/>
      <c r="N549" s="5"/>
      <c r="O549" s="5"/>
      <c r="P549" s="5"/>
      <c r="Q549" s="5"/>
    </row>
    <row r="550" s="6" customFormat="true" ht="12.75" hidden="true" customHeight="false" outlineLevel="0" collapsed="false">
      <c r="A550" s="42"/>
      <c r="B550" s="42"/>
      <c r="C550" s="181"/>
      <c r="D550" s="181"/>
      <c r="E550" s="43"/>
      <c r="F550" s="42"/>
      <c r="G550" s="182" t="s">
        <v>190</v>
      </c>
      <c r="H550" s="180"/>
      <c r="I550" s="180"/>
      <c r="J550" s="180"/>
      <c r="K550" s="180"/>
      <c r="L550" s="180"/>
      <c r="M550" s="5"/>
      <c r="N550" s="5"/>
      <c r="O550" s="5"/>
      <c r="P550" s="5"/>
      <c r="Q550" s="5"/>
    </row>
    <row r="551" s="6" customFormat="true" ht="12.75" hidden="true" customHeight="false" outlineLevel="0" collapsed="false">
      <c r="A551" s="42"/>
      <c r="B551" s="42"/>
      <c r="C551" s="181"/>
      <c r="D551" s="181"/>
      <c r="E551" s="43"/>
      <c r="F551" s="42"/>
      <c r="G551" s="182" t="s">
        <v>191</v>
      </c>
      <c r="H551" s="180"/>
      <c r="I551" s="180"/>
      <c r="J551" s="180"/>
      <c r="K551" s="180"/>
      <c r="L551" s="180"/>
      <c r="M551" s="5"/>
      <c r="N551" s="5"/>
      <c r="O551" s="5"/>
      <c r="P551" s="5"/>
      <c r="Q551" s="5"/>
    </row>
    <row r="552" s="6" customFormat="true" ht="12.75" hidden="false" customHeight="false" outlineLevel="0" collapsed="false">
      <c r="A552" s="1"/>
      <c r="B552" s="1"/>
      <c r="C552" s="23"/>
      <c r="D552" s="23"/>
      <c r="E552" s="2"/>
      <c r="F552" s="1"/>
      <c r="G552" s="30" t="s">
        <v>192</v>
      </c>
      <c r="H552" s="180" t="n">
        <v>66</v>
      </c>
      <c r="I552" s="180" t="n">
        <v>65</v>
      </c>
      <c r="J552" s="180" t="s">
        <v>69</v>
      </c>
      <c r="K552" s="180" t="s">
        <v>69</v>
      </c>
      <c r="L552" s="180" t="s">
        <v>69</v>
      </c>
      <c r="M552" s="5"/>
      <c r="N552" s="5"/>
      <c r="O552" s="5"/>
      <c r="P552" s="5"/>
      <c r="Q552" s="5"/>
    </row>
    <row r="553" s="6" customFormat="true" ht="12.75" hidden="false" customHeight="false" outlineLevel="0" collapsed="false">
      <c r="A553" s="1"/>
      <c r="B553" s="1"/>
      <c r="C553" s="23"/>
      <c r="D553" s="23"/>
      <c r="E553" s="2"/>
      <c r="F553" s="1"/>
      <c r="G553" s="30" t="s">
        <v>193</v>
      </c>
      <c r="H553" s="180" t="n">
        <v>44</v>
      </c>
      <c r="I553" s="180" t="n">
        <v>47</v>
      </c>
      <c r="J553" s="180" t="s">
        <v>69</v>
      </c>
      <c r="K553" s="180" t="s">
        <v>69</v>
      </c>
      <c r="L553" s="180" t="s">
        <v>69</v>
      </c>
      <c r="M553" s="5"/>
      <c r="N553" s="5"/>
      <c r="O553" s="5"/>
      <c r="P553" s="5"/>
      <c r="Q553" s="5"/>
    </row>
    <row r="554" s="6" customFormat="true" ht="12.75" hidden="false" customHeight="false" outlineLevel="0" collapsed="false">
      <c r="A554" s="1"/>
      <c r="B554" s="1"/>
      <c r="C554" s="23"/>
      <c r="D554" s="23"/>
      <c r="E554" s="2"/>
      <c r="F554" s="1"/>
      <c r="G554" s="23"/>
      <c r="H554" s="62"/>
      <c r="I554" s="62"/>
      <c r="J554" s="62"/>
      <c r="K554" s="62"/>
      <c r="L554" s="62"/>
      <c r="M554" s="5"/>
      <c r="N554" s="5"/>
      <c r="O554" s="5"/>
      <c r="P554" s="5"/>
      <c r="Q554" s="5"/>
    </row>
    <row r="555" s="6" customFormat="true" ht="12.75" hidden="false" customHeight="false" outlineLevel="0" collapsed="false">
      <c r="A555" s="1"/>
      <c r="B555" s="1"/>
      <c r="C555" s="23"/>
      <c r="D555" s="23"/>
      <c r="E555" s="2"/>
      <c r="F555" s="1"/>
      <c r="G555" s="3" t="s">
        <v>194</v>
      </c>
      <c r="H555" s="62" t="n">
        <v>35</v>
      </c>
      <c r="I555" s="62" t="n">
        <v>38</v>
      </c>
      <c r="J555" s="62" t="s">
        <v>69</v>
      </c>
      <c r="K555" s="62" t="s">
        <v>69</v>
      </c>
      <c r="L555" s="62" t="s">
        <v>69</v>
      </c>
      <c r="M555" s="5"/>
      <c r="N555" s="5"/>
      <c r="O555" s="5"/>
      <c r="P555" s="5"/>
      <c r="Q555" s="5"/>
    </row>
    <row r="556" s="6" customFormat="true" ht="12.75" hidden="true" customHeight="false" outlineLevel="0" collapsed="false">
      <c r="A556" s="42"/>
      <c r="B556" s="42"/>
      <c r="C556" s="181"/>
      <c r="D556" s="181"/>
      <c r="E556" s="43"/>
      <c r="F556" s="42"/>
      <c r="G556" s="182" t="s">
        <v>190</v>
      </c>
      <c r="H556" s="180"/>
      <c r="I556" s="180"/>
      <c r="J556" s="180" t="s">
        <v>69</v>
      </c>
      <c r="K556" s="180" t="s">
        <v>69</v>
      </c>
      <c r="L556" s="180" t="s">
        <v>69</v>
      </c>
      <c r="M556" s="5"/>
      <c r="N556" s="5"/>
      <c r="O556" s="5"/>
      <c r="P556" s="5"/>
      <c r="Q556" s="5"/>
    </row>
    <row r="557" s="6" customFormat="true" ht="12.75" hidden="true" customHeight="false" outlineLevel="0" collapsed="false">
      <c r="A557" s="42"/>
      <c r="B557" s="42"/>
      <c r="C557" s="181"/>
      <c r="D557" s="181"/>
      <c r="E557" s="43"/>
      <c r="F557" s="42"/>
      <c r="G557" s="182" t="s">
        <v>191</v>
      </c>
      <c r="H557" s="180"/>
      <c r="I557" s="180"/>
      <c r="J557" s="180" t="s">
        <v>69</v>
      </c>
      <c r="K557" s="180" t="s">
        <v>69</v>
      </c>
      <c r="L557" s="180" t="s">
        <v>69</v>
      </c>
      <c r="M557" s="5"/>
      <c r="N557" s="5"/>
      <c r="O557" s="5"/>
      <c r="P557" s="5"/>
      <c r="Q557" s="5"/>
    </row>
    <row r="558" s="6" customFormat="true" ht="12.75" hidden="false" customHeight="false" outlineLevel="0" collapsed="false">
      <c r="A558" s="1"/>
      <c r="B558" s="1"/>
      <c r="C558" s="23"/>
      <c r="D558" s="23"/>
      <c r="E558" s="2"/>
      <c r="F558" s="1"/>
      <c r="G558" s="30" t="s">
        <v>192</v>
      </c>
      <c r="H558" s="180" t="n">
        <v>8</v>
      </c>
      <c r="I558" s="180" t="n">
        <v>7</v>
      </c>
      <c r="J558" s="180" t="s">
        <v>69</v>
      </c>
      <c r="K558" s="180" t="s">
        <v>69</v>
      </c>
      <c r="L558" s="180" t="s">
        <v>69</v>
      </c>
      <c r="M558" s="5"/>
      <c r="N558" s="5"/>
      <c r="O558" s="5"/>
      <c r="P558" s="5"/>
      <c r="Q558" s="5"/>
    </row>
    <row r="559" s="6" customFormat="true" ht="12.75" hidden="false" customHeight="false" outlineLevel="0" collapsed="false">
      <c r="A559" s="1"/>
      <c r="B559" s="1"/>
      <c r="C559" s="23"/>
      <c r="D559" s="23"/>
      <c r="E559" s="2"/>
      <c r="F559" s="1"/>
      <c r="G559" s="30" t="s">
        <v>193</v>
      </c>
      <c r="H559" s="180" t="n">
        <v>27</v>
      </c>
      <c r="I559" s="180" t="n">
        <v>31</v>
      </c>
      <c r="J559" s="180" t="s">
        <v>69</v>
      </c>
      <c r="K559" s="180" t="s">
        <v>69</v>
      </c>
      <c r="L559" s="180" t="s">
        <v>69</v>
      </c>
      <c r="M559" s="5"/>
      <c r="N559" s="5"/>
      <c r="O559" s="5"/>
      <c r="P559" s="5"/>
      <c r="Q559" s="5"/>
    </row>
    <row r="560" s="6" customFormat="true" ht="12.75" hidden="false" customHeight="false" outlineLevel="0" collapsed="false">
      <c r="A560" s="1"/>
      <c r="B560" s="1"/>
      <c r="C560" s="23"/>
      <c r="D560" s="23"/>
      <c r="E560" s="2"/>
      <c r="F560" s="1"/>
      <c r="G560" s="30"/>
      <c r="H560" s="62"/>
      <c r="I560" s="62"/>
      <c r="J560" s="62"/>
      <c r="K560" s="62"/>
      <c r="L560" s="62"/>
      <c r="M560" s="5"/>
      <c r="N560" s="5"/>
      <c r="O560" s="5"/>
      <c r="P560" s="5"/>
      <c r="Q560" s="5"/>
    </row>
    <row r="561" s="6" customFormat="true" ht="12.75" hidden="false" customHeight="false" outlineLevel="0" collapsed="false">
      <c r="A561" s="1"/>
      <c r="B561" s="1"/>
      <c r="C561" s="23"/>
      <c r="D561" s="23"/>
      <c r="E561" s="2"/>
      <c r="F561" s="1"/>
      <c r="G561" s="3" t="s">
        <v>195</v>
      </c>
      <c r="H561" s="62" t="n">
        <v>75</v>
      </c>
      <c r="I561" s="62" t="n">
        <v>74</v>
      </c>
      <c r="J561" s="62" t="s">
        <v>69</v>
      </c>
      <c r="K561" s="62" t="s">
        <v>69</v>
      </c>
      <c r="L561" s="62" t="s">
        <v>69</v>
      </c>
      <c r="M561" s="5"/>
      <c r="N561" s="5"/>
      <c r="O561" s="5"/>
      <c r="P561" s="5"/>
      <c r="Q561" s="5"/>
    </row>
    <row r="562" s="6" customFormat="true" ht="12.75" hidden="true" customHeight="false" outlineLevel="0" collapsed="false">
      <c r="A562" s="42"/>
      <c r="B562" s="42"/>
      <c r="C562" s="181"/>
      <c r="D562" s="181"/>
      <c r="E562" s="43"/>
      <c r="F562" s="42"/>
      <c r="G562" s="182" t="s">
        <v>190</v>
      </c>
      <c r="H562" s="180"/>
      <c r="I562" s="180"/>
      <c r="J562" s="180" t="s">
        <v>69</v>
      </c>
      <c r="K562" s="180" t="s">
        <v>69</v>
      </c>
      <c r="L562" s="180" t="s">
        <v>69</v>
      </c>
      <c r="M562" s="5"/>
      <c r="N562" s="5"/>
      <c r="O562" s="5"/>
      <c r="P562" s="5"/>
      <c r="Q562" s="5"/>
    </row>
    <row r="563" s="6" customFormat="true" ht="12.75" hidden="true" customHeight="false" outlineLevel="0" collapsed="false">
      <c r="A563" s="42"/>
      <c r="B563" s="42"/>
      <c r="C563" s="181"/>
      <c r="D563" s="181"/>
      <c r="E563" s="43"/>
      <c r="F563" s="42"/>
      <c r="G563" s="182" t="s">
        <v>191</v>
      </c>
      <c r="H563" s="180"/>
      <c r="I563" s="180"/>
      <c r="J563" s="180" t="s">
        <v>69</v>
      </c>
      <c r="K563" s="180" t="s">
        <v>69</v>
      </c>
      <c r="L563" s="180" t="s">
        <v>69</v>
      </c>
      <c r="M563" s="5"/>
      <c r="N563" s="5"/>
      <c r="O563" s="5"/>
      <c r="P563" s="5"/>
      <c r="Q563" s="5"/>
    </row>
    <row r="564" s="6" customFormat="true" ht="12.75" hidden="false" customHeight="false" outlineLevel="0" collapsed="false">
      <c r="A564" s="1"/>
      <c r="B564" s="1"/>
      <c r="C564" s="23"/>
      <c r="D564" s="23"/>
      <c r="E564" s="2"/>
      <c r="F564" s="1"/>
      <c r="G564" s="30" t="s">
        <v>192</v>
      </c>
      <c r="H564" s="180" t="n">
        <v>58</v>
      </c>
      <c r="I564" s="180" t="n">
        <v>58</v>
      </c>
      <c r="J564" s="180" t="s">
        <v>69</v>
      </c>
      <c r="K564" s="180" t="s">
        <v>69</v>
      </c>
      <c r="L564" s="180" t="s">
        <v>69</v>
      </c>
      <c r="M564" s="5"/>
      <c r="N564" s="5"/>
      <c r="O564" s="5"/>
      <c r="P564" s="5"/>
      <c r="Q564" s="5"/>
    </row>
    <row r="565" s="6" customFormat="true" ht="12.75" hidden="false" customHeight="false" outlineLevel="0" collapsed="false">
      <c r="A565" s="1"/>
      <c r="B565" s="1"/>
      <c r="C565" s="23"/>
      <c r="D565" s="23"/>
      <c r="E565" s="2"/>
      <c r="F565" s="1"/>
      <c r="G565" s="33" t="s">
        <v>193</v>
      </c>
      <c r="H565" s="183" t="n">
        <v>17</v>
      </c>
      <c r="I565" s="183" t="n">
        <v>16</v>
      </c>
      <c r="J565" s="183" t="s">
        <v>69</v>
      </c>
      <c r="K565" s="183" t="s">
        <v>69</v>
      </c>
      <c r="L565" s="183" t="s">
        <v>69</v>
      </c>
      <c r="M565" s="5"/>
      <c r="N565" s="5"/>
      <c r="O565" s="5"/>
      <c r="P565" s="5"/>
      <c r="Q565" s="5"/>
    </row>
    <row r="566" s="46" customFormat="true" ht="13.5" hidden="true" customHeight="true" outlineLevel="0" collapsed="false">
      <c r="A566" s="42"/>
      <c r="B566" s="42"/>
      <c r="C566" s="43"/>
      <c r="D566" s="43"/>
      <c r="E566" s="43"/>
      <c r="F566" s="42"/>
      <c r="G566" s="164"/>
      <c r="H566" s="164"/>
      <c r="I566" s="164"/>
      <c r="J566" s="164"/>
      <c r="K566" s="164"/>
      <c r="L566" s="164"/>
      <c r="M566" s="11"/>
      <c r="N566" s="11"/>
      <c r="O566" s="11"/>
      <c r="P566" s="11"/>
      <c r="Q566" s="11"/>
    </row>
    <row r="567" s="46" customFormat="true" ht="13.5" hidden="false" customHeight="true" outlineLevel="0" collapsed="false">
      <c r="A567" s="1"/>
      <c r="B567" s="1"/>
      <c r="C567" s="2"/>
      <c r="D567" s="2"/>
      <c r="E567" s="2"/>
      <c r="F567" s="1"/>
      <c r="G567" s="176"/>
      <c r="H567" s="83"/>
      <c r="I567" s="83"/>
      <c r="J567" s="83"/>
      <c r="K567" s="83"/>
      <c r="L567" s="83"/>
      <c r="M567" s="11"/>
      <c r="N567" s="11"/>
      <c r="O567" s="11"/>
      <c r="P567" s="11"/>
      <c r="Q567" s="11"/>
    </row>
    <row r="568" s="29" customFormat="true" ht="12.75" hidden="false" customHeight="true" outlineLevel="0" collapsed="false">
      <c r="G568" s="7"/>
      <c r="H568" s="242"/>
      <c r="I568" s="242"/>
      <c r="J568" s="242"/>
      <c r="K568" s="242"/>
      <c r="L568" s="242"/>
      <c r="M568" s="45"/>
      <c r="N568" s="45"/>
      <c r="O568" s="45"/>
      <c r="P568" s="45"/>
      <c r="Q568" s="45"/>
      <c r="R568" s="71"/>
    </row>
    <row r="569" s="29" customFormat="true" ht="12.75" hidden="false" customHeight="true" outlineLevel="0" collapsed="false">
      <c r="G569" s="7"/>
      <c r="H569" s="242"/>
      <c r="I569" s="242"/>
      <c r="J569" s="242"/>
      <c r="K569" s="242"/>
      <c r="L569" s="242"/>
      <c r="M569" s="45"/>
      <c r="N569" s="45"/>
      <c r="O569" s="45"/>
      <c r="P569" s="45"/>
      <c r="Q569" s="45"/>
      <c r="R569" s="71"/>
    </row>
    <row r="570" s="29" customFormat="true" ht="12.75" hidden="false" customHeight="true" outlineLevel="0" collapsed="false">
      <c r="G570" s="7"/>
      <c r="H570" s="242"/>
      <c r="I570" s="242"/>
      <c r="J570" s="242"/>
      <c r="K570" s="242"/>
      <c r="L570" s="242"/>
      <c r="M570" s="45"/>
      <c r="N570" s="45"/>
      <c r="O570" s="45"/>
      <c r="P570" s="45"/>
      <c r="Q570" s="45"/>
      <c r="R570" s="71"/>
    </row>
    <row r="571" s="6" customFormat="true" ht="12.75" hidden="false" customHeight="false" outlineLevel="0" collapsed="false">
      <c r="A571" s="1"/>
      <c r="B571" s="1"/>
      <c r="C571" s="23"/>
      <c r="D571" s="23"/>
      <c r="E571" s="2"/>
      <c r="F571" s="1"/>
      <c r="G571" s="12" t="s">
        <v>196</v>
      </c>
      <c r="H571" s="12"/>
      <c r="I571" s="12"/>
      <c r="J571" s="12"/>
      <c r="K571" s="12"/>
      <c r="L571" s="12"/>
      <c r="M571" s="5"/>
      <c r="N571" s="5"/>
      <c r="O571" s="5"/>
      <c r="P571" s="5"/>
      <c r="Q571" s="5"/>
    </row>
    <row r="572" s="17" customFormat="true" ht="15" hidden="false" customHeight="false" outlineLevel="0" collapsed="false">
      <c r="A572" s="13"/>
      <c r="B572" s="13"/>
      <c r="C572" s="178"/>
      <c r="D572" s="178"/>
      <c r="E572" s="14"/>
      <c r="F572" s="13"/>
      <c r="G572" s="15" t="s">
        <v>197</v>
      </c>
      <c r="H572" s="15"/>
      <c r="I572" s="15"/>
      <c r="J572" s="15"/>
      <c r="K572" s="15"/>
      <c r="L572" s="15"/>
      <c r="M572" s="149"/>
      <c r="N572" s="149"/>
      <c r="O572" s="149"/>
      <c r="P572" s="149"/>
      <c r="Q572" s="149"/>
    </row>
    <row r="573" s="6" customFormat="true" ht="12.75" hidden="false" customHeight="false" outlineLevel="0" collapsed="false">
      <c r="A573" s="1"/>
      <c r="B573" s="1"/>
      <c r="C573" s="23"/>
      <c r="D573" s="23"/>
      <c r="E573" s="2"/>
      <c r="F573" s="1"/>
      <c r="G573" s="37"/>
      <c r="H573" s="4"/>
      <c r="I573" s="4"/>
      <c r="J573" s="4"/>
      <c r="K573" s="4"/>
      <c r="L573" s="4"/>
      <c r="M573" s="5"/>
      <c r="N573" s="5"/>
      <c r="O573" s="5"/>
      <c r="P573" s="5"/>
      <c r="Q573" s="5"/>
    </row>
    <row r="574" s="6" customFormat="true" ht="12.75" hidden="true" customHeight="false" outlineLevel="0" collapsed="false">
      <c r="A574" s="42"/>
      <c r="B574" s="42"/>
      <c r="C574" s="43"/>
      <c r="D574" s="43"/>
      <c r="E574" s="43"/>
      <c r="F574" s="42"/>
      <c r="G574" s="766"/>
      <c r="H574" s="21" t="n">
        <f aca="false">$H$1</f>
        <v>37987</v>
      </c>
      <c r="I574" s="21" t="n">
        <f aca="false">$I$1</f>
        <v>38353</v>
      </c>
      <c r="J574" s="21" t="n">
        <f aca="false">$J$1</f>
        <v>38718</v>
      </c>
      <c r="K574" s="21" t="n">
        <f aca="false">$K$1</f>
        <v>39083</v>
      </c>
      <c r="L574" s="21" t="n">
        <f aca="false">$L$1</f>
        <v>39448</v>
      </c>
      <c r="M574" s="166"/>
      <c r="N574" s="166"/>
      <c r="O574" s="166"/>
      <c r="P574" s="156"/>
      <c r="Q574" s="156"/>
      <c r="R574" s="156"/>
    </row>
    <row r="575" s="6" customFormat="true" ht="12.75" hidden="true" customHeight="false" outlineLevel="0" collapsed="false">
      <c r="A575" s="42"/>
      <c r="B575" s="42"/>
      <c r="C575" s="1119"/>
      <c r="D575" s="1119"/>
      <c r="E575" s="43"/>
      <c r="F575" s="42"/>
      <c r="G575" s="199" t="s">
        <v>1806</v>
      </c>
      <c r="H575" s="62"/>
      <c r="I575" s="62"/>
      <c r="J575" s="62"/>
      <c r="K575" s="62"/>
      <c r="L575" s="62"/>
      <c r="M575" s="5"/>
      <c r="N575" s="5"/>
      <c r="O575" s="5"/>
      <c r="P575" s="5"/>
      <c r="Q575" s="5"/>
    </row>
    <row r="576" s="6" customFormat="true" ht="12.75" hidden="true" customHeight="false" outlineLevel="0" collapsed="false">
      <c r="A576" s="42"/>
      <c r="B576" s="42"/>
      <c r="C576" s="181"/>
      <c r="D576" s="181"/>
      <c r="E576" s="43"/>
      <c r="F576" s="42"/>
      <c r="G576" s="44" t="s">
        <v>199</v>
      </c>
      <c r="H576" s="62" t="s">
        <v>69</v>
      </c>
      <c r="I576" s="62" t="s">
        <v>69</v>
      </c>
      <c r="J576" s="62" t="s">
        <v>69</v>
      </c>
      <c r="K576" s="62" t="s">
        <v>69</v>
      </c>
      <c r="L576" s="62" t="s">
        <v>69</v>
      </c>
      <c r="M576" s="5"/>
      <c r="N576" s="5"/>
      <c r="O576" s="5"/>
      <c r="P576" s="5"/>
      <c r="Q576" s="5"/>
    </row>
    <row r="577" s="6" customFormat="true" ht="12.75" hidden="true" customHeight="false" outlineLevel="0" collapsed="false">
      <c r="A577" s="42"/>
      <c r="B577" s="42"/>
      <c r="C577" s="181"/>
      <c r="D577" s="181"/>
      <c r="E577" s="43"/>
      <c r="F577" s="42"/>
      <c r="G577" s="182" t="s">
        <v>200</v>
      </c>
      <c r="H577" s="180" t="s">
        <v>69</v>
      </c>
      <c r="I577" s="180" t="s">
        <v>69</v>
      </c>
      <c r="J577" s="180" t="s">
        <v>69</v>
      </c>
      <c r="K577" s="180" t="s">
        <v>69</v>
      </c>
      <c r="L577" s="180" t="s">
        <v>69</v>
      </c>
      <c r="M577" s="5"/>
      <c r="N577" s="5"/>
      <c r="O577" s="5"/>
      <c r="P577" s="5"/>
      <c r="Q577" s="5"/>
    </row>
    <row r="578" s="6" customFormat="true" ht="12.75" hidden="true" customHeight="false" outlineLevel="0" collapsed="false">
      <c r="A578" s="42"/>
      <c r="B578" s="42"/>
      <c r="C578" s="181"/>
      <c r="D578" s="181"/>
      <c r="E578" s="43"/>
      <c r="F578" s="42"/>
      <c r="G578" s="206" t="s">
        <v>201</v>
      </c>
      <c r="H578" s="180" t="s">
        <v>69</v>
      </c>
      <c r="I578" s="180" t="s">
        <v>69</v>
      </c>
      <c r="J578" s="180" t="s">
        <v>69</v>
      </c>
      <c r="K578" s="180" t="s">
        <v>69</v>
      </c>
      <c r="L578" s="180" t="s">
        <v>69</v>
      </c>
      <c r="M578" s="5"/>
      <c r="N578" s="5"/>
      <c r="O578" s="5"/>
      <c r="P578" s="5"/>
      <c r="Q578" s="5"/>
    </row>
    <row r="579" s="6" customFormat="true" ht="12.75" hidden="true" customHeight="false" outlineLevel="0" collapsed="false">
      <c r="A579" s="42"/>
      <c r="B579" s="42"/>
      <c r="C579" s="181"/>
      <c r="D579" s="181"/>
      <c r="E579" s="43"/>
      <c r="F579" s="42"/>
      <c r="G579" s="206" t="s">
        <v>202</v>
      </c>
      <c r="H579" s="180" t="s">
        <v>69</v>
      </c>
      <c r="I579" s="180" t="s">
        <v>69</v>
      </c>
      <c r="J579" s="180" t="s">
        <v>69</v>
      </c>
      <c r="K579" s="180" t="s">
        <v>69</v>
      </c>
      <c r="L579" s="180" t="s">
        <v>69</v>
      </c>
      <c r="M579" s="5"/>
      <c r="N579" s="5"/>
      <c r="O579" s="5"/>
      <c r="P579" s="5"/>
      <c r="Q579" s="5"/>
    </row>
    <row r="580" s="6" customFormat="true" ht="12.75" hidden="true" customHeight="false" outlineLevel="0" collapsed="false">
      <c r="A580" s="42"/>
      <c r="B580" s="42"/>
      <c r="C580" s="181"/>
      <c r="D580" s="181"/>
      <c r="E580" s="43"/>
      <c r="F580" s="42"/>
      <c r="G580" s="191" t="s">
        <v>203</v>
      </c>
      <c r="H580" s="180" t="s">
        <v>69</v>
      </c>
      <c r="I580" s="180" t="s">
        <v>69</v>
      </c>
      <c r="J580" s="180" t="s">
        <v>69</v>
      </c>
      <c r="K580" s="180" t="s">
        <v>69</v>
      </c>
      <c r="L580" s="180" t="s">
        <v>69</v>
      </c>
      <c r="M580" s="5"/>
      <c r="N580" s="5"/>
      <c r="O580" s="5"/>
      <c r="P580" s="5"/>
      <c r="Q580" s="5"/>
    </row>
    <row r="581" s="6" customFormat="true" ht="12.75" hidden="true" customHeight="false" outlineLevel="0" collapsed="false">
      <c r="A581" s="42"/>
      <c r="B581" s="42"/>
      <c r="C581" s="181"/>
      <c r="D581" s="181"/>
      <c r="E581" s="43"/>
      <c r="F581" s="42"/>
      <c r="G581" s="194" t="s">
        <v>193</v>
      </c>
      <c r="H581" s="180" t="s">
        <v>69</v>
      </c>
      <c r="I581" s="180" t="s">
        <v>69</v>
      </c>
      <c r="J581" s="180" t="s">
        <v>69</v>
      </c>
      <c r="K581" s="180" t="s">
        <v>69</v>
      </c>
      <c r="L581" s="180" t="s">
        <v>69</v>
      </c>
      <c r="M581" s="5"/>
      <c r="N581" s="5"/>
      <c r="O581" s="5"/>
      <c r="P581" s="5"/>
      <c r="Q581" s="5"/>
    </row>
    <row r="582" s="6" customFormat="true" ht="12.75" hidden="true" customHeight="false" outlineLevel="0" collapsed="false">
      <c r="A582" s="42"/>
      <c r="B582" s="42"/>
      <c r="C582" s="181"/>
      <c r="D582" s="181"/>
      <c r="E582" s="43"/>
      <c r="F582" s="42"/>
      <c r="G582" s="194"/>
      <c r="H582" s="62"/>
      <c r="I582" s="62"/>
      <c r="J582" s="62"/>
      <c r="K582" s="62"/>
      <c r="L582" s="62"/>
      <c r="M582" s="5"/>
      <c r="N582" s="5"/>
      <c r="O582" s="5"/>
      <c r="P582" s="5"/>
      <c r="Q582" s="5"/>
    </row>
    <row r="583" s="6" customFormat="true" ht="12.75" hidden="true" customHeight="false" outlineLevel="0" collapsed="false">
      <c r="A583" s="42"/>
      <c r="B583" s="42"/>
      <c r="C583" s="1119"/>
      <c r="D583" s="1119"/>
      <c r="E583" s="43"/>
      <c r="F583" s="42"/>
      <c r="G583" s="199" t="s">
        <v>1807</v>
      </c>
      <c r="H583" s="62"/>
      <c r="I583" s="62"/>
      <c r="J583" s="62"/>
      <c r="K583" s="62"/>
      <c r="L583" s="62"/>
      <c r="M583" s="5"/>
      <c r="N583" s="5"/>
      <c r="O583" s="5"/>
      <c r="P583" s="5"/>
      <c r="Q583" s="5"/>
    </row>
    <row r="584" s="6" customFormat="true" ht="12.75" hidden="true" customHeight="false" outlineLevel="0" collapsed="false">
      <c r="A584" s="42"/>
      <c r="B584" s="42"/>
      <c r="C584" s="181"/>
      <c r="D584" s="181"/>
      <c r="E584" s="43"/>
      <c r="F584" s="42"/>
      <c r="G584" s="446" t="s">
        <v>199</v>
      </c>
      <c r="H584" s="133" t="s">
        <v>69</v>
      </c>
      <c r="I584" s="133" t="s">
        <v>69</v>
      </c>
      <c r="J584" s="133" t="s">
        <v>69</v>
      </c>
      <c r="K584" s="133" t="s">
        <v>69</v>
      </c>
      <c r="L584" s="133" t="s">
        <v>69</v>
      </c>
      <c r="M584" s="5"/>
      <c r="N584" s="5"/>
      <c r="O584" s="5"/>
      <c r="P584" s="5"/>
      <c r="Q584" s="5"/>
    </row>
    <row r="585" s="6" customFormat="true" ht="12.75" hidden="true" customHeight="false" outlineLevel="0" collapsed="false">
      <c r="A585" s="42"/>
      <c r="B585" s="42"/>
      <c r="C585" s="181"/>
      <c r="D585" s="181"/>
      <c r="E585" s="43"/>
      <c r="F585" s="42"/>
      <c r="G585" s="182" t="s">
        <v>200</v>
      </c>
      <c r="H585" s="62" t="s">
        <v>69</v>
      </c>
      <c r="I585" s="62" t="s">
        <v>69</v>
      </c>
      <c r="J585" s="62" t="s">
        <v>69</v>
      </c>
      <c r="K585" s="62" t="s">
        <v>69</v>
      </c>
      <c r="L585" s="62" t="s">
        <v>69</v>
      </c>
      <c r="M585" s="5"/>
      <c r="N585" s="5"/>
      <c r="O585" s="5"/>
      <c r="P585" s="5"/>
      <c r="Q585" s="5"/>
    </row>
    <row r="586" s="6" customFormat="true" ht="12.75" hidden="true" customHeight="false" outlineLevel="0" collapsed="false">
      <c r="A586" s="42"/>
      <c r="B586" s="42"/>
      <c r="C586" s="181"/>
      <c r="D586" s="181"/>
      <c r="E586" s="43"/>
      <c r="F586" s="42"/>
      <c r="G586" s="206" t="s">
        <v>201</v>
      </c>
      <c r="H586" s="62" t="s">
        <v>69</v>
      </c>
      <c r="I586" s="62" t="s">
        <v>69</v>
      </c>
      <c r="J586" s="62" t="s">
        <v>69</v>
      </c>
      <c r="K586" s="62" t="s">
        <v>69</v>
      </c>
      <c r="L586" s="62" t="s">
        <v>69</v>
      </c>
      <c r="M586" s="5"/>
      <c r="N586" s="5"/>
      <c r="O586" s="5"/>
      <c r="P586" s="5"/>
      <c r="Q586" s="5"/>
    </row>
    <row r="587" s="6" customFormat="true" ht="12.75" hidden="true" customHeight="false" outlineLevel="0" collapsed="false">
      <c r="A587" s="42"/>
      <c r="B587" s="42"/>
      <c r="C587" s="181"/>
      <c r="D587" s="181"/>
      <c r="E587" s="43"/>
      <c r="F587" s="42"/>
      <c r="G587" s="206" t="s">
        <v>202</v>
      </c>
      <c r="H587" s="62" t="s">
        <v>69</v>
      </c>
      <c r="I587" s="62" t="s">
        <v>69</v>
      </c>
      <c r="J587" s="62" t="s">
        <v>69</v>
      </c>
      <c r="K587" s="62" t="s">
        <v>69</v>
      </c>
      <c r="L587" s="62" t="s">
        <v>69</v>
      </c>
      <c r="M587" s="5"/>
      <c r="N587" s="5"/>
      <c r="O587" s="5"/>
      <c r="P587" s="5"/>
      <c r="Q587" s="5"/>
    </row>
    <row r="588" s="6" customFormat="true" ht="12.75" hidden="true" customHeight="false" outlineLevel="0" collapsed="false">
      <c r="A588" s="42"/>
      <c r="B588" s="42"/>
      <c r="C588" s="181"/>
      <c r="D588" s="181"/>
      <c r="E588" s="43"/>
      <c r="F588" s="42"/>
      <c r="G588" s="194" t="s">
        <v>203</v>
      </c>
      <c r="H588" s="133" t="s">
        <v>69</v>
      </c>
      <c r="I588" s="133" t="s">
        <v>69</v>
      </c>
      <c r="J588" s="133" t="s">
        <v>69</v>
      </c>
      <c r="K588" s="133" t="s">
        <v>69</v>
      </c>
      <c r="L588" s="133" t="s">
        <v>69</v>
      </c>
      <c r="M588" s="5"/>
      <c r="N588" s="5"/>
      <c r="O588" s="5"/>
      <c r="P588" s="5"/>
      <c r="Q588" s="5"/>
    </row>
    <row r="589" s="6" customFormat="true" ht="12.75" hidden="true" customHeight="false" outlineLevel="0" collapsed="false">
      <c r="A589" s="42"/>
      <c r="B589" s="42"/>
      <c r="C589" s="181"/>
      <c r="D589" s="181"/>
      <c r="E589" s="43"/>
      <c r="F589" s="42"/>
      <c r="G589" s="194" t="s">
        <v>193</v>
      </c>
      <c r="H589" s="62"/>
      <c r="I589" s="62"/>
      <c r="J589" s="62"/>
      <c r="K589" s="62"/>
      <c r="L589" s="62"/>
      <c r="M589" s="5"/>
      <c r="N589" s="5"/>
      <c r="O589" s="5"/>
      <c r="P589" s="5"/>
      <c r="Q589" s="5"/>
    </row>
    <row r="590" s="46" customFormat="true" ht="13.5" hidden="false" customHeight="true" outlineLevel="0" collapsed="false">
      <c r="A590" s="29"/>
      <c r="B590" s="29"/>
      <c r="C590" s="7"/>
      <c r="D590" s="7"/>
      <c r="E590" s="7"/>
      <c r="F590" s="29"/>
      <c r="G590" s="386" t="s">
        <v>682</v>
      </c>
      <c r="H590" s="386"/>
      <c r="I590" s="386"/>
      <c r="J590" s="386"/>
      <c r="K590" s="386"/>
      <c r="L590" s="386"/>
      <c r="M590" s="11"/>
      <c r="N590" s="11"/>
      <c r="O590" s="11"/>
      <c r="P590" s="11"/>
      <c r="Q590" s="11"/>
    </row>
    <row r="591" s="46" customFormat="true" ht="13.5" hidden="false" customHeight="true" outlineLevel="0" collapsed="false">
      <c r="A591" s="1"/>
      <c r="B591" s="1"/>
      <c r="C591" s="2"/>
      <c r="D591" s="2"/>
      <c r="E591" s="2"/>
      <c r="F591" s="1"/>
      <c r="G591" s="176"/>
      <c r="H591" s="83"/>
      <c r="I591" s="83"/>
      <c r="J591" s="83"/>
      <c r="K591" s="83"/>
      <c r="L591" s="83"/>
      <c r="M591" s="11"/>
      <c r="N591" s="11"/>
      <c r="O591" s="11"/>
      <c r="P591" s="11"/>
      <c r="Q591" s="11"/>
    </row>
    <row r="592" s="46" customFormat="true" ht="13.5" hidden="false" customHeight="true" outlineLevel="0" collapsed="false">
      <c r="A592" s="1"/>
      <c r="B592" s="1"/>
      <c r="C592" s="2"/>
      <c r="D592" s="2"/>
      <c r="E592" s="2"/>
      <c r="F592" s="1"/>
      <c r="G592" s="176"/>
      <c r="H592" s="83"/>
      <c r="I592" s="83"/>
      <c r="J592" s="83"/>
      <c r="K592" s="83"/>
      <c r="L592" s="83"/>
      <c r="M592" s="11"/>
      <c r="N592" s="11"/>
      <c r="O592" s="11"/>
      <c r="P592" s="11"/>
      <c r="Q592" s="11"/>
    </row>
    <row r="593" s="6" customFormat="true" ht="12.75" hidden="false" customHeight="false" outlineLevel="0" collapsed="false">
      <c r="A593" s="1"/>
      <c r="B593" s="1"/>
      <c r="C593" s="23"/>
      <c r="D593" s="23"/>
      <c r="E593" s="2"/>
      <c r="F593" s="1"/>
      <c r="G593" s="113"/>
      <c r="H593" s="4"/>
      <c r="I593" s="4"/>
      <c r="J593" s="4"/>
      <c r="K593" s="4"/>
      <c r="L593" s="4"/>
      <c r="M593" s="5"/>
      <c r="N593" s="5"/>
      <c r="O593" s="5"/>
      <c r="P593" s="5"/>
      <c r="Q593" s="5"/>
    </row>
    <row r="594" s="6" customFormat="true" ht="12.75" hidden="false" customHeight="false" outlineLevel="0" collapsed="false">
      <c r="A594" s="1"/>
      <c r="B594" s="1"/>
      <c r="C594" s="23"/>
      <c r="D594" s="23"/>
      <c r="E594" s="2"/>
      <c r="F594" s="1"/>
      <c r="G594" s="23"/>
      <c r="H594" s="4"/>
      <c r="I594" s="4"/>
      <c r="J594" s="4"/>
      <c r="K594" s="4"/>
      <c r="L594" s="4"/>
      <c r="M594" s="5"/>
      <c r="N594" s="5"/>
      <c r="O594" s="5"/>
      <c r="P594" s="5"/>
      <c r="Q594" s="5"/>
    </row>
    <row r="595" s="6" customFormat="true" ht="12.75" hidden="false" customHeight="false" outlineLevel="0" collapsed="false">
      <c r="A595" s="1"/>
      <c r="B595" s="1"/>
      <c r="C595" s="23"/>
      <c r="D595" s="23"/>
      <c r="E595" s="2"/>
      <c r="F595" s="1"/>
      <c r="G595" s="12" t="s">
        <v>204</v>
      </c>
      <c r="H595" s="12"/>
      <c r="I595" s="12"/>
      <c r="J595" s="12"/>
      <c r="K595" s="12"/>
      <c r="L595" s="12"/>
      <c r="M595" s="5"/>
      <c r="N595" s="5"/>
      <c r="O595" s="5"/>
      <c r="P595" s="5"/>
      <c r="Q595" s="5"/>
    </row>
    <row r="596" s="17" customFormat="true" ht="15" hidden="false" customHeight="false" outlineLevel="0" collapsed="false">
      <c r="A596" s="13"/>
      <c r="B596" s="13"/>
      <c r="C596" s="178"/>
      <c r="D596" s="178"/>
      <c r="E596" s="14"/>
      <c r="F596" s="13"/>
      <c r="G596" s="15" t="s">
        <v>205</v>
      </c>
      <c r="H596" s="15"/>
      <c r="I596" s="15"/>
      <c r="J596" s="15"/>
      <c r="K596" s="15"/>
      <c r="L596" s="15"/>
      <c r="M596" s="149"/>
      <c r="N596" s="149"/>
      <c r="O596" s="149"/>
      <c r="P596" s="149"/>
      <c r="Q596" s="149"/>
    </row>
    <row r="597" s="6" customFormat="true" ht="12.75" hidden="false" customHeight="false" outlineLevel="0" collapsed="false">
      <c r="A597" s="1"/>
      <c r="B597" s="1"/>
      <c r="C597" s="23"/>
      <c r="D597" s="23"/>
      <c r="E597" s="2"/>
      <c r="F597" s="1"/>
      <c r="G597" s="3"/>
      <c r="H597" s="4"/>
      <c r="I597" s="4"/>
      <c r="J597" s="4"/>
      <c r="K597" s="4"/>
      <c r="L597" s="4"/>
      <c r="M597" s="5"/>
      <c r="N597" s="5"/>
      <c r="O597" s="5"/>
      <c r="P597" s="5"/>
      <c r="Q597" s="5"/>
    </row>
    <row r="598" s="6" customFormat="true" ht="12.75" hidden="true" customHeight="false" outlineLevel="0" collapsed="false">
      <c r="A598" s="42"/>
      <c r="B598" s="42"/>
      <c r="C598" s="43"/>
      <c r="D598" s="43"/>
      <c r="E598" s="43"/>
      <c r="F598" s="42"/>
      <c r="G598" s="766"/>
      <c r="H598" s="21" t="n">
        <f aca="false">$H$1</f>
        <v>37987</v>
      </c>
      <c r="I598" s="21" t="n">
        <f aca="false">$I$1</f>
        <v>38353</v>
      </c>
      <c r="J598" s="21" t="n">
        <f aca="false">$J$1</f>
        <v>38718</v>
      </c>
      <c r="K598" s="21" t="n">
        <f aca="false">$K$1</f>
        <v>39083</v>
      </c>
      <c r="L598" s="21" t="n">
        <f aca="false">$L$1</f>
        <v>39448</v>
      </c>
      <c r="M598" s="166"/>
      <c r="N598" s="166"/>
      <c r="O598" s="166"/>
      <c r="P598" s="156"/>
      <c r="Q598" s="156"/>
      <c r="R598" s="156"/>
    </row>
    <row r="599" s="6" customFormat="true" ht="12.75" hidden="true" customHeight="false" outlineLevel="0" collapsed="false">
      <c r="A599" s="42"/>
      <c r="B599" s="42"/>
      <c r="C599" s="181"/>
      <c r="D599" s="181"/>
      <c r="E599" s="43"/>
      <c r="F599" s="42"/>
      <c r="G599" s="199" t="s">
        <v>1806</v>
      </c>
      <c r="H599" s="26"/>
      <c r="I599" s="26"/>
      <c r="J599" s="26"/>
      <c r="K599" s="26"/>
      <c r="L599" s="26"/>
      <c r="M599" s="5"/>
      <c r="N599" s="5"/>
      <c r="O599" s="5"/>
      <c r="P599" s="5"/>
      <c r="Q599" s="5"/>
    </row>
    <row r="600" s="6" customFormat="true" ht="12.75" hidden="true" customHeight="false" outlineLevel="0" collapsed="false">
      <c r="A600" s="42"/>
      <c r="B600" s="42"/>
      <c r="C600" s="181"/>
      <c r="D600" s="181"/>
      <c r="E600" s="43"/>
      <c r="F600" s="42"/>
      <c r="G600" s="446" t="s">
        <v>206</v>
      </c>
      <c r="H600" s="26" t="s">
        <v>69</v>
      </c>
      <c r="I600" s="26" t="s">
        <v>69</v>
      </c>
      <c r="J600" s="26" t="s">
        <v>69</v>
      </c>
      <c r="K600" s="26" t="s">
        <v>69</v>
      </c>
      <c r="L600" s="41" t="s">
        <v>69</v>
      </c>
      <c r="M600" s="5"/>
      <c r="N600" s="5"/>
      <c r="O600" s="5"/>
      <c r="P600" s="5"/>
      <c r="Q600" s="5"/>
    </row>
    <row r="601" s="6" customFormat="true" ht="12.75" hidden="true" customHeight="false" outlineLevel="0" collapsed="false">
      <c r="A601" s="42"/>
      <c r="B601" s="42"/>
      <c r="C601" s="181"/>
      <c r="D601" s="181"/>
      <c r="E601" s="43"/>
      <c r="F601" s="42"/>
      <c r="G601" s="446"/>
      <c r="H601" s="26"/>
      <c r="I601" s="26"/>
      <c r="J601" s="26"/>
      <c r="K601" s="26"/>
      <c r="L601" s="26"/>
      <c r="M601" s="5"/>
      <c r="N601" s="5"/>
      <c r="O601" s="5"/>
      <c r="P601" s="5"/>
      <c r="Q601" s="5"/>
    </row>
    <row r="602" s="6" customFormat="true" ht="12.75" hidden="true" customHeight="false" outlineLevel="0" collapsed="false">
      <c r="A602" s="42"/>
      <c r="B602" s="42"/>
      <c r="C602" s="181"/>
      <c r="D602" s="181"/>
      <c r="E602" s="43"/>
      <c r="F602" s="42"/>
      <c r="G602" s="199" t="s">
        <v>1807</v>
      </c>
      <c r="H602" s="26"/>
      <c r="I602" s="26"/>
      <c r="J602" s="26"/>
      <c r="K602" s="26"/>
      <c r="L602" s="26"/>
      <c r="M602" s="5"/>
      <c r="N602" s="5"/>
      <c r="O602" s="5"/>
      <c r="P602" s="5"/>
      <c r="Q602" s="5"/>
    </row>
    <row r="603" s="6" customFormat="true" ht="12.75" hidden="true" customHeight="false" outlineLevel="0" collapsed="false">
      <c r="A603" s="42"/>
      <c r="B603" s="42"/>
      <c r="C603" s="181"/>
      <c r="D603" s="181"/>
      <c r="E603" s="43"/>
      <c r="F603" s="42"/>
      <c r="G603" s="768" t="s">
        <v>206</v>
      </c>
      <c r="H603" s="80" t="s">
        <v>69</v>
      </c>
      <c r="I603" s="80" t="s">
        <v>69</v>
      </c>
      <c r="J603" s="80" t="s">
        <v>69</v>
      </c>
      <c r="K603" s="80" t="s">
        <v>69</v>
      </c>
      <c r="L603" s="80" t="s">
        <v>69</v>
      </c>
      <c r="M603" s="5"/>
      <c r="N603" s="5"/>
      <c r="O603" s="5"/>
      <c r="P603" s="5"/>
      <c r="Q603" s="5"/>
    </row>
    <row r="604" s="46" customFormat="true" ht="13.5" hidden="false" customHeight="true" outlineLevel="0" collapsed="false">
      <c r="A604" s="29"/>
      <c r="B604" s="29"/>
      <c r="C604" s="7"/>
      <c r="D604" s="7"/>
      <c r="E604" s="7"/>
      <c r="F604" s="29"/>
      <c r="G604" s="386" t="s">
        <v>682</v>
      </c>
      <c r="H604" s="386"/>
      <c r="I604" s="386"/>
      <c r="J604" s="386"/>
      <c r="K604" s="386"/>
      <c r="L604" s="386"/>
      <c r="M604" s="11"/>
      <c r="N604" s="11"/>
      <c r="O604" s="11"/>
      <c r="P604" s="11"/>
      <c r="Q604" s="11"/>
    </row>
    <row r="605" s="46" customFormat="true" ht="13.5" hidden="false" customHeight="true" outlineLevel="0" collapsed="false">
      <c r="A605" s="1"/>
      <c r="B605" s="1"/>
      <c r="C605" s="2"/>
      <c r="D605" s="2"/>
      <c r="E605" s="2"/>
      <c r="F605" s="1"/>
      <c r="G605" s="176"/>
      <c r="H605" s="83"/>
      <c r="I605" s="83"/>
      <c r="J605" s="83"/>
      <c r="K605" s="83"/>
      <c r="L605" s="83"/>
      <c r="M605" s="11"/>
      <c r="N605" s="11"/>
      <c r="O605" s="11"/>
      <c r="P605" s="11"/>
      <c r="Q605" s="11"/>
    </row>
    <row r="606" s="29" customFormat="true" ht="12.75" hidden="false" customHeight="true" outlineLevel="0" collapsed="false">
      <c r="G606" s="7"/>
      <c r="H606" s="242"/>
      <c r="I606" s="242"/>
      <c r="J606" s="242"/>
      <c r="K606" s="242"/>
      <c r="L606" s="242"/>
      <c r="M606" s="45"/>
      <c r="N606" s="45"/>
      <c r="O606" s="45"/>
      <c r="P606" s="45"/>
      <c r="Q606" s="45"/>
      <c r="R606" s="71"/>
    </row>
    <row r="607" s="29" customFormat="true" ht="12.75" hidden="false" customHeight="true" outlineLevel="0" collapsed="false">
      <c r="G607" s="7"/>
      <c r="H607" s="242"/>
      <c r="I607" s="242"/>
      <c r="J607" s="242"/>
      <c r="K607" s="242"/>
      <c r="L607" s="242"/>
      <c r="M607" s="45"/>
      <c r="N607" s="45"/>
      <c r="O607" s="45"/>
      <c r="P607" s="45"/>
      <c r="Q607" s="45"/>
      <c r="R607" s="71"/>
    </row>
    <row r="608" s="29" customFormat="true" ht="12.75" hidden="false" customHeight="true" outlineLevel="0" collapsed="false">
      <c r="G608" s="7"/>
      <c r="H608" s="242"/>
      <c r="I608" s="242"/>
      <c r="J608" s="242"/>
      <c r="K608" s="242"/>
      <c r="L608" s="242"/>
      <c r="M608" s="45"/>
      <c r="N608" s="45"/>
      <c r="O608" s="45"/>
      <c r="P608" s="45"/>
      <c r="Q608" s="45"/>
      <c r="R608" s="71"/>
    </row>
    <row r="609" s="6" customFormat="true" ht="12.75" hidden="false" customHeight="false" outlineLevel="0" collapsed="false">
      <c r="A609" s="1"/>
      <c r="B609" s="1"/>
      <c r="C609" s="23"/>
      <c r="D609" s="23"/>
      <c r="E609" s="2"/>
      <c r="F609" s="1"/>
      <c r="G609" s="12" t="s">
        <v>207</v>
      </c>
      <c r="H609" s="12"/>
      <c r="I609" s="12"/>
      <c r="J609" s="12"/>
      <c r="K609" s="12"/>
      <c r="L609" s="12"/>
      <c r="M609" s="5"/>
      <c r="N609" s="5"/>
      <c r="O609" s="5"/>
      <c r="P609" s="5"/>
      <c r="Q609" s="5"/>
    </row>
    <row r="610" s="17" customFormat="true" ht="15" hidden="false" customHeight="false" outlineLevel="0" collapsed="false">
      <c r="A610" s="13"/>
      <c r="B610" s="13"/>
      <c r="C610" s="178"/>
      <c r="D610" s="178"/>
      <c r="E610" s="14"/>
      <c r="F610" s="13"/>
      <c r="G610" s="15" t="s">
        <v>208</v>
      </c>
      <c r="H610" s="15"/>
      <c r="I610" s="15"/>
      <c r="J610" s="15"/>
      <c r="K610" s="15"/>
      <c r="L610" s="15"/>
      <c r="M610" s="149"/>
      <c r="N610" s="149"/>
      <c r="O610" s="149"/>
      <c r="P610" s="149"/>
      <c r="Q610" s="149"/>
    </row>
    <row r="611" s="6" customFormat="true" ht="12.75" hidden="false" customHeight="false" outlineLevel="0" collapsed="false">
      <c r="A611" s="1"/>
      <c r="B611" s="1"/>
      <c r="C611" s="23"/>
      <c r="D611" s="23"/>
      <c r="E611" s="2"/>
      <c r="F611" s="1"/>
      <c r="G611" s="39" t="s">
        <v>209</v>
      </c>
      <c r="H611" s="4"/>
      <c r="I611" s="4"/>
      <c r="J611" s="4"/>
      <c r="K611" s="4"/>
      <c r="L611" s="4"/>
      <c r="M611" s="5"/>
      <c r="N611" s="5"/>
      <c r="O611" s="5"/>
      <c r="P611" s="5"/>
      <c r="Q611" s="5"/>
    </row>
    <row r="612" s="6" customFormat="true" ht="12.75" hidden="false" customHeight="false" outlineLevel="0" collapsed="false">
      <c r="A612" s="1"/>
      <c r="B612" s="1"/>
      <c r="C612" s="23"/>
      <c r="D612" s="23"/>
      <c r="E612" s="2"/>
      <c r="F612" s="1"/>
      <c r="G612" s="23"/>
      <c r="H612" s="4"/>
      <c r="I612" s="4"/>
      <c r="J612" s="4"/>
      <c r="K612" s="4"/>
      <c r="L612" s="4"/>
      <c r="M612" s="5"/>
      <c r="N612" s="5"/>
      <c r="O612" s="5"/>
      <c r="P612" s="5"/>
      <c r="Q612" s="5"/>
    </row>
    <row r="613" s="6" customFormat="true" ht="12.75" hidden="false" customHeight="false" outlineLevel="0" collapsed="false">
      <c r="A613" s="1"/>
      <c r="B613" s="1"/>
      <c r="C613" s="2"/>
      <c r="D613" s="2"/>
      <c r="E613" s="2"/>
      <c r="F613" s="1"/>
      <c r="G613" s="20"/>
      <c r="H613" s="21" t="n">
        <f aca="false">$H$1</f>
        <v>37987</v>
      </c>
      <c r="I613" s="21" t="n">
        <f aca="false">$I$1</f>
        <v>38353</v>
      </c>
      <c r="J613" s="21" t="n">
        <f aca="false">$J$1</f>
        <v>38718</v>
      </c>
      <c r="K613" s="21" t="n">
        <f aca="false">$K$1</f>
        <v>39083</v>
      </c>
      <c r="L613" s="21" t="n">
        <f aca="false">$L$1</f>
        <v>39448</v>
      </c>
      <c r="M613" s="166"/>
      <c r="N613" s="166"/>
      <c r="O613" s="166"/>
      <c r="P613" s="156"/>
      <c r="Q613" s="156"/>
      <c r="R613" s="156"/>
    </row>
    <row r="614" s="6" customFormat="true" ht="12.75" hidden="false" customHeight="false" outlineLevel="0" collapsed="false">
      <c r="A614" s="1"/>
      <c r="B614" s="1"/>
      <c r="C614" s="185"/>
      <c r="D614" s="185"/>
      <c r="E614" s="2"/>
      <c r="F614" s="1"/>
      <c r="G614" s="115" t="s">
        <v>1806</v>
      </c>
      <c r="H614" s="26"/>
      <c r="I614" s="26"/>
      <c r="J614" s="26"/>
      <c r="K614" s="26"/>
      <c r="L614" s="26"/>
      <c r="M614" s="5"/>
      <c r="N614" s="5"/>
      <c r="O614" s="5"/>
      <c r="P614" s="5"/>
      <c r="Q614" s="5"/>
    </row>
    <row r="615" s="6" customFormat="true" ht="12.75" hidden="false" customHeight="false" outlineLevel="0" collapsed="false">
      <c r="A615" s="1"/>
      <c r="B615" s="1"/>
      <c r="C615" s="23"/>
      <c r="D615" s="23"/>
      <c r="E615" s="2"/>
      <c r="F615" s="1"/>
      <c r="G615" s="40" t="s">
        <v>398</v>
      </c>
      <c r="H615" s="62" t="n">
        <v>66300</v>
      </c>
      <c r="I615" s="62" t="n">
        <v>81200</v>
      </c>
      <c r="J615" s="62" t="s">
        <v>69</v>
      </c>
      <c r="K615" s="62" t="s">
        <v>69</v>
      </c>
      <c r="L615" s="62" t="s">
        <v>69</v>
      </c>
      <c r="N615" s="5"/>
      <c r="O615" s="5"/>
      <c r="P615" s="5"/>
      <c r="Q615" s="5"/>
    </row>
    <row r="616" s="6" customFormat="true" ht="12.75" hidden="false" customHeight="false" outlineLevel="0" collapsed="false">
      <c r="A616" s="1"/>
      <c r="B616" s="1"/>
      <c r="C616" s="23"/>
      <c r="D616" s="23"/>
      <c r="E616" s="2"/>
      <c r="F616" s="1"/>
      <c r="G616" s="30" t="s">
        <v>200</v>
      </c>
      <c r="H616" s="202" t="s">
        <v>69</v>
      </c>
      <c r="I616" s="202" t="s">
        <v>69</v>
      </c>
      <c r="J616" s="202" t="s">
        <v>69</v>
      </c>
      <c r="K616" s="202" t="s">
        <v>69</v>
      </c>
      <c r="L616" s="202" t="s">
        <v>69</v>
      </c>
      <c r="N616" s="5"/>
      <c r="O616" s="5"/>
      <c r="P616" s="5"/>
      <c r="Q616" s="5"/>
    </row>
    <row r="617" s="6" customFormat="true" ht="12.75" hidden="true" customHeight="false" outlineLevel="0" collapsed="false">
      <c r="A617" s="42"/>
      <c r="B617" s="42"/>
      <c r="C617" s="181"/>
      <c r="D617" s="181"/>
      <c r="E617" s="43"/>
      <c r="F617" s="42"/>
      <c r="G617" s="206" t="s">
        <v>201</v>
      </c>
      <c r="H617" s="202" t="s">
        <v>69</v>
      </c>
      <c r="I617" s="202" t="s">
        <v>69</v>
      </c>
      <c r="J617" s="202" t="s">
        <v>69</v>
      </c>
      <c r="K617" s="202" t="s">
        <v>69</v>
      </c>
      <c r="L617" s="202" t="s">
        <v>69</v>
      </c>
      <c r="N617" s="5"/>
      <c r="O617" s="5"/>
      <c r="P617" s="5"/>
      <c r="Q617" s="5"/>
    </row>
    <row r="618" s="6" customFormat="true" ht="12.75" hidden="true" customHeight="false" outlineLevel="0" collapsed="false">
      <c r="A618" s="42"/>
      <c r="B618" s="42"/>
      <c r="C618" s="181"/>
      <c r="D618" s="181"/>
      <c r="E618" s="43"/>
      <c r="F618" s="42"/>
      <c r="G618" s="206" t="s">
        <v>202</v>
      </c>
      <c r="H618" s="202" t="s">
        <v>69</v>
      </c>
      <c r="I618" s="202" t="s">
        <v>69</v>
      </c>
      <c r="J618" s="202" t="s">
        <v>69</v>
      </c>
      <c r="K618" s="202" t="s">
        <v>69</v>
      </c>
      <c r="L618" s="202" t="s">
        <v>69</v>
      </c>
      <c r="N618" s="5"/>
      <c r="O618" s="5"/>
      <c r="P618" s="5"/>
      <c r="Q618" s="5"/>
    </row>
    <row r="619" s="6" customFormat="true" ht="12.75" hidden="false" customHeight="false" outlineLevel="0" collapsed="false">
      <c r="A619" s="1"/>
      <c r="B619" s="1"/>
      <c r="C619" s="23"/>
      <c r="D619" s="23"/>
      <c r="E619" s="2"/>
      <c r="F619" s="1"/>
      <c r="G619" s="106" t="s">
        <v>203</v>
      </c>
      <c r="H619" s="202" t="s">
        <v>69</v>
      </c>
      <c r="I619" s="202" t="s">
        <v>69</v>
      </c>
      <c r="J619" s="202" t="s">
        <v>69</v>
      </c>
      <c r="K619" s="202" t="s">
        <v>69</v>
      </c>
      <c r="L619" s="202" t="s">
        <v>69</v>
      </c>
      <c r="N619" s="5"/>
      <c r="O619" s="5"/>
      <c r="P619" s="5"/>
      <c r="Q619" s="5"/>
    </row>
    <row r="620" s="6" customFormat="true" ht="12.75" hidden="false" customHeight="false" outlineLevel="0" collapsed="false">
      <c r="A620" s="1"/>
      <c r="B620" s="1"/>
      <c r="C620" s="23"/>
      <c r="D620" s="23"/>
      <c r="E620" s="2"/>
      <c r="F620" s="1"/>
      <c r="G620" s="50" t="s">
        <v>193</v>
      </c>
      <c r="H620" s="202" t="s">
        <v>69</v>
      </c>
      <c r="I620" s="202" t="s">
        <v>69</v>
      </c>
      <c r="J620" s="202" t="s">
        <v>69</v>
      </c>
      <c r="K620" s="202" t="s">
        <v>69</v>
      </c>
      <c r="L620" s="202" t="s">
        <v>69</v>
      </c>
      <c r="N620" s="5"/>
      <c r="O620" s="5"/>
      <c r="P620" s="5"/>
      <c r="Q620" s="5"/>
    </row>
    <row r="621" s="6" customFormat="true" ht="12.75" hidden="false" customHeight="false" outlineLevel="0" collapsed="false">
      <c r="A621" s="1"/>
      <c r="B621" s="1"/>
      <c r="C621" s="23"/>
      <c r="D621" s="23"/>
      <c r="E621" s="2"/>
      <c r="F621" s="1"/>
      <c r="G621" s="113"/>
      <c r="H621" s="26"/>
      <c r="I621" s="26"/>
      <c r="J621" s="26"/>
      <c r="K621" s="26"/>
      <c r="L621" s="26"/>
      <c r="M621" s="5"/>
      <c r="N621" s="5"/>
      <c r="O621" s="5"/>
      <c r="P621" s="5"/>
      <c r="Q621" s="5"/>
    </row>
    <row r="622" s="6" customFormat="true" ht="12.75" hidden="false" customHeight="false" outlineLevel="0" collapsed="false">
      <c r="A622" s="1"/>
      <c r="B622" s="1"/>
      <c r="C622" s="23"/>
      <c r="D622" s="23"/>
      <c r="E622" s="2"/>
      <c r="F622" s="1"/>
      <c r="G622" s="40" t="s">
        <v>211</v>
      </c>
      <c r="H622" s="26" t="s">
        <v>69</v>
      </c>
      <c r="I622" s="26" t="s">
        <v>69</v>
      </c>
      <c r="J622" s="26" t="s">
        <v>69</v>
      </c>
      <c r="K622" s="26" t="s">
        <v>69</v>
      </c>
      <c r="L622" s="26" t="s">
        <v>69</v>
      </c>
      <c r="M622" s="5"/>
      <c r="N622" s="5"/>
      <c r="O622" s="5"/>
      <c r="P622" s="5"/>
      <c r="Q622" s="5"/>
    </row>
    <row r="623" s="6" customFormat="true" ht="12.75" hidden="true" customHeight="false" outlineLevel="0" collapsed="false">
      <c r="A623" s="42"/>
      <c r="B623" s="42"/>
      <c r="C623" s="181"/>
      <c r="D623" s="181"/>
      <c r="E623" s="43"/>
      <c r="F623" s="42"/>
      <c r="G623" s="194" t="s">
        <v>212</v>
      </c>
      <c r="H623" s="202"/>
      <c r="I623" s="202"/>
      <c r="J623" s="202"/>
      <c r="K623" s="202"/>
      <c r="L623" s="26"/>
      <c r="M623" s="5"/>
      <c r="N623" s="5"/>
      <c r="O623" s="5"/>
      <c r="P623" s="5"/>
      <c r="Q623" s="5"/>
    </row>
    <row r="624" s="6" customFormat="true" ht="12.75" hidden="true" customHeight="false" outlineLevel="0" collapsed="false">
      <c r="A624" s="42"/>
      <c r="B624" s="42"/>
      <c r="C624" s="181"/>
      <c r="D624" s="181"/>
      <c r="E624" s="43"/>
      <c r="F624" s="42"/>
      <c r="G624" s="194" t="s">
        <v>213</v>
      </c>
      <c r="H624" s="202"/>
      <c r="I624" s="202"/>
      <c r="J624" s="202"/>
      <c r="K624" s="202"/>
      <c r="L624" s="26"/>
      <c r="M624" s="5"/>
      <c r="N624" s="5"/>
      <c r="O624" s="5"/>
      <c r="P624" s="5"/>
      <c r="Q624" s="5"/>
    </row>
    <row r="625" s="6" customFormat="true" ht="12.75" hidden="true" customHeight="false" outlineLevel="0" collapsed="false">
      <c r="A625" s="42"/>
      <c r="B625" s="42"/>
      <c r="C625" s="181"/>
      <c r="D625" s="181"/>
      <c r="E625" s="43"/>
      <c r="F625" s="42"/>
      <c r="G625" s="194" t="s">
        <v>214</v>
      </c>
      <c r="H625" s="202"/>
      <c r="I625" s="202"/>
      <c r="J625" s="202"/>
      <c r="K625" s="202"/>
      <c r="L625" s="26"/>
      <c r="M625" s="5"/>
      <c r="N625" s="5"/>
      <c r="O625" s="5"/>
      <c r="P625" s="5"/>
      <c r="Q625" s="5"/>
    </row>
    <row r="626" s="6" customFormat="true" ht="12.75" hidden="true" customHeight="false" outlineLevel="0" collapsed="false">
      <c r="A626" s="42"/>
      <c r="B626" s="42"/>
      <c r="C626" s="181"/>
      <c r="D626" s="181"/>
      <c r="E626" s="43"/>
      <c r="F626" s="42"/>
      <c r="G626" s="194" t="s">
        <v>215</v>
      </c>
      <c r="H626" s="202"/>
      <c r="I626" s="202"/>
      <c r="J626" s="202"/>
      <c r="K626" s="202"/>
      <c r="L626" s="26"/>
      <c r="M626" s="5"/>
      <c r="N626" s="5"/>
      <c r="O626" s="5"/>
      <c r="P626" s="5"/>
      <c r="Q626" s="5"/>
    </row>
    <row r="627" s="6" customFormat="true" ht="12.75" hidden="true" customHeight="false" outlineLevel="0" collapsed="false">
      <c r="A627" s="42"/>
      <c r="B627" s="42"/>
      <c r="C627" s="181"/>
      <c r="D627" s="181"/>
      <c r="E627" s="43"/>
      <c r="F627" s="42"/>
      <c r="G627" s="182" t="s">
        <v>216</v>
      </c>
      <c r="H627" s="202"/>
      <c r="I627" s="202"/>
      <c r="J627" s="202"/>
      <c r="K627" s="202"/>
      <c r="L627" s="26"/>
      <c r="M627" s="5"/>
      <c r="N627" s="5"/>
      <c r="O627" s="5"/>
      <c r="P627" s="5"/>
      <c r="Q627" s="5"/>
    </row>
    <row r="628" s="6" customFormat="true" ht="12.75" hidden="true" customHeight="false" outlineLevel="0" collapsed="false">
      <c r="A628" s="42"/>
      <c r="B628" s="42"/>
      <c r="C628" s="181"/>
      <c r="D628" s="181"/>
      <c r="E628" s="43"/>
      <c r="F628" s="42"/>
      <c r="G628" s="74" t="s">
        <v>217</v>
      </c>
      <c r="H628" s="202"/>
      <c r="I628" s="202"/>
      <c r="J628" s="202"/>
      <c r="K628" s="202"/>
      <c r="L628" s="26"/>
      <c r="M628" s="5"/>
      <c r="N628" s="5"/>
      <c r="O628" s="5"/>
      <c r="P628" s="5"/>
      <c r="Q628" s="5"/>
    </row>
    <row r="629" s="6" customFormat="true" ht="12.75" hidden="false" customHeight="false" outlineLevel="0" collapsed="false">
      <c r="A629" s="1"/>
      <c r="B629" s="1"/>
      <c r="C629" s="23"/>
      <c r="D629" s="23"/>
      <c r="E629" s="2"/>
      <c r="F629" s="1"/>
      <c r="G629" s="111"/>
      <c r="H629" s="26"/>
      <c r="I629" s="26"/>
      <c r="J629" s="26"/>
      <c r="K629" s="26"/>
      <c r="L629" s="26"/>
      <c r="M629" s="5"/>
      <c r="N629" s="5"/>
      <c r="O629" s="5"/>
      <c r="P629" s="5"/>
      <c r="Q629" s="5"/>
    </row>
    <row r="630" s="6" customFormat="true" ht="12.75" hidden="false" customHeight="false" outlineLevel="0" collapsed="false">
      <c r="A630" s="1"/>
      <c r="B630" s="1"/>
      <c r="C630" s="185"/>
      <c r="D630" s="185"/>
      <c r="E630" s="2"/>
      <c r="F630" s="1"/>
      <c r="G630" s="115" t="s">
        <v>1807</v>
      </c>
      <c r="H630" s="26"/>
      <c r="I630" s="26"/>
      <c r="J630" s="26"/>
      <c r="K630" s="26"/>
      <c r="L630" s="26"/>
      <c r="M630" s="5"/>
      <c r="N630" s="5"/>
      <c r="O630" s="5"/>
      <c r="P630" s="5"/>
      <c r="Q630" s="5"/>
    </row>
    <row r="631" s="6" customFormat="true" ht="12.75" hidden="false" customHeight="false" outlineLevel="0" collapsed="false">
      <c r="A631" s="1"/>
      <c r="B631" s="1"/>
      <c r="C631" s="23"/>
      <c r="D631" s="23"/>
      <c r="E631" s="2"/>
      <c r="F631" s="1"/>
      <c r="G631" s="40" t="s">
        <v>398</v>
      </c>
      <c r="H631" s="1264" t="n">
        <v>10152</v>
      </c>
      <c r="I631" s="1264" t="n">
        <v>12451</v>
      </c>
      <c r="J631" s="1264" t="s">
        <v>69</v>
      </c>
      <c r="K631" s="1264" t="s">
        <v>69</v>
      </c>
      <c r="L631" s="62" t="s">
        <v>69</v>
      </c>
      <c r="M631" s="5"/>
      <c r="N631" s="5"/>
      <c r="O631" s="5"/>
      <c r="P631" s="5"/>
      <c r="Q631" s="5"/>
    </row>
    <row r="632" s="6" customFormat="true" ht="12.75" hidden="false" customHeight="false" outlineLevel="0" collapsed="false">
      <c r="A632" s="1"/>
      <c r="B632" s="1"/>
      <c r="C632" s="23"/>
      <c r="D632" s="23"/>
      <c r="E632" s="2"/>
      <c r="F632" s="1"/>
      <c r="G632" s="30" t="s">
        <v>200</v>
      </c>
      <c r="H632" s="202" t="s">
        <v>69</v>
      </c>
      <c r="I632" s="202" t="s">
        <v>69</v>
      </c>
      <c r="J632" s="202" t="s">
        <v>69</v>
      </c>
      <c r="K632" s="202" t="s">
        <v>69</v>
      </c>
      <c r="L632" s="202" t="s">
        <v>69</v>
      </c>
      <c r="M632" s="5"/>
      <c r="N632" s="5"/>
      <c r="O632" s="5"/>
      <c r="P632" s="5"/>
      <c r="Q632" s="5"/>
    </row>
    <row r="633" s="6" customFormat="true" ht="12.75" hidden="true" customHeight="false" outlineLevel="0" collapsed="false">
      <c r="A633" s="42"/>
      <c r="B633" s="42"/>
      <c r="C633" s="181"/>
      <c r="D633" s="181"/>
      <c r="E633" s="43"/>
      <c r="F633" s="42"/>
      <c r="G633" s="206" t="s">
        <v>201</v>
      </c>
      <c r="H633" s="202" t="s">
        <v>69</v>
      </c>
      <c r="I633" s="202" t="s">
        <v>69</v>
      </c>
      <c r="J633" s="202" t="s">
        <v>69</v>
      </c>
      <c r="K633" s="202" t="s">
        <v>69</v>
      </c>
      <c r="L633" s="202" t="s">
        <v>69</v>
      </c>
      <c r="M633" s="5"/>
      <c r="N633" s="5"/>
      <c r="O633" s="5"/>
      <c r="P633" s="5"/>
      <c r="Q633" s="5"/>
    </row>
    <row r="634" s="6" customFormat="true" ht="12.75" hidden="true" customHeight="false" outlineLevel="0" collapsed="false">
      <c r="A634" s="42"/>
      <c r="B634" s="42"/>
      <c r="C634" s="181"/>
      <c r="D634" s="181"/>
      <c r="E634" s="43"/>
      <c r="F634" s="42"/>
      <c r="G634" s="206" t="s">
        <v>202</v>
      </c>
      <c r="H634" s="202" t="s">
        <v>69</v>
      </c>
      <c r="I634" s="202" t="s">
        <v>69</v>
      </c>
      <c r="J634" s="202" t="s">
        <v>69</v>
      </c>
      <c r="K634" s="202" t="s">
        <v>69</v>
      </c>
      <c r="L634" s="202" t="s">
        <v>69</v>
      </c>
      <c r="M634" s="5"/>
      <c r="N634" s="5"/>
      <c r="O634" s="5"/>
      <c r="P634" s="5"/>
      <c r="Q634" s="5"/>
    </row>
    <row r="635" s="6" customFormat="true" ht="12.75" hidden="false" customHeight="false" outlineLevel="0" collapsed="false">
      <c r="A635" s="1"/>
      <c r="B635" s="1"/>
      <c r="C635" s="23"/>
      <c r="D635" s="23"/>
      <c r="E635" s="2"/>
      <c r="F635" s="1"/>
      <c r="G635" s="106" t="s">
        <v>203</v>
      </c>
      <c r="H635" s="202" t="s">
        <v>69</v>
      </c>
      <c r="I635" s="202" t="s">
        <v>69</v>
      </c>
      <c r="J635" s="202" t="s">
        <v>69</v>
      </c>
      <c r="K635" s="202" t="s">
        <v>69</v>
      </c>
      <c r="L635" s="202" t="s">
        <v>69</v>
      </c>
      <c r="M635" s="5"/>
      <c r="N635" s="5"/>
      <c r="O635" s="5"/>
      <c r="P635" s="5"/>
      <c r="Q635" s="5"/>
    </row>
    <row r="636" s="6" customFormat="true" ht="12.75" hidden="false" customHeight="false" outlineLevel="0" collapsed="false">
      <c r="A636" s="1"/>
      <c r="B636" s="1"/>
      <c r="C636" s="23"/>
      <c r="D636" s="23"/>
      <c r="E636" s="2"/>
      <c r="F636" s="1"/>
      <c r="G636" s="50" t="s">
        <v>193</v>
      </c>
      <c r="H636" s="202" t="s">
        <v>69</v>
      </c>
      <c r="I636" s="202" t="s">
        <v>69</v>
      </c>
      <c r="J636" s="202" t="s">
        <v>69</v>
      </c>
      <c r="K636" s="202" t="s">
        <v>69</v>
      </c>
      <c r="L636" s="202" t="s">
        <v>69</v>
      </c>
      <c r="M636" s="5"/>
      <c r="N636" s="5"/>
      <c r="O636" s="5"/>
      <c r="P636" s="5"/>
      <c r="Q636" s="5"/>
    </row>
    <row r="637" s="6" customFormat="true" ht="12.75" hidden="false" customHeight="false" outlineLevel="0" collapsed="false">
      <c r="A637" s="1"/>
      <c r="B637" s="1"/>
      <c r="C637" s="23"/>
      <c r="D637" s="23"/>
      <c r="E637" s="2"/>
      <c r="F637" s="1"/>
      <c r="G637" s="113"/>
      <c r="H637" s="26"/>
      <c r="I637" s="26"/>
      <c r="J637" s="26"/>
      <c r="K637" s="26"/>
      <c r="L637" s="26"/>
      <c r="M637" s="5"/>
      <c r="N637" s="5"/>
      <c r="O637" s="5"/>
      <c r="P637" s="5"/>
      <c r="Q637" s="5"/>
    </row>
    <row r="638" s="6" customFormat="true" ht="12.75" hidden="false" customHeight="false" outlineLevel="0" collapsed="false">
      <c r="A638" s="1"/>
      <c r="B638" s="1"/>
      <c r="C638" s="23"/>
      <c r="D638" s="23"/>
      <c r="E638" s="2"/>
      <c r="F638" s="1"/>
      <c r="G638" s="99" t="s">
        <v>211</v>
      </c>
      <c r="H638" s="80" t="s">
        <v>69</v>
      </c>
      <c r="I638" s="80" t="s">
        <v>69</v>
      </c>
      <c r="J638" s="80" t="s">
        <v>69</v>
      </c>
      <c r="K638" s="80" t="s">
        <v>69</v>
      </c>
      <c r="L638" s="80" t="s">
        <v>69</v>
      </c>
      <c r="M638" s="5"/>
      <c r="N638" s="5"/>
      <c r="O638" s="5"/>
      <c r="P638" s="5"/>
      <c r="Q638" s="5"/>
    </row>
    <row r="639" s="6" customFormat="true" ht="12.75" hidden="true" customHeight="false" outlineLevel="0" collapsed="false">
      <c r="A639" s="42"/>
      <c r="B639" s="42"/>
      <c r="C639" s="181"/>
      <c r="D639" s="181"/>
      <c r="E639" s="43"/>
      <c r="F639" s="42"/>
      <c r="G639" s="194" t="s">
        <v>212</v>
      </c>
      <c r="H639" s="202"/>
      <c r="I639" s="202"/>
      <c r="J639" s="202"/>
      <c r="K639" s="202"/>
      <c r="L639" s="26"/>
      <c r="M639" s="5"/>
      <c r="N639" s="5"/>
      <c r="O639" s="5"/>
      <c r="P639" s="5"/>
      <c r="Q639" s="5"/>
    </row>
    <row r="640" s="6" customFormat="true" ht="12.75" hidden="true" customHeight="false" outlineLevel="0" collapsed="false">
      <c r="A640" s="42"/>
      <c r="B640" s="42"/>
      <c r="C640" s="181"/>
      <c r="D640" s="181"/>
      <c r="E640" s="43"/>
      <c r="F640" s="42"/>
      <c r="G640" s="194" t="s">
        <v>213</v>
      </c>
      <c r="H640" s="202"/>
      <c r="I640" s="202"/>
      <c r="J640" s="202"/>
      <c r="K640" s="202"/>
      <c r="L640" s="26"/>
      <c r="M640" s="5"/>
      <c r="N640" s="5"/>
      <c r="O640" s="5"/>
      <c r="P640" s="5"/>
      <c r="Q640" s="5"/>
    </row>
    <row r="641" s="6" customFormat="true" ht="12.75" hidden="true" customHeight="false" outlineLevel="0" collapsed="false">
      <c r="A641" s="42"/>
      <c r="B641" s="42"/>
      <c r="C641" s="181"/>
      <c r="D641" s="181"/>
      <c r="E641" s="43"/>
      <c r="F641" s="42"/>
      <c r="G641" s="194" t="s">
        <v>214</v>
      </c>
      <c r="H641" s="202"/>
      <c r="I641" s="202"/>
      <c r="J641" s="202"/>
      <c r="K641" s="202"/>
      <c r="L641" s="26"/>
      <c r="M641" s="5"/>
      <c r="N641" s="5"/>
      <c r="O641" s="5"/>
      <c r="P641" s="5"/>
      <c r="Q641" s="5"/>
    </row>
    <row r="642" s="6" customFormat="true" ht="12.75" hidden="true" customHeight="false" outlineLevel="0" collapsed="false">
      <c r="A642" s="42"/>
      <c r="B642" s="42"/>
      <c r="C642" s="181"/>
      <c r="D642" s="181"/>
      <c r="E642" s="43"/>
      <c r="F642" s="42"/>
      <c r="G642" s="194" t="s">
        <v>215</v>
      </c>
      <c r="H642" s="202"/>
      <c r="I642" s="202"/>
      <c r="J642" s="202"/>
      <c r="K642" s="202"/>
      <c r="L642" s="26"/>
      <c r="M642" s="5"/>
      <c r="N642" s="5"/>
      <c r="O642" s="5"/>
      <c r="P642" s="5"/>
      <c r="Q642" s="5"/>
    </row>
    <row r="643" s="6" customFormat="true" ht="12.75" hidden="true" customHeight="false" outlineLevel="0" collapsed="false">
      <c r="A643" s="42"/>
      <c r="B643" s="42"/>
      <c r="C643" s="181"/>
      <c r="D643" s="181"/>
      <c r="E643" s="43"/>
      <c r="F643" s="42"/>
      <c r="G643" s="182" t="s">
        <v>216</v>
      </c>
      <c r="H643" s="202"/>
      <c r="I643" s="202"/>
      <c r="J643" s="202"/>
      <c r="K643" s="202"/>
      <c r="L643" s="26"/>
      <c r="M643" s="5"/>
      <c r="N643" s="5"/>
      <c r="O643" s="5"/>
      <c r="P643" s="5"/>
      <c r="Q643" s="5"/>
    </row>
    <row r="644" s="6" customFormat="true" ht="12.75" hidden="true" customHeight="false" outlineLevel="0" collapsed="false">
      <c r="A644" s="42"/>
      <c r="B644" s="42"/>
      <c r="C644" s="181"/>
      <c r="D644" s="181"/>
      <c r="E644" s="43"/>
      <c r="F644" s="42"/>
      <c r="G644" s="74" t="s">
        <v>217</v>
      </c>
      <c r="H644" s="202"/>
      <c r="I644" s="202"/>
      <c r="J644" s="202"/>
      <c r="K644" s="202"/>
      <c r="L644" s="26"/>
      <c r="M644" s="5"/>
      <c r="N644" s="5"/>
      <c r="O644" s="5"/>
      <c r="P644" s="5"/>
      <c r="Q644" s="5"/>
    </row>
    <row r="645" s="46" customFormat="true" ht="13.5" hidden="true" customHeight="true" outlineLevel="0" collapsed="false">
      <c r="A645" s="42"/>
      <c r="B645" s="42"/>
      <c r="C645" s="43"/>
      <c r="D645" s="43"/>
      <c r="E645" s="43"/>
      <c r="F645" s="42"/>
      <c r="G645" s="164"/>
      <c r="H645" s="164"/>
      <c r="I645" s="164"/>
      <c r="J645" s="164"/>
      <c r="K645" s="164"/>
      <c r="L645" s="164"/>
      <c r="M645" s="11"/>
      <c r="N645" s="11"/>
      <c r="O645" s="11"/>
      <c r="P645" s="11"/>
      <c r="Q645" s="11"/>
    </row>
    <row r="646" s="46" customFormat="true" ht="13.5" hidden="false" customHeight="true" outlineLevel="0" collapsed="false">
      <c r="A646" s="1"/>
      <c r="B646" s="1"/>
      <c r="C646" s="2"/>
      <c r="D646" s="2"/>
      <c r="E646" s="2"/>
      <c r="F646" s="1"/>
      <c r="G646" s="176"/>
      <c r="H646" s="83"/>
      <c r="I646" s="83"/>
      <c r="J646" s="83"/>
      <c r="K646" s="83"/>
      <c r="L646" s="83"/>
      <c r="M646" s="11"/>
      <c r="N646" s="11"/>
      <c r="O646" s="11"/>
      <c r="P646" s="11"/>
      <c r="Q646" s="11"/>
    </row>
    <row r="647" s="29" customFormat="true" ht="12.75" hidden="false" customHeight="true" outlineLevel="0" collapsed="false">
      <c r="G647" s="7"/>
      <c r="H647" s="242"/>
      <c r="I647" s="242"/>
      <c r="J647" s="242"/>
      <c r="K647" s="242"/>
      <c r="L647" s="242"/>
      <c r="M647" s="45"/>
      <c r="N647" s="45"/>
      <c r="O647" s="45"/>
      <c r="P647" s="45"/>
      <c r="Q647" s="45"/>
      <c r="R647" s="71"/>
    </row>
    <row r="648" s="29" customFormat="true" ht="12.75" hidden="false" customHeight="true" outlineLevel="0" collapsed="false">
      <c r="G648" s="7"/>
      <c r="H648" s="242"/>
      <c r="I648" s="242"/>
      <c r="J648" s="242"/>
      <c r="K648" s="242"/>
      <c r="L648" s="242"/>
      <c r="M648" s="45"/>
      <c r="N648" s="45"/>
      <c r="O648" s="45"/>
      <c r="P648" s="45"/>
      <c r="Q648" s="45"/>
      <c r="R648" s="71"/>
    </row>
    <row r="649" s="29" customFormat="true" ht="12.75" hidden="false" customHeight="true" outlineLevel="0" collapsed="false">
      <c r="G649" s="7"/>
      <c r="H649" s="242"/>
      <c r="I649" s="242"/>
      <c r="J649" s="242"/>
      <c r="K649" s="242"/>
      <c r="L649" s="242"/>
      <c r="M649" s="45"/>
      <c r="N649" s="45"/>
      <c r="O649" s="45"/>
      <c r="P649" s="45"/>
      <c r="Q649" s="45"/>
      <c r="R649" s="71"/>
    </row>
    <row r="650" s="6" customFormat="true" ht="12.75" hidden="false" customHeight="false" outlineLevel="0" collapsed="false">
      <c r="A650" s="1"/>
      <c r="B650" s="1"/>
      <c r="C650" s="23"/>
      <c r="D650" s="23"/>
      <c r="E650" s="2"/>
      <c r="F650" s="1"/>
      <c r="G650" s="12" t="s">
        <v>219</v>
      </c>
      <c r="H650" s="12"/>
      <c r="I650" s="12"/>
      <c r="J650" s="12"/>
      <c r="K650" s="12"/>
      <c r="L650" s="12"/>
      <c r="M650" s="5"/>
      <c r="N650" s="5"/>
      <c r="O650" s="5"/>
      <c r="P650" s="5"/>
      <c r="Q650" s="5"/>
    </row>
    <row r="651" s="17" customFormat="true" ht="15" hidden="false" customHeight="false" outlineLevel="0" collapsed="false">
      <c r="A651" s="13"/>
      <c r="B651" s="13"/>
      <c r="C651" s="178"/>
      <c r="D651" s="178"/>
      <c r="E651" s="14"/>
      <c r="F651" s="13"/>
      <c r="G651" s="15" t="s">
        <v>220</v>
      </c>
      <c r="H651" s="15"/>
      <c r="I651" s="15"/>
      <c r="J651" s="15"/>
      <c r="K651" s="15"/>
      <c r="L651" s="15"/>
      <c r="M651" s="149"/>
      <c r="N651" s="149"/>
      <c r="O651" s="149"/>
      <c r="P651" s="149"/>
      <c r="Q651" s="149"/>
    </row>
    <row r="652" s="6" customFormat="true" ht="12.75" hidden="false" customHeight="false" outlineLevel="0" collapsed="false">
      <c r="A652" s="1"/>
      <c r="B652" s="1"/>
      <c r="C652" s="23"/>
      <c r="D652" s="23"/>
      <c r="E652" s="2"/>
      <c r="F652" s="1"/>
      <c r="G652" s="39" t="s">
        <v>1789</v>
      </c>
      <c r="H652" s="4"/>
      <c r="I652" s="4"/>
      <c r="J652" s="4"/>
      <c r="K652" s="62"/>
      <c r="L652" s="4"/>
      <c r="M652" s="5"/>
      <c r="N652" s="5"/>
      <c r="O652" s="5"/>
      <c r="P652" s="5"/>
      <c r="Q652" s="5"/>
    </row>
    <row r="653" s="6" customFormat="true" ht="12.75" hidden="false" customHeight="false" outlineLevel="0" collapsed="false">
      <c r="A653" s="1"/>
      <c r="B653" s="1"/>
      <c r="C653" s="23"/>
      <c r="D653" s="23"/>
      <c r="E653" s="2"/>
      <c r="F653" s="1"/>
      <c r="G653" s="39"/>
      <c r="H653" s="4"/>
      <c r="I653" s="4"/>
      <c r="J653" s="4"/>
      <c r="K653" s="4"/>
      <c r="L653" s="4"/>
      <c r="M653" s="5"/>
      <c r="N653" s="5"/>
      <c r="O653" s="5"/>
      <c r="P653" s="5"/>
      <c r="Q653" s="5"/>
    </row>
    <row r="654" s="6" customFormat="true" ht="12.75" hidden="false" customHeight="false" outlineLevel="0" collapsed="false">
      <c r="A654" s="1"/>
      <c r="B654" s="1"/>
      <c r="C654" s="2"/>
      <c r="D654" s="2"/>
      <c r="E654" s="2"/>
      <c r="F654" s="1"/>
      <c r="G654" s="20"/>
      <c r="H654" s="21" t="n">
        <f aca="false">$H$1</f>
        <v>37987</v>
      </c>
      <c r="I654" s="21" t="n">
        <f aca="false">$I$1</f>
        <v>38353</v>
      </c>
      <c r="J654" s="21" t="n">
        <f aca="false">$J$1</f>
        <v>38718</v>
      </c>
      <c r="K654" s="21" t="n">
        <f aca="false">$K$1</f>
        <v>39083</v>
      </c>
      <c r="L654" s="21" t="n">
        <f aca="false">$L$1</f>
        <v>39448</v>
      </c>
      <c r="M654" s="166"/>
      <c r="N654" s="166"/>
      <c r="O654" s="166"/>
      <c r="P654" s="156"/>
      <c r="Q654" s="156"/>
      <c r="R654" s="156"/>
    </row>
    <row r="655" s="6" customFormat="true" ht="12.75" hidden="false" customHeight="false" outlineLevel="0" collapsed="false">
      <c r="A655" s="1"/>
      <c r="B655" s="1"/>
      <c r="C655" s="185"/>
      <c r="D655" s="185"/>
      <c r="E655" s="2"/>
      <c r="F655" s="1"/>
      <c r="G655" s="115" t="s">
        <v>1806</v>
      </c>
      <c r="H655" s="26"/>
      <c r="I655" s="26"/>
      <c r="J655" s="26"/>
      <c r="K655" s="26"/>
      <c r="L655" s="26"/>
      <c r="M655" s="5"/>
      <c r="N655" s="5"/>
      <c r="O655" s="5"/>
      <c r="P655" s="5"/>
      <c r="Q655" s="5"/>
    </row>
    <row r="656" s="6" customFormat="true" ht="12.75" hidden="false" customHeight="false" outlineLevel="0" collapsed="false">
      <c r="A656" s="1"/>
      <c r="B656" s="1"/>
      <c r="C656" s="23"/>
      <c r="D656" s="23"/>
      <c r="E656" s="7"/>
      <c r="F656" s="1"/>
      <c r="G656" s="40" t="s">
        <v>402</v>
      </c>
      <c r="H656" s="26" t="n">
        <v>4720</v>
      </c>
      <c r="I656" s="26" t="n">
        <v>5200</v>
      </c>
      <c r="J656" s="26" t="s">
        <v>69</v>
      </c>
      <c r="K656" s="26" t="s">
        <v>69</v>
      </c>
      <c r="L656" s="41" t="s">
        <v>69</v>
      </c>
      <c r="M656" s="5"/>
      <c r="N656" s="5"/>
      <c r="O656" s="5"/>
      <c r="P656" s="5"/>
      <c r="Q656" s="5"/>
    </row>
    <row r="657" s="6" customFormat="true" ht="12.75" hidden="true" customHeight="false" outlineLevel="0" collapsed="false">
      <c r="A657" s="42"/>
      <c r="B657" s="42"/>
      <c r="C657" s="181"/>
      <c r="D657" s="181"/>
      <c r="E657" s="43"/>
      <c r="F657" s="42"/>
      <c r="G657" s="182" t="s">
        <v>200</v>
      </c>
      <c r="H657" s="202" t="s">
        <v>69</v>
      </c>
      <c r="I657" s="202" t="s">
        <v>69</v>
      </c>
      <c r="J657" s="202" t="s">
        <v>69</v>
      </c>
      <c r="K657" s="202" t="s">
        <v>69</v>
      </c>
      <c r="L657" s="202" t="s">
        <v>69</v>
      </c>
      <c r="M657" s="5"/>
      <c r="N657" s="5"/>
      <c r="O657" s="5"/>
      <c r="P657" s="5"/>
      <c r="Q657" s="5"/>
    </row>
    <row r="658" s="6" customFormat="true" ht="12.75" hidden="true" customHeight="false" outlineLevel="0" collapsed="false">
      <c r="A658" s="42"/>
      <c r="B658" s="42"/>
      <c r="C658" s="181"/>
      <c r="D658" s="181"/>
      <c r="E658" s="43"/>
      <c r="F658" s="42"/>
      <c r="G658" s="206" t="s">
        <v>201</v>
      </c>
      <c r="H658" s="202" t="s">
        <v>69</v>
      </c>
      <c r="I658" s="202" t="s">
        <v>69</v>
      </c>
      <c r="J658" s="202" t="s">
        <v>69</v>
      </c>
      <c r="K658" s="202" t="s">
        <v>69</v>
      </c>
      <c r="L658" s="202" t="s">
        <v>69</v>
      </c>
      <c r="M658" s="5"/>
      <c r="N658" s="5"/>
      <c r="O658" s="5"/>
      <c r="P658" s="5"/>
      <c r="Q658" s="5"/>
    </row>
    <row r="659" s="6" customFormat="true" ht="12.75" hidden="true" customHeight="false" outlineLevel="0" collapsed="false">
      <c r="A659" s="42"/>
      <c r="B659" s="42"/>
      <c r="C659" s="181"/>
      <c r="D659" s="181"/>
      <c r="E659" s="43"/>
      <c r="F659" s="42"/>
      <c r="G659" s="206" t="s">
        <v>202</v>
      </c>
      <c r="H659" s="202" t="s">
        <v>69</v>
      </c>
      <c r="I659" s="202" t="s">
        <v>69</v>
      </c>
      <c r="J659" s="202" t="s">
        <v>69</v>
      </c>
      <c r="K659" s="202" t="s">
        <v>69</v>
      </c>
      <c r="L659" s="202" t="s">
        <v>69</v>
      </c>
      <c r="M659" s="5"/>
      <c r="N659" s="5"/>
      <c r="O659" s="5"/>
      <c r="P659" s="5"/>
      <c r="Q659" s="5"/>
    </row>
    <row r="660" s="6" customFormat="true" ht="12.75" hidden="false" customHeight="false" outlineLevel="0" collapsed="false">
      <c r="A660" s="1"/>
      <c r="B660" s="1"/>
      <c r="C660" s="23"/>
      <c r="D660" s="23"/>
      <c r="E660" s="7"/>
      <c r="F660" s="1"/>
      <c r="G660" s="106" t="s">
        <v>203</v>
      </c>
      <c r="H660" s="202" t="n">
        <v>4720</v>
      </c>
      <c r="I660" s="202" t="n">
        <v>5200</v>
      </c>
      <c r="J660" s="202" t="s">
        <v>69</v>
      </c>
      <c r="K660" s="202" t="s">
        <v>69</v>
      </c>
      <c r="L660" s="196" t="s">
        <v>69</v>
      </c>
      <c r="M660" s="5"/>
      <c r="N660" s="5"/>
      <c r="O660" s="5"/>
      <c r="P660" s="5"/>
      <c r="Q660" s="5"/>
    </row>
    <row r="661" s="6" customFormat="true" ht="12.75" hidden="true" customHeight="false" outlineLevel="0" collapsed="false">
      <c r="A661" s="42"/>
      <c r="B661" s="42"/>
      <c r="C661" s="181"/>
      <c r="D661" s="181"/>
      <c r="E661" s="43"/>
      <c r="F661" s="42"/>
      <c r="G661" s="194" t="s">
        <v>193</v>
      </c>
      <c r="H661" s="202" t="s">
        <v>69</v>
      </c>
      <c r="I661" s="202" t="s">
        <v>69</v>
      </c>
      <c r="J661" s="202" t="s">
        <v>69</v>
      </c>
      <c r="K661" s="202" t="s">
        <v>69</v>
      </c>
      <c r="L661" s="202" t="s">
        <v>69</v>
      </c>
      <c r="M661" s="5"/>
      <c r="N661" s="5"/>
      <c r="O661" s="5"/>
      <c r="P661" s="5"/>
      <c r="Q661" s="5"/>
    </row>
    <row r="662" s="6" customFormat="true" ht="12.75" hidden="false" customHeight="false" outlineLevel="0" collapsed="false">
      <c r="A662" s="1"/>
      <c r="B662" s="1"/>
      <c r="C662" s="23"/>
      <c r="D662" s="23"/>
      <c r="E662" s="2"/>
      <c r="F662" s="1"/>
      <c r="G662" s="113"/>
      <c r="H662" s="26"/>
      <c r="I662" s="26"/>
      <c r="J662" s="26"/>
      <c r="K662" s="26"/>
      <c r="L662" s="26"/>
      <c r="M662" s="5"/>
      <c r="N662" s="5"/>
      <c r="O662" s="5"/>
      <c r="P662" s="5"/>
      <c r="Q662" s="5"/>
    </row>
    <row r="663" s="6" customFormat="true" ht="12.75" hidden="false" customHeight="false" outlineLevel="0" collapsed="false">
      <c r="A663" s="1"/>
      <c r="B663" s="1"/>
      <c r="C663" s="23"/>
      <c r="D663" s="23"/>
      <c r="E663" s="7"/>
      <c r="F663" s="1"/>
      <c r="G663" s="40" t="s">
        <v>222</v>
      </c>
      <c r="H663" s="26" t="s">
        <v>69</v>
      </c>
      <c r="I663" s="26" t="s">
        <v>69</v>
      </c>
      <c r="J663" s="26" t="s">
        <v>69</v>
      </c>
      <c r="K663" s="26" t="s">
        <v>69</v>
      </c>
      <c r="L663" s="26" t="s">
        <v>69</v>
      </c>
      <c r="M663" s="5"/>
      <c r="N663" s="5"/>
      <c r="O663" s="5"/>
      <c r="P663" s="5"/>
      <c r="Q663" s="5"/>
    </row>
    <row r="664" s="6" customFormat="true" ht="12.75" hidden="true" customHeight="false" outlineLevel="0" collapsed="false">
      <c r="A664" s="42"/>
      <c r="B664" s="42"/>
      <c r="C664" s="181"/>
      <c r="D664" s="181"/>
      <c r="E664" s="43"/>
      <c r="F664" s="42"/>
      <c r="G664" s="194" t="s">
        <v>212</v>
      </c>
      <c r="H664" s="202"/>
      <c r="I664" s="202"/>
      <c r="J664" s="202"/>
      <c r="K664" s="202"/>
      <c r="L664" s="202"/>
      <c r="M664" s="5"/>
      <c r="N664" s="5"/>
      <c r="O664" s="5"/>
      <c r="P664" s="5"/>
      <c r="Q664" s="5"/>
    </row>
    <row r="665" s="6" customFormat="true" ht="12.75" hidden="true" customHeight="false" outlineLevel="0" collapsed="false">
      <c r="A665" s="42"/>
      <c r="B665" s="42"/>
      <c r="C665" s="181"/>
      <c r="D665" s="181"/>
      <c r="E665" s="43"/>
      <c r="F665" s="42"/>
      <c r="G665" s="194" t="s">
        <v>213</v>
      </c>
      <c r="H665" s="202"/>
      <c r="I665" s="202"/>
      <c r="J665" s="202"/>
      <c r="K665" s="202"/>
      <c r="L665" s="202"/>
      <c r="M665" s="5"/>
      <c r="N665" s="5"/>
      <c r="O665" s="5"/>
      <c r="P665" s="5"/>
      <c r="Q665" s="5"/>
    </row>
    <row r="666" s="6" customFormat="true" ht="12.75" hidden="true" customHeight="false" outlineLevel="0" collapsed="false">
      <c r="A666" s="42"/>
      <c r="B666" s="42"/>
      <c r="C666" s="181"/>
      <c r="D666" s="181"/>
      <c r="E666" s="43"/>
      <c r="F666" s="42"/>
      <c r="G666" s="194" t="s">
        <v>214</v>
      </c>
      <c r="H666" s="202"/>
      <c r="I666" s="202"/>
      <c r="J666" s="202"/>
      <c r="K666" s="202"/>
      <c r="L666" s="202"/>
      <c r="M666" s="5"/>
      <c r="N666" s="5"/>
      <c r="O666" s="5"/>
      <c r="P666" s="5"/>
      <c r="Q666" s="5"/>
    </row>
    <row r="667" s="6" customFormat="true" ht="12.75" hidden="true" customHeight="false" outlineLevel="0" collapsed="false">
      <c r="A667" s="42"/>
      <c r="B667" s="42"/>
      <c r="C667" s="181"/>
      <c r="D667" s="181"/>
      <c r="E667" s="43"/>
      <c r="F667" s="42"/>
      <c r="G667" s="194" t="s">
        <v>215</v>
      </c>
      <c r="H667" s="202"/>
      <c r="I667" s="202"/>
      <c r="J667" s="202"/>
      <c r="K667" s="202"/>
      <c r="L667" s="202"/>
      <c r="M667" s="5"/>
      <c r="N667" s="5"/>
      <c r="O667" s="5"/>
      <c r="P667" s="5"/>
      <c r="Q667" s="5"/>
    </row>
    <row r="668" s="6" customFormat="true" ht="12.75" hidden="true" customHeight="false" outlineLevel="0" collapsed="false">
      <c r="A668" s="42"/>
      <c r="B668" s="42"/>
      <c r="C668" s="181"/>
      <c r="D668" s="181"/>
      <c r="E668" s="43"/>
      <c r="F668" s="42"/>
      <c r="G668" s="182" t="s">
        <v>216</v>
      </c>
      <c r="H668" s="202"/>
      <c r="I668" s="202"/>
      <c r="J668" s="202"/>
      <c r="K668" s="202"/>
      <c r="L668" s="202"/>
      <c r="M668" s="5"/>
      <c r="N668" s="5"/>
      <c r="O668" s="5"/>
      <c r="P668" s="5"/>
      <c r="Q668" s="5"/>
    </row>
    <row r="669" s="6" customFormat="true" ht="12.75" hidden="true" customHeight="false" outlineLevel="0" collapsed="false">
      <c r="A669" s="42"/>
      <c r="B669" s="42"/>
      <c r="C669" s="181"/>
      <c r="D669" s="181"/>
      <c r="E669" s="43"/>
      <c r="F669" s="42"/>
      <c r="G669" s="74" t="s">
        <v>217</v>
      </c>
      <c r="H669" s="202"/>
      <c r="I669" s="202"/>
      <c r="J669" s="202"/>
      <c r="K669" s="202"/>
      <c r="L669" s="202"/>
      <c r="M669" s="5"/>
      <c r="N669" s="5"/>
      <c r="O669" s="5"/>
      <c r="P669" s="5"/>
      <c r="Q669" s="5"/>
    </row>
    <row r="670" s="6" customFormat="true" ht="12.75" hidden="false" customHeight="false" outlineLevel="0" collapsed="false">
      <c r="A670" s="1"/>
      <c r="B670" s="1"/>
      <c r="C670" s="23"/>
      <c r="D670" s="23"/>
      <c r="E670" s="2"/>
      <c r="F670" s="1"/>
      <c r="G670" s="111"/>
      <c r="H670" s="26"/>
      <c r="I670" s="26"/>
      <c r="J670" s="26"/>
      <c r="K670" s="26"/>
      <c r="L670" s="26"/>
      <c r="M670" s="5"/>
      <c r="N670" s="5"/>
      <c r="O670" s="5"/>
      <c r="P670" s="5"/>
      <c r="Q670" s="5"/>
    </row>
    <row r="671" s="6" customFormat="true" ht="12.75" hidden="false" customHeight="false" outlineLevel="0" collapsed="false">
      <c r="A671" s="1"/>
      <c r="B671" s="1"/>
      <c r="C671" s="185"/>
      <c r="D671" s="185"/>
      <c r="E671" s="2"/>
      <c r="F671" s="1"/>
      <c r="G671" s="115" t="s">
        <v>1807</v>
      </c>
      <c r="H671" s="26"/>
      <c r="I671" s="26"/>
      <c r="J671" s="26"/>
      <c r="K671" s="26"/>
      <c r="L671" s="26"/>
      <c r="M671" s="5"/>
      <c r="N671" s="5"/>
      <c r="O671" s="5"/>
      <c r="P671" s="5"/>
      <c r="Q671" s="5"/>
    </row>
    <row r="672" s="6" customFormat="true" ht="12.75" hidden="false" customHeight="false" outlineLevel="0" collapsed="false">
      <c r="A672" s="1"/>
      <c r="B672" s="1"/>
      <c r="C672" s="23"/>
      <c r="D672" s="23"/>
      <c r="E672" s="7"/>
      <c r="F672" s="1"/>
      <c r="G672" s="40" t="s">
        <v>402</v>
      </c>
      <c r="H672" s="26" t="s">
        <v>69</v>
      </c>
      <c r="I672" s="26" t="s">
        <v>69</v>
      </c>
      <c r="J672" s="26" t="s">
        <v>69</v>
      </c>
      <c r="K672" s="26" t="s">
        <v>69</v>
      </c>
      <c r="L672" s="26" t="s">
        <v>69</v>
      </c>
      <c r="M672" s="5"/>
      <c r="N672" s="5"/>
      <c r="O672" s="5"/>
      <c r="P672" s="5"/>
      <c r="Q672" s="5"/>
    </row>
    <row r="673" s="6" customFormat="true" ht="12.75" hidden="true" customHeight="false" outlineLevel="0" collapsed="false">
      <c r="A673" s="42"/>
      <c r="B673" s="42"/>
      <c r="C673" s="181"/>
      <c r="D673" s="181"/>
      <c r="E673" s="43"/>
      <c r="F673" s="42"/>
      <c r="G673" s="182" t="s">
        <v>200</v>
      </c>
      <c r="H673" s="202" t="s">
        <v>69</v>
      </c>
      <c r="I673" s="202" t="s">
        <v>69</v>
      </c>
      <c r="J673" s="202" t="s">
        <v>69</v>
      </c>
      <c r="K673" s="202" t="s">
        <v>69</v>
      </c>
      <c r="L673" s="202" t="s">
        <v>69</v>
      </c>
      <c r="M673" s="5"/>
      <c r="N673" s="5"/>
      <c r="O673" s="5"/>
      <c r="P673" s="5"/>
      <c r="Q673" s="5"/>
    </row>
    <row r="674" s="6" customFormat="true" ht="12.75" hidden="true" customHeight="false" outlineLevel="0" collapsed="false">
      <c r="A674" s="42"/>
      <c r="B674" s="42"/>
      <c r="C674" s="181"/>
      <c r="D674" s="181"/>
      <c r="E674" s="43"/>
      <c r="F674" s="42"/>
      <c r="G674" s="206" t="s">
        <v>201</v>
      </c>
      <c r="H674" s="202" t="s">
        <v>69</v>
      </c>
      <c r="I674" s="202" t="s">
        <v>69</v>
      </c>
      <c r="J674" s="202" t="s">
        <v>69</v>
      </c>
      <c r="K674" s="202" t="s">
        <v>69</v>
      </c>
      <c r="L674" s="202" t="s">
        <v>69</v>
      </c>
      <c r="M674" s="5"/>
      <c r="N674" s="5"/>
      <c r="O674" s="5"/>
      <c r="P674" s="5"/>
      <c r="Q674" s="5"/>
    </row>
    <row r="675" s="6" customFormat="true" ht="12.75" hidden="true" customHeight="false" outlineLevel="0" collapsed="false">
      <c r="A675" s="42"/>
      <c r="B675" s="42"/>
      <c r="C675" s="181"/>
      <c r="D675" s="181"/>
      <c r="E675" s="43"/>
      <c r="F675" s="42"/>
      <c r="G675" s="206" t="s">
        <v>202</v>
      </c>
      <c r="H675" s="202" t="s">
        <v>69</v>
      </c>
      <c r="I675" s="202" t="s">
        <v>69</v>
      </c>
      <c r="J675" s="202" t="s">
        <v>69</v>
      </c>
      <c r="K675" s="202" t="s">
        <v>69</v>
      </c>
      <c r="L675" s="202" t="s">
        <v>69</v>
      </c>
      <c r="M675" s="5"/>
      <c r="N675" s="5"/>
      <c r="O675" s="5"/>
      <c r="P675" s="5"/>
      <c r="Q675" s="5"/>
    </row>
    <row r="676" s="6" customFormat="true" ht="12.75" hidden="true" customHeight="false" outlineLevel="0" collapsed="false">
      <c r="A676" s="42"/>
      <c r="B676" s="42"/>
      <c r="C676" s="181"/>
      <c r="D676" s="181"/>
      <c r="E676" s="43"/>
      <c r="F676" s="42"/>
      <c r="G676" s="191" t="s">
        <v>203</v>
      </c>
      <c r="H676" s="202" t="s">
        <v>69</v>
      </c>
      <c r="I676" s="202" t="s">
        <v>69</v>
      </c>
      <c r="J676" s="202" t="s">
        <v>69</v>
      </c>
      <c r="K676" s="202" t="s">
        <v>69</v>
      </c>
      <c r="L676" s="202" t="s">
        <v>69</v>
      </c>
      <c r="M676" s="5"/>
      <c r="N676" s="5"/>
      <c r="O676" s="5"/>
      <c r="P676" s="5"/>
      <c r="Q676" s="5"/>
    </row>
    <row r="677" s="6" customFormat="true" ht="12.75" hidden="true" customHeight="false" outlineLevel="0" collapsed="false">
      <c r="A677" s="42"/>
      <c r="B677" s="42"/>
      <c r="C677" s="181"/>
      <c r="D677" s="181"/>
      <c r="E677" s="43"/>
      <c r="F677" s="42"/>
      <c r="G677" s="194" t="s">
        <v>193</v>
      </c>
      <c r="H677" s="202"/>
      <c r="I677" s="202"/>
      <c r="J677" s="202"/>
      <c r="K677" s="202"/>
      <c r="L677" s="202"/>
      <c r="M677" s="5"/>
      <c r="N677" s="5"/>
      <c r="O677" s="5"/>
      <c r="P677" s="5"/>
      <c r="Q677" s="5"/>
    </row>
    <row r="678" s="6" customFormat="true" ht="12.75" hidden="false" customHeight="false" outlineLevel="0" collapsed="false">
      <c r="A678" s="1"/>
      <c r="B678" s="1"/>
      <c r="C678" s="23"/>
      <c r="D678" s="23"/>
      <c r="E678" s="2"/>
      <c r="F678" s="1"/>
      <c r="G678" s="113"/>
      <c r="H678" s="26"/>
      <c r="I678" s="26"/>
      <c r="J678" s="26"/>
      <c r="K678" s="26"/>
      <c r="L678" s="26"/>
      <c r="M678" s="5"/>
      <c r="N678" s="5"/>
      <c r="O678" s="5"/>
      <c r="P678" s="5"/>
      <c r="Q678" s="5"/>
    </row>
    <row r="679" s="6" customFormat="true" ht="12.75" hidden="false" customHeight="false" outlineLevel="0" collapsed="false">
      <c r="A679" s="1"/>
      <c r="B679" s="1"/>
      <c r="C679" s="23"/>
      <c r="D679" s="23"/>
      <c r="E679" s="7"/>
      <c r="F679" s="1"/>
      <c r="G679" s="99" t="s">
        <v>222</v>
      </c>
      <c r="H679" s="80" t="s">
        <v>69</v>
      </c>
      <c r="I679" s="80" t="s">
        <v>69</v>
      </c>
      <c r="J679" s="80" t="s">
        <v>69</v>
      </c>
      <c r="K679" s="80" t="s">
        <v>69</v>
      </c>
      <c r="L679" s="80" t="s">
        <v>69</v>
      </c>
      <c r="M679" s="5"/>
      <c r="N679" s="5"/>
      <c r="O679" s="5"/>
      <c r="P679" s="5"/>
      <c r="Q679" s="5"/>
    </row>
    <row r="680" s="6" customFormat="true" ht="12.75" hidden="true" customHeight="false" outlineLevel="0" collapsed="false">
      <c r="A680" s="42"/>
      <c r="B680" s="42"/>
      <c r="C680" s="181"/>
      <c r="D680" s="181"/>
      <c r="E680" s="43"/>
      <c r="F680" s="42"/>
      <c r="G680" s="194" t="s">
        <v>212</v>
      </c>
      <c r="H680" s="202"/>
      <c r="I680" s="202"/>
      <c r="J680" s="202"/>
      <c r="K680" s="202"/>
      <c r="L680" s="26"/>
      <c r="M680" s="5"/>
      <c r="N680" s="5"/>
      <c r="O680" s="5"/>
      <c r="P680" s="5"/>
      <c r="Q680" s="5"/>
    </row>
    <row r="681" s="6" customFormat="true" ht="12.75" hidden="true" customHeight="false" outlineLevel="0" collapsed="false">
      <c r="A681" s="42"/>
      <c r="B681" s="42"/>
      <c r="C681" s="181"/>
      <c r="D681" s="181"/>
      <c r="E681" s="43"/>
      <c r="F681" s="42"/>
      <c r="G681" s="194" t="s">
        <v>213</v>
      </c>
      <c r="H681" s="202"/>
      <c r="I681" s="202"/>
      <c r="J681" s="202"/>
      <c r="K681" s="202"/>
      <c r="L681" s="26"/>
      <c r="M681" s="5"/>
      <c r="N681" s="5"/>
      <c r="O681" s="5"/>
      <c r="P681" s="5"/>
      <c r="Q681" s="5"/>
    </row>
    <row r="682" s="6" customFormat="true" ht="12.75" hidden="true" customHeight="false" outlineLevel="0" collapsed="false">
      <c r="A682" s="42"/>
      <c r="B682" s="42"/>
      <c r="C682" s="181"/>
      <c r="D682" s="181"/>
      <c r="E682" s="43"/>
      <c r="F682" s="42"/>
      <c r="G682" s="194" t="s">
        <v>214</v>
      </c>
      <c r="H682" s="202"/>
      <c r="I682" s="202"/>
      <c r="J682" s="202"/>
      <c r="K682" s="202"/>
      <c r="L682" s="26"/>
      <c r="M682" s="5"/>
      <c r="N682" s="5"/>
      <c r="O682" s="5"/>
      <c r="P682" s="5"/>
      <c r="Q682" s="5"/>
    </row>
    <row r="683" s="6" customFormat="true" ht="12.75" hidden="true" customHeight="false" outlineLevel="0" collapsed="false">
      <c r="A683" s="42"/>
      <c r="B683" s="42"/>
      <c r="C683" s="181"/>
      <c r="D683" s="181"/>
      <c r="E683" s="43"/>
      <c r="F683" s="42"/>
      <c r="G683" s="194" t="s">
        <v>215</v>
      </c>
      <c r="H683" s="202"/>
      <c r="I683" s="202"/>
      <c r="J683" s="202"/>
      <c r="K683" s="202"/>
      <c r="L683" s="26"/>
      <c r="M683" s="5"/>
      <c r="N683" s="5"/>
      <c r="O683" s="5"/>
      <c r="P683" s="5"/>
      <c r="Q683" s="5"/>
    </row>
    <row r="684" s="6" customFormat="true" ht="12.75" hidden="true" customHeight="false" outlineLevel="0" collapsed="false">
      <c r="A684" s="42"/>
      <c r="B684" s="42"/>
      <c r="C684" s="181"/>
      <c r="D684" s="181"/>
      <c r="E684" s="43"/>
      <c r="F684" s="42"/>
      <c r="G684" s="182" t="s">
        <v>216</v>
      </c>
      <c r="H684" s="202"/>
      <c r="I684" s="202"/>
      <c r="J684" s="202"/>
      <c r="K684" s="202"/>
      <c r="L684" s="26"/>
      <c r="M684" s="5"/>
      <c r="N684" s="5"/>
      <c r="O684" s="5"/>
      <c r="P684" s="5"/>
      <c r="Q684" s="5"/>
    </row>
    <row r="685" s="6" customFormat="true" ht="12.75" hidden="true" customHeight="false" outlineLevel="0" collapsed="false">
      <c r="A685" s="42"/>
      <c r="B685" s="42"/>
      <c r="C685" s="181"/>
      <c r="D685" s="181"/>
      <c r="E685" s="43"/>
      <c r="F685" s="42"/>
      <c r="G685" s="74" t="s">
        <v>217</v>
      </c>
      <c r="H685" s="202"/>
      <c r="I685" s="202"/>
      <c r="J685" s="202"/>
      <c r="K685" s="202"/>
      <c r="L685" s="26"/>
      <c r="M685" s="5"/>
      <c r="N685" s="5"/>
      <c r="O685" s="5"/>
      <c r="P685" s="5"/>
      <c r="Q685" s="5"/>
    </row>
    <row r="686" s="46" customFormat="true" ht="13.5" hidden="true" customHeight="true" outlineLevel="0" collapsed="false">
      <c r="A686" s="42"/>
      <c r="B686" s="42"/>
      <c r="C686" s="43"/>
      <c r="D686" s="43"/>
      <c r="E686" s="43"/>
      <c r="F686" s="42"/>
      <c r="G686" s="201"/>
      <c r="H686" s="201"/>
      <c r="I686" s="201"/>
      <c r="J686" s="201"/>
      <c r="K686" s="201"/>
      <c r="L686" s="201"/>
      <c r="M686" s="11"/>
      <c r="N686" s="11"/>
      <c r="O686" s="11"/>
      <c r="P686" s="11"/>
      <c r="Q686" s="11"/>
    </row>
    <row r="687" s="46" customFormat="true" ht="13.5" hidden="false" customHeight="true" outlineLevel="0" collapsed="false">
      <c r="A687" s="1"/>
      <c r="B687" s="1"/>
      <c r="C687" s="2"/>
      <c r="D687" s="2"/>
      <c r="E687" s="2"/>
      <c r="F687" s="1"/>
      <c r="G687" s="176"/>
      <c r="H687" s="83"/>
      <c r="I687" s="83"/>
      <c r="J687" s="83"/>
      <c r="K687" s="83"/>
      <c r="L687" s="83"/>
      <c r="M687" s="11"/>
      <c r="N687" s="11"/>
      <c r="O687" s="11"/>
      <c r="P687" s="11"/>
      <c r="Q687" s="11"/>
    </row>
    <row r="688" s="29" customFormat="true" ht="12.75" hidden="false" customHeight="true" outlineLevel="0" collapsed="false">
      <c r="G688" s="7"/>
      <c r="H688" s="242"/>
      <c r="I688" s="242"/>
      <c r="J688" s="242"/>
      <c r="K688" s="242"/>
      <c r="L688" s="242"/>
      <c r="M688" s="45"/>
      <c r="N688" s="45"/>
      <c r="O688" s="45"/>
      <c r="P688" s="45"/>
      <c r="Q688" s="45"/>
      <c r="R688" s="71"/>
    </row>
    <row r="689" s="29" customFormat="true" ht="12.75" hidden="false" customHeight="true" outlineLevel="0" collapsed="false">
      <c r="G689" s="7"/>
      <c r="H689" s="242"/>
      <c r="I689" s="242"/>
      <c r="J689" s="242"/>
      <c r="K689" s="242"/>
      <c r="L689" s="242"/>
      <c r="M689" s="45"/>
      <c r="N689" s="45"/>
      <c r="O689" s="45"/>
      <c r="P689" s="45"/>
      <c r="Q689" s="45"/>
      <c r="R689" s="71"/>
    </row>
    <row r="690" s="29" customFormat="true" ht="12.75" hidden="false" customHeight="true" outlineLevel="0" collapsed="false">
      <c r="G690" s="7"/>
      <c r="H690" s="242"/>
      <c r="I690" s="242"/>
      <c r="J690" s="242"/>
      <c r="K690" s="242"/>
      <c r="L690" s="242"/>
      <c r="M690" s="45"/>
      <c r="N690" s="45"/>
      <c r="O690" s="45"/>
      <c r="P690" s="45"/>
      <c r="Q690" s="45"/>
      <c r="R690" s="71"/>
    </row>
    <row r="691" s="156" customFormat="true" ht="12.75" hidden="false" customHeight="true" outlineLevel="0" collapsed="false">
      <c r="A691" s="1"/>
      <c r="B691" s="1"/>
      <c r="C691" s="23"/>
      <c r="D691" s="23"/>
      <c r="E691" s="2"/>
      <c r="F691" s="1"/>
      <c r="G691" s="12" t="s">
        <v>224</v>
      </c>
      <c r="H691" s="12"/>
      <c r="I691" s="12"/>
      <c r="J691" s="12"/>
      <c r="K691" s="12"/>
      <c r="L691" s="12"/>
      <c r="M691" s="197"/>
      <c r="N691" s="197"/>
      <c r="O691" s="197"/>
      <c r="P691" s="197"/>
      <c r="Q691" s="197"/>
    </row>
    <row r="692" s="17" customFormat="true" ht="15" hidden="false" customHeight="false" outlineLevel="0" collapsed="false">
      <c r="A692" s="13"/>
      <c r="B692" s="13"/>
      <c r="C692" s="178"/>
      <c r="D692" s="178"/>
      <c r="E692" s="14"/>
      <c r="F692" s="13"/>
      <c r="G692" s="15" t="s">
        <v>225</v>
      </c>
      <c r="H692" s="15"/>
      <c r="I692" s="15"/>
      <c r="J692" s="15"/>
      <c r="K692" s="15"/>
      <c r="L692" s="15"/>
      <c r="M692" s="149"/>
      <c r="N692" s="149"/>
      <c r="O692" s="149"/>
      <c r="P692" s="149"/>
      <c r="Q692" s="149"/>
    </row>
    <row r="693" s="156" customFormat="true" ht="12.75" hidden="false" customHeight="false" outlineLevel="0" collapsed="false">
      <c r="A693" s="1"/>
      <c r="B693" s="1"/>
      <c r="C693" s="2"/>
      <c r="D693" s="2"/>
      <c r="E693" s="2"/>
      <c r="F693" s="1"/>
      <c r="G693" s="39" t="s">
        <v>48</v>
      </c>
      <c r="H693" s="4"/>
      <c r="I693" s="4"/>
      <c r="J693" s="4"/>
      <c r="K693" s="4"/>
      <c r="L693" s="4"/>
      <c r="M693" s="62"/>
      <c r="N693" s="197"/>
      <c r="O693" s="197"/>
      <c r="P693" s="197"/>
      <c r="Q693" s="197"/>
    </row>
    <row r="694" s="156" customFormat="true" ht="12.75" hidden="false" customHeight="false" outlineLevel="0" collapsed="false">
      <c r="A694" s="1"/>
      <c r="B694" s="1"/>
      <c r="C694" s="2"/>
      <c r="D694" s="2"/>
      <c r="E694" s="2"/>
      <c r="F694" s="1"/>
      <c r="G694" s="39"/>
      <c r="H694" s="4"/>
      <c r="I694" s="4"/>
      <c r="J694" s="4"/>
      <c r="K694" s="4"/>
      <c r="L694" s="4"/>
      <c r="M694" s="62"/>
      <c r="N694" s="197"/>
      <c r="O694" s="197"/>
      <c r="P694" s="197"/>
      <c r="Q694" s="197"/>
    </row>
    <row r="695" s="6" customFormat="true" ht="12.75" hidden="false" customHeight="false" outlineLevel="0" collapsed="false">
      <c r="A695" s="1"/>
      <c r="B695" s="1"/>
      <c r="C695" s="2"/>
      <c r="D695" s="2"/>
      <c r="E695" s="2"/>
      <c r="F695" s="1"/>
      <c r="G695" s="20"/>
      <c r="H695" s="21" t="n">
        <f aca="false">$H$1</f>
        <v>37987</v>
      </c>
      <c r="I695" s="21" t="n">
        <f aca="false">$I$1</f>
        <v>38353</v>
      </c>
      <c r="J695" s="21" t="n">
        <f aca="false">$J$1</f>
        <v>38718</v>
      </c>
      <c r="K695" s="21" t="n">
        <f aca="false">$K$1</f>
        <v>39083</v>
      </c>
      <c r="L695" s="21" t="n">
        <f aca="false">$L$1</f>
        <v>39448</v>
      </c>
      <c r="M695" s="166"/>
      <c r="N695" s="166"/>
      <c r="O695" s="166"/>
      <c r="P695" s="156"/>
      <c r="Q695" s="156"/>
      <c r="R695" s="156"/>
    </row>
    <row r="696" s="156" customFormat="true" ht="12.75" hidden="false" customHeight="false" outlineLevel="0" collapsed="false">
      <c r="A696" s="1"/>
      <c r="B696" s="1"/>
      <c r="C696" s="2"/>
      <c r="D696" s="2"/>
      <c r="E696" s="2"/>
      <c r="F696" s="1"/>
      <c r="G696" s="115" t="s">
        <v>1808</v>
      </c>
      <c r="H696" s="62"/>
      <c r="I696" s="62"/>
      <c r="J696" s="62"/>
      <c r="K696" s="62"/>
      <c r="L696" s="62"/>
      <c r="M696" s="197"/>
      <c r="N696" s="197"/>
      <c r="O696" s="197"/>
      <c r="P696" s="197"/>
      <c r="Q696" s="197"/>
    </row>
    <row r="697" s="156" customFormat="true" ht="12.75" hidden="false" customHeight="false" outlineLevel="0" collapsed="false">
      <c r="A697" s="1"/>
      <c r="B697" s="1"/>
      <c r="C697" s="23"/>
      <c r="D697" s="23"/>
      <c r="E697" s="2"/>
      <c r="F697" s="1"/>
      <c r="G697" s="23" t="s">
        <v>406</v>
      </c>
      <c r="H697" s="62" t="s">
        <v>69</v>
      </c>
      <c r="I697" s="62" t="s">
        <v>69</v>
      </c>
      <c r="J697" s="62" t="n">
        <v>117</v>
      </c>
      <c r="K697" s="62" t="n">
        <v>117</v>
      </c>
      <c r="L697" s="62" t="n">
        <v>111</v>
      </c>
      <c r="M697" s="197"/>
      <c r="N697" s="197"/>
      <c r="O697" s="197"/>
      <c r="P697" s="197"/>
      <c r="Q697" s="197"/>
    </row>
    <row r="698" s="156" customFormat="true" ht="12.75" hidden="true" customHeight="false" outlineLevel="0" collapsed="false">
      <c r="A698" s="117"/>
      <c r="B698" s="42"/>
      <c r="C698" s="181"/>
      <c r="D698" s="181"/>
      <c r="E698" s="43"/>
      <c r="F698" s="42"/>
      <c r="G698" s="182" t="s">
        <v>190</v>
      </c>
      <c r="H698" s="180" t="s">
        <v>69</v>
      </c>
      <c r="I698" s="180" t="s">
        <v>69</v>
      </c>
      <c r="J698" s="180" t="n">
        <v>0</v>
      </c>
      <c r="K698" s="180" t="n">
        <v>0</v>
      </c>
      <c r="L698" s="180" t="n">
        <v>5</v>
      </c>
      <c r="M698" s="197"/>
      <c r="N698" s="197"/>
      <c r="O698" s="197"/>
      <c r="P698" s="197"/>
      <c r="Q698" s="197"/>
    </row>
    <row r="699" s="156" customFormat="true" ht="12.75" hidden="false" customHeight="false" outlineLevel="0" collapsed="false">
      <c r="A699" s="1"/>
      <c r="B699" s="1"/>
      <c r="C699" s="23"/>
      <c r="D699" s="23"/>
      <c r="E699" s="2"/>
      <c r="F699" s="1"/>
      <c r="G699" s="30" t="s">
        <v>191</v>
      </c>
      <c r="H699" s="180" t="s">
        <v>69</v>
      </c>
      <c r="I699" s="180" t="s">
        <v>69</v>
      </c>
      <c r="J699" s="180" t="n">
        <v>1</v>
      </c>
      <c r="K699" s="180" t="n">
        <v>1</v>
      </c>
      <c r="L699" s="180" t="n">
        <v>1</v>
      </c>
      <c r="M699" s="197"/>
      <c r="N699" s="197"/>
      <c r="O699" s="197"/>
      <c r="P699" s="197"/>
      <c r="Q699" s="197"/>
    </row>
    <row r="700" s="156" customFormat="true" ht="12.75" hidden="false" customHeight="false" outlineLevel="0" collapsed="false">
      <c r="A700" s="1"/>
      <c r="B700" s="1"/>
      <c r="C700" s="23"/>
      <c r="D700" s="23"/>
      <c r="E700" s="2"/>
      <c r="F700" s="1"/>
      <c r="G700" s="30" t="s">
        <v>192</v>
      </c>
      <c r="H700" s="180" t="s">
        <v>69</v>
      </c>
      <c r="I700" s="180" t="s">
        <v>69</v>
      </c>
      <c r="J700" s="180" t="n">
        <v>48</v>
      </c>
      <c r="K700" s="180" t="n">
        <v>50</v>
      </c>
      <c r="L700" s="180" t="n">
        <v>51</v>
      </c>
      <c r="M700" s="197"/>
      <c r="N700" s="197"/>
      <c r="O700" s="197"/>
      <c r="P700" s="197"/>
      <c r="Q700" s="197"/>
    </row>
    <row r="701" s="156" customFormat="true" ht="12.75" hidden="false" customHeight="false" outlineLevel="0" collapsed="false">
      <c r="A701" s="1"/>
      <c r="B701" s="1"/>
      <c r="C701" s="23"/>
      <c r="D701" s="23"/>
      <c r="E701" s="2"/>
      <c r="F701" s="1"/>
      <c r="G701" s="30" t="s">
        <v>193</v>
      </c>
      <c r="H701" s="180" t="s">
        <v>69</v>
      </c>
      <c r="I701" s="180" t="s">
        <v>69</v>
      </c>
      <c r="J701" s="180" t="n">
        <v>68</v>
      </c>
      <c r="K701" s="180" t="n">
        <v>66</v>
      </c>
      <c r="L701" s="180" t="n">
        <v>59</v>
      </c>
      <c r="M701" s="197"/>
      <c r="N701" s="197"/>
      <c r="O701" s="197"/>
      <c r="P701" s="197"/>
      <c r="Q701" s="197"/>
    </row>
    <row r="702" s="156" customFormat="true" ht="12.75" hidden="false" customHeight="false" outlineLevel="0" collapsed="false">
      <c r="A702" s="1"/>
      <c r="B702" s="1"/>
      <c r="C702" s="115"/>
      <c r="D702" s="115"/>
      <c r="E702" s="2"/>
      <c r="F702" s="1"/>
      <c r="G702" s="23"/>
      <c r="H702" s="62"/>
      <c r="I702" s="62"/>
      <c r="J702" s="62"/>
      <c r="K702" s="62"/>
      <c r="L702" s="62"/>
      <c r="M702" s="197"/>
      <c r="N702" s="197"/>
      <c r="O702" s="197"/>
      <c r="P702" s="197"/>
      <c r="Q702" s="197"/>
    </row>
    <row r="703" s="156" customFormat="true" ht="12.75" hidden="false" customHeight="false" outlineLevel="0" collapsed="false">
      <c r="A703" s="1"/>
      <c r="B703" s="1"/>
      <c r="C703" s="23"/>
      <c r="D703" s="23"/>
      <c r="E703" s="2"/>
      <c r="F703" s="1"/>
      <c r="G703" s="3" t="s">
        <v>228</v>
      </c>
      <c r="H703" s="62" t="s">
        <v>69</v>
      </c>
      <c r="I703" s="62" t="s">
        <v>69</v>
      </c>
      <c r="J703" s="62" t="n">
        <v>71</v>
      </c>
      <c r="K703" s="62" t="n">
        <v>63</v>
      </c>
      <c r="L703" s="62" t="n">
        <v>60</v>
      </c>
      <c r="M703" s="197"/>
      <c r="N703" s="197"/>
      <c r="O703" s="197"/>
      <c r="P703" s="197"/>
      <c r="Q703" s="197"/>
    </row>
    <row r="704" s="156" customFormat="true" ht="12.75" hidden="true" customHeight="false" outlineLevel="0" collapsed="false">
      <c r="A704" s="117"/>
      <c r="B704" s="42"/>
      <c r="C704" s="181"/>
      <c r="D704" s="181"/>
      <c r="E704" s="43"/>
      <c r="F704" s="42"/>
      <c r="G704" s="182" t="s">
        <v>190</v>
      </c>
      <c r="H704" s="180" t="s">
        <v>69</v>
      </c>
      <c r="I704" s="180" t="s">
        <v>69</v>
      </c>
      <c r="J704" s="180" t="n">
        <v>0</v>
      </c>
      <c r="K704" s="180" t="n">
        <v>0</v>
      </c>
      <c r="L704" s="180" t="n">
        <v>5</v>
      </c>
      <c r="M704" s="197"/>
      <c r="N704" s="197"/>
      <c r="O704" s="197"/>
      <c r="P704" s="197"/>
      <c r="Q704" s="197"/>
    </row>
    <row r="705" s="156" customFormat="true" ht="12.75" hidden="true" customHeight="false" outlineLevel="0" collapsed="false">
      <c r="A705" s="117"/>
      <c r="B705" s="42"/>
      <c r="C705" s="181"/>
      <c r="D705" s="181"/>
      <c r="E705" s="43"/>
      <c r="F705" s="42"/>
      <c r="G705" s="182" t="s">
        <v>191</v>
      </c>
      <c r="H705" s="180" t="s">
        <v>69</v>
      </c>
      <c r="I705" s="180" t="s">
        <v>69</v>
      </c>
      <c r="J705" s="180" t="n">
        <v>0</v>
      </c>
      <c r="K705" s="180" t="n">
        <v>0</v>
      </c>
      <c r="L705" s="180" t="n">
        <v>5</v>
      </c>
      <c r="M705" s="197"/>
      <c r="N705" s="197"/>
      <c r="O705" s="197"/>
      <c r="P705" s="197"/>
      <c r="Q705" s="197"/>
    </row>
    <row r="706" s="156" customFormat="true" ht="12.75" hidden="false" customHeight="false" outlineLevel="0" collapsed="false">
      <c r="A706" s="1"/>
      <c r="B706" s="1"/>
      <c r="C706" s="23"/>
      <c r="D706" s="23"/>
      <c r="E706" s="2"/>
      <c r="F706" s="1"/>
      <c r="G706" s="30" t="s">
        <v>192</v>
      </c>
      <c r="H706" s="180" t="s">
        <v>69</v>
      </c>
      <c r="I706" s="180" t="s">
        <v>69</v>
      </c>
      <c r="J706" s="180" t="n">
        <v>19</v>
      </c>
      <c r="K706" s="180" t="n">
        <v>17</v>
      </c>
      <c r="L706" s="180" t="n">
        <v>17</v>
      </c>
      <c r="M706" s="197"/>
      <c r="N706" s="197"/>
      <c r="O706" s="197"/>
      <c r="P706" s="197"/>
      <c r="Q706" s="197"/>
    </row>
    <row r="707" s="156" customFormat="true" ht="12.75" hidden="false" customHeight="false" outlineLevel="0" collapsed="false">
      <c r="A707" s="1"/>
      <c r="B707" s="1"/>
      <c r="C707" s="23"/>
      <c r="D707" s="23"/>
      <c r="E707" s="2"/>
      <c r="F707" s="1"/>
      <c r="G707" s="30" t="s">
        <v>193</v>
      </c>
      <c r="H707" s="180" t="s">
        <v>69</v>
      </c>
      <c r="I707" s="180" t="s">
        <v>69</v>
      </c>
      <c r="J707" s="180" t="n">
        <v>52</v>
      </c>
      <c r="K707" s="180" t="n">
        <v>46</v>
      </c>
      <c r="L707" s="180" t="n">
        <v>43</v>
      </c>
      <c r="M707" s="197"/>
      <c r="N707" s="197"/>
      <c r="O707" s="197"/>
      <c r="P707" s="197"/>
      <c r="Q707" s="197"/>
    </row>
    <row r="708" s="156" customFormat="true" ht="12.75" hidden="false" customHeight="false" outlineLevel="0" collapsed="false">
      <c r="A708" s="1"/>
      <c r="B708" s="1"/>
      <c r="C708" s="23"/>
      <c r="D708" s="23"/>
      <c r="E708" s="2"/>
      <c r="F708" s="1"/>
      <c r="G708" s="30"/>
      <c r="H708" s="62"/>
      <c r="I708" s="62"/>
      <c r="J708" s="62"/>
      <c r="K708" s="62"/>
      <c r="L708" s="62"/>
      <c r="M708" s="197"/>
      <c r="N708" s="197"/>
      <c r="O708" s="197"/>
      <c r="P708" s="197"/>
      <c r="Q708" s="197"/>
    </row>
    <row r="709" s="156" customFormat="true" ht="12.75" hidden="false" customHeight="false" outlineLevel="0" collapsed="false">
      <c r="A709" s="1"/>
      <c r="B709" s="1"/>
      <c r="C709" s="23"/>
      <c r="D709" s="23"/>
      <c r="E709" s="2"/>
      <c r="F709" s="1"/>
      <c r="G709" s="3" t="s">
        <v>229</v>
      </c>
      <c r="H709" s="62" t="s">
        <v>69</v>
      </c>
      <c r="I709" s="62" t="s">
        <v>69</v>
      </c>
      <c r="J709" s="62" t="n">
        <v>46</v>
      </c>
      <c r="K709" s="62" t="n">
        <v>37</v>
      </c>
      <c r="L709" s="62" t="n">
        <v>38</v>
      </c>
      <c r="M709" s="197"/>
      <c r="N709" s="197"/>
      <c r="O709" s="197"/>
      <c r="P709" s="197"/>
      <c r="Q709" s="197"/>
    </row>
    <row r="710" s="156" customFormat="true" ht="12.75" hidden="true" customHeight="false" outlineLevel="0" collapsed="false">
      <c r="A710" s="117"/>
      <c r="B710" s="42"/>
      <c r="C710" s="181"/>
      <c r="D710" s="181"/>
      <c r="E710" s="43"/>
      <c r="F710" s="42"/>
      <c r="G710" s="182" t="s">
        <v>190</v>
      </c>
      <c r="H710" s="180" t="s">
        <v>69</v>
      </c>
      <c r="I710" s="180" t="s">
        <v>69</v>
      </c>
      <c r="J710" s="180" t="n">
        <v>0</v>
      </c>
      <c r="K710" s="180" t="n">
        <v>0</v>
      </c>
      <c r="L710" s="180" t="n">
        <v>5</v>
      </c>
      <c r="M710" s="197"/>
      <c r="N710" s="197"/>
      <c r="O710" s="197"/>
      <c r="P710" s="197"/>
      <c r="Q710" s="197"/>
    </row>
    <row r="711" s="156" customFormat="true" ht="12.75" hidden="false" customHeight="false" outlineLevel="0" collapsed="false">
      <c r="A711" s="1"/>
      <c r="B711" s="1"/>
      <c r="C711" s="23"/>
      <c r="D711" s="23"/>
      <c r="E711" s="2"/>
      <c r="F711" s="1"/>
      <c r="G711" s="30" t="s">
        <v>191</v>
      </c>
      <c r="H711" s="180" t="s">
        <v>69</v>
      </c>
      <c r="I711" s="180" t="s">
        <v>69</v>
      </c>
      <c r="J711" s="180" t="n">
        <v>1</v>
      </c>
      <c r="K711" s="180" t="n">
        <v>1</v>
      </c>
      <c r="L711" s="180" t="n">
        <v>1</v>
      </c>
      <c r="M711" s="197"/>
      <c r="N711" s="197"/>
      <c r="O711" s="197"/>
      <c r="P711" s="197"/>
      <c r="Q711" s="197"/>
    </row>
    <row r="712" s="156" customFormat="true" ht="12.75" hidden="false" customHeight="false" outlineLevel="0" collapsed="false">
      <c r="A712" s="1"/>
      <c r="B712" s="1"/>
      <c r="C712" s="23"/>
      <c r="D712" s="23"/>
      <c r="E712" s="2"/>
      <c r="F712" s="1"/>
      <c r="G712" s="30" t="s">
        <v>192</v>
      </c>
      <c r="H712" s="180" t="s">
        <v>69</v>
      </c>
      <c r="I712" s="180" t="s">
        <v>69</v>
      </c>
      <c r="J712" s="180" t="n">
        <v>29</v>
      </c>
      <c r="K712" s="180" t="n">
        <v>27</v>
      </c>
      <c r="L712" s="180" t="n">
        <v>28</v>
      </c>
      <c r="M712" s="197"/>
      <c r="N712" s="197"/>
      <c r="O712" s="197"/>
      <c r="P712" s="197"/>
      <c r="Q712" s="197"/>
    </row>
    <row r="713" s="156" customFormat="true" ht="12.75" hidden="false" customHeight="false" outlineLevel="0" collapsed="false">
      <c r="A713" s="1"/>
      <c r="B713" s="1"/>
      <c r="C713" s="23"/>
      <c r="D713" s="23"/>
      <c r="E713" s="2"/>
      <c r="F713" s="1"/>
      <c r="G713" s="111" t="s">
        <v>193</v>
      </c>
      <c r="H713" s="180" t="s">
        <v>69</v>
      </c>
      <c r="I713" s="180" t="s">
        <v>69</v>
      </c>
      <c r="J713" s="180" t="n">
        <v>16</v>
      </c>
      <c r="K713" s="180" t="n">
        <v>9</v>
      </c>
      <c r="L713" s="180" t="n">
        <v>9</v>
      </c>
      <c r="M713" s="197"/>
      <c r="N713" s="197"/>
      <c r="O713" s="197"/>
      <c r="P713" s="197"/>
      <c r="Q713" s="197"/>
    </row>
    <row r="714" s="46" customFormat="true" ht="13.5" hidden="false" customHeight="true" outlineLevel="0" collapsed="false">
      <c r="A714" s="1"/>
      <c r="B714" s="1"/>
      <c r="C714" s="2"/>
      <c r="D714" s="2"/>
      <c r="E714" s="2"/>
      <c r="F714" s="1"/>
      <c r="G714" s="201" t="s">
        <v>1809</v>
      </c>
      <c r="H714" s="201"/>
      <c r="I714" s="201"/>
      <c r="J714" s="201"/>
      <c r="K714" s="201"/>
      <c r="L714" s="201"/>
      <c r="M714" s="11"/>
      <c r="N714" s="11"/>
      <c r="O714" s="11"/>
      <c r="P714" s="11"/>
      <c r="Q714" s="11"/>
    </row>
    <row r="715" s="46" customFormat="true" ht="13.5" hidden="false" customHeight="true" outlineLevel="0" collapsed="false">
      <c r="A715" s="1"/>
      <c r="B715" s="1"/>
      <c r="C715" s="2"/>
      <c r="D715" s="2"/>
      <c r="E715" s="2"/>
      <c r="F715" s="1"/>
      <c r="G715" s="176"/>
      <c r="H715" s="83"/>
      <c r="I715" s="83"/>
      <c r="J715" s="83"/>
      <c r="K715" s="83"/>
      <c r="L715" s="83"/>
      <c r="M715" s="11"/>
      <c r="N715" s="11"/>
      <c r="O715" s="11"/>
      <c r="P715" s="11"/>
      <c r="Q715" s="11"/>
    </row>
    <row r="716" s="3" customFormat="true" ht="12.75" hidden="false" customHeight="true" outlineLevel="0" collapsed="false">
      <c r="A716" s="1"/>
      <c r="B716" s="1"/>
      <c r="C716" s="2"/>
      <c r="D716" s="2"/>
      <c r="E716" s="2"/>
      <c r="F716" s="1"/>
      <c r="G716" s="176"/>
      <c r="H716" s="83"/>
      <c r="I716" s="83"/>
      <c r="J716" s="83"/>
      <c r="K716" s="83"/>
      <c r="L716" s="83"/>
      <c r="M716" s="18"/>
      <c r="N716" s="18"/>
      <c r="O716" s="18"/>
      <c r="P716" s="18"/>
      <c r="Q716" s="18"/>
    </row>
    <row r="717" s="156" customFormat="true" ht="12.75" hidden="false" customHeight="true" outlineLevel="0" collapsed="false">
      <c r="A717" s="1"/>
      <c r="B717" s="1"/>
      <c r="C717" s="184"/>
      <c r="D717" s="184"/>
      <c r="E717" s="2"/>
      <c r="F717" s="1"/>
      <c r="G717" s="111"/>
      <c r="H717" s="4"/>
      <c r="I717" s="4"/>
      <c r="J717" s="4"/>
      <c r="K717" s="4"/>
      <c r="L717" s="4"/>
      <c r="M717" s="197"/>
      <c r="N717" s="197"/>
      <c r="O717" s="197"/>
      <c r="P717" s="197"/>
      <c r="Q717" s="197"/>
    </row>
    <row r="718" s="156" customFormat="true" ht="12.75" hidden="false" customHeight="true" outlineLevel="0" collapsed="false">
      <c r="A718" s="1"/>
      <c r="B718" s="1"/>
      <c r="C718" s="23"/>
      <c r="D718" s="23"/>
      <c r="E718" s="2"/>
      <c r="F718" s="1"/>
      <c r="G718" s="37"/>
      <c r="H718" s="4"/>
      <c r="I718" s="4"/>
      <c r="J718" s="4"/>
      <c r="K718" s="4"/>
      <c r="L718" s="4"/>
      <c r="M718" s="197"/>
      <c r="N718" s="197"/>
      <c r="O718" s="197"/>
      <c r="P718" s="197"/>
      <c r="Q718" s="197"/>
    </row>
    <row r="719" s="156" customFormat="true" ht="12.75" hidden="false" customHeight="false" outlineLevel="0" collapsed="false">
      <c r="A719" s="1"/>
      <c r="B719" s="1"/>
      <c r="C719" s="23"/>
      <c r="D719" s="23"/>
      <c r="E719" s="2"/>
      <c r="F719" s="1"/>
      <c r="G719" s="12" t="s">
        <v>231</v>
      </c>
      <c r="H719" s="12"/>
      <c r="I719" s="12"/>
      <c r="J719" s="12"/>
      <c r="K719" s="12"/>
      <c r="L719" s="12"/>
      <c r="M719" s="197"/>
      <c r="N719" s="197"/>
      <c r="O719" s="197"/>
      <c r="P719" s="197"/>
      <c r="Q719" s="197"/>
    </row>
    <row r="720" s="17" customFormat="true" ht="15" hidden="false" customHeight="false" outlineLevel="0" collapsed="false">
      <c r="A720" s="13"/>
      <c r="B720" s="13"/>
      <c r="C720" s="178"/>
      <c r="D720" s="178"/>
      <c r="E720" s="14"/>
      <c r="F720" s="13"/>
      <c r="G720" s="15" t="s">
        <v>232</v>
      </c>
      <c r="H720" s="15"/>
      <c r="I720" s="15"/>
      <c r="J720" s="15"/>
      <c r="K720" s="15"/>
      <c r="L720" s="15"/>
      <c r="M720" s="149"/>
      <c r="N720" s="149"/>
      <c r="O720" s="149"/>
      <c r="P720" s="149"/>
      <c r="Q720" s="149"/>
    </row>
    <row r="721" s="156" customFormat="true" ht="12.75" hidden="false" customHeight="false" outlineLevel="0" collapsed="false">
      <c r="A721" s="1"/>
      <c r="B721" s="1"/>
      <c r="C721" s="23"/>
      <c r="D721" s="23"/>
      <c r="E721" s="2"/>
      <c r="F721" s="1"/>
      <c r="G721" s="39" t="s">
        <v>95</v>
      </c>
      <c r="H721" s="4"/>
      <c r="I721" s="4"/>
      <c r="J721" s="4"/>
      <c r="K721" s="4"/>
      <c r="L721" s="4"/>
      <c r="M721" s="197"/>
      <c r="N721" s="197"/>
      <c r="O721" s="197"/>
      <c r="P721" s="197"/>
      <c r="Q721" s="197"/>
    </row>
    <row r="722" s="156" customFormat="true" ht="12.75" hidden="false" customHeight="false" outlineLevel="0" collapsed="false">
      <c r="A722" s="1"/>
      <c r="B722" s="1"/>
      <c r="C722" s="115"/>
      <c r="D722" s="115"/>
      <c r="E722" s="2"/>
      <c r="F722" s="1"/>
      <c r="G722" s="23"/>
      <c r="H722" s="4"/>
      <c r="I722" s="4"/>
      <c r="J722" s="4"/>
      <c r="K722" s="4"/>
      <c r="L722" s="4"/>
      <c r="M722" s="197"/>
      <c r="N722" s="197"/>
      <c r="O722" s="197"/>
      <c r="P722" s="197"/>
      <c r="Q722" s="197"/>
    </row>
    <row r="723" s="6" customFormat="true" ht="12.75" hidden="false" customHeight="false" outlineLevel="0" collapsed="false">
      <c r="A723" s="1"/>
      <c r="B723" s="1"/>
      <c r="C723" s="2"/>
      <c r="D723" s="2"/>
      <c r="E723" s="2"/>
      <c r="F723" s="1"/>
      <c r="G723" s="20"/>
      <c r="H723" s="21" t="n">
        <f aca="false">$H$1</f>
        <v>37987</v>
      </c>
      <c r="I723" s="21" t="n">
        <f aca="false">$I$1</f>
        <v>38353</v>
      </c>
      <c r="J723" s="21" t="n">
        <f aca="false">$J$1</f>
        <v>38718</v>
      </c>
      <c r="K723" s="21" t="n">
        <f aca="false">$K$1</f>
        <v>39083</v>
      </c>
      <c r="L723" s="21" t="n">
        <f aca="false">$L$1</f>
        <v>39448</v>
      </c>
      <c r="M723" s="166"/>
      <c r="N723" s="166"/>
      <c r="O723" s="166"/>
      <c r="P723" s="156"/>
      <c r="Q723" s="156"/>
      <c r="R723" s="156"/>
    </row>
    <row r="724" s="156" customFormat="true" ht="12.75" hidden="false" customHeight="false" outlineLevel="0" collapsed="false">
      <c r="A724" s="1"/>
      <c r="B724" s="1"/>
      <c r="C724" s="185"/>
      <c r="D724" s="185"/>
      <c r="E724" s="2"/>
      <c r="F724" s="1"/>
      <c r="G724" s="115" t="s">
        <v>1808</v>
      </c>
      <c r="H724" s="41"/>
      <c r="I724" s="41"/>
      <c r="J724" s="41"/>
      <c r="K724" s="41"/>
      <c r="L724" s="41"/>
      <c r="M724" s="197"/>
      <c r="N724" s="197"/>
      <c r="O724" s="197"/>
      <c r="P724" s="197"/>
      <c r="Q724" s="197"/>
    </row>
    <row r="725" s="156" customFormat="true" ht="12.75" hidden="false" customHeight="false" outlineLevel="0" collapsed="false">
      <c r="A725" s="1"/>
      <c r="B725" s="1"/>
      <c r="C725" s="23"/>
      <c r="D725" s="23"/>
      <c r="E725" s="7"/>
      <c r="F725" s="1"/>
      <c r="G725" s="3" t="s">
        <v>233</v>
      </c>
      <c r="H725" s="41" t="s">
        <v>69</v>
      </c>
      <c r="I725" s="41" t="s">
        <v>69</v>
      </c>
      <c r="J725" s="41" t="n">
        <v>1857.08</v>
      </c>
      <c r="K725" s="41" t="n">
        <v>2861.368</v>
      </c>
      <c r="L725" s="41" t="n">
        <v>2701.924</v>
      </c>
      <c r="M725" s="18"/>
      <c r="N725" s="197"/>
      <c r="O725" s="197"/>
      <c r="P725" s="197"/>
      <c r="Q725" s="197"/>
    </row>
    <row r="726" s="156" customFormat="true" ht="12.75" hidden="false" customHeight="false" outlineLevel="0" collapsed="false">
      <c r="A726" s="1"/>
      <c r="B726" s="1"/>
      <c r="C726" s="23"/>
      <c r="D726" s="23"/>
      <c r="E726" s="2"/>
      <c r="F726" s="1"/>
      <c r="G726" s="3"/>
      <c r="H726" s="41"/>
      <c r="I726" s="41"/>
      <c r="J726" s="41"/>
      <c r="K726" s="41"/>
      <c r="L726" s="41"/>
      <c r="M726" s="197"/>
      <c r="N726" s="197"/>
      <c r="O726" s="197"/>
      <c r="P726" s="197"/>
      <c r="Q726" s="197"/>
    </row>
    <row r="727" s="156" customFormat="true" ht="12.75" hidden="false" customHeight="false" outlineLevel="0" collapsed="false">
      <c r="A727" s="1"/>
      <c r="B727" s="1"/>
      <c r="C727" s="23"/>
      <c r="D727" s="23"/>
      <c r="E727" s="7"/>
      <c r="F727" s="1"/>
      <c r="G727" s="48" t="s">
        <v>234</v>
      </c>
      <c r="H727" s="41" t="s">
        <v>69</v>
      </c>
      <c r="I727" s="41" t="s">
        <v>69</v>
      </c>
      <c r="J727" s="41" t="n">
        <v>179.288</v>
      </c>
      <c r="K727" s="41" t="n">
        <v>307.727</v>
      </c>
      <c r="L727" s="41" t="n">
        <v>430.266</v>
      </c>
      <c r="M727" s="197"/>
      <c r="N727" s="197"/>
      <c r="O727" s="197"/>
      <c r="P727" s="197"/>
      <c r="Q727" s="197"/>
    </row>
    <row r="728" s="156" customFormat="true" ht="12.75" hidden="false" customHeight="false" outlineLevel="0" collapsed="false">
      <c r="A728" s="1"/>
      <c r="B728" s="1"/>
      <c r="C728" s="23"/>
      <c r="D728" s="23"/>
      <c r="E728" s="7"/>
      <c r="F728" s="1"/>
      <c r="G728" s="30" t="s">
        <v>200</v>
      </c>
      <c r="H728" s="196" t="s">
        <v>69</v>
      </c>
      <c r="I728" s="196" t="s">
        <v>69</v>
      </c>
      <c r="J728" s="196" t="n">
        <v>3.445</v>
      </c>
      <c r="K728" s="196" t="n">
        <v>1.952</v>
      </c>
      <c r="L728" s="196" t="n">
        <v>1.904</v>
      </c>
      <c r="M728" s="197"/>
      <c r="N728" s="197"/>
      <c r="O728" s="197"/>
      <c r="P728" s="197"/>
      <c r="Q728" s="197"/>
    </row>
    <row r="729" s="156" customFormat="true" ht="12.75" hidden="false" customHeight="false" outlineLevel="0" collapsed="false">
      <c r="A729" s="1"/>
      <c r="B729" s="1"/>
      <c r="C729" s="23"/>
      <c r="D729" s="23"/>
      <c r="E729" s="7"/>
      <c r="F729" s="1"/>
      <c r="G729" s="188" t="s">
        <v>201</v>
      </c>
      <c r="H729" s="196" t="s">
        <v>69</v>
      </c>
      <c r="I729" s="196" t="s">
        <v>69</v>
      </c>
      <c r="J729" s="196" t="s">
        <v>69</v>
      </c>
      <c r="K729" s="196" t="s">
        <v>69</v>
      </c>
      <c r="L729" s="196" t="s">
        <v>69</v>
      </c>
      <c r="M729" s="197"/>
      <c r="N729" s="197"/>
      <c r="O729" s="197"/>
      <c r="P729" s="197"/>
      <c r="Q729" s="197"/>
    </row>
    <row r="730" s="156" customFormat="true" ht="12.75" hidden="false" customHeight="false" outlineLevel="0" collapsed="false">
      <c r="A730" s="1"/>
      <c r="B730" s="1"/>
      <c r="C730" s="23"/>
      <c r="D730" s="23"/>
      <c r="E730" s="7"/>
      <c r="F730" s="1"/>
      <c r="G730" s="188" t="s">
        <v>202</v>
      </c>
      <c r="H730" s="196" t="s">
        <v>69</v>
      </c>
      <c r="I730" s="196" t="s">
        <v>69</v>
      </c>
      <c r="J730" s="196" t="s">
        <v>69</v>
      </c>
      <c r="K730" s="196" t="s">
        <v>69</v>
      </c>
      <c r="L730" s="196" t="s">
        <v>69</v>
      </c>
      <c r="M730" s="197"/>
      <c r="N730" s="197"/>
      <c r="O730" s="197"/>
      <c r="P730" s="197"/>
      <c r="Q730" s="197"/>
    </row>
    <row r="731" s="156" customFormat="true" ht="12.75" hidden="false" customHeight="false" outlineLevel="0" collapsed="false">
      <c r="A731" s="1"/>
      <c r="B731" s="1"/>
      <c r="C731" s="23"/>
      <c r="D731" s="23"/>
      <c r="E731" s="7"/>
      <c r="F731" s="1"/>
      <c r="G731" s="106" t="s">
        <v>203</v>
      </c>
      <c r="H731" s="196" t="s">
        <v>69</v>
      </c>
      <c r="I731" s="196" t="s">
        <v>69</v>
      </c>
      <c r="J731" s="196" t="n">
        <v>175.843</v>
      </c>
      <c r="K731" s="196" t="n">
        <v>305.775</v>
      </c>
      <c r="L731" s="196" t="n">
        <v>428.362</v>
      </c>
      <c r="M731" s="197"/>
      <c r="N731" s="197"/>
      <c r="O731" s="197"/>
      <c r="P731" s="197"/>
      <c r="Q731" s="197"/>
    </row>
    <row r="732" s="156" customFormat="true" ht="12.75" hidden="true" customHeight="false" outlineLevel="0" collapsed="false">
      <c r="A732" s="42"/>
      <c r="B732" s="42"/>
      <c r="C732" s="181"/>
      <c r="D732" s="181"/>
      <c r="E732" s="43"/>
      <c r="F732" s="42"/>
      <c r="G732" s="194" t="s">
        <v>193</v>
      </c>
      <c r="H732" s="196" t="s">
        <v>69</v>
      </c>
      <c r="I732" s="196" t="s">
        <v>69</v>
      </c>
      <c r="J732" s="196" t="n">
        <v>0</v>
      </c>
      <c r="K732" s="180" t="n">
        <v>0</v>
      </c>
      <c r="L732" s="180" t="n">
        <v>0</v>
      </c>
      <c r="M732" s="197"/>
      <c r="N732" s="197"/>
      <c r="O732" s="197"/>
      <c r="P732" s="197"/>
      <c r="Q732" s="197"/>
    </row>
    <row r="733" s="156" customFormat="true" ht="12.75" hidden="false" customHeight="false" outlineLevel="0" collapsed="false">
      <c r="A733" s="1"/>
      <c r="B733" s="1"/>
      <c r="C733" s="23"/>
      <c r="D733" s="23"/>
      <c r="E733" s="2"/>
      <c r="F733" s="1"/>
      <c r="G733" s="113"/>
      <c r="H733" s="41"/>
      <c r="I733" s="41"/>
      <c r="J733" s="41"/>
      <c r="K733" s="41"/>
      <c r="L733" s="41"/>
      <c r="M733" s="197"/>
      <c r="N733" s="197"/>
      <c r="O733" s="197"/>
      <c r="P733" s="197"/>
      <c r="Q733" s="197"/>
    </row>
    <row r="734" s="156" customFormat="true" ht="25.5" hidden="false" customHeight="false" outlineLevel="0" collapsed="false">
      <c r="A734" s="29"/>
      <c r="B734" s="29"/>
      <c r="C734" s="23"/>
      <c r="D734" s="23"/>
      <c r="E734" s="7"/>
      <c r="F734" s="29"/>
      <c r="G734" s="47" t="s">
        <v>235</v>
      </c>
      <c r="H734" s="196" t="s">
        <v>69</v>
      </c>
      <c r="I734" s="196" t="s">
        <v>69</v>
      </c>
      <c r="J734" s="196" t="n">
        <v>3.445</v>
      </c>
      <c r="K734" s="196" t="n">
        <v>1.952</v>
      </c>
      <c r="L734" s="196" t="n">
        <v>1.858</v>
      </c>
      <c r="M734" s="197"/>
      <c r="N734" s="197"/>
      <c r="O734" s="197"/>
      <c r="P734" s="197"/>
      <c r="Q734" s="197"/>
    </row>
    <row r="735" s="156" customFormat="true" ht="12.75" hidden="false" customHeight="false" outlineLevel="0" collapsed="false">
      <c r="A735" s="29"/>
      <c r="B735" s="29"/>
      <c r="C735" s="23"/>
      <c r="D735" s="23"/>
      <c r="E735" s="7"/>
      <c r="F735" s="29"/>
      <c r="G735" s="30" t="s">
        <v>200</v>
      </c>
      <c r="H735" s="196" t="s">
        <v>69</v>
      </c>
      <c r="I735" s="196" t="s">
        <v>69</v>
      </c>
      <c r="J735" s="196" t="n">
        <v>3.445</v>
      </c>
      <c r="K735" s="196" t="n">
        <v>1.952</v>
      </c>
      <c r="L735" s="196" t="n">
        <v>1.858</v>
      </c>
      <c r="M735" s="197"/>
      <c r="N735" s="197"/>
      <c r="O735" s="197"/>
      <c r="P735" s="197"/>
      <c r="Q735" s="197"/>
    </row>
    <row r="736" s="156" customFormat="true" ht="12.75" hidden="false" customHeight="false" outlineLevel="0" collapsed="false">
      <c r="A736" s="29"/>
      <c r="B736" s="29"/>
      <c r="C736" s="23"/>
      <c r="D736" s="23"/>
      <c r="E736" s="7"/>
      <c r="F736" s="29"/>
      <c r="G736" s="188" t="s">
        <v>201</v>
      </c>
      <c r="H736" s="196" t="s">
        <v>69</v>
      </c>
      <c r="I736" s="196" t="s">
        <v>69</v>
      </c>
      <c r="J736" s="196" t="s">
        <v>69</v>
      </c>
      <c r="K736" s="196" t="s">
        <v>69</v>
      </c>
      <c r="L736" s="196" t="s">
        <v>69</v>
      </c>
      <c r="M736" s="197"/>
      <c r="N736" s="197"/>
      <c r="O736" s="197"/>
      <c r="P736" s="197"/>
      <c r="Q736" s="197"/>
    </row>
    <row r="737" s="156" customFormat="true" ht="12.75" hidden="false" customHeight="false" outlineLevel="0" collapsed="false">
      <c r="A737" s="29"/>
      <c r="B737" s="29"/>
      <c r="C737" s="23"/>
      <c r="D737" s="23"/>
      <c r="E737" s="7"/>
      <c r="F737" s="29"/>
      <c r="G737" s="188" t="s">
        <v>202</v>
      </c>
      <c r="H737" s="196" t="s">
        <v>69</v>
      </c>
      <c r="I737" s="196" t="s">
        <v>69</v>
      </c>
      <c r="J737" s="196" t="s">
        <v>69</v>
      </c>
      <c r="K737" s="196" t="s">
        <v>69</v>
      </c>
      <c r="L737" s="196" t="s">
        <v>69</v>
      </c>
      <c r="M737" s="197"/>
      <c r="N737" s="197"/>
      <c r="O737" s="197"/>
      <c r="P737" s="197"/>
      <c r="Q737" s="197"/>
    </row>
    <row r="738" s="156" customFormat="true" ht="12.75" hidden="true" customHeight="false" outlineLevel="0" collapsed="false">
      <c r="A738" s="42"/>
      <c r="B738" s="42"/>
      <c r="C738" s="181"/>
      <c r="D738" s="181"/>
      <c r="E738" s="43"/>
      <c r="F738" s="42"/>
      <c r="G738" s="191" t="s">
        <v>203</v>
      </c>
      <c r="H738" s="196" t="s">
        <v>69</v>
      </c>
      <c r="I738" s="196" t="s">
        <v>69</v>
      </c>
      <c r="J738" s="196" t="n">
        <v>0</v>
      </c>
      <c r="K738" s="180" t="n">
        <v>0</v>
      </c>
      <c r="L738" s="196" t="n">
        <v>0.005</v>
      </c>
      <c r="M738" s="197"/>
      <c r="N738" s="197"/>
      <c r="O738" s="197"/>
      <c r="P738" s="197"/>
      <c r="Q738" s="197"/>
    </row>
    <row r="739" s="156" customFormat="true" ht="12.75" hidden="true" customHeight="false" outlineLevel="0" collapsed="false">
      <c r="A739" s="42"/>
      <c r="B739" s="42"/>
      <c r="C739" s="181"/>
      <c r="D739" s="181"/>
      <c r="E739" s="43"/>
      <c r="F739" s="42"/>
      <c r="G739" s="194" t="s">
        <v>193</v>
      </c>
      <c r="H739" s="196" t="s">
        <v>69</v>
      </c>
      <c r="I739" s="196" t="s">
        <v>69</v>
      </c>
      <c r="J739" s="196" t="n">
        <v>0</v>
      </c>
      <c r="K739" s="180" t="n">
        <v>0</v>
      </c>
      <c r="L739" s="196" t="n">
        <v>0.005</v>
      </c>
      <c r="M739" s="197"/>
      <c r="N739" s="197"/>
      <c r="O739" s="197"/>
      <c r="P739" s="197"/>
      <c r="Q739" s="197"/>
    </row>
    <row r="740" s="156" customFormat="true" ht="12.75" hidden="false" customHeight="false" outlineLevel="0" collapsed="false">
      <c r="A740" s="1"/>
      <c r="B740" s="1"/>
      <c r="C740" s="23"/>
      <c r="D740" s="23"/>
      <c r="E740" s="2"/>
      <c r="F740" s="1"/>
      <c r="G740" s="113"/>
      <c r="H740" s="41"/>
      <c r="I740" s="41"/>
      <c r="J740" s="41"/>
      <c r="K740" s="41"/>
      <c r="L740" s="41"/>
      <c r="M740" s="197"/>
      <c r="N740" s="197"/>
      <c r="O740" s="197"/>
      <c r="P740" s="197"/>
      <c r="Q740" s="197"/>
    </row>
    <row r="741" s="156" customFormat="true" ht="25.5" hidden="false" customHeight="false" outlineLevel="0" collapsed="false">
      <c r="A741" s="1"/>
      <c r="B741" s="1"/>
      <c r="C741" s="23"/>
      <c r="D741" s="23"/>
      <c r="E741" s="7"/>
      <c r="F741" s="1"/>
      <c r="G741" s="40" t="s">
        <v>237</v>
      </c>
      <c r="H741" s="41" t="s">
        <v>69</v>
      </c>
      <c r="I741" s="41" t="s">
        <v>69</v>
      </c>
      <c r="J741" s="41" t="n">
        <v>1677.616</v>
      </c>
      <c r="K741" s="41" t="n">
        <v>2309.488</v>
      </c>
      <c r="L741" s="41" t="n">
        <v>2270.851</v>
      </c>
      <c r="N741" s="197"/>
      <c r="O741" s="197"/>
      <c r="P741" s="197"/>
      <c r="Q741" s="197"/>
    </row>
    <row r="742" s="156" customFormat="true" ht="12.75" hidden="false" customHeight="false" outlineLevel="0" collapsed="false">
      <c r="A742" s="1"/>
      <c r="B742" s="1"/>
      <c r="C742" s="23"/>
      <c r="D742" s="23"/>
      <c r="E742" s="7"/>
      <c r="F742" s="1"/>
      <c r="G742" s="50" t="s">
        <v>212</v>
      </c>
      <c r="H742" s="196" t="s">
        <v>69</v>
      </c>
      <c r="I742" s="196" t="s">
        <v>69</v>
      </c>
      <c r="J742" s="196" t="n">
        <v>777.812</v>
      </c>
      <c r="K742" s="196" t="n">
        <v>868.003</v>
      </c>
      <c r="L742" s="196" t="n">
        <v>865.989</v>
      </c>
      <c r="M742" s="197"/>
      <c r="N742" s="197"/>
      <c r="O742" s="197"/>
      <c r="P742" s="197"/>
      <c r="Q742" s="197"/>
    </row>
    <row r="743" s="156" customFormat="true" ht="12.75" hidden="false" customHeight="false" outlineLevel="0" collapsed="false">
      <c r="A743" s="1"/>
      <c r="B743" s="1"/>
      <c r="C743" s="23"/>
      <c r="D743" s="23"/>
      <c r="E743" s="7"/>
      <c r="F743" s="1"/>
      <c r="G743" s="50" t="s">
        <v>213</v>
      </c>
      <c r="H743" s="196" t="s">
        <v>69</v>
      </c>
      <c r="I743" s="196" t="s">
        <v>69</v>
      </c>
      <c r="J743" s="196" t="n">
        <v>294.116</v>
      </c>
      <c r="K743" s="196" t="n">
        <v>340.731</v>
      </c>
      <c r="L743" s="196" t="n">
        <v>468.743</v>
      </c>
      <c r="M743" s="197"/>
      <c r="N743" s="197"/>
      <c r="O743" s="197"/>
      <c r="P743" s="197"/>
      <c r="Q743" s="197"/>
    </row>
    <row r="744" s="156" customFormat="true" ht="12.75" hidden="true" customHeight="false" outlineLevel="0" collapsed="false">
      <c r="A744" s="42"/>
      <c r="B744" s="42"/>
      <c r="C744" s="181"/>
      <c r="D744" s="181"/>
      <c r="E744" s="43"/>
      <c r="F744" s="42"/>
      <c r="G744" s="194" t="s">
        <v>214</v>
      </c>
      <c r="H744" s="180" t="s">
        <v>69</v>
      </c>
      <c r="I744" s="180" t="s">
        <v>69</v>
      </c>
      <c r="J744" s="180" t="n">
        <v>0</v>
      </c>
      <c r="K744" s="180" t="n">
        <v>0</v>
      </c>
      <c r="L744" s="180" t="n">
        <v>0</v>
      </c>
      <c r="M744" s="197"/>
      <c r="N744" s="197"/>
      <c r="O744" s="197"/>
      <c r="P744" s="197"/>
      <c r="Q744" s="197"/>
    </row>
    <row r="745" s="156" customFormat="true" ht="12.75" hidden="false" customHeight="false" outlineLevel="0" collapsed="false">
      <c r="A745" s="1"/>
      <c r="B745" s="1"/>
      <c r="C745" s="23"/>
      <c r="D745" s="23"/>
      <c r="E745" s="7"/>
      <c r="F745" s="1"/>
      <c r="G745" s="50" t="s">
        <v>215</v>
      </c>
      <c r="H745" s="180" t="s">
        <v>69</v>
      </c>
      <c r="I745" s="180" t="s">
        <v>69</v>
      </c>
      <c r="J745" s="180" t="n">
        <v>586.928</v>
      </c>
      <c r="K745" s="196" t="n">
        <v>776.995</v>
      </c>
      <c r="L745" s="196" t="n">
        <v>512.143</v>
      </c>
      <c r="M745" s="197"/>
      <c r="N745" s="197"/>
      <c r="O745" s="197"/>
      <c r="P745" s="197"/>
      <c r="Q745" s="197"/>
    </row>
    <row r="746" s="156" customFormat="true" ht="12.75" hidden="false" customHeight="false" outlineLevel="0" collapsed="false">
      <c r="A746" s="1"/>
      <c r="B746" s="1"/>
      <c r="C746" s="23"/>
      <c r="D746" s="23"/>
      <c r="E746" s="7"/>
      <c r="F746" s="1"/>
      <c r="G746" s="30" t="s">
        <v>216</v>
      </c>
      <c r="H746" s="196" t="s">
        <v>69</v>
      </c>
      <c r="I746" s="196" t="s">
        <v>69</v>
      </c>
      <c r="J746" s="196" t="n">
        <v>18.76</v>
      </c>
      <c r="K746" s="196" t="n">
        <v>18.995</v>
      </c>
      <c r="L746" s="196" t="n">
        <v>29.029</v>
      </c>
      <c r="M746" s="197"/>
      <c r="N746" s="197"/>
      <c r="O746" s="197"/>
      <c r="P746" s="197"/>
      <c r="Q746" s="197"/>
    </row>
    <row r="747" s="156" customFormat="true" ht="12.75" hidden="false" customHeight="false" outlineLevel="0" collapsed="false">
      <c r="A747" s="29"/>
      <c r="B747" s="29"/>
      <c r="C747" s="23"/>
      <c r="D747" s="23"/>
      <c r="E747" s="7"/>
      <c r="F747" s="29"/>
      <c r="G747" s="111" t="s">
        <v>217</v>
      </c>
      <c r="H747" s="180" t="s">
        <v>69</v>
      </c>
      <c r="I747" s="180" t="s">
        <v>69</v>
      </c>
      <c r="J747" s="180" t="n">
        <v>0</v>
      </c>
      <c r="K747" s="196" t="n">
        <v>304.764</v>
      </c>
      <c r="L747" s="196" t="n">
        <v>394.947</v>
      </c>
      <c r="M747" s="197"/>
      <c r="N747" s="197"/>
      <c r="O747" s="197"/>
      <c r="P747" s="197"/>
      <c r="Q747" s="197"/>
    </row>
    <row r="748" s="156" customFormat="true" ht="12.75" hidden="false" customHeight="false" outlineLevel="0" collapsed="false">
      <c r="A748" s="1"/>
      <c r="B748" s="1"/>
      <c r="C748" s="185"/>
      <c r="D748" s="185"/>
      <c r="E748" s="2"/>
      <c r="F748" s="1"/>
      <c r="G748" s="23"/>
      <c r="H748" s="41"/>
      <c r="I748" s="41"/>
      <c r="J748" s="41"/>
      <c r="K748" s="41"/>
      <c r="L748" s="41"/>
      <c r="M748" s="197"/>
      <c r="N748" s="197"/>
      <c r="O748" s="197"/>
      <c r="P748" s="197"/>
      <c r="Q748" s="197"/>
    </row>
    <row r="749" s="156" customFormat="true" ht="12.75" hidden="false" customHeight="false" outlineLevel="0" collapsed="false">
      <c r="A749" s="1"/>
      <c r="B749" s="1"/>
      <c r="C749" s="23"/>
      <c r="D749" s="23"/>
      <c r="E749" s="7"/>
      <c r="F749" s="1"/>
      <c r="G749" s="40" t="s">
        <v>238</v>
      </c>
      <c r="H749" s="41" t="s">
        <v>69</v>
      </c>
      <c r="I749" s="41" t="s">
        <v>69</v>
      </c>
      <c r="J749" s="41" t="n">
        <v>0.176</v>
      </c>
      <c r="K749" s="41" t="n">
        <v>244.12</v>
      </c>
      <c r="L749" s="41" t="n">
        <v>0.761</v>
      </c>
      <c r="M749" s="197"/>
      <c r="N749" s="197"/>
      <c r="O749" s="197"/>
      <c r="P749" s="197"/>
      <c r="Q749" s="197"/>
    </row>
    <row r="750" s="156" customFormat="true" ht="12.75" hidden="false" customHeight="false" outlineLevel="0" collapsed="false">
      <c r="A750" s="1"/>
      <c r="B750" s="1"/>
      <c r="C750" s="23"/>
      <c r="D750" s="23"/>
      <c r="E750" s="7"/>
      <c r="F750" s="1"/>
      <c r="G750" s="50" t="s">
        <v>212</v>
      </c>
      <c r="H750" s="180" t="s">
        <v>69</v>
      </c>
      <c r="I750" s="180" t="s">
        <v>69</v>
      </c>
      <c r="J750" s="180" t="n">
        <v>0</v>
      </c>
      <c r="K750" s="196" t="n">
        <v>153.974</v>
      </c>
      <c r="L750" s="196" t="n">
        <v>0.059</v>
      </c>
      <c r="M750" s="197"/>
      <c r="N750" s="197"/>
      <c r="O750" s="197"/>
      <c r="P750" s="197"/>
      <c r="Q750" s="197"/>
    </row>
    <row r="751" s="156" customFormat="true" ht="12.75" hidden="false" customHeight="false" outlineLevel="0" collapsed="false">
      <c r="A751" s="1"/>
      <c r="B751" s="1"/>
      <c r="C751" s="23"/>
      <c r="D751" s="23"/>
      <c r="E751" s="7"/>
      <c r="F751" s="1"/>
      <c r="G751" s="50" t="s">
        <v>213</v>
      </c>
      <c r="H751" s="180" t="s">
        <v>69</v>
      </c>
      <c r="I751" s="180" t="s">
        <v>69</v>
      </c>
      <c r="J751" s="180" t="n">
        <v>0</v>
      </c>
      <c r="K751" s="196" t="n">
        <v>89.863</v>
      </c>
      <c r="L751" s="196" t="n">
        <v>0.091</v>
      </c>
      <c r="M751" s="197"/>
      <c r="N751" s="197"/>
      <c r="O751" s="197"/>
      <c r="P751" s="197"/>
      <c r="Q751" s="197"/>
    </row>
    <row r="752" s="156" customFormat="true" ht="14.25" hidden="false" customHeight="false" outlineLevel="0" collapsed="false">
      <c r="A752" s="1"/>
      <c r="B752" s="1"/>
      <c r="C752" s="23"/>
      <c r="D752" s="23"/>
      <c r="E752" s="7"/>
      <c r="F752" s="1"/>
      <c r="G752" s="50" t="s">
        <v>1810</v>
      </c>
      <c r="H752" s="196" t="s">
        <v>69</v>
      </c>
      <c r="I752" s="196" t="s">
        <v>69</v>
      </c>
      <c r="J752" s="196" t="n">
        <v>0.176</v>
      </c>
      <c r="K752" s="196" t="n">
        <v>0.283</v>
      </c>
      <c r="L752" s="196" t="n">
        <v>0.456</v>
      </c>
      <c r="M752" s="197"/>
      <c r="N752" s="197"/>
      <c r="O752" s="197"/>
      <c r="P752" s="197"/>
      <c r="Q752" s="197"/>
    </row>
    <row r="753" s="156" customFormat="true" ht="12.75" hidden="false" customHeight="false" outlineLevel="0" collapsed="false">
      <c r="A753" s="29"/>
      <c r="B753" s="29"/>
      <c r="C753" s="23"/>
      <c r="D753" s="23"/>
      <c r="E753" s="7"/>
      <c r="F753" s="29"/>
      <c r="G753" s="50" t="s">
        <v>215</v>
      </c>
      <c r="H753" s="180" t="s">
        <v>69</v>
      </c>
      <c r="I753" s="180" t="s">
        <v>69</v>
      </c>
      <c r="J753" s="180" t="n">
        <v>0</v>
      </c>
      <c r="K753" s="180" t="n">
        <v>0</v>
      </c>
      <c r="L753" s="196" t="n">
        <v>0.147</v>
      </c>
      <c r="M753" s="197"/>
      <c r="N753" s="197"/>
      <c r="O753" s="197"/>
      <c r="P753" s="197"/>
      <c r="Q753" s="197"/>
    </row>
    <row r="754" s="156" customFormat="true" ht="12.75" hidden="false" customHeight="false" outlineLevel="0" collapsed="false">
      <c r="A754" s="29"/>
      <c r="B754" s="29"/>
      <c r="C754" s="23"/>
      <c r="D754" s="23"/>
      <c r="E754" s="7"/>
      <c r="F754" s="29"/>
      <c r="G754" s="30" t="s">
        <v>216</v>
      </c>
      <c r="H754" s="180" t="s">
        <v>69</v>
      </c>
      <c r="I754" s="180" t="s">
        <v>69</v>
      </c>
      <c r="J754" s="180" t="n">
        <v>0</v>
      </c>
      <c r="K754" s="180" t="n">
        <v>0</v>
      </c>
      <c r="L754" s="196" t="n">
        <v>0.008</v>
      </c>
      <c r="M754" s="197"/>
      <c r="N754" s="197"/>
      <c r="O754" s="197"/>
      <c r="P754" s="197"/>
      <c r="Q754" s="197"/>
    </row>
    <row r="755" s="156" customFormat="true" ht="12.75" hidden="false" customHeight="false" outlineLevel="0" collapsed="false">
      <c r="A755" s="29"/>
      <c r="B755" s="29"/>
      <c r="C755" s="23"/>
      <c r="D755" s="23"/>
      <c r="E755" s="7"/>
      <c r="F755" s="29"/>
      <c r="G755" s="111" t="s">
        <v>217</v>
      </c>
      <c r="H755" s="180" t="s">
        <v>69</v>
      </c>
      <c r="I755" s="180" t="s">
        <v>69</v>
      </c>
      <c r="J755" s="180" t="n">
        <v>0</v>
      </c>
      <c r="K755" s="180" t="n">
        <v>0</v>
      </c>
      <c r="L755" s="180" t="n">
        <v>0</v>
      </c>
      <c r="M755" s="197"/>
      <c r="N755" s="197"/>
      <c r="O755" s="197"/>
      <c r="P755" s="197"/>
      <c r="Q755" s="197"/>
    </row>
    <row r="756" s="156" customFormat="true" ht="12.75" hidden="false" customHeight="false" outlineLevel="0" collapsed="false">
      <c r="A756" s="29"/>
      <c r="B756" s="29"/>
      <c r="C756" s="23"/>
      <c r="D756" s="23"/>
      <c r="E756" s="7"/>
      <c r="F756" s="29"/>
      <c r="G756" s="111"/>
      <c r="H756" s="41"/>
      <c r="I756" s="41"/>
      <c r="J756" s="41"/>
      <c r="K756" s="41"/>
      <c r="L756" s="41"/>
      <c r="M756" s="197"/>
      <c r="N756" s="197"/>
      <c r="O756" s="197"/>
      <c r="P756" s="197"/>
      <c r="Q756" s="197"/>
    </row>
    <row r="757" s="156" customFormat="true" ht="12.75" hidden="false" customHeight="false" outlineLevel="0" collapsed="false">
      <c r="A757" s="29"/>
      <c r="B757" s="29"/>
      <c r="C757" s="185"/>
      <c r="D757" s="185"/>
      <c r="E757" s="7"/>
      <c r="F757" s="29"/>
      <c r="G757" s="115" t="s">
        <v>226</v>
      </c>
      <c r="H757" s="41"/>
      <c r="I757" s="41"/>
      <c r="J757" s="41"/>
      <c r="K757" s="41"/>
      <c r="L757" s="41"/>
      <c r="M757" s="197"/>
      <c r="N757" s="197"/>
      <c r="O757" s="197"/>
      <c r="P757" s="197"/>
      <c r="Q757" s="197"/>
    </row>
    <row r="758" s="156" customFormat="true" ht="25.5" hidden="false" customHeight="false" outlineLevel="0" collapsed="false">
      <c r="A758" s="29"/>
      <c r="B758" s="29"/>
      <c r="C758" s="23"/>
      <c r="D758" s="23"/>
      <c r="E758" s="7"/>
      <c r="F758" s="29"/>
      <c r="G758" s="40" t="s">
        <v>233</v>
      </c>
      <c r="H758" s="41" t="s">
        <v>69</v>
      </c>
      <c r="I758" s="41" t="s">
        <v>69</v>
      </c>
      <c r="J758" s="186" t="n">
        <v>0.505</v>
      </c>
      <c r="K758" s="186" t="n">
        <v>0.627</v>
      </c>
      <c r="L758" s="186" t="n">
        <v>0.563</v>
      </c>
      <c r="M758" s="197"/>
      <c r="N758" s="197"/>
      <c r="O758" s="197"/>
      <c r="P758" s="197"/>
      <c r="Q758" s="197"/>
    </row>
    <row r="759" s="156" customFormat="true" ht="12.75" hidden="false" customHeight="false" outlineLevel="0" collapsed="false">
      <c r="A759" s="29"/>
      <c r="B759" s="29"/>
      <c r="C759" s="23"/>
      <c r="D759" s="23"/>
      <c r="E759" s="7"/>
      <c r="F759" s="29"/>
      <c r="G759" s="3"/>
      <c r="H759" s="41"/>
      <c r="I759" s="41"/>
      <c r="J759" s="186"/>
      <c r="K759" s="186"/>
      <c r="L759" s="186"/>
      <c r="M759" s="197"/>
      <c r="N759" s="197"/>
      <c r="O759" s="197"/>
      <c r="P759" s="197"/>
      <c r="Q759" s="197"/>
    </row>
    <row r="760" s="156" customFormat="true" ht="12.75" hidden="false" customHeight="false" outlineLevel="0" collapsed="false">
      <c r="A760" s="29"/>
      <c r="B760" s="29"/>
      <c r="C760" s="23"/>
      <c r="D760" s="23"/>
      <c r="E760" s="7"/>
      <c r="F760" s="29"/>
      <c r="G760" s="48" t="s">
        <v>234</v>
      </c>
      <c r="H760" s="41" t="s">
        <v>69</v>
      </c>
      <c r="I760" s="41" t="s">
        <v>69</v>
      </c>
      <c r="J760" s="186" t="n">
        <v>0.505</v>
      </c>
      <c r="K760" s="186" t="n">
        <v>0.627</v>
      </c>
      <c r="L760" s="186" t="n">
        <v>0.563</v>
      </c>
      <c r="M760" s="197"/>
      <c r="N760" s="197"/>
      <c r="O760" s="197"/>
      <c r="P760" s="197"/>
      <c r="Q760" s="197"/>
    </row>
    <row r="761" s="156" customFormat="true" ht="12.75" hidden="false" customHeight="false" outlineLevel="0" collapsed="false">
      <c r="A761" s="29"/>
      <c r="B761" s="29"/>
      <c r="C761" s="23"/>
      <c r="D761" s="23"/>
      <c r="E761" s="7"/>
      <c r="F761" s="29"/>
      <c r="G761" s="30" t="s">
        <v>200</v>
      </c>
      <c r="H761" s="196" t="s">
        <v>69</v>
      </c>
      <c r="I761" s="196" t="s">
        <v>69</v>
      </c>
      <c r="J761" s="187" t="n">
        <v>0.503</v>
      </c>
      <c r="K761" s="187" t="n">
        <v>0.627</v>
      </c>
      <c r="L761" s="187" t="n">
        <v>0.563</v>
      </c>
      <c r="M761" s="197"/>
      <c r="N761" s="197"/>
      <c r="O761" s="197"/>
      <c r="P761" s="197"/>
      <c r="Q761" s="197"/>
    </row>
    <row r="762" s="156" customFormat="true" ht="12.75" hidden="false" customHeight="false" outlineLevel="0" collapsed="false">
      <c r="A762" s="117"/>
      <c r="B762" s="29"/>
      <c r="C762" s="23"/>
      <c r="D762" s="23"/>
      <c r="E762" s="7"/>
      <c r="F762" s="29"/>
      <c r="G762" s="188" t="s">
        <v>201</v>
      </c>
      <c r="H762" s="196" t="s">
        <v>69</v>
      </c>
      <c r="I762" s="196" t="s">
        <v>69</v>
      </c>
      <c r="J762" s="187" t="s">
        <v>69</v>
      </c>
      <c r="K762" s="187" t="s">
        <v>69</v>
      </c>
      <c r="L762" s="187" t="s">
        <v>69</v>
      </c>
      <c r="M762" s="197"/>
      <c r="N762" s="197"/>
      <c r="O762" s="197"/>
      <c r="P762" s="197"/>
      <c r="Q762" s="197"/>
    </row>
    <row r="763" s="156" customFormat="true" ht="12.75" hidden="false" customHeight="false" outlineLevel="0" collapsed="false">
      <c r="A763" s="117"/>
      <c r="B763" s="29"/>
      <c r="C763" s="23"/>
      <c r="D763" s="23"/>
      <c r="E763" s="7"/>
      <c r="F763" s="29"/>
      <c r="G763" s="188" t="s">
        <v>202</v>
      </c>
      <c r="H763" s="196" t="s">
        <v>69</v>
      </c>
      <c r="I763" s="196" t="s">
        <v>69</v>
      </c>
      <c r="J763" s="187" t="s">
        <v>69</v>
      </c>
      <c r="K763" s="187" t="s">
        <v>69</v>
      </c>
      <c r="L763" s="187" t="s">
        <v>69</v>
      </c>
      <c r="M763" s="197"/>
      <c r="N763" s="197"/>
      <c r="O763" s="197"/>
      <c r="P763" s="197"/>
      <c r="Q763" s="197"/>
    </row>
    <row r="764" s="156" customFormat="true" ht="12.75" hidden="false" customHeight="false" outlineLevel="0" collapsed="false">
      <c r="A764" s="29"/>
      <c r="B764" s="29"/>
      <c r="C764" s="23"/>
      <c r="D764" s="23"/>
      <c r="E764" s="7"/>
      <c r="F764" s="29"/>
      <c r="G764" s="50" t="s">
        <v>203</v>
      </c>
      <c r="H764" s="204" t="s">
        <v>69</v>
      </c>
      <c r="I764" s="204" t="s">
        <v>69</v>
      </c>
      <c r="J764" s="1118" t="n">
        <v>0.002</v>
      </c>
      <c r="K764" s="281" t="n">
        <v>0</v>
      </c>
      <c r="L764" s="1118" t="s">
        <v>69</v>
      </c>
      <c r="M764" s="197"/>
      <c r="N764" s="197"/>
      <c r="O764" s="197"/>
      <c r="P764" s="197"/>
      <c r="Q764" s="197"/>
    </row>
    <row r="765" s="156" customFormat="true" ht="12.75" hidden="true" customHeight="false" outlineLevel="0" collapsed="false">
      <c r="A765" s="42"/>
      <c r="B765" s="42"/>
      <c r="C765" s="181"/>
      <c r="D765" s="181"/>
      <c r="E765" s="43"/>
      <c r="F765" s="42"/>
      <c r="G765" s="194" t="s">
        <v>193</v>
      </c>
      <c r="H765" s="196"/>
      <c r="I765" s="196"/>
      <c r="J765" s="196"/>
      <c r="K765" s="196"/>
      <c r="L765" s="196"/>
      <c r="M765" s="197"/>
      <c r="N765" s="197"/>
      <c r="O765" s="197"/>
      <c r="P765" s="197"/>
      <c r="Q765" s="197"/>
    </row>
    <row r="766" s="156" customFormat="true" ht="12.75" hidden="false" customHeight="false" outlineLevel="0" collapsed="false">
      <c r="A766" s="29"/>
      <c r="B766" s="29"/>
      <c r="C766" s="23"/>
      <c r="D766" s="23"/>
      <c r="E766" s="7"/>
      <c r="F766" s="29"/>
      <c r="G766" s="113"/>
      <c r="H766" s="41"/>
      <c r="I766" s="41"/>
      <c r="J766" s="41"/>
      <c r="K766" s="41"/>
      <c r="L766" s="41"/>
      <c r="M766" s="197"/>
      <c r="N766" s="197"/>
      <c r="O766" s="197"/>
      <c r="P766" s="197"/>
      <c r="Q766" s="197"/>
    </row>
    <row r="767" s="156" customFormat="true" ht="25.5" hidden="false" customHeight="false" outlineLevel="0" collapsed="false">
      <c r="A767" s="29"/>
      <c r="B767" s="29"/>
      <c r="C767" s="23"/>
      <c r="D767" s="23"/>
      <c r="E767" s="7"/>
      <c r="F767" s="29"/>
      <c r="G767" s="47" t="s">
        <v>235</v>
      </c>
      <c r="H767" s="196" t="s">
        <v>69</v>
      </c>
      <c r="I767" s="196" t="s">
        <v>69</v>
      </c>
      <c r="J767" s="187" t="n">
        <v>0.494</v>
      </c>
      <c r="K767" s="187" t="n">
        <v>0.617</v>
      </c>
      <c r="L767" s="187" t="n">
        <v>0.549</v>
      </c>
      <c r="M767" s="197"/>
      <c r="N767" s="197"/>
      <c r="O767" s="197"/>
      <c r="P767" s="197"/>
      <c r="Q767" s="197"/>
    </row>
    <row r="768" s="156" customFormat="true" ht="12.75" hidden="false" customHeight="false" outlineLevel="0" collapsed="false">
      <c r="A768" s="29"/>
      <c r="B768" s="29"/>
      <c r="C768" s="23"/>
      <c r="D768" s="23"/>
      <c r="E768" s="7"/>
      <c r="F768" s="29"/>
      <c r="G768" s="30" t="s">
        <v>200</v>
      </c>
      <c r="H768" s="196" t="s">
        <v>69</v>
      </c>
      <c r="I768" s="196" t="s">
        <v>69</v>
      </c>
      <c r="J768" s="187" t="n">
        <v>0.494</v>
      </c>
      <c r="K768" s="187" t="n">
        <v>0.617</v>
      </c>
      <c r="L768" s="187" t="n">
        <v>0.549</v>
      </c>
      <c r="M768" s="197"/>
      <c r="N768" s="197"/>
      <c r="O768" s="197"/>
      <c r="P768" s="197"/>
      <c r="Q768" s="197"/>
    </row>
    <row r="769" s="156" customFormat="true" ht="12.75" hidden="false" customHeight="false" outlineLevel="0" collapsed="false">
      <c r="A769" s="29"/>
      <c r="B769" s="29"/>
      <c r="C769" s="23"/>
      <c r="D769" s="23"/>
      <c r="E769" s="7"/>
      <c r="F769" s="29"/>
      <c r="G769" s="188" t="s">
        <v>201</v>
      </c>
      <c r="H769" s="196" t="s">
        <v>69</v>
      </c>
      <c r="I769" s="196" t="s">
        <v>69</v>
      </c>
      <c r="J769" s="196" t="s">
        <v>69</v>
      </c>
      <c r="K769" s="196" t="s">
        <v>69</v>
      </c>
      <c r="L769" s="187" t="n">
        <v>0.013624</v>
      </c>
      <c r="M769" s="197"/>
      <c r="N769" s="197"/>
      <c r="O769" s="197"/>
      <c r="P769" s="197"/>
      <c r="Q769" s="197"/>
    </row>
    <row r="770" s="156" customFormat="true" ht="12.75" hidden="false" customHeight="false" outlineLevel="0" collapsed="false">
      <c r="A770" s="29"/>
      <c r="B770" s="29"/>
      <c r="C770" s="23"/>
      <c r="D770" s="23"/>
      <c r="E770" s="7"/>
      <c r="F770" s="29"/>
      <c r="G770" s="188" t="s">
        <v>202</v>
      </c>
      <c r="H770" s="196" t="s">
        <v>69</v>
      </c>
      <c r="I770" s="196" t="s">
        <v>69</v>
      </c>
      <c r="J770" s="196" t="s">
        <v>69</v>
      </c>
      <c r="K770" s="196" t="s">
        <v>69</v>
      </c>
      <c r="L770" s="187" t="n">
        <v>0.534936</v>
      </c>
      <c r="M770" s="197"/>
      <c r="N770" s="197"/>
      <c r="O770" s="197"/>
      <c r="P770" s="197"/>
      <c r="Q770" s="197"/>
    </row>
    <row r="771" s="156" customFormat="true" ht="12.75" hidden="true" customHeight="false" outlineLevel="0" collapsed="false">
      <c r="A771" s="42"/>
      <c r="B771" s="42"/>
      <c r="C771" s="181"/>
      <c r="D771" s="181"/>
      <c r="E771" s="43"/>
      <c r="F771" s="42"/>
      <c r="G771" s="191" t="s">
        <v>203</v>
      </c>
      <c r="H771" s="196"/>
      <c r="I771" s="196"/>
      <c r="J771" s="196"/>
      <c r="K771" s="196"/>
      <c r="L771" s="196"/>
      <c r="M771" s="197"/>
      <c r="N771" s="197"/>
      <c r="O771" s="197"/>
      <c r="P771" s="197"/>
      <c r="Q771" s="197"/>
    </row>
    <row r="772" s="156" customFormat="true" ht="12.75" hidden="true" customHeight="false" outlineLevel="0" collapsed="false">
      <c r="A772" s="42"/>
      <c r="B772" s="42"/>
      <c r="C772" s="181"/>
      <c r="D772" s="181"/>
      <c r="E772" s="43"/>
      <c r="F772" s="42"/>
      <c r="G772" s="194" t="s">
        <v>193</v>
      </c>
      <c r="H772" s="196"/>
      <c r="I772" s="196"/>
      <c r="J772" s="196"/>
      <c r="K772" s="196"/>
      <c r="L772" s="196"/>
      <c r="M772" s="197"/>
      <c r="N772" s="197"/>
      <c r="O772" s="197"/>
      <c r="P772" s="197"/>
      <c r="Q772" s="197"/>
    </row>
    <row r="773" s="156" customFormat="true" ht="12.75" hidden="false" customHeight="false" outlineLevel="0" collapsed="false">
      <c r="A773" s="29"/>
      <c r="B773" s="29"/>
      <c r="C773" s="23"/>
      <c r="D773" s="23"/>
      <c r="E773" s="7"/>
      <c r="F773" s="29"/>
      <c r="G773" s="113"/>
      <c r="H773" s="41"/>
      <c r="I773" s="41"/>
      <c r="J773" s="41"/>
      <c r="K773" s="41"/>
      <c r="L773" s="41"/>
      <c r="M773" s="197"/>
      <c r="N773" s="197"/>
      <c r="O773" s="197"/>
      <c r="P773" s="197"/>
      <c r="Q773" s="197"/>
    </row>
    <row r="774" s="156" customFormat="true" ht="25.5" hidden="false" customHeight="false" outlineLevel="0" collapsed="false">
      <c r="A774" s="29"/>
      <c r="B774" s="29"/>
      <c r="C774" s="23"/>
      <c r="D774" s="23"/>
      <c r="E774" s="7"/>
      <c r="F774" s="29"/>
      <c r="G774" s="40" t="s">
        <v>237</v>
      </c>
      <c r="H774" s="41" t="s">
        <v>69</v>
      </c>
      <c r="I774" s="41" t="s">
        <v>69</v>
      </c>
      <c r="J774" s="41" t="s">
        <v>15</v>
      </c>
      <c r="K774" s="41" t="s">
        <v>15</v>
      </c>
      <c r="L774" s="41" t="s">
        <v>15</v>
      </c>
      <c r="M774" s="197"/>
      <c r="N774" s="197"/>
      <c r="O774" s="197"/>
      <c r="P774" s="197"/>
      <c r="Q774" s="197"/>
    </row>
    <row r="775" s="156" customFormat="true" ht="12.75" hidden="true" customHeight="false" outlineLevel="0" collapsed="false">
      <c r="A775" s="42"/>
      <c r="B775" s="42"/>
      <c r="C775" s="181"/>
      <c r="D775" s="181"/>
      <c r="E775" s="43"/>
      <c r="F775" s="42"/>
      <c r="G775" s="194" t="s">
        <v>212</v>
      </c>
      <c r="H775" s="41"/>
      <c r="I775" s="41"/>
      <c r="J775" s="41"/>
      <c r="K775" s="41"/>
      <c r="L775" s="41"/>
      <c r="M775" s="197"/>
      <c r="N775" s="197"/>
      <c r="O775" s="197"/>
      <c r="P775" s="197"/>
      <c r="Q775" s="197"/>
    </row>
    <row r="776" s="156" customFormat="true" ht="12.75" hidden="true" customHeight="false" outlineLevel="0" collapsed="false">
      <c r="A776" s="42"/>
      <c r="B776" s="42"/>
      <c r="C776" s="181"/>
      <c r="D776" s="181"/>
      <c r="E776" s="43"/>
      <c r="F776" s="42"/>
      <c r="G776" s="194" t="s">
        <v>213</v>
      </c>
      <c r="H776" s="41"/>
      <c r="I776" s="41"/>
      <c r="J776" s="41"/>
      <c r="K776" s="41"/>
      <c r="L776" s="41"/>
      <c r="M776" s="197"/>
      <c r="N776" s="197"/>
      <c r="O776" s="197"/>
      <c r="P776" s="197"/>
      <c r="Q776" s="197"/>
    </row>
    <row r="777" s="156" customFormat="true" ht="12.75" hidden="true" customHeight="false" outlineLevel="0" collapsed="false">
      <c r="A777" s="42"/>
      <c r="B777" s="42"/>
      <c r="C777" s="181"/>
      <c r="D777" s="181"/>
      <c r="E777" s="43"/>
      <c r="F777" s="42"/>
      <c r="G777" s="194" t="s">
        <v>214</v>
      </c>
      <c r="H777" s="41"/>
      <c r="I777" s="41"/>
      <c r="J777" s="41"/>
      <c r="K777" s="41"/>
      <c r="L777" s="41"/>
      <c r="M777" s="197"/>
      <c r="N777" s="197"/>
      <c r="O777" s="197"/>
      <c r="P777" s="197"/>
      <c r="Q777" s="197"/>
    </row>
    <row r="778" s="156" customFormat="true" ht="12.75" hidden="true" customHeight="false" outlineLevel="0" collapsed="false">
      <c r="A778" s="42"/>
      <c r="B778" s="42"/>
      <c r="C778" s="181"/>
      <c r="D778" s="181"/>
      <c r="E778" s="43"/>
      <c r="F778" s="42"/>
      <c r="G778" s="194" t="s">
        <v>215</v>
      </c>
      <c r="H778" s="41"/>
      <c r="I778" s="41"/>
      <c r="J778" s="41"/>
      <c r="K778" s="41"/>
      <c r="L778" s="41"/>
      <c r="M778" s="197"/>
      <c r="N778" s="197"/>
      <c r="O778" s="197"/>
      <c r="P778" s="197"/>
      <c r="Q778" s="197"/>
    </row>
    <row r="779" s="156" customFormat="true" ht="12.75" hidden="true" customHeight="false" outlineLevel="0" collapsed="false">
      <c r="A779" s="42"/>
      <c r="B779" s="42"/>
      <c r="C779" s="181"/>
      <c r="D779" s="181"/>
      <c r="E779" s="43"/>
      <c r="F779" s="42"/>
      <c r="G779" s="182" t="s">
        <v>216</v>
      </c>
      <c r="H779" s="41"/>
      <c r="I779" s="41"/>
      <c r="J779" s="41"/>
      <c r="K779" s="41"/>
      <c r="L779" s="41"/>
      <c r="M779" s="197"/>
      <c r="N779" s="197"/>
      <c r="O779" s="197"/>
      <c r="P779" s="197"/>
      <c r="Q779" s="197"/>
    </row>
    <row r="780" s="156" customFormat="true" ht="12.75" hidden="true" customHeight="false" outlineLevel="0" collapsed="false">
      <c r="A780" s="42"/>
      <c r="B780" s="42"/>
      <c r="C780" s="181"/>
      <c r="D780" s="181"/>
      <c r="E780" s="43"/>
      <c r="F780" s="42"/>
      <c r="G780" s="74" t="s">
        <v>217</v>
      </c>
      <c r="H780" s="41"/>
      <c r="I780" s="41"/>
      <c r="J780" s="41"/>
      <c r="K780" s="41"/>
      <c r="L780" s="41"/>
      <c r="M780" s="197"/>
      <c r="N780" s="197"/>
      <c r="O780" s="197"/>
      <c r="P780" s="197"/>
      <c r="Q780" s="197"/>
    </row>
    <row r="781" s="3" customFormat="true" ht="12.75" hidden="false" customHeight="false" outlineLevel="0" collapsed="false">
      <c r="A781" s="29"/>
      <c r="B781" s="29"/>
      <c r="C781" s="185"/>
      <c r="D781" s="185"/>
      <c r="E781" s="7"/>
      <c r="F781" s="29"/>
      <c r="G781" s="23"/>
      <c r="H781" s="41"/>
      <c r="I781" s="41"/>
      <c r="J781" s="41"/>
      <c r="K781" s="41"/>
      <c r="L781" s="41"/>
      <c r="M781" s="18"/>
      <c r="N781" s="18"/>
      <c r="O781" s="18"/>
      <c r="P781" s="18"/>
      <c r="Q781" s="18"/>
    </row>
    <row r="782" s="156" customFormat="true" ht="12.75" hidden="false" customHeight="false" outlineLevel="0" collapsed="false">
      <c r="A782" s="29"/>
      <c r="B782" s="29"/>
      <c r="C782" s="23"/>
      <c r="D782" s="23"/>
      <c r="E782" s="7"/>
      <c r="F782" s="29"/>
      <c r="G782" s="40" t="s">
        <v>238</v>
      </c>
      <c r="H782" s="41" t="s">
        <v>69</v>
      </c>
      <c r="I782" s="41" t="s">
        <v>69</v>
      </c>
      <c r="J782" s="41" t="s">
        <v>15</v>
      </c>
      <c r="K782" s="41" t="s">
        <v>15</v>
      </c>
      <c r="L782" s="41" t="s">
        <v>15</v>
      </c>
      <c r="M782" s="197"/>
      <c r="N782" s="197"/>
      <c r="O782" s="197"/>
      <c r="P782" s="197"/>
      <c r="Q782" s="197"/>
    </row>
    <row r="783" s="156" customFormat="true" ht="12.75" hidden="true" customHeight="false" outlineLevel="0" collapsed="false">
      <c r="A783" s="42"/>
      <c r="B783" s="42"/>
      <c r="C783" s="181"/>
      <c r="D783" s="181"/>
      <c r="E783" s="43"/>
      <c r="F783" s="42"/>
      <c r="G783" s="194" t="s">
        <v>212</v>
      </c>
      <c r="H783" s="41"/>
      <c r="I783" s="41"/>
      <c r="J783" s="41"/>
      <c r="K783" s="41"/>
      <c r="L783" s="41"/>
      <c r="M783" s="197"/>
      <c r="N783" s="197"/>
      <c r="O783" s="197"/>
      <c r="P783" s="197"/>
      <c r="Q783" s="197"/>
    </row>
    <row r="784" s="156" customFormat="true" ht="12.75" hidden="true" customHeight="false" outlineLevel="0" collapsed="false">
      <c r="A784" s="42"/>
      <c r="B784" s="42"/>
      <c r="C784" s="181"/>
      <c r="D784" s="181"/>
      <c r="E784" s="43"/>
      <c r="F784" s="42"/>
      <c r="G784" s="194" t="s">
        <v>213</v>
      </c>
      <c r="H784" s="41"/>
      <c r="I784" s="41"/>
      <c r="J784" s="41"/>
      <c r="K784" s="41"/>
      <c r="L784" s="41"/>
      <c r="M784" s="197"/>
      <c r="N784" s="197"/>
      <c r="O784" s="197"/>
      <c r="P784" s="197"/>
      <c r="Q784" s="197"/>
    </row>
    <row r="785" s="156" customFormat="true" ht="12.75" hidden="true" customHeight="false" outlineLevel="0" collapsed="false">
      <c r="A785" s="42"/>
      <c r="B785" s="42"/>
      <c r="C785" s="181"/>
      <c r="D785" s="181"/>
      <c r="E785" s="43"/>
      <c r="F785" s="42"/>
      <c r="G785" s="194" t="s">
        <v>214</v>
      </c>
      <c r="H785" s="41"/>
      <c r="I785" s="41"/>
      <c r="J785" s="41"/>
      <c r="K785" s="41"/>
      <c r="L785" s="41"/>
      <c r="M785" s="197"/>
      <c r="N785" s="197"/>
      <c r="O785" s="197"/>
      <c r="P785" s="197"/>
      <c r="Q785" s="197"/>
    </row>
    <row r="786" s="156" customFormat="true" ht="12.75" hidden="true" customHeight="false" outlineLevel="0" collapsed="false">
      <c r="A786" s="42"/>
      <c r="B786" s="42"/>
      <c r="C786" s="181"/>
      <c r="D786" s="181"/>
      <c r="E786" s="43"/>
      <c r="F786" s="42"/>
      <c r="G786" s="194" t="s">
        <v>215</v>
      </c>
      <c r="H786" s="41"/>
      <c r="I786" s="41"/>
      <c r="J786" s="41"/>
      <c r="K786" s="41"/>
      <c r="L786" s="41"/>
      <c r="M786" s="197"/>
      <c r="N786" s="197"/>
      <c r="O786" s="197"/>
      <c r="P786" s="197"/>
      <c r="Q786" s="197"/>
    </row>
    <row r="787" s="156" customFormat="true" ht="12.75" hidden="true" customHeight="false" outlineLevel="0" collapsed="false">
      <c r="A787" s="42"/>
      <c r="B787" s="42"/>
      <c r="C787" s="181"/>
      <c r="D787" s="181"/>
      <c r="E787" s="43"/>
      <c r="F787" s="42"/>
      <c r="G787" s="182" t="s">
        <v>216</v>
      </c>
      <c r="H787" s="41"/>
      <c r="I787" s="41"/>
      <c r="J787" s="41"/>
      <c r="K787" s="41"/>
      <c r="L787" s="41"/>
      <c r="M787" s="197"/>
      <c r="N787" s="197"/>
      <c r="O787" s="197"/>
      <c r="P787" s="197"/>
      <c r="Q787" s="197"/>
    </row>
    <row r="788" s="156" customFormat="true" ht="12.75" hidden="true" customHeight="false" outlineLevel="0" collapsed="false">
      <c r="A788" s="42"/>
      <c r="B788" s="42"/>
      <c r="C788" s="181"/>
      <c r="D788" s="181"/>
      <c r="E788" s="43"/>
      <c r="F788" s="42"/>
      <c r="G788" s="74" t="s">
        <v>217</v>
      </c>
      <c r="H788" s="41"/>
      <c r="I788" s="41"/>
      <c r="J788" s="41"/>
      <c r="K788" s="41"/>
      <c r="L788" s="41"/>
      <c r="M788" s="197"/>
      <c r="N788" s="197"/>
      <c r="O788" s="197"/>
      <c r="P788" s="197"/>
      <c r="Q788" s="197"/>
    </row>
    <row r="789" s="46" customFormat="true" ht="13.5" hidden="false" customHeight="true" outlineLevel="0" collapsed="false">
      <c r="A789" s="1"/>
      <c r="B789" s="1"/>
      <c r="C789" s="2"/>
      <c r="D789" s="2"/>
      <c r="E789" s="2"/>
      <c r="F789" s="1"/>
      <c r="G789" s="201" t="s">
        <v>1811</v>
      </c>
      <c r="H789" s="201"/>
      <c r="I789" s="201"/>
      <c r="J789" s="201"/>
      <c r="K789" s="201"/>
      <c r="L789" s="201"/>
      <c r="M789" s="11"/>
      <c r="N789" s="11"/>
      <c r="O789" s="11"/>
      <c r="P789" s="11"/>
      <c r="Q789" s="11"/>
    </row>
    <row r="790" s="46" customFormat="true" ht="12.75" hidden="false" customHeight="true" outlineLevel="0" collapsed="false">
      <c r="A790" s="1"/>
      <c r="B790" s="1"/>
      <c r="C790" s="2"/>
      <c r="D790" s="2"/>
      <c r="E790" s="2"/>
      <c r="F790" s="1"/>
      <c r="G790" s="1265"/>
      <c r="H790" s="276"/>
      <c r="I790" s="276"/>
      <c r="J790" s="276"/>
      <c r="K790" s="276"/>
      <c r="L790" s="276"/>
      <c r="M790" s="11"/>
      <c r="N790" s="11"/>
      <c r="O790" s="11"/>
      <c r="P790" s="11"/>
      <c r="Q790" s="11"/>
    </row>
    <row r="791" s="46" customFormat="true" ht="12.75" hidden="false" customHeight="true" outlineLevel="0" collapsed="false">
      <c r="A791" s="1"/>
      <c r="B791" s="1"/>
      <c r="C791" s="2"/>
      <c r="D791" s="2"/>
      <c r="E791" s="2"/>
      <c r="F791" s="1"/>
      <c r="G791" s="176"/>
      <c r="H791" s="83"/>
      <c r="I791" s="83"/>
      <c r="J791" s="83"/>
      <c r="K791" s="83"/>
      <c r="L791" s="83"/>
      <c r="M791" s="11"/>
      <c r="N791" s="11"/>
      <c r="O791" s="11"/>
      <c r="P791" s="11"/>
      <c r="Q791" s="11"/>
    </row>
    <row r="792" s="29" customFormat="true" ht="12.75" hidden="false" customHeight="true" outlineLevel="0" collapsed="false">
      <c r="G792" s="7"/>
      <c r="H792" s="242"/>
      <c r="I792" s="242"/>
      <c r="J792" s="242"/>
      <c r="K792" s="242"/>
      <c r="L792" s="242"/>
      <c r="M792" s="45"/>
      <c r="N792" s="45"/>
      <c r="O792" s="45"/>
      <c r="P792" s="45"/>
      <c r="Q792" s="45"/>
      <c r="R792" s="71"/>
    </row>
    <row r="793" s="29" customFormat="true" ht="12.75" hidden="false" customHeight="true" outlineLevel="0" collapsed="false">
      <c r="G793" s="7"/>
      <c r="H793" s="242"/>
      <c r="I793" s="242"/>
      <c r="J793" s="242"/>
      <c r="K793" s="242"/>
      <c r="L793" s="242"/>
      <c r="M793" s="45"/>
      <c r="N793" s="45"/>
      <c r="O793" s="45"/>
      <c r="P793" s="45"/>
      <c r="Q793" s="45"/>
      <c r="R793" s="71"/>
    </row>
    <row r="794" s="156" customFormat="true" ht="12.75" hidden="false" customHeight="false" outlineLevel="0" collapsed="false">
      <c r="A794" s="1"/>
      <c r="B794" s="1"/>
      <c r="C794" s="23"/>
      <c r="D794" s="23"/>
      <c r="E794" s="2"/>
      <c r="F794" s="1"/>
      <c r="G794" s="12" t="s">
        <v>240</v>
      </c>
      <c r="H794" s="12"/>
      <c r="I794" s="12"/>
      <c r="J794" s="12"/>
      <c r="K794" s="12"/>
      <c r="L794" s="12"/>
      <c r="M794" s="197"/>
      <c r="N794" s="197"/>
      <c r="O794" s="197"/>
      <c r="P794" s="197"/>
      <c r="Q794" s="197"/>
    </row>
    <row r="795" s="17" customFormat="true" ht="15" hidden="false" customHeight="false" outlineLevel="0" collapsed="false">
      <c r="A795" s="13"/>
      <c r="B795" s="13"/>
      <c r="C795" s="178"/>
      <c r="D795" s="178"/>
      <c r="E795" s="14"/>
      <c r="F795" s="13"/>
      <c r="G795" s="15" t="s">
        <v>241</v>
      </c>
      <c r="H795" s="15"/>
      <c r="I795" s="15"/>
      <c r="J795" s="15"/>
      <c r="K795" s="15"/>
      <c r="L795" s="15"/>
      <c r="M795" s="149"/>
      <c r="N795" s="149"/>
      <c r="O795" s="149"/>
      <c r="P795" s="149"/>
      <c r="Q795" s="149"/>
    </row>
    <row r="796" s="156" customFormat="true" ht="12.75" hidden="false" customHeight="false" outlineLevel="0" collapsed="false">
      <c r="A796" s="1"/>
      <c r="B796" s="1"/>
      <c r="C796" s="23"/>
      <c r="D796" s="23"/>
      <c r="E796" s="2"/>
      <c r="F796" s="1"/>
      <c r="G796" s="39" t="s">
        <v>1812</v>
      </c>
      <c r="H796" s="4"/>
      <c r="I796" s="4"/>
      <c r="J796" s="4"/>
      <c r="K796" s="4"/>
      <c r="L796" s="4"/>
      <c r="M796" s="197"/>
      <c r="N796" s="197"/>
      <c r="O796" s="197"/>
      <c r="P796" s="197"/>
      <c r="Q796" s="197"/>
    </row>
    <row r="797" s="156" customFormat="true" ht="12.75" hidden="false" customHeight="false" outlineLevel="0" collapsed="false">
      <c r="A797" s="1"/>
      <c r="B797" s="1"/>
      <c r="C797" s="23"/>
      <c r="D797" s="23"/>
      <c r="E797" s="2"/>
      <c r="F797" s="1"/>
      <c r="G797" s="39"/>
      <c r="H797" s="4"/>
      <c r="I797" s="4"/>
      <c r="J797" s="4"/>
      <c r="K797" s="4"/>
      <c r="L797" s="4"/>
      <c r="M797" s="197"/>
      <c r="N797" s="197"/>
      <c r="O797" s="197"/>
      <c r="P797" s="197"/>
      <c r="Q797" s="197"/>
    </row>
    <row r="798" s="6" customFormat="true" ht="12.75" hidden="false" customHeight="false" outlineLevel="0" collapsed="false">
      <c r="A798" s="1"/>
      <c r="B798" s="1"/>
      <c r="C798" s="2"/>
      <c r="D798" s="2"/>
      <c r="E798" s="2"/>
      <c r="F798" s="1"/>
      <c r="G798" s="20"/>
      <c r="H798" s="21" t="n">
        <f aca="false">$H$1</f>
        <v>37987</v>
      </c>
      <c r="I798" s="21" t="n">
        <f aca="false">$I$1</f>
        <v>38353</v>
      </c>
      <c r="J798" s="21" t="n">
        <f aca="false">$J$1</f>
        <v>38718</v>
      </c>
      <c r="K798" s="21" t="n">
        <f aca="false">$K$1</f>
        <v>39083</v>
      </c>
      <c r="L798" s="21" t="n">
        <f aca="false">$L$1</f>
        <v>39448</v>
      </c>
      <c r="M798" s="166"/>
      <c r="N798" s="166"/>
      <c r="O798" s="166"/>
      <c r="P798" s="156"/>
      <c r="Q798" s="156"/>
      <c r="R798" s="156"/>
    </row>
    <row r="799" s="156" customFormat="true" ht="12.75" hidden="false" customHeight="false" outlineLevel="0" collapsed="false">
      <c r="A799" s="1"/>
      <c r="B799" s="1"/>
      <c r="C799" s="185"/>
      <c r="D799" s="185"/>
      <c r="E799" s="2"/>
      <c r="F799" s="1"/>
      <c r="G799" s="115" t="s">
        <v>1813</v>
      </c>
      <c r="H799" s="26"/>
      <c r="I799" s="26"/>
      <c r="J799" s="26"/>
      <c r="K799" s="26"/>
      <c r="L799" s="26"/>
      <c r="M799" s="197"/>
      <c r="N799" s="197"/>
      <c r="O799" s="197"/>
      <c r="P799" s="197"/>
      <c r="Q799" s="197"/>
    </row>
    <row r="800" s="156" customFormat="true" ht="12.75" hidden="false" customHeight="false" outlineLevel="0" collapsed="false">
      <c r="A800" s="1"/>
      <c r="B800" s="1"/>
      <c r="C800" s="23"/>
      <c r="D800" s="23"/>
      <c r="E800" s="7"/>
      <c r="F800" s="1"/>
      <c r="G800" s="3" t="s">
        <v>242</v>
      </c>
      <c r="H800" s="26" t="s">
        <v>69</v>
      </c>
      <c r="I800" s="26" t="s">
        <v>69</v>
      </c>
      <c r="J800" s="26" t="n">
        <v>421248.502</v>
      </c>
      <c r="K800" s="26" t="n">
        <v>733313.664613</v>
      </c>
      <c r="L800" s="26" t="n">
        <v>862624.487587</v>
      </c>
      <c r="M800" s="197"/>
      <c r="N800" s="197"/>
      <c r="O800" s="197"/>
      <c r="P800" s="197"/>
      <c r="Q800" s="197"/>
    </row>
    <row r="801" s="156" customFormat="true" ht="12.75" hidden="false" customHeight="false" outlineLevel="0" collapsed="false">
      <c r="A801" s="1"/>
      <c r="B801" s="1"/>
      <c r="C801" s="23"/>
      <c r="D801" s="23"/>
      <c r="E801" s="2"/>
      <c r="F801" s="1"/>
      <c r="G801" s="3"/>
      <c r="H801" s="26"/>
      <c r="I801" s="26"/>
      <c r="J801" s="26"/>
      <c r="K801" s="26"/>
      <c r="L801" s="26"/>
      <c r="M801" s="197"/>
      <c r="N801" s="197"/>
      <c r="O801" s="197"/>
      <c r="P801" s="197"/>
      <c r="Q801" s="197"/>
    </row>
    <row r="802" s="156" customFormat="true" ht="12.75" hidden="false" customHeight="false" outlineLevel="0" collapsed="false">
      <c r="A802" s="1"/>
      <c r="B802" s="1"/>
      <c r="C802" s="23"/>
      <c r="D802" s="23"/>
      <c r="E802" s="7"/>
      <c r="F802" s="1"/>
      <c r="G802" s="48" t="s">
        <v>243</v>
      </c>
      <c r="H802" s="26" t="s">
        <v>69</v>
      </c>
      <c r="I802" s="26" t="s">
        <v>69</v>
      </c>
      <c r="J802" s="26" t="n">
        <v>44954.047</v>
      </c>
      <c r="K802" s="26" t="n">
        <v>49849.431211</v>
      </c>
      <c r="L802" s="26" t="n">
        <v>63209.544583</v>
      </c>
      <c r="M802" s="197"/>
      <c r="N802" s="197"/>
      <c r="O802" s="197"/>
      <c r="P802" s="197"/>
      <c r="Q802" s="197"/>
    </row>
    <row r="803" s="156" customFormat="true" ht="12.75" hidden="false" customHeight="false" outlineLevel="0" collapsed="false">
      <c r="A803" s="1"/>
      <c r="B803" s="1"/>
      <c r="C803" s="23"/>
      <c r="D803" s="23"/>
      <c r="E803" s="7"/>
      <c r="F803" s="1"/>
      <c r="G803" s="30" t="s">
        <v>200</v>
      </c>
      <c r="H803" s="202" t="s">
        <v>69</v>
      </c>
      <c r="I803" s="202" t="s">
        <v>69</v>
      </c>
      <c r="J803" s="202" t="n">
        <v>42553.968</v>
      </c>
      <c r="K803" s="202" t="n">
        <v>45225.724846</v>
      </c>
      <c r="L803" s="202" t="n">
        <v>58319.353771</v>
      </c>
      <c r="M803" s="197"/>
      <c r="N803" s="197"/>
      <c r="O803" s="197"/>
      <c r="P803" s="197"/>
      <c r="Q803" s="197"/>
    </row>
    <row r="804" s="156" customFormat="true" ht="12.75" hidden="false" customHeight="false" outlineLevel="0" collapsed="false">
      <c r="A804" s="1"/>
      <c r="B804" s="1"/>
      <c r="C804" s="23"/>
      <c r="D804" s="23"/>
      <c r="E804" s="7"/>
      <c r="F804" s="1"/>
      <c r="G804" s="188" t="s">
        <v>201</v>
      </c>
      <c r="H804" s="202" t="s">
        <v>69</v>
      </c>
      <c r="I804" s="202" t="s">
        <v>69</v>
      </c>
      <c r="J804" s="202" t="s">
        <v>69</v>
      </c>
      <c r="K804" s="202" t="s">
        <v>69</v>
      </c>
      <c r="L804" s="202" t="s">
        <v>69</v>
      </c>
      <c r="M804" s="197"/>
      <c r="N804" s="197"/>
      <c r="O804" s="197"/>
      <c r="P804" s="197"/>
      <c r="Q804" s="197"/>
    </row>
    <row r="805" s="156" customFormat="true" ht="12.75" hidden="false" customHeight="false" outlineLevel="0" collapsed="false">
      <c r="A805" s="1"/>
      <c r="B805" s="1"/>
      <c r="C805" s="23"/>
      <c r="D805" s="23"/>
      <c r="E805" s="7"/>
      <c r="F805" s="1"/>
      <c r="G805" s="188" t="s">
        <v>202</v>
      </c>
      <c r="H805" s="202" t="s">
        <v>69</v>
      </c>
      <c r="I805" s="202" t="s">
        <v>69</v>
      </c>
      <c r="J805" s="202" t="s">
        <v>69</v>
      </c>
      <c r="K805" s="202" t="s">
        <v>69</v>
      </c>
      <c r="L805" s="202" t="s">
        <v>69</v>
      </c>
      <c r="M805" s="197"/>
      <c r="N805" s="197"/>
      <c r="O805" s="197"/>
      <c r="P805" s="197"/>
      <c r="Q805" s="197"/>
    </row>
    <row r="806" s="156" customFormat="true" ht="12.75" hidden="false" customHeight="false" outlineLevel="0" collapsed="false">
      <c r="A806" s="1"/>
      <c r="B806" s="1"/>
      <c r="C806" s="23"/>
      <c r="D806" s="23"/>
      <c r="E806" s="7"/>
      <c r="F806" s="1"/>
      <c r="G806" s="106" t="s">
        <v>203</v>
      </c>
      <c r="H806" s="202" t="s">
        <v>69</v>
      </c>
      <c r="I806" s="202" t="s">
        <v>69</v>
      </c>
      <c r="J806" s="202" t="n">
        <v>2400.079</v>
      </c>
      <c r="K806" s="202" t="n">
        <v>4623.706366</v>
      </c>
      <c r="L806" s="202" t="n">
        <v>4890.190813</v>
      </c>
      <c r="M806" s="197"/>
      <c r="N806" s="197"/>
      <c r="O806" s="197"/>
      <c r="P806" s="197"/>
      <c r="Q806" s="197"/>
    </row>
    <row r="807" s="156" customFormat="true" ht="12.75" hidden="true" customHeight="false" outlineLevel="0" collapsed="false">
      <c r="A807" s="42"/>
      <c r="B807" s="42"/>
      <c r="C807" s="181"/>
      <c r="D807" s="181"/>
      <c r="E807" s="43"/>
      <c r="F807" s="42"/>
      <c r="G807" s="194" t="s">
        <v>193</v>
      </c>
      <c r="H807" s="202" t="s">
        <v>69</v>
      </c>
      <c r="I807" s="202" t="s">
        <v>69</v>
      </c>
      <c r="J807" s="202" t="n">
        <v>0</v>
      </c>
      <c r="K807" s="202" t="n">
        <v>0</v>
      </c>
      <c r="L807" s="180" t="n">
        <v>0</v>
      </c>
      <c r="M807" s="197"/>
      <c r="N807" s="197"/>
      <c r="O807" s="197"/>
      <c r="P807" s="197"/>
      <c r="Q807" s="197"/>
    </row>
    <row r="808" s="156" customFormat="true" ht="12.75" hidden="false" customHeight="false" outlineLevel="0" collapsed="false">
      <c r="A808" s="1"/>
      <c r="B808" s="1"/>
      <c r="C808" s="23"/>
      <c r="D808" s="23"/>
      <c r="E808" s="2"/>
      <c r="F808" s="1"/>
      <c r="G808" s="113"/>
      <c r="H808" s="26"/>
      <c r="I808" s="26"/>
      <c r="J808" s="26"/>
      <c r="K808" s="26"/>
      <c r="L808" s="26"/>
      <c r="M808" s="197"/>
      <c r="N808" s="197"/>
      <c r="O808" s="197"/>
      <c r="P808" s="197"/>
      <c r="Q808" s="197"/>
    </row>
    <row r="809" s="156" customFormat="true" ht="12.75" hidden="false" customHeight="false" outlineLevel="0" collapsed="false">
      <c r="A809" s="29"/>
      <c r="B809" s="29"/>
      <c r="C809" s="23"/>
      <c r="D809" s="23"/>
      <c r="E809" s="7"/>
      <c r="F809" s="29"/>
      <c r="G809" s="125" t="s">
        <v>244</v>
      </c>
      <c r="H809" s="202" t="s">
        <v>69</v>
      </c>
      <c r="I809" s="202" t="s">
        <v>69</v>
      </c>
      <c r="J809" s="202" t="n">
        <v>42553.968</v>
      </c>
      <c r="K809" s="202" t="n">
        <v>45225.724846</v>
      </c>
      <c r="L809" s="202" t="n">
        <v>57881.50702</v>
      </c>
      <c r="M809" s="197"/>
      <c r="N809" s="197"/>
      <c r="O809" s="197"/>
      <c r="P809" s="197"/>
      <c r="Q809" s="197"/>
    </row>
    <row r="810" s="156" customFormat="true" ht="12.75" hidden="false" customHeight="false" outlineLevel="0" collapsed="false">
      <c r="A810" s="29"/>
      <c r="B810" s="29"/>
      <c r="C810" s="23"/>
      <c r="D810" s="23"/>
      <c r="E810" s="7"/>
      <c r="F810" s="29"/>
      <c r="G810" s="30" t="s">
        <v>200</v>
      </c>
      <c r="H810" s="202" t="s">
        <v>69</v>
      </c>
      <c r="I810" s="202" t="s">
        <v>69</v>
      </c>
      <c r="J810" s="202" t="n">
        <v>42553.968</v>
      </c>
      <c r="K810" s="202" t="n">
        <v>45225.724846</v>
      </c>
      <c r="L810" s="202" t="n">
        <v>57881.50702</v>
      </c>
      <c r="M810" s="197"/>
      <c r="N810" s="197"/>
      <c r="O810" s="197"/>
      <c r="P810" s="197"/>
      <c r="Q810" s="197"/>
    </row>
    <row r="811" s="156" customFormat="true" ht="12.75" hidden="false" customHeight="false" outlineLevel="0" collapsed="false">
      <c r="A811" s="29"/>
      <c r="B811" s="29"/>
      <c r="C811" s="23"/>
      <c r="D811" s="23"/>
      <c r="E811" s="7"/>
      <c r="F811" s="29"/>
      <c r="G811" s="188" t="s">
        <v>201</v>
      </c>
      <c r="H811" s="202" t="s">
        <v>69</v>
      </c>
      <c r="I811" s="202" t="s">
        <v>69</v>
      </c>
      <c r="J811" s="202" t="s">
        <v>69</v>
      </c>
      <c r="K811" s="202" t="s">
        <v>69</v>
      </c>
      <c r="L811" s="202" t="s">
        <v>69</v>
      </c>
      <c r="M811" s="197"/>
      <c r="N811" s="197"/>
      <c r="O811" s="197"/>
      <c r="P811" s="197"/>
      <c r="Q811" s="197"/>
    </row>
    <row r="812" s="156" customFormat="true" ht="12.75" hidden="false" customHeight="false" outlineLevel="0" collapsed="false">
      <c r="A812" s="29"/>
      <c r="B812" s="29"/>
      <c r="C812" s="23"/>
      <c r="D812" s="23"/>
      <c r="E812" s="7"/>
      <c r="F812" s="29"/>
      <c r="G812" s="188" t="s">
        <v>202</v>
      </c>
      <c r="H812" s="202" t="s">
        <v>69</v>
      </c>
      <c r="I812" s="202" t="s">
        <v>69</v>
      </c>
      <c r="J812" s="202" t="s">
        <v>69</v>
      </c>
      <c r="K812" s="202" t="s">
        <v>69</v>
      </c>
      <c r="L812" s="202" t="s">
        <v>69</v>
      </c>
      <c r="M812" s="197"/>
      <c r="N812" s="197"/>
      <c r="O812" s="197"/>
      <c r="P812" s="197"/>
      <c r="Q812" s="197"/>
    </row>
    <row r="813" s="156" customFormat="true" ht="12.75" hidden="true" customHeight="false" outlineLevel="0" collapsed="false">
      <c r="A813" s="42"/>
      <c r="B813" s="42"/>
      <c r="C813" s="181"/>
      <c r="D813" s="181"/>
      <c r="E813" s="43"/>
      <c r="F813" s="42"/>
      <c r="G813" s="191" t="s">
        <v>203</v>
      </c>
      <c r="H813" s="202" t="s">
        <v>69</v>
      </c>
      <c r="I813" s="202" t="s">
        <v>69</v>
      </c>
      <c r="J813" s="202" t="n">
        <v>0</v>
      </c>
      <c r="K813" s="180" t="n">
        <v>0</v>
      </c>
      <c r="L813" s="202" t="n">
        <v>0</v>
      </c>
      <c r="M813" s="197"/>
      <c r="N813" s="197"/>
      <c r="O813" s="197"/>
      <c r="P813" s="197"/>
      <c r="Q813" s="197"/>
    </row>
    <row r="814" s="156" customFormat="true" ht="12.75" hidden="true" customHeight="false" outlineLevel="0" collapsed="false">
      <c r="A814" s="42"/>
      <c r="B814" s="42"/>
      <c r="C814" s="181"/>
      <c r="D814" s="181"/>
      <c r="E814" s="43"/>
      <c r="F814" s="42"/>
      <c r="G814" s="194" t="s">
        <v>193</v>
      </c>
      <c r="H814" s="202" t="s">
        <v>69</v>
      </c>
      <c r="I814" s="202" t="s">
        <v>69</v>
      </c>
      <c r="J814" s="202" t="n">
        <v>0</v>
      </c>
      <c r="K814" s="180" t="n">
        <v>0</v>
      </c>
      <c r="L814" s="202" t="n">
        <v>0</v>
      </c>
      <c r="M814" s="197"/>
      <c r="N814" s="197"/>
      <c r="O814" s="197"/>
      <c r="P814" s="197"/>
      <c r="Q814" s="197"/>
    </row>
    <row r="815" s="156" customFormat="true" ht="12.75" hidden="false" customHeight="false" outlineLevel="0" collapsed="false">
      <c r="A815" s="1"/>
      <c r="B815" s="1"/>
      <c r="C815" s="23"/>
      <c r="D815" s="23"/>
      <c r="E815" s="2"/>
      <c r="F815" s="1"/>
      <c r="G815" s="113"/>
      <c r="H815" s="26"/>
      <c r="I815" s="26"/>
      <c r="J815" s="26"/>
      <c r="K815" s="26"/>
      <c r="L815" s="26"/>
      <c r="M815" s="197"/>
      <c r="N815" s="197"/>
      <c r="O815" s="197"/>
      <c r="P815" s="197"/>
      <c r="Q815" s="197"/>
    </row>
    <row r="816" s="156" customFormat="true" ht="25.5" hidden="false" customHeight="false" outlineLevel="0" collapsed="false">
      <c r="A816" s="1"/>
      <c r="B816" s="1"/>
      <c r="C816" s="23"/>
      <c r="D816" s="23"/>
      <c r="E816" s="7"/>
      <c r="F816" s="1"/>
      <c r="G816" s="40" t="s">
        <v>245</v>
      </c>
      <c r="H816" s="26" t="s">
        <v>69</v>
      </c>
      <c r="I816" s="26" t="s">
        <v>69</v>
      </c>
      <c r="J816" s="26" t="n">
        <v>351035.278</v>
      </c>
      <c r="K816" s="26" t="n">
        <v>630496.816564</v>
      </c>
      <c r="L816" s="26" t="n">
        <v>745448.102776</v>
      </c>
      <c r="M816" s="197"/>
      <c r="N816" s="197"/>
      <c r="O816" s="197"/>
      <c r="P816" s="197"/>
      <c r="Q816" s="197"/>
    </row>
    <row r="817" s="156" customFormat="true" ht="12.75" hidden="false" customHeight="false" outlineLevel="0" collapsed="false">
      <c r="A817" s="29"/>
      <c r="B817" s="29"/>
      <c r="C817" s="23"/>
      <c r="D817" s="23"/>
      <c r="E817" s="7"/>
      <c r="F817" s="29"/>
      <c r="G817" s="50" t="s">
        <v>212</v>
      </c>
      <c r="H817" s="202" t="s">
        <v>69</v>
      </c>
      <c r="I817" s="202" t="s">
        <v>69</v>
      </c>
      <c r="J817" s="202" t="s">
        <v>69</v>
      </c>
      <c r="K817" s="202" t="n">
        <v>442979.276523</v>
      </c>
      <c r="L817" s="202" t="n">
        <v>488551.263379</v>
      </c>
      <c r="M817" s="197"/>
      <c r="N817" s="197"/>
      <c r="O817" s="197"/>
      <c r="P817" s="197"/>
      <c r="Q817" s="197"/>
    </row>
    <row r="818" s="156" customFormat="true" ht="12.75" hidden="false" customHeight="false" outlineLevel="0" collapsed="false">
      <c r="A818" s="29"/>
      <c r="B818" s="29"/>
      <c r="C818" s="23"/>
      <c r="D818" s="23"/>
      <c r="E818" s="7"/>
      <c r="F818" s="29"/>
      <c r="G818" s="50" t="s">
        <v>213</v>
      </c>
      <c r="H818" s="202" t="s">
        <v>69</v>
      </c>
      <c r="I818" s="202" t="s">
        <v>69</v>
      </c>
      <c r="J818" s="202" t="s">
        <v>69</v>
      </c>
      <c r="K818" s="202" t="n">
        <v>166155.798768</v>
      </c>
      <c r="L818" s="202" t="n">
        <v>256695.491099</v>
      </c>
      <c r="M818" s="197"/>
      <c r="N818" s="197"/>
      <c r="O818" s="197"/>
      <c r="P818" s="197"/>
      <c r="Q818" s="197"/>
    </row>
    <row r="819" s="156" customFormat="true" ht="12.75" hidden="true" customHeight="false" outlineLevel="0" collapsed="false">
      <c r="A819" s="42"/>
      <c r="B819" s="42"/>
      <c r="C819" s="181"/>
      <c r="D819" s="181"/>
      <c r="E819" s="43"/>
      <c r="F819" s="42"/>
      <c r="G819" s="194" t="s">
        <v>214</v>
      </c>
      <c r="H819" s="202" t="s">
        <v>69</v>
      </c>
      <c r="I819" s="202" t="s">
        <v>69</v>
      </c>
      <c r="J819" s="202" t="n">
        <v>0</v>
      </c>
      <c r="K819" s="180" t="n">
        <v>0</v>
      </c>
      <c r="L819" s="202" t="n">
        <v>0</v>
      </c>
      <c r="M819" s="197"/>
      <c r="N819" s="197"/>
      <c r="O819" s="197"/>
      <c r="P819" s="197"/>
      <c r="Q819" s="197"/>
    </row>
    <row r="820" s="156" customFormat="true" ht="12.75" hidden="false" customHeight="false" outlineLevel="0" collapsed="false">
      <c r="A820" s="29"/>
      <c r="B820" s="29"/>
      <c r="C820" s="23"/>
      <c r="D820" s="23"/>
      <c r="E820" s="7"/>
      <c r="F820" s="29"/>
      <c r="G820" s="50" t="s">
        <v>215</v>
      </c>
      <c r="H820" s="202" t="s">
        <v>69</v>
      </c>
      <c r="I820" s="202" t="s">
        <v>69</v>
      </c>
      <c r="J820" s="202" t="s">
        <v>69</v>
      </c>
      <c r="K820" s="202" t="n">
        <v>18567.05681</v>
      </c>
      <c r="L820" s="202" t="n">
        <v>201.3482981</v>
      </c>
      <c r="M820" s="197"/>
      <c r="N820" s="197"/>
      <c r="O820" s="197"/>
      <c r="P820" s="197"/>
      <c r="Q820" s="197"/>
    </row>
    <row r="821" s="156" customFormat="true" ht="12.75" hidden="false" customHeight="false" outlineLevel="0" collapsed="false">
      <c r="A821" s="29"/>
      <c r="B821" s="29"/>
      <c r="C821" s="23"/>
      <c r="D821" s="23"/>
      <c r="E821" s="7"/>
      <c r="F821" s="29"/>
      <c r="G821" s="30" t="s">
        <v>216</v>
      </c>
      <c r="H821" s="202" t="s">
        <v>69</v>
      </c>
      <c r="I821" s="202" t="s">
        <v>69</v>
      </c>
      <c r="J821" s="202" t="s">
        <v>69</v>
      </c>
      <c r="K821" s="202" t="s">
        <v>69</v>
      </c>
      <c r="L821" s="202" t="s">
        <v>69</v>
      </c>
      <c r="M821" s="197"/>
      <c r="N821" s="197"/>
      <c r="O821" s="197"/>
      <c r="P821" s="197"/>
      <c r="Q821" s="197"/>
    </row>
    <row r="822" s="156" customFormat="true" ht="12.75" hidden="false" customHeight="false" outlineLevel="0" collapsed="false">
      <c r="A822" s="29"/>
      <c r="B822" s="29"/>
      <c r="C822" s="23"/>
      <c r="D822" s="23"/>
      <c r="E822" s="7"/>
      <c r="F822" s="29"/>
      <c r="G822" s="111" t="s">
        <v>217</v>
      </c>
      <c r="H822" s="202" t="s">
        <v>69</v>
      </c>
      <c r="I822" s="202" t="s">
        <v>69</v>
      </c>
      <c r="J822" s="180" t="n">
        <v>0</v>
      </c>
      <c r="K822" s="202" t="n">
        <v>2794.684463</v>
      </c>
      <c r="L822" s="202" t="s">
        <v>69</v>
      </c>
      <c r="M822" s="197"/>
      <c r="N822" s="197"/>
      <c r="O822" s="197"/>
      <c r="P822" s="197"/>
      <c r="Q822" s="197"/>
    </row>
    <row r="823" s="156" customFormat="true" ht="12.75" hidden="false" customHeight="false" outlineLevel="0" collapsed="false">
      <c r="A823" s="1"/>
      <c r="B823" s="1"/>
      <c r="C823" s="185"/>
      <c r="D823" s="185"/>
      <c r="E823" s="2"/>
      <c r="F823" s="1"/>
      <c r="G823" s="23"/>
      <c r="H823" s="26"/>
      <c r="I823" s="26"/>
      <c r="J823" s="26"/>
      <c r="K823" s="26"/>
      <c r="L823" s="26"/>
      <c r="M823" s="197"/>
      <c r="N823" s="197"/>
      <c r="O823" s="197"/>
      <c r="P823" s="197"/>
      <c r="Q823" s="197"/>
    </row>
    <row r="824" s="156" customFormat="true" ht="12.75" hidden="false" customHeight="false" outlineLevel="0" collapsed="false">
      <c r="A824" s="1"/>
      <c r="B824" s="1"/>
      <c r="C824" s="23"/>
      <c r="D824" s="23"/>
      <c r="E824" s="7"/>
      <c r="F824" s="1"/>
      <c r="G824" s="40" t="s">
        <v>246</v>
      </c>
      <c r="H824" s="26" t="s">
        <v>69</v>
      </c>
      <c r="I824" s="26" t="s">
        <v>69</v>
      </c>
      <c r="J824" s="26" t="n">
        <v>25259.177</v>
      </c>
      <c r="K824" s="26" t="n">
        <v>52967.416838</v>
      </c>
      <c r="L824" s="26" t="n">
        <v>53966.84023</v>
      </c>
      <c r="M824" s="197"/>
      <c r="N824" s="197"/>
      <c r="O824" s="197"/>
      <c r="P824" s="197"/>
      <c r="Q824" s="197"/>
    </row>
    <row r="825" s="156" customFormat="true" ht="12.75" hidden="false" customHeight="false" outlineLevel="0" collapsed="false">
      <c r="A825" s="29"/>
      <c r="B825" s="29"/>
      <c r="C825" s="23"/>
      <c r="D825" s="23"/>
      <c r="E825" s="7"/>
      <c r="F825" s="29"/>
      <c r="G825" s="50" t="s">
        <v>212</v>
      </c>
      <c r="H825" s="202" t="s">
        <v>69</v>
      </c>
      <c r="I825" s="202" t="s">
        <v>69</v>
      </c>
      <c r="J825" s="180" t="n">
        <v>0</v>
      </c>
      <c r="K825" s="202" t="n">
        <v>1047.163587</v>
      </c>
      <c r="L825" s="180" t="n">
        <v>1205.377895</v>
      </c>
      <c r="M825" s="197"/>
      <c r="N825" s="197"/>
      <c r="O825" s="197"/>
      <c r="P825" s="197"/>
      <c r="Q825" s="197"/>
    </row>
    <row r="826" s="156" customFormat="true" ht="12.75" hidden="false" customHeight="false" outlineLevel="0" collapsed="false">
      <c r="A826" s="29"/>
      <c r="B826" s="29"/>
      <c r="C826" s="23"/>
      <c r="D826" s="23"/>
      <c r="E826" s="7"/>
      <c r="F826" s="29"/>
      <c r="G826" s="50" t="s">
        <v>213</v>
      </c>
      <c r="H826" s="202" t="s">
        <v>69</v>
      </c>
      <c r="I826" s="202" t="s">
        <v>69</v>
      </c>
      <c r="J826" s="180" t="n">
        <v>0</v>
      </c>
      <c r="K826" s="202" t="n">
        <v>2458.701574</v>
      </c>
      <c r="L826" s="180" t="n">
        <v>3085.074679</v>
      </c>
      <c r="M826" s="197"/>
      <c r="N826" s="197"/>
      <c r="O826" s="197"/>
      <c r="P826" s="197"/>
      <c r="Q826" s="197"/>
    </row>
    <row r="827" s="156" customFormat="true" ht="12.75" hidden="false" customHeight="false" outlineLevel="0" collapsed="false">
      <c r="A827" s="1"/>
      <c r="B827" s="1"/>
      <c r="C827" s="23"/>
      <c r="D827" s="23"/>
      <c r="E827" s="7"/>
      <c r="F827" s="1"/>
      <c r="G827" s="50" t="s">
        <v>214</v>
      </c>
      <c r="H827" s="202" t="s">
        <v>69</v>
      </c>
      <c r="I827" s="202" t="s">
        <v>69</v>
      </c>
      <c r="J827" s="202" t="n">
        <v>25259.177</v>
      </c>
      <c r="K827" s="202" t="n">
        <v>49435.663244</v>
      </c>
      <c r="L827" s="202" t="n">
        <v>49599.467488</v>
      </c>
      <c r="M827" s="197"/>
      <c r="N827" s="197"/>
      <c r="O827" s="197"/>
      <c r="P827" s="197"/>
      <c r="Q827" s="197"/>
    </row>
    <row r="828" s="3" customFormat="true" ht="12.75" hidden="false" customHeight="false" outlineLevel="0" collapsed="false">
      <c r="A828" s="29"/>
      <c r="B828" s="29"/>
      <c r="C828" s="23"/>
      <c r="D828" s="23"/>
      <c r="E828" s="7"/>
      <c r="F828" s="29"/>
      <c r="G828" s="50" t="s">
        <v>215</v>
      </c>
      <c r="H828" s="202" t="s">
        <v>69</v>
      </c>
      <c r="I828" s="202" t="s">
        <v>69</v>
      </c>
      <c r="J828" s="180" t="n">
        <v>0</v>
      </c>
      <c r="K828" s="202" t="n">
        <v>25.888433</v>
      </c>
      <c r="L828" s="202" t="n">
        <v>75.68582</v>
      </c>
      <c r="M828" s="18"/>
      <c r="N828" s="18"/>
      <c r="O828" s="18"/>
      <c r="P828" s="18"/>
      <c r="Q828" s="18"/>
    </row>
    <row r="829" s="156" customFormat="true" ht="12.75" hidden="true" customHeight="false" outlineLevel="0" collapsed="false">
      <c r="A829" s="42"/>
      <c r="B829" s="42"/>
      <c r="C829" s="181"/>
      <c r="D829" s="181"/>
      <c r="E829" s="43"/>
      <c r="F829" s="42"/>
      <c r="G829" s="182" t="s">
        <v>216</v>
      </c>
      <c r="H829" s="1266" t="s">
        <v>69</v>
      </c>
      <c r="I829" s="1266" t="s">
        <v>69</v>
      </c>
      <c r="J829" s="202" t="n">
        <v>0</v>
      </c>
      <c r="K829" s="202" t="n">
        <v>0</v>
      </c>
      <c r="L829" s="202" t="n">
        <v>1.234346</v>
      </c>
      <c r="M829" s="197"/>
      <c r="N829" s="197"/>
      <c r="O829" s="197"/>
      <c r="P829" s="197"/>
      <c r="Q829" s="197"/>
    </row>
    <row r="830" s="156" customFormat="true" ht="12.75" hidden="true" customHeight="false" outlineLevel="0" collapsed="false">
      <c r="A830" s="42"/>
      <c r="B830" s="42"/>
      <c r="C830" s="181"/>
      <c r="D830" s="181"/>
      <c r="E830" s="43"/>
      <c r="F830" s="42"/>
      <c r="G830" s="74" t="s">
        <v>217</v>
      </c>
      <c r="H830" s="1266" t="s">
        <v>69</v>
      </c>
      <c r="I830" s="1266" t="s">
        <v>69</v>
      </c>
      <c r="J830" s="202" t="n">
        <v>0</v>
      </c>
      <c r="K830" s="202" t="n">
        <v>0</v>
      </c>
      <c r="L830" s="202" t="n">
        <v>0</v>
      </c>
      <c r="M830" s="197"/>
      <c r="N830" s="197"/>
      <c r="O830" s="197"/>
      <c r="P830" s="197"/>
      <c r="Q830" s="197"/>
    </row>
    <row r="831" s="156" customFormat="true" ht="12.75" hidden="false" customHeight="false" outlineLevel="0" collapsed="false">
      <c r="A831" s="1"/>
      <c r="B831" s="1"/>
      <c r="C831" s="23"/>
      <c r="D831" s="23"/>
      <c r="E831" s="7"/>
      <c r="F831" s="1"/>
      <c r="G831" s="111"/>
      <c r="H831" s="26"/>
      <c r="I831" s="26"/>
      <c r="J831" s="26"/>
      <c r="K831" s="26"/>
      <c r="L831" s="26"/>
      <c r="M831" s="197"/>
      <c r="N831" s="197"/>
      <c r="O831" s="197"/>
      <c r="P831" s="197"/>
      <c r="Q831" s="197"/>
    </row>
    <row r="832" s="156" customFormat="true" ht="12.75" hidden="false" customHeight="false" outlineLevel="0" collapsed="false">
      <c r="A832" s="1"/>
      <c r="B832" s="1"/>
      <c r="C832" s="185"/>
      <c r="D832" s="185"/>
      <c r="E832" s="2"/>
      <c r="F832" s="1"/>
      <c r="G832" s="115" t="s">
        <v>1814</v>
      </c>
      <c r="H832" s="26"/>
      <c r="I832" s="26"/>
      <c r="J832" s="26"/>
      <c r="K832" s="26"/>
      <c r="L832" s="26"/>
      <c r="M832" s="197"/>
      <c r="N832" s="197"/>
      <c r="O832" s="197"/>
      <c r="P832" s="197"/>
      <c r="Q832" s="197"/>
    </row>
    <row r="833" s="156" customFormat="true" ht="12.75" hidden="false" customHeight="false" outlineLevel="0" collapsed="false">
      <c r="A833" s="1"/>
      <c r="B833" s="1"/>
      <c r="C833" s="23"/>
      <c r="D833" s="23"/>
      <c r="E833" s="7"/>
      <c r="F833" s="1"/>
      <c r="G833" s="3" t="s">
        <v>242</v>
      </c>
      <c r="H833" s="26" t="s">
        <v>69</v>
      </c>
      <c r="I833" s="26" t="s">
        <v>69</v>
      </c>
      <c r="J833" s="26" t="n">
        <v>15224.684</v>
      </c>
      <c r="K833" s="26" t="n">
        <v>18342.342</v>
      </c>
      <c r="L833" s="26" t="n">
        <v>15659.746</v>
      </c>
      <c r="M833" s="18"/>
      <c r="N833" s="197"/>
      <c r="O833" s="197"/>
      <c r="P833" s="197"/>
      <c r="Q833" s="197"/>
    </row>
    <row r="834" s="156" customFormat="true" ht="12.75" hidden="false" customHeight="false" outlineLevel="0" collapsed="false">
      <c r="A834" s="1"/>
      <c r="B834" s="1"/>
      <c r="C834" s="23"/>
      <c r="D834" s="23"/>
      <c r="E834" s="2"/>
      <c r="F834" s="1"/>
      <c r="G834" s="3"/>
      <c r="H834" s="26"/>
      <c r="I834" s="26"/>
      <c r="J834" s="26"/>
      <c r="K834" s="26"/>
      <c r="L834" s="26"/>
      <c r="M834" s="197"/>
      <c r="N834" s="197"/>
      <c r="O834" s="197"/>
      <c r="P834" s="197"/>
      <c r="Q834" s="197"/>
    </row>
    <row r="835" s="156" customFormat="true" ht="12.75" hidden="false" customHeight="false" outlineLevel="0" collapsed="false">
      <c r="A835" s="1"/>
      <c r="B835" s="1"/>
      <c r="C835" s="23"/>
      <c r="D835" s="23"/>
      <c r="E835" s="7"/>
      <c r="F835" s="1"/>
      <c r="G835" s="48" t="s">
        <v>243</v>
      </c>
      <c r="H835" s="26" t="s">
        <v>69</v>
      </c>
      <c r="I835" s="26" t="s">
        <v>69</v>
      </c>
      <c r="J835" s="26" t="n">
        <v>15224.684</v>
      </c>
      <c r="K835" s="26" t="n">
        <v>18342.342</v>
      </c>
      <c r="L835" s="26" t="n">
        <v>15659.746</v>
      </c>
      <c r="M835" s="197"/>
      <c r="N835" s="197"/>
      <c r="O835" s="197"/>
      <c r="P835" s="197"/>
      <c r="Q835" s="197"/>
    </row>
    <row r="836" s="156" customFormat="true" ht="12.75" hidden="false" customHeight="false" outlineLevel="0" collapsed="false">
      <c r="A836" s="1"/>
      <c r="B836" s="1"/>
      <c r="C836" s="23"/>
      <c r="D836" s="23"/>
      <c r="E836" s="7"/>
      <c r="F836" s="1"/>
      <c r="G836" s="30" t="s">
        <v>200</v>
      </c>
      <c r="H836" s="202" t="s">
        <v>69</v>
      </c>
      <c r="I836" s="202" t="s">
        <v>69</v>
      </c>
      <c r="J836" s="202" t="n">
        <v>15224.631</v>
      </c>
      <c r="K836" s="202" t="n">
        <v>18342.34</v>
      </c>
      <c r="L836" s="202" t="n">
        <v>15659.746</v>
      </c>
      <c r="M836" s="197"/>
      <c r="N836" s="197"/>
      <c r="O836" s="197"/>
      <c r="P836" s="197"/>
      <c r="Q836" s="197"/>
    </row>
    <row r="837" s="156" customFormat="true" ht="12.75" hidden="false" customHeight="false" outlineLevel="0" collapsed="false">
      <c r="A837" s="1"/>
      <c r="B837" s="1"/>
      <c r="C837" s="23"/>
      <c r="D837" s="23"/>
      <c r="E837" s="7"/>
      <c r="F837" s="1"/>
      <c r="G837" s="188" t="s">
        <v>201</v>
      </c>
      <c r="H837" s="202" t="s">
        <v>69</v>
      </c>
      <c r="I837" s="202" t="s">
        <v>69</v>
      </c>
      <c r="J837" s="202" t="s">
        <v>69</v>
      </c>
      <c r="K837" s="202" t="s">
        <v>69</v>
      </c>
      <c r="L837" s="202" t="s">
        <v>69</v>
      </c>
      <c r="M837" s="197"/>
      <c r="N837" s="197"/>
      <c r="O837" s="197"/>
      <c r="P837" s="197"/>
      <c r="Q837" s="197"/>
    </row>
    <row r="838" s="156" customFormat="true" ht="12.75" hidden="false" customHeight="false" outlineLevel="0" collapsed="false">
      <c r="A838" s="1"/>
      <c r="B838" s="1"/>
      <c r="C838" s="23"/>
      <c r="D838" s="23"/>
      <c r="E838" s="7"/>
      <c r="F838" s="1"/>
      <c r="G838" s="188" t="s">
        <v>202</v>
      </c>
      <c r="H838" s="202" t="s">
        <v>69</v>
      </c>
      <c r="I838" s="202" t="s">
        <v>69</v>
      </c>
      <c r="J838" s="202" t="s">
        <v>69</v>
      </c>
      <c r="K838" s="202" t="s">
        <v>69</v>
      </c>
      <c r="L838" s="202" t="s">
        <v>69</v>
      </c>
      <c r="M838" s="197"/>
      <c r="N838" s="197"/>
      <c r="O838" s="197"/>
      <c r="P838" s="197"/>
      <c r="Q838" s="197"/>
    </row>
    <row r="839" s="156" customFormat="true" ht="12.75" hidden="false" customHeight="false" outlineLevel="0" collapsed="false">
      <c r="A839" s="1"/>
      <c r="B839" s="1"/>
      <c r="C839" s="23"/>
      <c r="D839" s="23"/>
      <c r="E839" s="7"/>
      <c r="F839" s="1"/>
      <c r="G839" s="106" t="s">
        <v>203</v>
      </c>
      <c r="H839" s="202" t="s">
        <v>69</v>
      </c>
      <c r="I839" s="202" t="s">
        <v>69</v>
      </c>
      <c r="J839" s="187" t="n">
        <v>0.053</v>
      </c>
      <c r="K839" s="187" t="n">
        <v>0.002</v>
      </c>
      <c r="L839" s="187" t="s">
        <v>69</v>
      </c>
      <c r="M839" s="197"/>
      <c r="N839" s="197"/>
      <c r="O839" s="197"/>
      <c r="P839" s="197"/>
      <c r="Q839" s="197"/>
    </row>
    <row r="840" s="156" customFormat="true" ht="12.75" hidden="true" customHeight="false" outlineLevel="0" collapsed="false">
      <c r="A840" s="42"/>
      <c r="B840" s="42"/>
      <c r="C840" s="181"/>
      <c r="D840" s="181"/>
      <c r="E840" s="43"/>
      <c r="F840" s="42"/>
      <c r="G840" s="194" t="s">
        <v>193</v>
      </c>
      <c r="H840" s="203" t="s">
        <v>69</v>
      </c>
      <c r="I840" s="203" t="s">
        <v>69</v>
      </c>
      <c r="J840" s="203" t="s">
        <v>69</v>
      </c>
      <c r="K840" s="203" t="s">
        <v>69</v>
      </c>
      <c r="L840" s="203" t="s">
        <v>69</v>
      </c>
      <c r="M840" s="197"/>
      <c r="N840" s="197"/>
      <c r="O840" s="197"/>
      <c r="P840" s="197"/>
      <c r="Q840" s="197"/>
    </row>
    <row r="841" s="3" customFormat="true" ht="12.75" hidden="false" customHeight="false" outlineLevel="0" collapsed="false">
      <c r="A841" s="29"/>
      <c r="B841" s="29"/>
      <c r="C841" s="23"/>
      <c r="D841" s="23"/>
      <c r="E841" s="7"/>
      <c r="F841" s="29"/>
      <c r="G841" s="113"/>
      <c r="H841" s="26"/>
      <c r="I841" s="26"/>
      <c r="J841" s="26"/>
      <c r="K841" s="26"/>
      <c r="L841" s="26"/>
      <c r="M841" s="18"/>
      <c r="N841" s="18"/>
      <c r="O841" s="18"/>
      <c r="P841" s="18"/>
      <c r="Q841" s="18"/>
    </row>
    <row r="842" s="3" customFormat="true" ht="12.75" hidden="false" customHeight="false" outlineLevel="0" collapsed="false">
      <c r="A842" s="117"/>
      <c r="B842" s="29"/>
      <c r="C842" s="23"/>
      <c r="D842" s="23"/>
      <c r="E842" s="7"/>
      <c r="F842" s="29"/>
      <c r="G842" s="89" t="s">
        <v>244</v>
      </c>
      <c r="H842" s="203" t="s">
        <v>69</v>
      </c>
      <c r="I842" s="203" t="s">
        <v>69</v>
      </c>
      <c r="J842" s="203" t="n">
        <v>15168.271</v>
      </c>
      <c r="K842" s="203" t="n">
        <v>18273.723</v>
      </c>
      <c r="L842" s="203" t="n">
        <v>15557.374</v>
      </c>
      <c r="M842" s="18"/>
      <c r="N842" s="18"/>
      <c r="O842" s="18"/>
      <c r="P842" s="18"/>
      <c r="Q842" s="18"/>
    </row>
    <row r="843" s="3" customFormat="true" ht="12.75" hidden="false" customHeight="false" outlineLevel="0" collapsed="false">
      <c r="A843" s="42"/>
      <c r="B843" s="29"/>
      <c r="C843" s="23"/>
      <c r="D843" s="23"/>
      <c r="E843" s="7"/>
      <c r="F843" s="29"/>
      <c r="G843" s="30" t="s">
        <v>200</v>
      </c>
      <c r="H843" s="202" t="s">
        <v>69</v>
      </c>
      <c r="I843" s="202" t="s">
        <v>69</v>
      </c>
      <c r="J843" s="202" t="n">
        <v>15168.271</v>
      </c>
      <c r="K843" s="202" t="n">
        <v>18273.723</v>
      </c>
      <c r="L843" s="202" t="n">
        <v>15557.374</v>
      </c>
      <c r="M843" s="18"/>
      <c r="N843" s="18"/>
      <c r="O843" s="18"/>
      <c r="P843" s="18"/>
      <c r="Q843" s="18"/>
    </row>
    <row r="844" s="3" customFormat="true" ht="12.75" hidden="false" customHeight="false" outlineLevel="0" collapsed="false">
      <c r="A844" s="42"/>
      <c r="B844" s="29"/>
      <c r="C844" s="23"/>
      <c r="D844" s="23"/>
      <c r="E844" s="7"/>
      <c r="F844" s="29"/>
      <c r="G844" s="188" t="s">
        <v>201</v>
      </c>
      <c r="H844" s="202" t="s">
        <v>69</v>
      </c>
      <c r="I844" s="202" t="s">
        <v>69</v>
      </c>
      <c r="J844" s="202" t="s">
        <v>69</v>
      </c>
      <c r="K844" s="202" t="s">
        <v>69</v>
      </c>
      <c r="L844" s="202" t="n">
        <v>383.38615556</v>
      </c>
      <c r="M844" s="18"/>
      <c r="N844" s="18"/>
      <c r="O844" s="18"/>
      <c r="P844" s="18"/>
      <c r="Q844" s="18"/>
    </row>
    <row r="845" s="3" customFormat="true" ht="12.75" hidden="false" customHeight="false" outlineLevel="0" collapsed="false">
      <c r="A845" s="42"/>
      <c r="B845" s="29"/>
      <c r="C845" s="23"/>
      <c r="D845" s="23"/>
      <c r="E845" s="7"/>
      <c r="F845" s="29"/>
      <c r="G845" s="116" t="s">
        <v>202</v>
      </c>
      <c r="H845" s="203" t="s">
        <v>69</v>
      </c>
      <c r="I845" s="203" t="s">
        <v>69</v>
      </c>
      <c r="J845" s="203" t="s">
        <v>69</v>
      </c>
      <c r="K845" s="203" t="s">
        <v>69</v>
      </c>
      <c r="L845" s="203" t="n">
        <v>15173.987949566</v>
      </c>
      <c r="M845" s="18"/>
      <c r="N845" s="18"/>
      <c r="O845" s="18"/>
      <c r="P845" s="18"/>
      <c r="Q845" s="18"/>
    </row>
    <row r="846" s="3" customFormat="true" ht="12.75" hidden="true" customHeight="false" outlineLevel="0" collapsed="false">
      <c r="A846" s="42"/>
      <c r="B846" s="42"/>
      <c r="C846" s="181"/>
      <c r="D846" s="181"/>
      <c r="E846" s="43"/>
      <c r="F846" s="42"/>
      <c r="G846" s="194" t="s">
        <v>203</v>
      </c>
      <c r="H846" s="203"/>
      <c r="I846" s="203"/>
      <c r="J846" s="203"/>
      <c r="K846" s="203"/>
      <c r="L846" s="203"/>
      <c r="M846" s="18"/>
      <c r="N846" s="18"/>
      <c r="O846" s="18"/>
      <c r="P846" s="18"/>
      <c r="Q846" s="18"/>
    </row>
    <row r="847" s="3" customFormat="true" ht="12.75" hidden="true" customHeight="false" outlineLevel="0" collapsed="false">
      <c r="A847" s="42"/>
      <c r="B847" s="42"/>
      <c r="C847" s="181"/>
      <c r="D847" s="181"/>
      <c r="E847" s="43"/>
      <c r="F847" s="42"/>
      <c r="G847" s="194" t="s">
        <v>193</v>
      </c>
      <c r="H847" s="203"/>
      <c r="I847" s="203"/>
      <c r="J847" s="203"/>
      <c r="K847" s="203"/>
      <c r="L847" s="203"/>
      <c r="M847" s="18"/>
      <c r="N847" s="18"/>
      <c r="O847" s="18"/>
      <c r="P847" s="18"/>
      <c r="Q847" s="18"/>
    </row>
    <row r="848" s="3" customFormat="true" ht="12.75" hidden="false" customHeight="false" outlineLevel="0" collapsed="false">
      <c r="A848" s="29"/>
      <c r="B848" s="29"/>
      <c r="C848" s="23"/>
      <c r="D848" s="23"/>
      <c r="E848" s="7"/>
      <c r="F848" s="29"/>
      <c r="G848" s="113"/>
      <c r="H848" s="145"/>
      <c r="I848" s="145"/>
      <c r="J848" s="145"/>
      <c r="K848" s="145"/>
      <c r="L848" s="145"/>
      <c r="M848" s="18"/>
      <c r="N848" s="18"/>
      <c r="O848" s="18"/>
      <c r="P848" s="18"/>
      <c r="Q848" s="18"/>
    </row>
    <row r="849" s="156" customFormat="true" ht="25.5" hidden="false" customHeight="false" outlineLevel="0" collapsed="false">
      <c r="A849" s="29"/>
      <c r="B849" s="29"/>
      <c r="C849" s="23"/>
      <c r="D849" s="23"/>
      <c r="E849" s="7"/>
      <c r="F849" s="29"/>
      <c r="G849" s="40" t="s">
        <v>245</v>
      </c>
      <c r="H849" s="26" t="s">
        <v>69</v>
      </c>
      <c r="I849" s="26" t="s">
        <v>69</v>
      </c>
      <c r="J849" s="26" t="s">
        <v>15</v>
      </c>
      <c r="K849" s="26" t="s">
        <v>15</v>
      </c>
      <c r="L849" s="26" t="s">
        <v>15</v>
      </c>
      <c r="M849" s="197"/>
      <c r="N849" s="197"/>
      <c r="O849" s="197"/>
      <c r="P849" s="197"/>
      <c r="Q849" s="197"/>
    </row>
    <row r="850" s="156" customFormat="true" ht="12.75" hidden="true" customHeight="false" outlineLevel="0" collapsed="false">
      <c r="A850" s="42"/>
      <c r="B850" s="42"/>
      <c r="C850" s="181"/>
      <c r="D850" s="181"/>
      <c r="E850" s="43"/>
      <c r="F850" s="42"/>
      <c r="G850" s="194" t="s">
        <v>212</v>
      </c>
      <c r="H850" s="202"/>
      <c r="I850" s="202"/>
      <c r="J850" s="202"/>
      <c r="K850" s="202"/>
      <c r="L850" s="202"/>
      <c r="M850" s="197"/>
      <c r="N850" s="197"/>
      <c r="O850" s="197"/>
      <c r="P850" s="197"/>
      <c r="Q850" s="197"/>
    </row>
    <row r="851" s="156" customFormat="true" ht="12.75" hidden="true" customHeight="false" outlineLevel="0" collapsed="false">
      <c r="A851" s="42"/>
      <c r="B851" s="42"/>
      <c r="C851" s="181"/>
      <c r="D851" s="181"/>
      <c r="E851" s="43"/>
      <c r="F851" s="42"/>
      <c r="G851" s="194" t="s">
        <v>213</v>
      </c>
      <c r="H851" s="202"/>
      <c r="I851" s="202"/>
      <c r="J851" s="202"/>
      <c r="K851" s="202"/>
      <c r="L851" s="202"/>
      <c r="M851" s="197"/>
      <c r="N851" s="197"/>
      <c r="O851" s="197"/>
      <c r="P851" s="197"/>
      <c r="Q851" s="197"/>
    </row>
    <row r="852" s="156" customFormat="true" ht="12.75" hidden="true" customHeight="false" outlineLevel="0" collapsed="false">
      <c r="A852" s="42"/>
      <c r="B852" s="42"/>
      <c r="C852" s="181"/>
      <c r="D852" s="181"/>
      <c r="E852" s="43"/>
      <c r="F852" s="42"/>
      <c r="G852" s="194" t="s">
        <v>214</v>
      </c>
      <c r="H852" s="202"/>
      <c r="I852" s="202"/>
      <c r="J852" s="202"/>
      <c r="K852" s="202"/>
      <c r="L852" s="202"/>
      <c r="M852" s="197"/>
      <c r="N852" s="197"/>
      <c r="O852" s="197"/>
      <c r="P852" s="197"/>
      <c r="Q852" s="197"/>
    </row>
    <row r="853" s="156" customFormat="true" ht="12.75" hidden="true" customHeight="false" outlineLevel="0" collapsed="false">
      <c r="A853" s="42"/>
      <c r="B853" s="42"/>
      <c r="C853" s="181"/>
      <c r="D853" s="181"/>
      <c r="E853" s="43"/>
      <c r="F853" s="42"/>
      <c r="G853" s="194" t="s">
        <v>215</v>
      </c>
      <c r="H853" s="202"/>
      <c r="I853" s="202"/>
      <c r="J853" s="202"/>
      <c r="K853" s="202"/>
      <c r="L853" s="202"/>
      <c r="M853" s="197"/>
      <c r="N853" s="197"/>
      <c r="O853" s="197"/>
      <c r="P853" s="197"/>
      <c r="Q853" s="197"/>
    </row>
    <row r="854" s="156" customFormat="true" ht="12.75" hidden="true" customHeight="false" outlineLevel="0" collapsed="false">
      <c r="A854" s="42"/>
      <c r="B854" s="42"/>
      <c r="C854" s="181"/>
      <c r="D854" s="181"/>
      <c r="E854" s="43"/>
      <c r="F854" s="42"/>
      <c r="G854" s="182" t="s">
        <v>216</v>
      </c>
      <c r="H854" s="202"/>
      <c r="I854" s="202"/>
      <c r="J854" s="202"/>
      <c r="K854" s="202"/>
      <c r="L854" s="202"/>
      <c r="M854" s="197"/>
      <c r="N854" s="197"/>
      <c r="O854" s="197"/>
      <c r="P854" s="197"/>
      <c r="Q854" s="197"/>
    </row>
    <row r="855" s="156" customFormat="true" ht="12.75" hidden="true" customHeight="false" outlineLevel="0" collapsed="false">
      <c r="A855" s="42"/>
      <c r="B855" s="42"/>
      <c r="C855" s="181"/>
      <c r="D855" s="181"/>
      <c r="E855" s="43"/>
      <c r="F855" s="42"/>
      <c r="G855" s="74" t="s">
        <v>217</v>
      </c>
      <c r="H855" s="202"/>
      <c r="I855" s="202"/>
      <c r="J855" s="202"/>
      <c r="K855" s="202"/>
      <c r="L855" s="202"/>
      <c r="M855" s="197"/>
      <c r="N855" s="197"/>
      <c r="O855" s="197"/>
      <c r="P855" s="197"/>
      <c r="Q855" s="197"/>
    </row>
    <row r="856" s="3" customFormat="true" ht="12.75" hidden="false" customHeight="false" outlineLevel="0" collapsed="false">
      <c r="A856" s="29"/>
      <c r="B856" s="29"/>
      <c r="C856" s="185"/>
      <c r="D856" s="185"/>
      <c r="E856" s="7"/>
      <c r="F856" s="29"/>
      <c r="G856" s="23"/>
      <c r="H856" s="26"/>
      <c r="I856" s="26"/>
      <c r="J856" s="26"/>
      <c r="K856" s="26"/>
      <c r="L856" s="26"/>
      <c r="M856" s="18"/>
      <c r="N856" s="18"/>
      <c r="O856" s="18"/>
      <c r="P856" s="18"/>
      <c r="Q856" s="18"/>
    </row>
    <row r="857" s="3" customFormat="true" ht="12.75" hidden="false" customHeight="false" outlineLevel="0" collapsed="false">
      <c r="A857" s="29"/>
      <c r="B857" s="29"/>
      <c r="C857" s="23"/>
      <c r="D857" s="23"/>
      <c r="E857" s="7"/>
      <c r="F857" s="29"/>
      <c r="G857" s="99" t="s">
        <v>246</v>
      </c>
      <c r="H857" s="80" t="s">
        <v>69</v>
      </c>
      <c r="I857" s="80" t="s">
        <v>69</v>
      </c>
      <c r="J857" s="80" t="s">
        <v>15</v>
      </c>
      <c r="K857" s="80" t="s">
        <v>15</v>
      </c>
      <c r="L857" s="80" t="s">
        <v>15</v>
      </c>
      <c r="M857" s="18"/>
      <c r="N857" s="18"/>
      <c r="O857" s="18"/>
      <c r="P857" s="18"/>
      <c r="Q857" s="18"/>
    </row>
    <row r="858" s="156" customFormat="true" ht="12.75" hidden="true" customHeight="false" outlineLevel="0" collapsed="false">
      <c r="A858" s="42"/>
      <c r="B858" s="42"/>
      <c r="C858" s="181"/>
      <c r="D858" s="181"/>
      <c r="E858" s="43"/>
      <c r="F858" s="42"/>
      <c r="G858" s="194" t="s">
        <v>212</v>
      </c>
      <c r="H858" s="202"/>
      <c r="I858" s="202"/>
      <c r="J858" s="202"/>
      <c r="K858" s="202"/>
      <c r="L858" s="202"/>
      <c r="M858" s="197"/>
      <c r="N858" s="197"/>
      <c r="O858" s="197"/>
      <c r="P858" s="197"/>
      <c r="Q858" s="197"/>
    </row>
    <row r="859" s="156" customFormat="true" ht="12.75" hidden="true" customHeight="false" outlineLevel="0" collapsed="false">
      <c r="A859" s="42"/>
      <c r="B859" s="42"/>
      <c r="C859" s="181"/>
      <c r="D859" s="181"/>
      <c r="E859" s="43"/>
      <c r="F859" s="42"/>
      <c r="G859" s="194" t="s">
        <v>213</v>
      </c>
      <c r="H859" s="202"/>
      <c r="I859" s="202"/>
      <c r="J859" s="202"/>
      <c r="K859" s="202"/>
      <c r="L859" s="202"/>
      <c r="M859" s="197"/>
      <c r="N859" s="197"/>
      <c r="O859" s="197"/>
      <c r="P859" s="197"/>
      <c r="Q859" s="197"/>
    </row>
    <row r="860" s="156" customFormat="true" ht="12.75" hidden="true" customHeight="false" outlineLevel="0" collapsed="false">
      <c r="A860" s="42"/>
      <c r="B860" s="42"/>
      <c r="C860" s="181"/>
      <c r="D860" s="181"/>
      <c r="E860" s="43"/>
      <c r="F860" s="42"/>
      <c r="G860" s="194" t="s">
        <v>214</v>
      </c>
      <c r="H860" s="202"/>
      <c r="I860" s="202"/>
      <c r="J860" s="202"/>
      <c r="K860" s="202"/>
      <c r="L860" s="202"/>
      <c r="M860" s="197"/>
      <c r="N860" s="197"/>
      <c r="O860" s="197"/>
      <c r="P860" s="197"/>
      <c r="Q860" s="197"/>
    </row>
    <row r="861" s="156" customFormat="true" ht="12.75" hidden="true" customHeight="false" outlineLevel="0" collapsed="false">
      <c r="A861" s="42"/>
      <c r="B861" s="42"/>
      <c r="C861" s="181"/>
      <c r="D861" s="181"/>
      <c r="E861" s="43"/>
      <c r="F861" s="42"/>
      <c r="G861" s="194" t="s">
        <v>215</v>
      </c>
      <c r="H861" s="202"/>
      <c r="I861" s="202"/>
      <c r="J861" s="202"/>
      <c r="K861" s="202"/>
      <c r="L861" s="202"/>
      <c r="M861" s="197"/>
      <c r="N861" s="197"/>
      <c r="O861" s="197"/>
      <c r="P861" s="197"/>
      <c r="Q861" s="197"/>
    </row>
    <row r="862" s="156" customFormat="true" ht="12.75" hidden="true" customHeight="false" outlineLevel="0" collapsed="false">
      <c r="A862" s="42"/>
      <c r="B862" s="42"/>
      <c r="C862" s="181"/>
      <c r="D862" s="181"/>
      <c r="E862" s="43"/>
      <c r="F862" s="42"/>
      <c r="G862" s="182" t="s">
        <v>216</v>
      </c>
      <c r="H862" s="202"/>
      <c r="I862" s="202"/>
      <c r="J862" s="202"/>
      <c r="K862" s="202"/>
      <c r="L862" s="202"/>
      <c r="M862" s="197"/>
      <c r="N862" s="197"/>
      <c r="O862" s="197"/>
      <c r="P862" s="197"/>
      <c r="Q862" s="197"/>
    </row>
    <row r="863" s="156" customFormat="true" ht="12.75" hidden="true" customHeight="false" outlineLevel="0" collapsed="false">
      <c r="A863" s="42"/>
      <c r="B863" s="42"/>
      <c r="C863" s="181"/>
      <c r="D863" s="181"/>
      <c r="E863" s="43"/>
      <c r="F863" s="42"/>
      <c r="G863" s="74" t="s">
        <v>217</v>
      </c>
      <c r="H863" s="202"/>
      <c r="I863" s="202"/>
      <c r="J863" s="202"/>
      <c r="K863" s="202"/>
      <c r="L863" s="202"/>
      <c r="M863" s="197"/>
      <c r="N863" s="197"/>
      <c r="O863" s="197"/>
      <c r="P863" s="197"/>
      <c r="Q863" s="197"/>
    </row>
    <row r="864" s="46" customFormat="true" ht="13.5" hidden="true" customHeight="true" outlineLevel="0" collapsed="false">
      <c r="A864" s="42"/>
      <c r="B864" s="42"/>
      <c r="C864" s="43"/>
      <c r="D864" s="43"/>
      <c r="E864" s="43"/>
      <c r="F864" s="42"/>
      <c r="G864" s="483"/>
      <c r="H864" s="483"/>
      <c r="I864" s="483"/>
      <c r="J864" s="483"/>
      <c r="K864" s="483"/>
      <c r="L864" s="483"/>
      <c r="M864" s="11"/>
      <c r="N864" s="11"/>
      <c r="O864" s="11"/>
      <c r="P864" s="11"/>
      <c r="Q864" s="11"/>
    </row>
    <row r="865" s="156" customFormat="true" ht="12.75" hidden="false" customHeight="false" outlineLevel="0" collapsed="false">
      <c r="A865" s="1"/>
      <c r="B865" s="1"/>
      <c r="C865" s="2"/>
      <c r="D865" s="2"/>
      <c r="E865" s="2"/>
      <c r="F865" s="1"/>
      <c r="G865" s="3"/>
      <c r="H865" s="4"/>
      <c r="I865" s="4"/>
      <c r="J865" s="4"/>
      <c r="K865" s="4"/>
      <c r="L865" s="4"/>
      <c r="M865" s="197"/>
      <c r="N865" s="197"/>
      <c r="O865" s="197"/>
      <c r="P865" s="197"/>
      <c r="Q865" s="197"/>
    </row>
    <row r="866" s="29" customFormat="true" ht="12.75" hidden="false" customHeight="true" outlineLevel="0" collapsed="false">
      <c r="G866" s="7"/>
      <c r="H866" s="242"/>
      <c r="I866" s="242"/>
      <c r="J866" s="242"/>
      <c r="K866" s="242"/>
      <c r="L866" s="242"/>
      <c r="M866" s="45"/>
      <c r="N866" s="45"/>
      <c r="O866" s="45"/>
      <c r="P866" s="45"/>
      <c r="Q866" s="45"/>
      <c r="R866" s="71"/>
    </row>
    <row r="867" s="29" customFormat="true" ht="12.75" hidden="false" customHeight="true" outlineLevel="0" collapsed="false">
      <c r="G867" s="7"/>
      <c r="H867" s="242"/>
      <c r="I867" s="242"/>
      <c r="J867" s="242"/>
      <c r="K867" s="242"/>
      <c r="L867" s="242"/>
      <c r="M867" s="45"/>
      <c r="N867" s="45"/>
      <c r="O867" s="45"/>
      <c r="P867" s="45"/>
      <c r="Q867" s="45"/>
      <c r="R867" s="71"/>
    </row>
    <row r="868" s="29" customFormat="true" ht="12.75" hidden="false" customHeight="true" outlineLevel="0" collapsed="false">
      <c r="G868" s="7"/>
      <c r="H868" s="242"/>
      <c r="I868" s="242"/>
      <c r="J868" s="242"/>
      <c r="K868" s="242"/>
      <c r="L868" s="242"/>
      <c r="M868" s="45"/>
      <c r="N868" s="45"/>
      <c r="O868" s="45"/>
      <c r="P868" s="45"/>
      <c r="Q868" s="45"/>
      <c r="R868" s="71"/>
    </row>
    <row r="869" s="6" customFormat="true" ht="12.75" hidden="false" customHeight="true" outlineLevel="0" collapsed="false">
      <c r="A869" s="1"/>
      <c r="B869" s="1"/>
      <c r="C869" s="2"/>
      <c r="D869" s="2"/>
      <c r="E869" s="2"/>
      <c r="F869" s="1"/>
      <c r="G869" s="12" t="s">
        <v>247</v>
      </c>
      <c r="H869" s="12"/>
      <c r="I869" s="12"/>
      <c r="J869" s="12"/>
      <c r="K869" s="12"/>
      <c r="L869" s="12"/>
      <c r="M869" s="5"/>
      <c r="N869" s="5"/>
      <c r="O869" s="5"/>
      <c r="P869" s="5"/>
      <c r="Q869" s="5"/>
    </row>
    <row r="870" s="17" customFormat="true" ht="15" hidden="false" customHeight="true" outlineLevel="0" collapsed="false">
      <c r="A870" s="13"/>
      <c r="B870" s="13"/>
      <c r="C870" s="14"/>
      <c r="D870" s="14"/>
      <c r="E870" s="14"/>
      <c r="F870" s="13"/>
      <c r="G870" s="15" t="s">
        <v>248</v>
      </c>
      <c r="H870" s="15"/>
      <c r="I870" s="15"/>
      <c r="J870" s="15"/>
      <c r="K870" s="15"/>
      <c r="L870" s="15"/>
      <c r="M870" s="149"/>
      <c r="N870" s="149"/>
      <c r="O870" s="149"/>
      <c r="P870" s="149"/>
      <c r="Q870" s="149"/>
    </row>
    <row r="871" s="6" customFormat="true" ht="12.75" hidden="false" customHeight="false" outlineLevel="0" collapsed="false">
      <c r="A871" s="1"/>
      <c r="B871" s="1"/>
      <c r="C871" s="2"/>
      <c r="D871" s="2"/>
      <c r="E871" s="2"/>
      <c r="F871" s="1"/>
      <c r="G871" s="39" t="s">
        <v>48</v>
      </c>
      <c r="H871" s="4"/>
      <c r="I871" s="4"/>
      <c r="J871" s="4"/>
      <c r="K871" s="4"/>
      <c r="L871" s="4"/>
      <c r="M871" s="5"/>
      <c r="N871" s="5"/>
      <c r="O871" s="5"/>
      <c r="P871" s="5"/>
      <c r="Q871" s="5"/>
    </row>
    <row r="872" s="6" customFormat="true" ht="12.75" hidden="false" customHeight="false" outlineLevel="0" collapsed="false">
      <c r="A872" s="1"/>
      <c r="B872" s="1"/>
      <c r="C872" s="2"/>
      <c r="D872" s="2"/>
      <c r="E872" s="2"/>
      <c r="F872" s="1"/>
      <c r="G872" s="39"/>
      <c r="H872" s="4"/>
      <c r="I872" s="4"/>
      <c r="J872" s="4"/>
      <c r="K872" s="4"/>
      <c r="L872" s="4"/>
      <c r="M872" s="5"/>
      <c r="N872" s="5"/>
      <c r="O872" s="5"/>
      <c r="P872" s="5"/>
      <c r="Q872" s="5"/>
    </row>
    <row r="873" s="6" customFormat="true" ht="12.75" hidden="false" customHeight="false" outlineLevel="0" collapsed="false">
      <c r="A873" s="1"/>
      <c r="B873" s="1"/>
      <c r="C873" s="2"/>
      <c r="D873" s="2"/>
      <c r="E873" s="2"/>
      <c r="F873" s="1"/>
      <c r="G873" s="20"/>
      <c r="H873" s="21" t="n">
        <f aca="false">$H$1</f>
        <v>37987</v>
      </c>
      <c r="I873" s="21" t="n">
        <f aca="false">$I$1</f>
        <v>38353</v>
      </c>
      <c r="J873" s="21" t="n">
        <f aca="false">$J$1</f>
        <v>38718</v>
      </c>
      <c r="K873" s="21" t="n">
        <f aca="false">$K$1</f>
        <v>39083</v>
      </c>
      <c r="L873" s="21" t="n">
        <f aca="false">$L$1</f>
        <v>39448</v>
      </c>
      <c r="M873" s="166"/>
      <c r="N873" s="166"/>
      <c r="O873" s="166"/>
      <c r="P873" s="156"/>
      <c r="Q873" s="156"/>
      <c r="R873" s="156"/>
    </row>
    <row r="874" s="6" customFormat="true" ht="14.25" hidden="false" customHeight="false" outlineLevel="0" collapsed="false">
      <c r="A874" s="1"/>
      <c r="B874" s="1"/>
      <c r="C874" s="2"/>
      <c r="D874" s="2"/>
      <c r="E874" s="2"/>
      <c r="F874" s="1"/>
      <c r="G874" s="18" t="s">
        <v>1815</v>
      </c>
      <c r="H874" s="62"/>
      <c r="I874" s="62"/>
      <c r="J874" s="62"/>
      <c r="K874" s="62"/>
      <c r="L874" s="62"/>
      <c r="M874" s="5"/>
      <c r="N874" s="5"/>
      <c r="O874" s="5"/>
      <c r="P874" s="5"/>
      <c r="Q874" s="5"/>
    </row>
    <row r="875" s="6" customFormat="true" ht="12.75" hidden="false" customHeight="false" outlineLevel="0" collapsed="false">
      <c r="A875" s="29"/>
      <c r="B875" s="1"/>
      <c r="C875" s="23"/>
      <c r="D875" s="23"/>
      <c r="E875" s="2"/>
      <c r="F875" s="1"/>
      <c r="G875" s="23" t="s">
        <v>189</v>
      </c>
      <c r="H875" s="62" t="n">
        <v>41882</v>
      </c>
      <c r="I875" s="62" t="n">
        <v>43051</v>
      </c>
      <c r="J875" s="62" t="n">
        <v>43696</v>
      </c>
      <c r="K875" s="62" t="n">
        <v>45271</v>
      </c>
      <c r="L875" s="62" t="n">
        <v>37153</v>
      </c>
      <c r="M875" s="5"/>
      <c r="N875" s="5"/>
      <c r="O875" s="5"/>
      <c r="P875" s="5"/>
      <c r="Q875" s="5"/>
    </row>
    <row r="876" s="6" customFormat="true" ht="12.75" hidden="true" customHeight="false" outlineLevel="0" collapsed="false">
      <c r="A876" s="42"/>
      <c r="B876" s="42"/>
      <c r="C876" s="181"/>
      <c r="D876" s="181"/>
      <c r="E876" s="43"/>
      <c r="F876" s="42"/>
      <c r="G876" s="182" t="s">
        <v>190</v>
      </c>
      <c r="H876" s="180" t="s">
        <v>69</v>
      </c>
      <c r="I876" s="180" t="s">
        <v>69</v>
      </c>
      <c r="J876" s="180" t="s">
        <v>69</v>
      </c>
      <c r="K876" s="180" t="s">
        <v>69</v>
      </c>
      <c r="L876" s="180" t="s">
        <v>69</v>
      </c>
      <c r="M876" s="5"/>
      <c r="N876" s="5"/>
      <c r="O876" s="5"/>
      <c r="P876" s="5"/>
      <c r="Q876" s="5"/>
    </row>
    <row r="877" s="6" customFormat="true" ht="12.75" hidden="true" customHeight="false" outlineLevel="0" collapsed="false">
      <c r="A877" s="42"/>
      <c r="B877" s="42"/>
      <c r="C877" s="181"/>
      <c r="D877" s="181"/>
      <c r="E877" s="43"/>
      <c r="F877" s="42"/>
      <c r="G877" s="182" t="s">
        <v>191</v>
      </c>
      <c r="H877" s="180" t="s">
        <v>69</v>
      </c>
      <c r="I877" s="180" t="s">
        <v>69</v>
      </c>
      <c r="J877" s="180" t="s">
        <v>69</v>
      </c>
      <c r="K877" s="180" t="s">
        <v>69</v>
      </c>
      <c r="L877" s="180" t="s">
        <v>69</v>
      </c>
      <c r="M877" s="5"/>
      <c r="N877" s="5"/>
      <c r="O877" s="5"/>
      <c r="P877" s="5"/>
      <c r="Q877" s="5"/>
    </row>
    <row r="878" s="6" customFormat="true" ht="12.75" hidden="true" customHeight="false" outlineLevel="0" collapsed="false">
      <c r="A878" s="42"/>
      <c r="B878" s="42"/>
      <c r="C878" s="181"/>
      <c r="D878" s="181"/>
      <c r="E878" s="43"/>
      <c r="F878" s="42"/>
      <c r="G878" s="182" t="s">
        <v>250</v>
      </c>
      <c r="H878" s="180" t="s">
        <v>69</v>
      </c>
      <c r="I878" s="180" t="s">
        <v>69</v>
      </c>
      <c r="J878" s="180" t="s">
        <v>69</v>
      </c>
      <c r="K878" s="180" t="s">
        <v>69</v>
      </c>
      <c r="L878" s="180" t="s">
        <v>69</v>
      </c>
      <c r="M878" s="5"/>
      <c r="N878" s="5"/>
      <c r="O878" s="5"/>
      <c r="P878" s="5"/>
      <c r="Q878" s="5"/>
    </row>
    <row r="879" s="6" customFormat="true" ht="12.75" hidden="true" customHeight="false" outlineLevel="0" collapsed="false">
      <c r="A879" s="42"/>
      <c r="B879" s="42"/>
      <c r="C879" s="181"/>
      <c r="D879" s="181"/>
      <c r="E879" s="43"/>
      <c r="F879" s="42"/>
      <c r="G879" s="182" t="s">
        <v>192</v>
      </c>
      <c r="H879" s="180" t="s">
        <v>69</v>
      </c>
      <c r="I879" s="180" t="s">
        <v>69</v>
      </c>
      <c r="J879" s="180" t="s">
        <v>69</v>
      </c>
      <c r="K879" s="180" t="s">
        <v>69</v>
      </c>
      <c r="L879" s="180" t="s">
        <v>69</v>
      </c>
      <c r="M879" s="5"/>
      <c r="N879" s="5"/>
      <c r="O879" s="5"/>
      <c r="P879" s="5"/>
      <c r="Q879" s="5"/>
    </row>
    <row r="880" s="6" customFormat="true" ht="12.75" hidden="true" customHeight="false" outlineLevel="0" collapsed="false">
      <c r="A880" s="42"/>
      <c r="B880" s="42"/>
      <c r="C880" s="181"/>
      <c r="D880" s="181"/>
      <c r="E880" s="43"/>
      <c r="F880" s="42"/>
      <c r="G880" s="182" t="s">
        <v>193</v>
      </c>
      <c r="H880" s="180" t="s">
        <v>69</v>
      </c>
      <c r="I880" s="180" t="s">
        <v>69</v>
      </c>
      <c r="J880" s="180" t="s">
        <v>69</v>
      </c>
      <c r="K880" s="180" t="s">
        <v>69</v>
      </c>
      <c r="L880" s="180" t="s">
        <v>69</v>
      </c>
      <c r="M880" s="5"/>
      <c r="N880" s="5"/>
      <c r="O880" s="5"/>
      <c r="P880" s="5"/>
      <c r="Q880" s="5"/>
    </row>
    <row r="881" s="6" customFormat="true" ht="12.75" hidden="false" customHeight="false" outlineLevel="0" collapsed="false">
      <c r="A881" s="1"/>
      <c r="B881" s="1"/>
      <c r="C881" s="115"/>
      <c r="D881" s="115"/>
      <c r="E881" s="2"/>
      <c r="F881" s="1"/>
      <c r="G881" s="23"/>
      <c r="H881" s="62"/>
      <c r="I881" s="62"/>
      <c r="J881" s="62"/>
      <c r="K881" s="62"/>
      <c r="L881" s="62"/>
      <c r="M881" s="5"/>
      <c r="N881" s="5"/>
      <c r="O881" s="5"/>
      <c r="P881" s="5"/>
      <c r="Q881" s="5"/>
    </row>
    <row r="882" s="6" customFormat="true" ht="12.75" hidden="false" customHeight="false" outlineLevel="0" collapsed="false">
      <c r="A882" s="1"/>
      <c r="B882" s="1"/>
      <c r="C882" s="23"/>
      <c r="D882" s="23"/>
      <c r="E882" s="2"/>
      <c r="F882" s="1"/>
      <c r="G882" s="3" t="s">
        <v>194</v>
      </c>
      <c r="H882" s="62" t="s">
        <v>69</v>
      </c>
      <c r="I882" s="62" t="s">
        <v>69</v>
      </c>
      <c r="J882" s="62" t="s">
        <v>69</v>
      </c>
      <c r="K882" s="62" t="s">
        <v>69</v>
      </c>
      <c r="L882" s="62" t="s">
        <v>69</v>
      </c>
      <c r="M882" s="5"/>
      <c r="N882" s="5"/>
      <c r="O882" s="5"/>
      <c r="P882" s="5"/>
      <c r="Q882" s="5"/>
    </row>
    <row r="883" s="6" customFormat="true" ht="12.75" hidden="true" customHeight="false" outlineLevel="0" collapsed="false">
      <c r="A883" s="42"/>
      <c r="B883" s="42"/>
      <c r="C883" s="181"/>
      <c r="D883" s="181"/>
      <c r="E883" s="43"/>
      <c r="F883" s="42"/>
      <c r="G883" s="182" t="s">
        <v>190</v>
      </c>
      <c r="H883" s="180" t="s">
        <v>69</v>
      </c>
      <c r="I883" s="180" t="s">
        <v>69</v>
      </c>
      <c r="J883" s="180" t="s">
        <v>69</v>
      </c>
      <c r="K883" s="180" t="s">
        <v>69</v>
      </c>
      <c r="L883" s="180" t="s">
        <v>69</v>
      </c>
      <c r="M883" s="5"/>
      <c r="N883" s="5"/>
      <c r="O883" s="5"/>
      <c r="P883" s="5"/>
      <c r="Q883" s="5"/>
    </row>
    <row r="884" s="6" customFormat="true" ht="12.75" hidden="true" customHeight="false" outlineLevel="0" collapsed="false">
      <c r="A884" s="42"/>
      <c r="B884" s="42"/>
      <c r="C884" s="181"/>
      <c r="D884" s="181"/>
      <c r="E884" s="43"/>
      <c r="F884" s="42"/>
      <c r="G884" s="182" t="s">
        <v>191</v>
      </c>
      <c r="H884" s="180" t="s">
        <v>69</v>
      </c>
      <c r="I884" s="180" t="s">
        <v>69</v>
      </c>
      <c r="J884" s="180" t="s">
        <v>69</v>
      </c>
      <c r="K884" s="180" t="s">
        <v>69</v>
      </c>
      <c r="L884" s="180" t="s">
        <v>69</v>
      </c>
      <c r="M884" s="5"/>
      <c r="N884" s="5"/>
      <c r="O884" s="5"/>
      <c r="P884" s="5"/>
      <c r="Q884" s="5"/>
    </row>
    <row r="885" s="6" customFormat="true" ht="12.75" hidden="true" customHeight="false" outlineLevel="0" collapsed="false">
      <c r="A885" s="42"/>
      <c r="B885" s="42"/>
      <c r="C885" s="181"/>
      <c r="D885" s="181"/>
      <c r="E885" s="43"/>
      <c r="F885" s="42"/>
      <c r="G885" s="182" t="s">
        <v>254</v>
      </c>
      <c r="H885" s="180" t="s">
        <v>69</v>
      </c>
      <c r="I885" s="180" t="s">
        <v>69</v>
      </c>
      <c r="J885" s="180" t="s">
        <v>69</v>
      </c>
      <c r="K885" s="180" t="s">
        <v>69</v>
      </c>
      <c r="L885" s="180" t="s">
        <v>69</v>
      </c>
      <c r="M885" s="5"/>
      <c r="N885" s="5"/>
      <c r="O885" s="5"/>
      <c r="P885" s="5"/>
      <c r="Q885" s="5"/>
    </row>
    <row r="886" s="6" customFormat="true" ht="12.75" hidden="true" customHeight="false" outlineLevel="0" collapsed="false">
      <c r="A886" s="42"/>
      <c r="B886" s="42"/>
      <c r="C886" s="181"/>
      <c r="D886" s="181"/>
      <c r="E886" s="43"/>
      <c r="F886" s="42"/>
      <c r="G886" s="182" t="s">
        <v>192</v>
      </c>
      <c r="H886" s="180" t="s">
        <v>69</v>
      </c>
      <c r="I886" s="180" t="s">
        <v>69</v>
      </c>
      <c r="J886" s="180" t="s">
        <v>69</v>
      </c>
      <c r="K886" s="180" t="s">
        <v>69</v>
      </c>
      <c r="L886" s="180" t="s">
        <v>69</v>
      </c>
      <c r="M886" s="5"/>
      <c r="N886" s="5"/>
      <c r="O886" s="5"/>
      <c r="P886" s="5"/>
      <c r="Q886" s="5"/>
    </row>
    <row r="887" s="6" customFormat="true" ht="12.75" hidden="true" customHeight="false" outlineLevel="0" collapsed="false">
      <c r="A887" s="42"/>
      <c r="B887" s="42"/>
      <c r="C887" s="181"/>
      <c r="D887" s="181"/>
      <c r="E887" s="43"/>
      <c r="F887" s="42"/>
      <c r="G887" s="182" t="s">
        <v>193</v>
      </c>
      <c r="H887" s="180" t="s">
        <v>69</v>
      </c>
      <c r="I887" s="180" t="s">
        <v>69</v>
      </c>
      <c r="J887" s="180" t="s">
        <v>69</v>
      </c>
      <c r="K887" s="180" t="s">
        <v>69</v>
      </c>
      <c r="L887" s="180" t="s">
        <v>69</v>
      </c>
      <c r="M887" s="5"/>
      <c r="N887" s="5"/>
      <c r="O887" s="5"/>
      <c r="P887" s="5"/>
      <c r="Q887" s="5"/>
    </row>
    <row r="888" s="6" customFormat="true" ht="12.75" hidden="false" customHeight="false" outlineLevel="0" collapsed="false">
      <c r="A888" s="1"/>
      <c r="B888" s="1"/>
      <c r="C888" s="23"/>
      <c r="D888" s="23"/>
      <c r="E888" s="2"/>
      <c r="F888" s="1"/>
      <c r="G888" s="30"/>
      <c r="H888" s="62"/>
      <c r="I888" s="62"/>
      <c r="J888" s="62"/>
      <c r="K888" s="62"/>
      <c r="L888" s="62"/>
      <c r="M888" s="5"/>
      <c r="N888" s="5"/>
      <c r="O888" s="5"/>
      <c r="P888" s="5"/>
      <c r="Q888" s="5"/>
    </row>
    <row r="889" s="6" customFormat="true" ht="12.75" hidden="false" customHeight="false" outlineLevel="0" collapsed="false">
      <c r="A889" s="1"/>
      <c r="B889" s="1"/>
      <c r="C889" s="23"/>
      <c r="D889" s="23"/>
      <c r="E889" s="2"/>
      <c r="F889" s="1"/>
      <c r="G889" s="23" t="s">
        <v>195</v>
      </c>
      <c r="H889" s="133" t="s">
        <v>69</v>
      </c>
      <c r="I889" s="133" t="s">
        <v>69</v>
      </c>
      <c r="J889" s="133" t="s">
        <v>69</v>
      </c>
      <c r="K889" s="133" t="s">
        <v>69</v>
      </c>
      <c r="L889" s="133" t="s">
        <v>69</v>
      </c>
      <c r="M889" s="5"/>
      <c r="N889" s="5"/>
      <c r="O889" s="5"/>
      <c r="P889" s="5"/>
      <c r="Q889" s="5"/>
    </row>
    <row r="890" s="6" customFormat="true" ht="12.75" hidden="true" customHeight="true" outlineLevel="0" collapsed="false">
      <c r="A890" s="42"/>
      <c r="B890" s="42"/>
      <c r="C890" s="181"/>
      <c r="D890" s="181"/>
      <c r="E890" s="43"/>
      <c r="F890" s="42"/>
      <c r="G890" s="182" t="s">
        <v>190</v>
      </c>
      <c r="H890" s="180" t="s">
        <v>69</v>
      </c>
      <c r="I890" s="180" t="s">
        <v>69</v>
      </c>
      <c r="J890" s="180" t="s">
        <v>69</v>
      </c>
      <c r="K890" s="180" t="s">
        <v>69</v>
      </c>
      <c r="L890" s="180" t="s">
        <v>69</v>
      </c>
      <c r="M890" s="5"/>
      <c r="N890" s="5"/>
      <c r="O890" s="5"/>
      <c r="P890" s="5"/>
      <c r="Q890" s="5"/>
    </row>
    <row r="891" s="6" customFormat="true" ht="12.75" hidden="true" customHeight="true" outlineLevel="0" collapsed="false">
      <c r="A891" s="42"/>
      <c r="B891" s="42"/>
      <c r="C891" s="181"/>
      <c r="D891" s="181"/>
      <c r="E891" s="43"/>
      <c r="F891" s="42"/>
      <c r="G891" s="182" t="s">
        <v>191</v>
      </c>
      <c r="H891" s="180" t="s">
        <v>69</v>
      </c>
      <c r="I891" s="180" t="s">
        <v>69</v>
      </c>
      <c r="J891" s="180" t="s">
        <v>69</v>
      </c>
      <c r="K891" s="180" t="s">
        <v>69</v>
      </c>
      <c r="L891" s="180" t="s">
        <v>69</v>
      </c>
      <c r="M891" s="5"/>
      <c r="N891" s="5"/>
      <c r="O891" s="5"/>
      <c r="P891" s="5"/>
      <c r="Q891" s="5"/>
    </row>
    <row r="892" s="6" customFormat="true" ht="12.75" hidden="true" customHeight="true" outlineLevel="0" collapsed="false">
      <c r="A892" s="42"/>
      <c r="B892" s="42"/>
      <c r="C892" s="181"/>
      <c r="D892" s="181"/>
      <c r="E892" s="43"/>
      <c r="F892" s="42"/>
      <c r="G892" s="182" t="s">
        <v>254</v>
      </c>
      <c r="H892" s="180" t="s">
        <v>69</v>
      </c>
      <c r="I892" s="180" t="s">
        <v>69</v>
      </c>
      <c r="J892" s="180" t="s">
        <v>69</v>
      </c>
      <c r="K892" s="180" t="s">
        <v>69</v>
      </c>
      <c r="L892" s="180" t="s">
        <v>69</v>
      </c>
      <c r="M892" s="5"/>
      <c r="N892" s="5"/>
      <c r="O892" s="5"/>
      <c r="P892" s="5"/>
      <c r="Q892" s="5"/>
    </row>
    <row r="893" s="6" customFormat="true" ht="12.75" hidden="true" customHeight="true" outlineLevel="0" collapsed="false">
      <c r="A893" s="42"/>
      <c r="B893" s="42"/>
      <c r="C893" s="181"/>
      <c r="D893" s="181"/>
      <c r="E893" s="43"/>
      <c r="F893" s="42"/>
      <c r="G893" s="182" t="s">
        <v>192</v>
      </c>
      <c r="H893" s="180" t="s">
        <v>69</v>
      </c>
      <c r="I893" s="180" t="s">
        <v>69</v>
      </c>
      <c r="J893" s="180" t="s">
        <v>69</v>
      </c>
      <c r="K893" s="180" t="s">
        <v>69</v>
      </c>
      <c r="L893" s="180" t="s">
        <v>69</v>
      </c>
      <c r="M893" s="5"/>
      <c r="N893" s="5"/>
      <c r="O893" s="5"/>
      <c r="P893" s="5"/>
      <c r="Q893" s="5"/>
    </row>
    <row r="894" s="6" customFormat="true" ht="12.75" hidden="true" customHeight="true" outlineLevel="0" collapsed="false">
      <c r="A894" s="42"/>
      <c r="B894" s="42"/>
      <c r="C894" s="181"/>
      <c r="D894" s="181"/>
      <c r="E894" s="43"/>
      <c r="F894" s="42"/>
      <c r="G894" s="74" t="s">
        <v>193</v>
      </c>
      <c r="H894" s="180" t="s">
        <v>69</v>
      </c>
      <c r="I894" s="180" t="s">
        <v>69</v>
      </c>
      <c r="J894" s="180" t="s">
        <v>69</v>
      </c>
      <c r="K894" s="180" t="s">
        <v>69</v>
      </c>
      <c r="L894" s="180" t="s">
        <v>69</v>
      </c>
      <c r="M894" s="5"/>
      <c r="N894" s="5"/>
      <c r="O894" s="5"/>
      <c r="P894" s="5"/>
      <c r="Q894" s="5"/>
    </row>
    <row r="895" s="46" customFormat="true" ht="13.5" hidden="false" customHeight="true" outlineLevel="0" collapsed="false">
      <c r="A895" s="29"/>
      <c r="B895" s="29"/>
      <c r="C895" s="7"/>
      <c r="D895" s="7"/>
      <c r="E895" s="7"/>
      <c r="F895" s="29"/>
      <c r="G895" s="195" t="s">
        <v>1816</v>
      </c>
      <c r="H895" s="195"/>
      <c r="I895" s="195"/>
      <c r="J895" s="195"/>
      <c r="K895" s="195"/>
      <c r="L895" s="195"/>
      <c r="M895" s="11"/>
      <c r="N895" s="11"/>
      <c r="O895" s="11"/>
      <c r="P895" s="11"/>
      <c r="Q895" s="11"/>
    </row>
    <row r="896" s="156" customFormat="true" ht="12.75" hidden="false" customHeight="false" outlineLevel="0" collapsed="false">
      <c r="A896" s="1"/>
      <c r="B896" s="1"/>
      <c r="C896" s="2"/>
      <c r="D896" s="2"/>
      <c r="E896" s="2"/>
      <c r="F896" s="1"/>
      <c r="G896" s="3"/>
      <c r="H896" s="4"/>
      <c r="I896" s="4"/>
      <c r="J896" s="4"/>
      <c r="K896" s="4"/>
      <c r="L896" s="4"/>
      <c r="M896" s="197"/>
      <c r="N896" s="197"/>
      <c r="O896" s="197"/>
      <c r="P896" s="197"/>
      <c r="Q896" s="197"/>
    </row>
    <row r="897" s="29" customFormat="true" ht="12.75" hidden="false" customHeight="true" outlineLevel="0" collapsed="false">
      <c r="G897" s="7"/>
      <c r="H897" s="242"/>
      <c r="I897" s="26"/>
      <c r="J897" s="242"/>
      <c r="K897" s="242"/>
      <c r="L897" s="242"/>
      <c r="M897" s="45"/>
      <c r="N897" s="45"/>
      <c r="O897" s="45"/>
      <c r="P897" s="45"/>
      <c r="Q897" s="45"/>
      <c r="R897" s="71"/>
    </row>
    <row r="898" s="29" customFormat="true" ht="12.75" hidden="false" customHeight="true" outlineLevel="0" collapsed="false">
      <c r="G898" s="7"/>
      <c r="H898" s="242"/>
      <c r="I898" s="242"/>
      <c r="J898" s="242"/>
      <c r="K898" s="242"/>
      <c r="L898" s="242"/>
      <c r="M898" s="45"/>
      <c r="N898" s="45"/>
      <c r="O898" s="45"/>
      <c r="P898" s="45"/>
      <c r="Q898" s="45"/>
      <c r="R898" s="71"/>
    </row>
    <row r="899" s="29" customFormat="true" ht="12.75" hidden="false" customHeight="true" outlineLevel="0" collapsed="false">
      <c r="G899" s="7"/>
      <c r="H899" s="242"/>
      <c r="I899" s="242"/>
      <c r="J899" s="242"/>
      <c r="K899" s="242"/>
      <c r="L899" s="242"/>
      <c r="M899" s="45"/>
      <c r="N899" s="45"/>
      <c r="O899" s="45"/>
      <c r="P899" s="45"/>
      <c r="Q899" s="45"/>
      <c r="R899" s="71"/>
    </row>
    <row r="900" s="6" customFormat="true" ht="12.75" hidden="false" customHeight="true" outlineLevel="0" collapsed="false">
      <c r="A900" s="1"/>
      <c r="B900" s="1"/>
      <c r="C900" s="23"/>
      <c r="D900" s="23"/>
      <c r="E900" s="2"/>
      <c r="F900" s="1"/>
      <c r="G900" s="12" t="s">
        <v>255</v>
      </c>
      <c r="H900" s="12"/>
      <c r="I900" s="12"/>
      <c r="J900" s="12"/>
      <c r="K900" s="12"/>
      <c r="L900" s="12"/>
      <c r="M900" s="5"/>
      <c r="N900" s="5"/>
      <c r="O900" s="5"/>
      <c r="P900" s="5"/>
      <c r="Q900" s="5"/>
    </row>
    <row r="901" s="17" customFormat="true" ht="15" hidden="false" customHeight="true" outlineLevel="0" collapsed="false">
      <c r="A901" s="13"/>
      <c r="B901" s="13"/>
      <c r="C901" s="178"/>
      <c r="D901" s="178"/>
      <c r="E901" s="14"/>
      <c r="F901" s="13"/>
      <c r="G901" s="15" t="s">
        <v>256</v>
      </c>
      <c r="H901" s="15"/>
      <c r="I901" s="15"/>
      <c r="J901" s="15"/>
      <c r="K901" s="15"/>
      <c r="L901" s="15"/>
      <c r="M901" s="149"/>
      <c r="N901" s="149"/>
      <c r="O901" s="149"/>
      <c r="P901" s="149"/>
      <c r="Q901" s="149"/>
    </row>
    <row r="902" s="6" customFormat="true" ht="12.75" hidden="false" customHeight="false" outlineLevel="0" collapsed="false">
      <c r="A902" s="1"/>
      <c r="B902" s="1"/>
      <c r="C902" s="23"/>
      <c r="D902" s="23"/>
      <c r="E902" s="2"/>
      <c r="F902" s="1"/>
      <c r="G902" s="37" t="s">
        <v>48</v>
      </c>
      <c r="H902" s="4"/>
      <c r="I902" s="4"/>
      <c r="J902" s="4"/>
      <c r="K902" s="4"/>
      <c r="L902" s="4"/>
      <c r="M902" s="5"/>
      <c r="N902" s="5"/>
      <c r="O902" s="5"/>
      <c r="P902" s="5"/>
      <c r="Q902" s="5"/>
    </row>
    <row r="903" s="6" customFormat="true" ht="12.75" hidden="false" customHeight="false" outlineLevel="0" collapsed="false">
      <c r="A903" s="1"/>
      <c r="B903" s="1"/>
      <c r="C903" s="23"/>
      <c r="D903" s="23"/>
      <c r="E903" s="2"/>
      <c r="F903" s="1"/>
      <c r="G903" s="37"/>
      <c r="H903" s="4"/>
      <c r="I903" s="4"/>
      <c r="J903" s="4"/>
      <c r="K903" s="4"/>
      <c r="L903" s="4"/>
      <c r="M903" s="5"/>
      <c r="N903" s="5"/>
      <c r="O903" s="5"/>
      <c r="P903" s="5"/>
      <c r="Q903" s="5"/>
    </row>
    <row r="904" s="6" customFormat="true" ht="12.75" hidden="false" customHeight="false" outlineLevel="0" collapsed="false">
      <c r="A904" s="1"/>
      <c r="B904" s="1"/>
      <c r="C904" s="2"/>
      <c r="D904" s="2"/>
      <c r="E904" s="2"/>
      <c r="F904" s="1"/>
      <c r="G904" s="20"/>
      <c r="H904" s="21" t="n">
        <f aca="false">$H$1</f>
        <v>37987</v>
      </c>
      <c r="I904" s="21" t="n">
        <f aca="false">$I$1</f>
        <v>38353</v>
      </c>
      <c r="J904" s="21" t="n">
        <f aca="false">$J$1</f>
        <v>38718</v>
      </c>
      <c r="K904" s="21" t="n">
        <f aca="false">$K$1</f>
        <v>39083</v>
      </c>
      <c r="L904" s="21" t="n">
        <f aca="false">$L$1</f>
        <v>39448</v>
      </c>
      <c r="M904" s="166"/>
      <c r="N904" s="166"/>
      <c r="O904" s="166"/>
      <c r="P904" s="156"/>
      <c r="Q904" s="156"/>
      <c r="R904" s="156"/>
    </row>
    <row r="905" s="6" customFormat="true" ht="14.25" hidden="false" customHeight="false" outlineLevel="0" collapsed="false">
      <c r="A905" s="1"/>
      <c r="B905" s="1"/>
      <c r="C905" s="185"/>
      <c r="D905" s="185"/>
      <c r="E905" s="2"/>
      <c r="F905" s="1"/>
      <c r="G905" s="18" t="s">
        <v>1815</v>
      </c>
      <c r="H905" s="62"/>
      <c r="I905" s="62"/>
      <c r="J905" s="62"/>
      <c r="K905" s="62"/>
      <c r="L905" s="62"/>
      <c r="M905" s="5"/>
      <c r="N905" s="5"/>
      <c r="O905" s="5"/>
      <c r="P905" s="5"/>
      <c r="Q905" s="5"/>
    </row>
    <row r="906" s="6" customFormat="true" ht="12.75" hidden="false" customHeight="false" outlineLevel="0" collapsed="false">
      <c r="A906" s="1"/>
      <c r="B906" s="1"/>
      <c r="C906" s="23"/>
      <c r="D906" s="23"/>
      <c r="E906" s="7"/>
      <c r="F906" s="1"/>
      <c r="G906" s="40" t="s">
        <v>257</v>
      </c>
      <c r="H906" s="62" t="n">
        <v>7111</v>
      </c>
      <c r="I906" s="62" t="n">
        <v>7446</v>
      </c>
      <c r="J906" s="62" t="n">
        <v>8379</v>
      </c>
      <c r="K906" s="62" t="n">
        <v>9282</v>
      </c>
      <c r="L906" s="62" t="n">
        <v>10074</v>
      </c>
      <c r="M906" s="5"/>
      <c r="N906" s="5"/>
      <c r="O906" s="5"/>
      <c r="P906" s="5"/>
      <c r="Q906" s="5"/>
    </row>
    <row r="907" s="6" customFormat="true" ht="12.75" hidden="false" customHeight="false" outlineLevel="0" collapsed="false">
      <c r="A907" s="1"/>
      <c r="B907" s="1"/>
      <c r="C907" s="23"/>
      <c r="D907" s="23"/>
      <c r="E907" s="7"/>
      <c r="F907" s="1"/>
      <c r="G907" s="30" t="s">
        <v>200</v>
      </c>
      <c r="H907" s="180" t="s">
        <v>69</v>
      </c>
      <c r="I907" s="180" t="s">
        <v>69</v>
      </c>
      <c r="J907" s="180" t="s">
        <v>69</v>
      </c>
      <c r="K907" s="180" t="s">
        <v>69</v>
      </c>
      <c r="L907" s="180" t="s">
        <v>69</v>
      </c>
      <c r="M907" s="5"/>
      <c r="N907" s="5"/>
      <c r="O907" s="5"/>
      <c r="P907" s="5"/>
      <c r="Q907" s="5"/>
    </row>
    <row r="908" s="6" customFormat="true" ht="12.75" hidden="true" customHeight="false" outlineLevel="0" collapsed="false">
      <c r="A908" s="42"/>
      <c r="B908" s="42"/>
      <c r="C908" s="181"/>
      <c r="D908" s="181"/>
      <c r="E908" s="43"/>
      <c r="F908" s="42"/>
      <c r="G908" s="206" t="s">
        <v>201</v>
      </c>
      <c r="H908" s="180" t="s">
        <v>69</v>
      </c>
      <c r="I908" s="180" t="s">
        <v>69</v>
      </c>
      <c r="J908" s="180" t="s">
        <v>69</v>
      </c>
      <c r="K908" s="180" t="s">
        <v>69</v>
      </c>
      <c r="L908" s="180" t="s">
        <v>69</v>
      </c>
      <c r="M908" s="5"/>
      <c r="N908" s="5"/>
      <c r="O908" s="5"/>
      <c r="P908" s="5"/>
      <c r="Q908" s="5"/>
    </row>
    <row r="909" s="6" customFormat="true" ht="12.75" hidden="true" customHeight="false" outlineLevel="0" collapsed="false">
      <c r="A909" s="42"/>
      <c r="B909" s="42"/>
      <c r="C909" s="181"/>
      <c r="D909" s="181"/>
      <c r="E909" s="43"/>
      <c r="F909" s="42"/>
      <c r="G909" s="206" t="s">
        <v>202</v>
      </c>
      <c r="H909" s="180" t="s">
        <v>69</v>
      </c>
      <c r="I909" s="180" t="s">
        <v>69</v>
      </c>
      <c r="J909" s="180" t="s">
        <v>69</v>
      </c>
      <c r="K909" s="180" t="s">
        <v>69</v>
      </c>
      <c r="L909" s="180" t="s">
        <v>69</v>
      </c>
      <c r="M909" s="5"/>
      <c r="N909" s="5"/>
      <c r="O909" s="5"/>
      <c r="P909" s="5"/>
      <c r="Q909" s="5"/>
    </row>
    <row r="910" s="6" customFormat="true" ht="12.75" hidden="false" customHeight="false" outlineLevel="0" collapsed="false">
      <c r="A910" s="1"/>
      <c r="B910" s="1"/>
      <c r="C910" s="23"/>
      <c r="D910" s="23"/>
      <c r="E910" s="7"/>
      <c r="F910" s="1"/>
      <c r="G910" s="106" t="s">
        <v>203</v>
      </c>
      <c r="H910" s="180" t="s">
        <v>69</v>
      </c>
      <c r="I910" s="180" t="s">
        <v>69</v>
      </c>
      <c r="J910" s="180" t="s">
        <v>69</v>
      </c>
      <c r="K910" s="180" t="s">
        <v>69</v>
      </c>
      <c r="L910" s="180" t="s">
        <v>69</v>
      </c>
      <c r="M910" s="5"/>
      <c r="N910" s="5"/>
      <c r="O910" s="5"/>
      <c r="P910" s="5"/>
      <c r="Q910" s="5"/>
    </row>
    <row r="911" s="6" customFormat="true" ht="12.75" hidden="false" customHeight="false" outlineLevel="0" collapsed="false">
      <c r="A911" s="1"/>
      <c r="B911" s="1"/>
      <c r="C911" s="23"/>
      <c r="D911" s="23"/>
      <c r="E911" s="7"/>
      <c r="F911" s="1"/>
      <c r="G911" s="33" t="s">
        <v>193</v>
      </c>
      <c r="H911" s="183" t="s">
        <v>69</v>
      </c>
      <c r="I911" s="183" t="s">
        <v>69</v>
      </c>
      <c r="J911" s="183" t="s">
        <v>69</v>
      </c>
      <c r="K911" s="183" t="s">
        <v>69</v>
      </c>
      <c r="L911" s="183" t="s">
        <v>69</v>
      </c>
      <c r="M911" s="5"/>
      <c r="N911" s="5"/>
      <c r="O911" s="5"/>
      <c r="P911" s="5"/>
      <c r="Q911" s="5"/>
    </row>
    <row r="912" s="46" customFormat="true" ht="13.5" hidden="false" customHeight="true" outlineLevel="0" collapsed="false">
      <c r="A912" s="29"/>
      <c r="B912" s="29"/>
      <c r="C912" s="7"/>
      <c r="D912" s="7"/>
      <c r="E912" s="7"/>
      <c r="F912" s="29"/>
      <c r="G912" s="195" t="s">
        <v>1816</v>
      </c>
      <c r="H912" s="195"/>
      <c r="I912" s="195"/>
      <c r="J912" s="195"/>
      <c r="K912" s="195"/>
      <c r="L912" s="195"/>
      <c r="M912" s="11"/>
      <c r="N912" s="11"/>
      <c r="O912" s="11"/>
      <c r="P912" s="11"/>
      <c r="Q912" s="11"/>
    </row>
    <row r="913" s="156" customFormat="true" ht="12.75" hidden="false" customHeight="false" outlineLevel="0" collapsed="false">
      <c r="A913" s="1"/>
      <c r="B913" s="1"/>
      <c r="C913" s="2"/>
      <c r="D913" s="2"/>
      <c r="E913" s="2"/>
      <c r="F913" s="1"/>
      <c r="G913" s="3"/>
      <c r="H913" s="4"/>
      <c r="I913" s="4"/>
      <c r="J913" s="4"/>
      <c r="K913" s="4"/>
      <c r="L913" s="4"/>
      <c r="M913" s="197"/>
      <c r="N913" s="197"/>
      <c r="O913" s="197"/>
      <c r="P913" s="197"/>
      <c r="Q913" s="197"/>
    </row>
    <row r="914" s="6" customFormat="true" ht="12.75" hidden="false" customHeight="false" outlineLevel="0" collapsed="false">
      <c r="A914" s="1"/>
      <c r="B914" s="1"/>
      <c r="C914" s="2"/>
      <c r="D914" s="2"/>
      <c r="E914" s="2"/>
      <c r="F914" s="1"/>
      <c r="G914" s="3"/>
      <c r="H914" s="4"/>
      <c r="I914" s="4"/>
      <c r="J914" s="4"/>
      <c r="K914" s="4"/>
      <c r="L914" s="4"/>
      <c r="M914" s="5"/>
      <c r="N914" s="5"/>
      <c r="O914" s="5"/>
      <c r="P914" s="5"/>
      <c r="Q914" s="5"/>
    </row>
    <row r="915" s="6" customFormat="true" ht="12.75" hidden="false" customHeight="false" outlineLevel="0" collapsed="false">
      <c r="A915" s="1"/>
      <c r="B915" s="1"/>
      <c r="C915" s="23"/>
      <c r="D915" s="23"/>
      <c r="E915" s="2"/>
      <c r="F915" s="1"/>
      <c r="G915" s="37"/>
      <c r="H915" s="4"/>
      <c r="I915" s="4"/>
      <c r="J915" s="4"/>
      <c r="K915" s="4"/>
      <c r="L915" s="4"/>
      <c r="M915" s="5"/>
      <c r="N915" s="5"/>
      <c r="O915" s="5"/>
      <c r="P915" s="5"/>
      <c r="Q915" s="5"/>
    </row>
    <row r="916" s="6" customFormat="true" ht="12.75" hidden="false" customHeight="false" outlineLevel="0" collapsed="false">
      <c r="A916" s="1"/>
      <c r="B916" s="1"/>
      <c r="C916" s="23"/>
      <c r="D916" s="23"/>
      <c r="E916" s="2"/>
      <c r="F916" s="1"/>
      <c r="G916" s="23"/>
      <c r="H916" s="4"/>
      <c r="I916" s="4"/>
      <c r="J916" s="4"/>
      <c r="K916" s="4"/>
      <c r="L916" s="4"/>
      <c r="M916" s="5"/>
      <c r="N916" s="5"/>
      <c r="O916" s="5"/>
      <c r="P916" s="5"/>
      <c r="Q916" s="5"/>
    </row>
    <row r="917" s="6" customFormat="true" ht="12.75" hidden="false" customHeight="true" outlineLevel="0" collapsed="false">
      <c r="A917" s="1"/>
      <c r="B917" s="1"/>
      <c r="C917" s="23"/>
      <c r="D917" s="23"/>
      <c r="E917" s="2"/>
      <c r="F917" s="1"/>
      <c r="G917" s="12" t="s">
        <v>260</v>
      </c>
      <c r="H917" s="12"/>
      <c r="I917" s="12"/>
      <c r="J917" s="12"/>
      <c r="K917" s="12"/>
      <c r="L917" s="12"/>
      <c r="M917" s="5"/>
      <c r="N917" s="5"/>
      <c r="O917" s="5"/>
      <c r="P917" s="5"/>
      <c r="Q917" s="5"/>
    </row>
    <row r="918" s="17" customFormat="true" ht="15" hidden="false" customHeight="true" outlineLevel="0" collapsed="false">
      <c r="A918" s="13"/>
      <c r="B918" s="13"/>
      <c r="C918" s="178"/>
      <c r="D918" s="178"/>
      <c r="E918" s="14"/>
      <c r="F918" s="13"/>
      <c r="G918" s="15" t="s">
        <v>261</v>
      </c>
      <c r="H918" s="15"/>
      <c r="I918" s="15"/>
      <c r="J918" s="15"/>
      <c r="K918" s="15"/>
      <c r="L918" s="15"/>
      <c r="M918" s="149"/>
      <c r="N918" s="149"/>
      <c r="O918" s="149"/>
      <c r="P918" s="149"/>
      <c r="Q918" s="149"/>
    </row>
    <row r="919" s="6" customFormat="true" ht="12.75" hidden="false" customHeight="false" outlineLevel="0" collapsed="false">
      <c r="A919" s="1"/>
      <c r="B919" s="1"/>
      <c r="C919" s="23"/>
      <c r="D919" s="23"/>
      <c r="E919" s="2"/>
      <c r="F919" s="1"/>
      <c r="G919" s="39" t="s">
        <v>1744</v>
      </c>
      <c r="H919" s="4"/>
      <c r="I919" s="4"/>
      <c r="J919" s="4"/>
      <c r="K919" s="4"/>
      <c r="L919" s="4"/>
      <c r="M919" s="5"/>
      <c r="N919" s="5"/>
      <c r="O919" s="5"/>
      <c r="P919" s="5"/>
      <c r="Q919" s="5"/>
    </row>
    <row r="920" s="6" customFormat="true" ht="12.75" hidden="false" customHeight="false" outlineLevel="0" collapsed="false">
      <c r="A920" s="1"/>
      <c r="B920" s="1"/>
      <c r="C920" s="23"/>
      <c r="D920" s="23"/>
      <c r="E920" s="2"/>
      <c r="F920" s="1"/>
      <c r="G920" s="3"/>
      <c r="H920" s="4"/>
      <c r="I920" s="4"/>
      <c r="J920" s="4"/>
      <c r="K920" s="4"/>
      <c r="L920" s="4"/>
      <c r="M920" s="5"/>
      <c r="N920" s="5"/>
      <c r="O920" s="5"/>
      <c r="P920" s="5"/>
      <c r="Q920" s="5"/>
    </row>
    <row r="921" s="6" customFormat="true" ht="12.75" hidden="false" customHeight="false" outlineLevel="0" collapsed="false">
      <c r="A921" s="1"/>
      <c r="B921" s="1"/>
      <c r="C921" s="2"/>
      <c r="D921" s="2"/>
      <c r="E921" s="2"/>
      <c r="F921" s="1"/>
      <c r="G921" s="20"/>
      <c r="H921" s="21" t="n">
        <f aca="false">$H$1</f>
        <v>37987</v>
      </c>
      <c r="I921" s="21" t="n">
        <f aca="false">$I$1</f>
        <v>38353</v>
      </c>
      <c r="J921" s="21" t="n">
        <f aca="false">$J$1</f>
        <v>38718</v>
      </c>
      <c r="K921" s="21" t="n">
        <f aca="false">$K$1</f>
        <v>39083</v>
      </c>
      <c r="L921" s="21" t="n">
        <f aca="false">$L$1</f>
        <v>39448</v>
      </c>
      <c r="M921" s="166"/>
      <c r="N921" s="166"/>
      <c r="O921" s="166"/>
      <c r="P921" s="156"/>
      <c r="Q921" s="156"/>
      <c r="R921" s="156"/>
    </row>
    <row r="922" s="6" customFormat="true" ht="14.25" hidden="false" customHeight="false" outlineLevel="0" collapsed="false">
      <c r="A922" s="1"/>
      <c r="B922" s="1"/>
      <c r="C922" s="23"/>
      <c r="D922" s="23"/>
      <c r="E922" s="2"/>
      <c r="F922" s="1"/>
      <c r="G922" s="18" t="s">
        <v>1815</v>
      </c>
      <c r="H922" s="26"/>
      <c r="I922" s="26"/>
      <c r="J922" s="26"/>
      <c r="K922" s="26"/>
      <c r="L922" s="26"/>
      <c r="M922" s="5"/>
      <c r="N922" s="5"/>
      <c r="O922" s="5"/>
      <c r="P922" s="5"/>
      <c r="Q922" s="5"/>
    </row>
    <row r="923" s="6" customFormat="true" ht="12.75" hidden="false" customHeight="false" outlineLevel="0" collapsed="false">
      <c r="A923" s="1"/>
      <c r="B923" s="1"/>
      <c r="C923" s="23"/>
      <c r="D923" s="23"/>
      <c r="E923" s="7"/>
      <c r="F923" s="1"/>
      <c r="G923" s="40" t="s">
        <v>262</v>
      </c>
      <c r="H923" s="26" t="n">
        <v>1893.681912</v>
      </c>
      <c r="I923" s="26" t="n">
        <v>2259.537372</v>
      </c>
      <c r="J923" s="26" t="n">
        <v>2540.280438</v>
      </c>
      <c r="K923" s="26" t="n">
        <v>2404.97061</v>
      </c>
      <c r="L923" s="26" t="n">
        <v>2035.554217</v>
      </c>
      <c r="M923" s="5"/>
      <c r="N923" s="5"/>
      <c r="O923" s="5"/>
      <c r="P923" s="5"/>
      <c r="Q923" s="5"/>
    </row>
    <row r="924" s="6" customFormat="true" ht="12.75" hidden="false" customHeight="false" outlineLevel="0" collapsed="false">
      <c r="A924" s="1"/>
      <c r="B924" s="1"/>
      <c r="C924" s="23"/>
      <c r="D924" s="23"/>
      <c r="E924" s="7"/>
      <c r="F924" s="1"/>
      <c r="G924" s="30" t="s">
        <v>200</v>
      </c>
      <c r="H924" s="202" t="n">
        <v>577.938774</v>
      </c>
      <c r="I924" s="202" t="n">
        <v>646.201933</v>
      </c>
      <c r="J924" s="202" t="n">
        <v>676.848294</v>
      </c>
      <c r="K924" s="202" t="n">
        <v>668.269782</v>
      </c>
      <c r="L924" s="202" t="n">
        <v>1053.283687</v>
      </c>
      <c r="M924" s="5"/>
      <c r="N924" s="5"/>
      <c r="O924" s="5"/>
      <c r="P924" s="5"/>
      <c r="Q924" s="5"/>
    </row>
    <row r="925" s="6" customFormat="true" ht="12.75" hidden="false" customHeight="false" outlineLevel="0" collapsed="false">
      <c r="A925" s="1"/>
      <c r="B925" s="1"/>
      <c r="C925" s="23"/>
      <c r="D925" s="23"/>
      <c r="E925" s="7"/>
      <c r="F925" s="1"/>
      <c r="G925" s="188" t="s">
        <v>201</v>
      </c>
      <c r="H925" s="202" t="n">
        <v>191.054383</v>
      </c>
      <c r="I925" s="202" t="n">
        <v>187.463626</v>
      </c>
      <c r="J925" s="202" t="n">
        <v>195.449409</v>
      </c>
      <c r="K925" s="202" t="n">
        <v>184.025038</v>
      </c>
      <c r="L925" s="202" t="n">
        <v>462.886847</v>
      </c>
      <c r="M925" s="5"/>
      <c r="N925" s="5"/>
      <c r="O925" s="5"/>
      <c r="P925" s="5"/>
      <c r="Q925" s="5"/>
    </row>
    <row r="926" s="6" customFormat="true" ht="12.75" hidden="false" customHeight="false" outlineLevel="0" collapsed="false">
      <c r="A926" s="1"/>
      <c r="B926" s="1"/>
      <c r="C926" s="23"/>
      <c r="D926" s="23"/>
      <c r="E926" s="7"/>
      <c r="F926" s="1"/>
      <c r="G926" s="188" t="s">
        <v>202</v>
      </c>
      <c r="H926" s="202" t="n">
        <v>386.884391</v>
      </c>
      <c r="I926" s="202" t="n">
        <v>458.738307</v>
      </c>
      <c r="J926" s="202" t="n">
        <v>481.398885</v>
      </c>
      <c r="K926" s="202" t="n">
        <v>484.244744</v>
      </c>
      <c r="L926" s="202" t="n">
        <v>590.396847</v>
      </c>
      <c r="M926" s="5"/>
      <c r="N926" s="5"/>
      <c r="O926" s="5"/>
      <c r="P926" s="5"/>
      <c r="Q926" s="5"/>
    </row>
    <row r="927" s="6" customFormat="true" ht="12.75" hidden="false" customHeight="false" outlineLevel="0" collapsed="false">
      <c r="A927" s="1"/>
      <c r="B927" s="1"/>
      <c r="C927" s="23"/>
      <c r="D927" s="23"/>
      <c r="E927" s="7"/>
      <c r="F927" s="1"/>
      <c r="G927" s="106" t="s">
        <v>203</v>
      </c>
      <c r="H927" s="202" t="n">
        <v>1315.743138</v>
      </c>
      <c r="I927" s="202" t="n">
        <v>1613.335439</v>
      </c>
      <c r="J927" s="202" t="n">
        <v>1863.432144</v>
      </c>
      <c r="K927" s="202" t="n">
        <v>1736.700828</v>
      </c>
      <c r="L927" s="202" t="n">
        <v>982.27053</v>
      </c>
      <c r="M927" s="5"/>
      <c r="N927" s="5"/>
      <c r="O927" s="5"/>
      <c r="P927" s="5"/>
      <c r="Q927" s="5"/>
    </row>
    <row r="928" s="6" customFormat="true" ht="12.75" hidden="true" customHeight="false" outlineLevel="0" collapsed="false">
      <c r="A928" s="42"/>
      <c r="B928" s="42"/>
      <c r="C928" s="181"/>
      <c r="D928" s="181"/>
      <c r="E928" s="43"/>
      <c r="F928" s="42"/>
      <c r="G928" s="290" t="s">
        <v>193</v>
      </c>
      <c r="H928" s="391" t="n">
        <v>0</v>
      </c>
      <c r="I928" s="183" t="n">
        <v>0</v>
      </c>
      <c r="J928" s="183" t="n">
        <v>0</v>
      </c>
      <c r="K928" s="183" t="n">
        <v>0</v>
      </c>
      <c r="L928" s="183" t="n">
        <v>0</v>
      </c>
      <c r="M928" s="5"/>
      <c r="N928" s="5"/>
      <c r="O928" s="5"/>
      <c r="P928" s="5"/>
      <c r="Q928" s="5"/>
    </row>
    <row r="929" s="46" customFormat="true" ht="13.5" hidden="false" customHeight="true" outlineLevel="0" collapsed="false">
      <c r="A929" s="29"/>
      <c r="B929" s="29"/>
      <c r="C929" s="7"/>
      <c r="D929" s="7"/>
      <c r="E929" s="7"/>
      <c r="F929" s="29"/>
      <c r="G929" s="195" t="s">
        <v>1816</v>
      </c>
      <c r="H929" s="195"/>
      <c r="I929" s="195"/>
      <c r="J929" s="195"/>
      <c r="K929" s="195"/>
      <c r="L929" s="195"/>
      <c r="M929" s="11"/>
      <c r="N929" s="11"/>
      <c r="O929" s="11"/>
      <c r="P929" s="11"/>
      <c r="Q929" s="11"/>
    </row>
    <row r="930" s="156" customFormat="true" ht="12.75" hidden="false" customHeight="false" outlineLevel="0" collapsed="false">
      <c r="A930" s="1"/>
      <c r="B930" s="1"/>
      <c r="C930" s="2"/>
      <c r="D930" s="2"/>
      <c r="E930" s="2"/>
      <c r="F930" s="1"/>
      <c r="G930" s="3"/>
      <c r="H930" s="4"/>
      <c r="I930" s="4"/>
      <c r="J930" s="4"/>
      <c r="K930" s="4"/>
      <c r="L930" s="4"/>
      <c r="M930" s="197"/>
      <c r="N930" s="197"/>
      <c r="O930" s="197"/>
      <c r="P930" s="197"/>
      <c r="Q930" s="197"/>
    </row>
    <row r="931" s="29" customFormat="true" ht="12.75" hidden="false" customHeight="true" outlineLevel="0" collapsed="false">
      <c r="G931" s="7"/>
      <c r="H931" s="242"/>
      <c r="I931" s="242"/>
      <c r="J931" s="242"/>
      <c r="K931" s="242"/>
      <c r="L931" s="242"/>
      <c r="M931" s="45"/>
      <c r="N931" s="45"/>
      <c r="O931" s="45"/>
      <c r="P931" s="45"/>
      <c r="Q931" s="45"/>
      <c r="R931" s="71"/>
    </row>
    <row r="932" s="29" customFormat="true" ht="12.75" hidden="false" customHeight="true" outlineLevel="0" collapsed="false">
      <c r="G932" s="7"/>
      <c r="H932" s="242"/>
      <c r="I932" s="242"/>
      <c r="J932" s="242"/>
      <c r="K932" s="242"/>
      <c r="L932" s="242"/>
      <c r="M932" s="45"/>
      <c r="N932" s="45"/>
      <c r="O932" s="45"/>
      <c r="P932" s="45"/>
      <c r="Q932" s="45"/>
      <c r="R932" s="71"/>
    </row>
    <row r="933" s="29" customFormat="true" ht="12.75" hidden="false" customHeight="true" outlineLevel="0" collapsed="false">
      <c r="G933" s="7"/>
      <c r="H933" s="242"/>
      <c r="I933" s="242"/>
      <c r="J933" s="242"/>
      <c r="K933" s="242"/>
      <c r="L933" s="242"/>
      <c r="M933" s="45"/>
      <c r="N933" s="45"/>
      <c r="O933" s="45"/>
      <c r="P933" s="45"/>
      <c r="Q933" s="45"/>
      <c r="R933" s="71"/>
    </row>
    <row r="934" s="6" customFormat="true" ht="12.75" hidden="false" customHeight="false" outlineLevel="0" collapsed="false">
      <c r="A934" s="1"/>
      <c r="B934" s="1"/>
      <c r="C934" s="23"/>
      <c r="D934" s="23"/>
      <c r="E934" s="2"/>
      <c r="F934" s="1"/>
      <c r="G934" s="12" t="s">
        <v>265</v>
      </c>
      <c r="H934" s="12"/>
      <c r="I934" s="12"/>
      <c r="J934" s="12"/>
      <c r="K934" s="12"/>
      <c r="L934" s="12"/>
      <c r="M934" s="5"/>
      <c r="N934" s="5"/>
      <c r="O934" s="5"/>
      <c r="P934" s="5"/>
      <c r="Q934" s="5"/>
    </row>
    <row r="935" s="17" customFormat="true" ht="15" hidden="false" customHeight="false" outlineLevel="0" collapsed="false">
      <c r="A935" s="13"/>
      <c r="B935" s="13"/>
      <c r="C935" s="178"/>
      <c r="D935" s="178"/>
      <c r="E935" s="14"/>
      <c r="F935" s="13"/>
      <c r="G935" s="15" t="s">
        <v>266</v>
      </c>
      <c r="H935" s="15"/>
      <c r="I935" s="15"/>
      <c r="J935" s="15"/>
      <c r="K935" s="15"/>
      <c r="L935" s="15"/>
      <c r="M935" s="149"/>
      <c r="N935" s="149"/>
      <c r="O935" s="149"/>
      <c r="P935" s="149"/>
      <c r="Q935" s="149"/>
    </row>
    <row r="936" s="6" customFormat="true" ht="12.75" hidden="false" customHeight="false" outlineLevel="0" collapsed="false">
      <c r="A936" s="1"/>
      <c r="B936" s="1"/>
      <c r="C936" s="23"/>
      <c r="D936" s="23"/>
      <c r="E936" s="2"/>
      <c r="F936" s="1"/>
      <c r="G936" s="39" t="s">
        <v>209</v>
      </c>
      <c r="H936" s="4"/>
      <c r="I936" s="4"/>
      <c r="J936" s="4"/>
      <c r="K936" s="4"/>
      <c r="L936" s="4"/>
      <c r="M936" s="5"/>
      <c r="N936" s="5"/>
      <c r="O936" s="5"/>
      <c r="P936" s="5"/>
      <c r="Q936" s="5"/>
    </row>
    <row r="937" s="6" customFormat="true" ht="12.75" hidden="false" customHeight="false" outlineLevel="0" collapsed="false">
      <c r="A937" s="1"/>
      <c r="B937" s="1"/>
      <c r="C937" s="23"/>
      <c r="D937" s="23"/>
      <c r="E937" s="2"/>
      <c r="F937" s="1"/>
      <c r="G937" s="39"/>
      <c r="H937" s="4"/>
      <c r="I937" s="4"/>
      <c r="J937" s="4"/>
      <c r="K937" s="4"/>
      <c r="L937" s="4"/>
      <c r="M937" s="5"/>
      <c r="N937" s="5"/>
      <c r="O937" s="5"/>
      <c r="P937" s="5"/>
      <c r="Q937" s="5"/>
    </row>
    <row r="938" s="6" customFormat="true" ht="12.75" hidden="false" customHeight="false" outlineLevel="0" collapsed="false">
      <c r="A938" s="1"/>
      <c r="B938" s="1"/>
      <c r="C938" s="2"/>
      <c r="D938" s="2"/>
      <c r="E938" s="2"/>
      <c r="F938" s="1"/>
      <c r="G938" s="20"/>
      <c r="H938" s="21" t="n">
        <f aca="false">$H$1</f>
        <v>37987</v>
      </c>
      <c r="I938" s="21" t="n">
        <f aca="false">$I$1</f>
        <v>38353</v>
      </c>
      <c r="J938" s="21" t="n">
        <f aca="false">$J$1</f>
        <v>38718</v>
      </c>
      <c r="K938" s="21" t="n">
        <f aca="false">$K$1</f>
        <v>39083</v>
      </c>
      <c r="L938" s="21" t="n">
        <f aca="false">$L$1</f>
        <v>39448</v>
      </c>
      <c r="M938" s="166"/>
      <c r="N938" s="166"/>
      <c r="O938" s="166"/>
      <c r="P938" s="156"/>
      <c r="Q938" s="156"/>
      <c r="R938" s="156"/>
    </row>
    <row r="939" s="6" customFormat="true" ht="14.25" hidden="false" customHeight="false" outlineLevel="0" collapsed="false">
      <c r="A939" s="1"/>
      <c r="B939" s="1"/>
      <c r="C939" s="185"/>
      <c r="D939" s="185"/>
      <c r="E939" s="2"/>
      <c r="F939" s="1"/>
      <c r="G939" s="18" t="s">
        <v>1815</v>
      </c>
      <c r="H939" s="26"/>
      <c r="I939" s="26"/>
      <c r="J939" s="26"/>
      <c r="K939" s="26"/>
      <c r="L939" s="26"/>
      <c r="M939" s="5"/>
      <c r="N939" s="5"/>
      <c r="O939" s="5"/>
      <c r="P939" s="5"/>
      <c r="Q939" s="5"/>
    </row>
    <row r="940" s="6" customFormat="true" ht="12.75" hidden="false" customHeight="false" outlineLevel="0" collapsed="false">
      <c r="A940" s="1"/>
      <c r="B940" s="1"/>
      <c r="C940" s="23"/>
      <c r="D940" s="23"/>
      <c r="E940" s="2"/>
      <c r="F940" s="1"/>
      <c r="G940" s="40" t="s">
        <v>267</v>
      </c>
      <c r="H940" s="26" t="n">
        <v>54565.416</v>
      </c>
      <c r="I940" s="26" t="n">
        <v>59075.593</v>
      </c>
      <c r="J940" s="26" t="n">
        <v>62325.1</v>
      </c>
      <c r="K940" s="26" t="n">
        <v>66341.8</v>
      </c>
      <c r="L940" s="26" t="n">
        <v>59045.3</v>
      </c>
      <c r="M940" s="11"/>
      <c r="N940" s="11"/>
      <c r="O940" s="11"/>
      <c r="P940" s="11"/>
      <c r="Q940" s="11"/>
    </row>
    <row r="941" s="6" customFormat="true" ht="12.75" hidden="false" customHeight="false" outlineLevel="0" collapsed="false">
      <c r="A941" s="1"/>
      <c r="B941" s="1"/>
      <c r="C941" s="23"/>
      <c r="D941" s="23"/>
      <c r="E941" s="2"/>
      <c r="F941" s="1"/>
      <c r="G941" s="30" t="s">
        <v>268</v>
      </c>
      <c r="H941" s="202" t="n">
        <v>48272.028</v>
      </c>
      <c r="I941" s="202" t="n">
        <v>52245.471</v>
      </c>
      <c r="J941" s="202" t="n">
        <v>55114.7</v>
      </c>
      <c r="K941" s="202" t="n">
        <v>58661.2</v>
      </c>
      <c r="L941" s="202" t="n">
        <v>52193.7</v>
      </c>
      <c r="M941" s="5"/>
      <c r="N941" s="5"/>
      <c r="O941" s="5"/>
      <c r="P941" s="5"/>
      <c r="Q941" s="5"/>
    </row>
    <row r="942" s="6" customFormat="true" ht="12.75" hidden="false" customHeight="false" outlineLevel="0" collapsed="false">
      <c r="A942" s="1"/>
      <c r="B942" s="1"/>
      <c r="C942" s="23"/>
      <c r="D942" s="23"/>
      <c r="E942" s="2"/>
      <c r="F942" s="1"/>
      <c r="G942" s="188" t="s">
        <v>200</v>
      </c>
      <c r="H942" s="202" t="n">
        <v>1844.893</v>
      </c>
      <c r="I942" s="202" t="n">
        <v>1912.14</v>
      </c>
      <c r="J942" s="202" t="n">
        <v>1943.2</v>
      </c>
      <c r="K942" s="202" t="n">
        <v>2182.6</v>
      </c>
      <c r="L942" s="202" t="n">
        <v>2589.6</v>
      </c>
      <c r="M942" s="5"/>
      <c r="N942" s="5"/>
      <c r="O942" s="5"/>
      <c r="P942" s="5"/>
      <c r="Q942" s="5"/>
    </row>
    <row r="943" s="6" customFormat="true" ht="12.75" hidden="false" customHeight="false" outlineLevel="0" collapsed="false">
      <c r="A943" s="1"/>
      <c r="B943" s="1"/>
      <c r="C943" s="23"/>
      <c r="D943" s="23"/>
      <c r="E943" s="2"/>
      <c r="F943" s="1"/>
      <c r="G943" s="132" t="s">
        <v>201</v>
      </c>
      <c r="H943" s="202" t="n">
        <v>158.895</v>
      </c>
      <c r="I943" s="202" t="n">
        <v>140.609</v>
      </c>
      <c r="J943" s="202" t="n">
        <v>129.3</v>
      </c>
      <c r="K943" s="202" t="n">
        <v>125.8</v>
      </c>
      <c r="L943" s="202" t="n">
        <v>185.6</v>
      </c>
      <c r="M943" s="5"/>
      <c r="N943" s="5"/>
      <c r="O943" s="5"/>
      <c r="P943" s="5"/>
      <c r="Q943" s="5"/>
    </row>
    <row r="944" s="6" customFormat="true" ht="12.75" hidden="false" customHeight="false" outlineLevel="0" collapsed="false">
      <c r="A944" s="1"/>
      <c r="B944" s="1"/>
      <c r="C944" s="23"/>
      <c r="D944" s="23"/>
      <c r="E944" s="2"/>
      <c r="F944" s="1"/>
      <c r="G944" s="132" t="s">
        <v>202</v>
      </c>
      <c r="H944" s="202" t="n">
        <v>1685.998</v>
      </c>
      <c r="I944" s="202" t="n">
        <v>1771.531</v>
      </c>
      <c r="J944" s="202" t="n">
        <v>1813.9</v>
      </c>
      <c r="K944" s="202" t="n">
        <v>2056.8</v>
      </c>
      <c r="L944" s="202" t="n">
        <v>2402.5</v>
      </c>
      <c r="M944" s="5"/>
      <c r="N944" s="5"/>
      <c r="O944" s="5"/>
      <c r="P944" s="5"/>
      <c r="Q944" s="5"/>
    </row>
    <row r="945" s="6" customFormat="true" ht="12.75" hidden="false" customHeight="false" outlineLevel="0" collapsed="false">
      <c r="A945" s="1"/>
      <c r="B945" s="1"/>
      <c r="C945" s="23"/>
      <c r="D945" s="23"/>
      <c r="E945" s="2"/>
      <c r="F945" s="1"/>
      <c r="G945" s="210" t="s">
        <v>203</v>
      </c>
      <c r="H945" s="202" t="n">
        <v>46427.135</v>
      </c>
      <c r="I945" s="202" t="n">
        <v>50333.331</v>
      </c>
      <c r="J945" s="202" t="n">
        <v>53171.5</v>
      </c>
      <c r="K945" s="202" t="n">
        <v>56478.6</v>
      </c>
      <c r="L945" s="202" t="n">
        <v>49605.6</v>
      </c>
      <c r="M945" s="5"/>
      <c r="N945" s="5"/>
      <c r="O945" s="5"/>
      <c r="P945" s="5"/>
      <c r="Q945" s="5"/>
    </row>
    <row r="946" s="6" customFormat="true" ht="12.75" hidden="true" customHeight="false" outlineLevel="0" collapsed="false">
      <c r="A946" s="42"/>
      <c r="B946" s="42"/>
      <c r="C946" s="181"/>
      <c r="D946" s="181"/>
      <c r="E946" s="43"/>
      <c r="F946" s="42"/>
      <c r="G946" s="208" t="s">
        <v>193</v>
      </c>
      <c r="H946" s="202" t="n">
        <v>0</v>
      </c>
      <c r="I946" s="180" t="n">
        <v>0</v>
      </c>
      <c r="J946" s="180" t="n">
        <v>0</v>
      </c>
      <c r="K946" s="180" t="n">
        <v>0</v>
      </c>
      <c r="L946" s="180" t="n">
        <v>0</v>
      </c>
      <c r="M946" s="5"/>
      <c r="N946" s="5"/>
      <c r="O946" s="5"/>
      <c r="P946" s="5"/>
      <c r="Q946" s="5"/>
    </row>
    <row r="947" s="6" customFormat="true" ht="12.75" hidden="false" customHeight="false" outlineLevel="0" collapsed="false">
      <c r="A947" s="1"/>
      <c r="B947" s="1"/>
      <c r="C947" s="23"/>
      <c r="D947" s="23"/>
      <c r="E947" s="2"/>
      <c r="F947" s="1"/>
      <c r="G947" s="30" t="s">
        <v>269</v>
      </c>
      <c r="H947" s="202" t="n">
        <v>6293.388</v>
      </c>
      <c r="I947" s="202" t="n">
        <v>6830.122</v>
      </c>
      <c r="J947" s="202" t="n">
        <v>7210.4</v>
      </c>
      <c r="K947" s="202" t="n">
        <v>7680.6</v>
      </c>
      <c r="L947" s="202" t="n">
        <v>6851.6</v>
      </c>
      <c r="M947" s="5"/>
      <c r="N947" s="5"/>
      <c r="O947" s="5"/>
      <c r="P947" s="5"/>
      <c r="Q947" s="5"/>
    </row>
    <row r="948" s="6" customFormat="true" ht="12.75" hidden="false" customHeight="false" outlineLevel="0" collapsed="false">
      <c r="A948" s="1"/>
      <c r="B948" s="1"/>
      <c r="C948" s="23"/>
      <c r="D948" s="23"/>
      <c r="E948" s="2"/>
      <c r="F948" s="1"/>
      <c r="G948" s="188" t="s">
        <v>200</v>
      </c>
      <c r="H948" s="202" t="n">
        <v>244.934</v>
      </c>
      <c r="I948" s="202" t="n">
        <v>256.533</v>
      </c>
      <c r="J948" s="202" t="n">
        <v>261.4</v>
      </c>
      <c r="K948" s="202" t="n">
        <v>292.7</v>
      </c>
      <c r="L948" s="202" t="n">
        <v>347.4</v>
      </c>
      <c r="M948" s="5"/>
      <c r="N948" s="5"/>
      <c r="O948" s="5"/>
      <c r="P948" s="5"/>
      <c r="Q948" s="5"/>
    </row>
    <row r="949" s="6" customFormat="true" ht="12.75" hidden="false" customHeight="false" outlineLevel="0" collapsed="false">
      <c r="A949" s="1"/>
      <c r="B949" s="1"/>
      <c r="C949" s="23"/>
      <c r="D949" s="23"/>
      <c r="E949" s="2"/>
      <c r="F949" s="1"/>
      <c r="G949" s="132" t="s">
        <v>201</v>
      </c>
      <c r="H949" s="202" t="n">
        <v>20.647</v>
      </c>
      <c r="I949" s="202" t="n">
        <v>18.271</v>
      </c>
      <c r="J949" s="202" t="n">
        <v>16.8</v>
      </c>
      <c r="K949" s="202" t="n">
        <v>16.3</v>
      </c>
      <c r="L949" s="202" t="n">
        <v>24.1</v>
      </c>
      <c r="M949" s="5"/>
      <c r="N949" s="5"/>
      <c r="O949" s="5"/>
      <c r="P949" s="5"/>
      <c r="Q949" s="5"/>
    </row>
    <row r="950" s="6" customFormat="true" ht="12.75" hidden="false" customHeight="false" outlineLevel="0" collapsed="false">
      <c r="A950" s="1"/>
      <c r="B950" s="1"/>
      <c r="C950" s="23"/>
      <c r="D950" s="23"/>
      <c r="E950" s="2"/>
      <c r="F950" s="1"/>
      <c r="G950" s="132" t="s">
        <v>202</v>
      </c>
      <c r="H950" s="202" t="n">
        <v>224.287</v>
      </c>
      <c r="I950" s="202" t="n">
        <v>238.262</v>
      </c>
      <c r="J950" s="202" t="n">
        <v>244.6</v>
      </c>
      <c r="K950" s="202" t="n">
        <v>276.4</v>
      </c>
      <c r="L950" s="202" t="n">
        <v>323.3</v>
      </c>
      <c r="M950" s="5"/>
      <c r="N950" s="5"/>
      <c r="O950" s="5"/>
      <c r="P950" s="5"/>
      <c r="Q950" s="5"/>
    </row>
    <row r="951" s="6" customFormat="true" ht="12.75" hidden="false" customHeight="false" outlineLevel="0" collapsed="false">
      <c r="A951" s="1"/>
      <c r="B951" s="1"/>
      <c r="C951" s="23"/>
      <c r="D951" s="23"/>
      <c r="E951" s="2"/>
      <c r="F951" s="1"/>
      <c r="G951" s="210" t="s">
        <v>203</v>
      </c>
      <c r="H951" s="202" t="n">
        <v>6048.454</v>
      </c>
      <c r="I951" s="202" t="n">
        <v>6573.589</v>
      </c>
      <c r="J951" s="202" t="n">
        <v>6949</v>
      </c>
      <c r="K951" s="202" t="n">
        <v>7387.9</v>
      </c>
      <c r="L951" s="202" t="n">
        <v>6504.2</v>
      </c>
      <c r="M951" s="5"/>
      <c r="N951" s="5"/>
      <c r="O951" s="5"/>
      <c r="P951" s="5"/>
      <c r="Q951" s="5"/>
    </row>
    <row r="952" s="6" customFormat="true" ht="12.75" hidden="true" customHeight="false" outlineLevel="0" collapsed="false">
      <c r="A952" s="42"/>
      <c r="B952" s="42"/>
      <c r="C952" s="181"/>
      <c r="D952" s="181"/>
      <c r="E952" s="43"/>
      <c r="F952" s="42"/>
      <c r="G952" s="291" t="s">
        <v>193</v>
      </c>
      <c r="H952" s="183" t="n">
        <v>0</v>
      </c>
      <c r="I952" s="183" t="n">
        <v>0</v>
      </c>
      <c r="J952" s="183" t="n">
        <v>0</v>
      </c>
      <c r="K952" s="183" t="n">
        <v>0</v>
      </c>
      <c r="L952" s="183" t="n">
        <v>0</v>
      </c>
      <c r="M952" s="5"/>
      <c r="N952" s="5"/>
      <c r="O952" s="5"/>
      <c r="P952" s="5"/>
      <c r="Q952" s="5"/>
    </row>
    <row r="953" s="46" customFormat="true" ht="13.5" hidden="false" customHeight="true" outlineLevel="0" collapsed="false">
      <c r="A953" s="29"/>
      <c r="B953" s="29"/>
      <c r="C953" s="7"/>
      <c r="D953" s="7"/>
      <c r="E953" s="7"/>
      <c r="F953" s="29"/>
      <c r="G953" s="195" t="s">
        <v>1816</v>
      </c>
      <c r="H953" s="195"/>
      <c r="I953" s="195"/>
      <c r="J953" s="195"/>
      <c r="K953" s="195"/>
      <c r="L953" s="195"/>
      <c r="M953" s="11"/>
      <c r="N953" s="11"/>
      <c r="O953" s="11"/>
      <c r="P953" s="11"/>
      <c r="Q953" s="11"/>
    </row>
    <row r="954" s="156" customFormat="true" ht="12.75" hidden="false" customHeight="false" outlineLevel="0" collapsed="false">
      <c r="A954" s="1"/>
      <c r="B954" s="1"/>
      <c r="C954" s="2"/>
      <c r="D954" s="2"/>
      <c r="E954" s="2"/>
      <c r="F954" s="1"/>
      <c r="G954" s="3"/>
      <c r="H954" s="4"/>
      <c r="I954" s="4"/>
      <c r="J954" s="4"/>
      <c r="K954" s="4"/>
      <c r="L954" s="4"/>
      <c r="M954" s="197"/>
      <c r="N954" s="197"/>
      <c r="O954" s="197"/>
      <c r="P954" s="197"/>
      <c r="Q954" s="197"/>
    </row>
    <row r="955" s="29" customFormat="true" ht="12.75" hidden="false" customHeight="true" outlineLevel="0" collapsed="false">
      <c r="G955" s="7"/>
      <c r="H955" s="242"/>
      <c r="I955" s="242"/>
      <c r="J955" s="242"/>
      <c r="K955" s="242"/>
      <c r="L955" s="242"/>
      <c r="M955" s="45"/>
      <c r="N955" s="45"/>
      <c r="O955" s="45"/>
      <c r="P955" s="45"/>
      <c r="Q955" s="45"/>
      <c r="R955" s="71"/>
    </row>
    <row r="956" s="29" customFormat="true" ht="12.75" hidden="false" customHeight="true" outlineLevel="0" collapsed="false">
      <c r="G956" s="7"/>
      <c r="H956" s="242"/>
      <c r="I956" s="242"/>
      <c r="J956" s="242"/>
      <c r="K956" s="242"/>
      <c r="L956" s="242"/>
      <c r="M956" s="45"/>
      <c r="N956" s="45"/>
      <c r="O956" s="45"/>
      <c r="P956" s="45"/>
      <c r="Q956" s="45"/>
      <c r="R956" s="71"/>
    </row>
    <row r="957" s="29" customFormat="true" ht="12.75" hidden="false" customHeight="true" outlineLevel="0" collapsed="false">
      <c r="G957" s="7"/>
      <c r="H957" s="242"/>
      <c r="I957" s="242"/>
      <c r="J957" s="242"/>
      <c r="K957" s="242"/>
      <c r="L957" s="242"/>
      <c r="M957" s="45"/>
      <c r="N957" s="45"/>
      <c r="O957" s="45"/>
      <c r="P957" s="45"/>
      <c r="Q957" s="45"/>
      <c r="R957" s="71"/>
    </row>
    <row r="958" s="6" customFormat="true" ht="12.75" hidden="false" customHeight="false" outlineLevel="0" collapsed="false">
      <c r="A958" s="1"/>
      <c r="B958" s="1"/>
      <c r="C958" s="23"/>
      <c r="D958" s="23"/>
      <c r="E958" s="2"/>
      <c r="F958" s="1"/>
      <c r="G958" s="12" t="s">
        <v>273</v>
      </c>
      <c r="H958" s="12"/>
      <c r="I958" s="12"/>
      <c r="J958" s="12"/>
      <c r="K958" s="12"/>
      <c r="L958" s="12"/>
      <c r="M958" s="5"/>
      <c r="N958" s="5"/>
      <c r="O958" s="5"/>
      <c r="P958" s="5"/>
      <c r="Q958" s="5"/>
    </row>
    <row r="959" s="17" customFormat="true" ht="15" hidden="false" customHeight="false" outlineLevel="0" collapsed="false">
      <c r="A959" s="13"/>
      <c r="B959" s="13"/>
      <c r="C959" s="178"/>
      <c r="D959" s="178"/>
      <c r="E959" s="14"/>
      <c r="F959" s="13"/>
      <c r="G959" s="15" t="s">
        <v>274</v>
      </c>
      <c r="H959" s="15"/>
      <c r="I959" s="15"/>
      <c r="J959" s="15"/>
      <c r="K959" s="15"/>
      <c r="L959" s="15"/>
      <c r="M959" s="149"/>
      <c r="N959" s="149"/>
      <c r="O959" s="149"/>
      <c r="P959" s="149"/>
      <c r="Q959" s="149"/>
    </row>
    <row r="960" s="6" customFormat="true" ht="12.75" hidden="false" customHeight="false" outlineLevel="0" collapsed="false">
      <c r="A960" s="1"/>
      <c r="B960" s="1"/>
      <c r="C960" s="23"/>
      <c r="D960" s="23"/>
      <c r="E960" s="2"/>
      <c r="F960" s="1"/>
      <c r="G960" s="39" t="s">
        <v>1789</v>
      </c>
      <c r="H960" s="4"/>
      <c r="I960" s="4"/>
      <c r="J960" s="4"/>
      <c r="K960" s="4"/>
      <c r="L960" s="4"/>
      <c r="M960" s="5"/>
      <c r="N960" s="5"/>
      <c r="O960" s="5"/>
      <c r="P960" s="5"/>
      <c r="Q960" s="5"/>
    </row>
    <row r="961" s="6" customFormat="true" ht="12.75" hidden="false" customHeight="false" outlineLevel="0" collapsed="false">
      <c r="A961" s="1"/>
      <c r="B961" s="1"/>
      <c r="C961" s="23"/>
      <c r="D961" s="23"/>
      <c r="E961" s="2"/>
      <c r="F961" s="1"/>
      <c r="G961" s="39"/>
      <c r="H961" s="4"/>
      <c r="I961" s="4"/>
      <c r="J961" s="4"/>
      <c r="K961" s="4"/>
      <c r="L961" s="4"/>
      <c r="M961" s="5"/>
      <c r="N961" s="5"/>
      <c r="O961" s="5"/>
      <c r="P961" s="5"/>
      <c r="Q961" s="5"/>
    </row>
    <row r="962" s="6" customFormat="true" ht="12.75" hidden="false" customHeight="false" outlineLevel="0" collapsed="false">
      <c r="A962" s="1"/>
      <c r="B962" s="1"/>
      <c r="C962" s="2"/>
      <c r="D962" s="2"/>
      <c r="E962" s="2"/>
      <c r="F962" s="1"/>
      <c r="G962" s="20"/>
      <c r="H962" s="21" t="n">
        <f aca="false">$H$1</f>
        <v>37987</v>
      </c>
      <c r="I962" s="21" t="n">
        <f aca="false">$I$1</f>
        <v>38353</v>
      </c>
      <c r="J962" s="21" t="n">
        <f aca="false">$J$1</f>
        <v>38718</v>
      </c>
      <c r="K962" s="21" t="n">
        <f aca="false">$K$1</f>
        <v>39083</v>
      </c>
      <c r="L962" s="21" t="n">
        <f aca="false">$L$1</f>
        <v>39448</v>
      </c>
      <c r="M962" s="166"/>
      <c r="N962" s="166"/>
      <c r="O962" s="166"/>
      <c r="P962" s="156"/>
      <c r="Q962" s="156"/>
      <c r="R962" s="156"/>
    </row>
    <row r="963" s="6" customFormat="true" ht="14.25" hidden="false" customHeight="false" outlineLevel="0" collapsed="false">
      <c r="A963" s="1"/>
      <c r="B963" s="1"/>
      <c r="C963" s="185"/>
      <c r="D963" s="185"/>
      <c r="E963" s="2"/>
      <c r="F963" s="1"/>
      <c r="G963" s="18" t="s">
        <v>1815</v>
      </c>
      <c r="H963" s="26"/>
      <c r="I963" s="26"/>
      <c r="J963" s="26"/>
      <c r="K963" s="26"/>
      <c r="L963" s="26"/>
      <c r="M963" s="5"/>
      <c r="N963" s="5"/>
      <c r="O963" s="5"/>
      <c r="P963" s="5"/>
      <c r="Q963" s="5"/>
    </row>
    <row r="964" s="6" customFormat="true" ht="12.75" hidden="false" customHeight="false" outlineLevel="0" collapsed="false">
      <c r="A964" s="117"/>
      <c r="B964" s="1"/>
      <c r="C964" s="23"/>
      <c r="D964" s="23"/>
      <c r="E964" s="7"/>
      <c r="F964" s="1"/>
      <c r="G964" s="40" t="s">
        <v>275</v>
      </c>
      <c r="H964" s="26" t="n">
        <v>77404.321154</v>
      </c>
      <c r="I964" s="26" t="n">
        <v>88631.631397</v>
      </c>
      <c r="J964" s="26" t="n">
        <v>98542.662874</v>
      </c>
      <c r="K964" s="26" t="n">
        <v>111709.075</v>
      </c>
      <c r="L964" s="26" t="n">
        <v>114544.828</v>
      </c>
      <c r="M964" s="11"/>
      <c r="N964" s="11"/>
      <c r="O964" s="11"/>
      <c r="P964" s="11"/>
      <c r="Q964" s="11"/>
    </row>
    <row r="965" s="6" customFormat="true" ht="12.75" hidden="false" customHeight="false" outlineLevel="0" collapsed="false">
      <c r="A965" s="1"/>
      <c r="B965" s="1"/>
      <c r="C965" s="23"/>
      <c r="D965" s="23"/>
      <c r="E965" s="7"/>
      <c r="F965" s="1"/>
      <c r="G965" s="30" t="s">
        <v>268</v>
      </c>
      <c r="H965" s="202" t="n">
        <v>68502.824221</v>
      </c>
      <c r="I965" s="202" t="n">
        <v>78438.993786</v>
      </c>
      <c r="J965" s="202" t="n">
        <v>87192.888778</v>
      </c>
      <c r="K965" s="202" t="n">
        <v>98822.693</v>
      </c>
      <c r="L965" s="202" t="n">
        <v>101372.173</v>
      </c>
      <c r="M965" s="5"/>
      <c r="N965" s="5"/>
      <c r="O965" s="5"/>
      <c r="P965" s="5"/>
      <c r="Q965" s="5"/>
    </row>
    <row r="966" s="6" customFormat="true" ht="12.75" hidden="false" customHeight="false" outlineLevel="0" collapsed="false">
      <c r="A966" s="1"/>
      <c r="B966" s="1"/>
      <c r="C966" s="23"/>
      <c r="D966" s="23"/>
      <c r="E966" s="7"/>
      <c r="F966" s="1"/>
      <c r="G966" s="188" t="s">
        <v>200</v>
      </c>
      <c r="H966" s="202" t="n">
        <v>51766.189784</v>
      </c>
      <c r="I966" s="202" t="n">
        <v>57461.106722</v>
      </c>
      <c r="J966" s="202" t="n">
        <v>60971.71568</v>
      </c>
      <c r="K966" s="202" t="n">
        <v>70028.005</v>
      </c>
      <c r="L966" s="202" t="n">
        <v>81792.389</v>
      </c>
      <c r="M966" s="5"/>
      <c r="N966" s="5"/>
      <c r="O966" s="5"/>
      <c r="P966" s="5"/>
      <c r="Q966" s="5"/>
    </row>
    <row r="967" s="6" customFormat="true" ht="12.75" hidden="false" customHeight="false" outlineLevel="0" collapsed="false">
      <c r="A967" s="1"/>
      <c r="B967" s="1"/>
      <c r="C967" s="23"/>
      <c r="D967" s="23"/>
      <c r="E967" s="7"/>
      <c r="F967" s="1"/>
      <c r="G967" s="132" t="s">
        <v>201</v>
      </c>
      <c r="H967" s="202" t="n">
        <v>11703.174377</v>
      </c>
      <c r="I967" s="202" t="n">
        <v>8225.999506</v>
      </c>
      <c r="J967" s="202" t="n">
        <v>7428.912701</v>
      </c>
      <c r="K967" s="202" t="n">
        <v>5536.786</v>
      </c>
      <c r="L967" s="202" t="n">
        <v>20069.754</v>
      </c>
      <c r="M967" s="5"/>
      <c r="N967" s="5"/>
      <c r="O967" s="5"/>
      <c r="P967" s="5"/>
      <c r="Q967" s="5"/>
    </row>
    <row r="968" s="6" customFormat="true" ht="12.75" hidden="false" customHeight="false" outlineLevel="0" collapsed="false">
      <c r="A968" s="1"/>
      <c r="B968" s="1"/>
      <c r="C968" s="23"/>
      <c r="D968" s="23"/>
      <c r="E968" s="7"/>
      <c r="F968" s="1"/>
      <c r="G968" s="132" t="s">
        <v>202</v>
      </c>
      <c r="H968" s="202" t="n">
        <v>40063.015407</v>
      </c>
      <c r="I968" s="202" t="n">
        <v>49235.107216</v>
      </c>
      <c r="J968" s="202" t="n">
        <v>53542.802979</v>
      </c>
      <c r="K968" s="202" t="n">
        <v>64491.219</v>
      </c>
      <c r="L968" s="202" t="n">
        <v>61722.636</v>
      </c>
      <c r="M968" s="5"/>
      <c r="N968" s="5"/>
      <c r="O968" s="5"/>
      <c r="P968" s="5"/>
      <c r="Q968" s="5"/>
    </row>
    <row r="969" s="6" customFormat="true" ht="12.75" hidden="false" customHeight="false" outlineLevel="0" collapsed="false">
      <c r="A969" s="1"/>
      <c r="B969" s="1"/>
      <c r="C969" s="23"/>
      <c r="D969" s="23"/>
      <c r="E969" s="7"/>
      <c r="F969" s="1"/>
      <c r="G969" s="210" t="s">
        <v>203</v>
      </c>
      <c r="H969" s="202" t="n">
        <v>16736.634437</v>
      </c>
      <c r="I969" s="202" t="n">
        <v>20977.887064</v>
      </c>
      <c r="J969" s="202" t="n">
        <v>26221.173098</v>
      </c>
      <c r="K969" s="202" t="n">
        <v>28794.688</v>
      </c>
      <c r="L969" s="202" t="n">
        <v>19579.784</v>
      </c>
      <c r="M969" s="5"/>
      <c r="N969" s="5"/>
      <c r="O969" s="5"/>
      <c r="P969" s="5"/>
      <c r="Q969" s="5"/>
    </row>
    <row r="970" s="6" customFormat="true" ht="12.75" hidden="true" customHeight="false" outlineLevel="0" collapsed="false">
      <c r="A970" s="42"/>
      <c r="B970" s="42"/>
      <c r="C970" s="181"/>
      <c r="D970" s="181"/>
      <c r="E970" s="43"/>
      <c r="F970" s="42"/>
      <c r="G970" s="208" t="s">
        <v>193</v>
      </c>
      <c r="H970" s="202" t="n">
        <v>0</v>
      </c>
      <c r="I970" s="180" t="n">
        <v>0</v>
      </c>
      <c r="J970" s="180" t="n">
        <v>0</v>
      </c>
      <c r="K970" s="180" t="n">
        <v>0</v>
      </c>
      <c r="L970" s="180" t="n">
        <v>0</v>
      </c>
      <c r="M970" s="5"/>
      <c r="N970" s="5"/>
      <c r="O970" s="5"/>
      <c r="P970" s="5"/>
      <c r="Q970" s="5"/>
    </row>
    <row r="971" s="6" customFormat="true" ht="12.75" hidden="false" customHeight="false" outlineLevel="0" collapsed="false">
      <c r="A971" s="1"/>
      <c r="B971" s="1"/>
      <c r="C971" s="23"/>
      <c r="D971" s="23"/>
      <c r="E971" s="7"/>
      <c r="F971" s="1"/>
      <c r="G971" s="30" t="s">
        <v>269</v>
      </c>
      <c r="H971" s="202" t="n">
        <v>8901.496933</v>
      </c>
      <c r="I971" s="202" t="n">
        <v>10192.637611</v>
      </c>
      <c r="J971" s="202" t="n">
        <v>11349.774096</v>
      </c>
      <c r="K971" s="202" t="n">
        <v>12886.382</v>
      </c>
      <c r="L971" s="202" t="n">
        <v>13201.826</v>
      </c>
      <c r="M971" s="5"/>
      <c r="N971" s="5"/>
      <c r="O971" s="5"/>
      <c r="P971" s="5"/>
      <c r="Q971" s="5"/>
    </row>
    <row r="972" s="6" customFormat="true" ht="12.75" hidden="false" customHeight="false" outlineLevel="0" collapsed="false">
      <c r="A972" s="1"/>
      <c r="B972" s="1"/>
      <c r="C972" s="23"/>
      <c r="D972" s="23"/>
      <c r="E972" s="7"/>
      <c r="F972" s="1"/>
      <c r="G972" s="188" t="s">
        <v>200</v>
      </c>
      <c r="H972" s="202" t="n">
        <v>6726.680029</v>
      </c>
      <c r="I972" s="202" t="n">
        <v>7466.697484</v>
      </c>
      <c r="J972" s="202" t="n">
        <v>7924.312297</v>
      </c>
      <c r="K972" s="202" t="n">
        <v>9100.36</v>
      </c>
      <c r="L972" s="202" t="n">
        <v>10629.399</v>
      </c>
      <c r="M972" s="5"/>
      <c r="N972" s="5"/>
      <c r="O972" s="5"/>
      <c r="P972" s="5"/>
      <c r="Q972" s="5"/>
    </row>
    <row r="973" s="6" customFormat="true" ht="12.75" hidden="false" customHeight="false" outlineLevel="0" collapsed="false">
      <c r="A973" s="1"/>
      <c r="B973" s="1"/>
      <c r="C973" s="23"/>
      <c r="D973" s="23"/>
      <c r="E973" s="7"/>
      <c r="F973" s="1"/>
      <c r="G973" s="132" t="s">
        <v>201</v>
      </c>
      <c r="H973" s="202" t="n">
        <v>1520.751473</v>
      </c>
      <c r="I973" s="202" t="n">
        <v>1068.91519</v>
      </c>
      <c r="J973" s="202" t="n">
        <v>965.338965</v>
      </c>
      <c r="K973" s="202" t="n">
        <v>719.469</v>
      </c>
      <c r="L973" s="202" t="n">
        <v>2607.934</v>
      </c>
      <c r="M973" s="5"/>
      <c r="N973" s="5"/>
      <c r="O973" s="5"/>
      <c r="P973" s="5"/>
      <c r="Q973" s="5"/>
    </row>
    <row r="974" s="6" customFormat="true" ht="12.75" hidden="false" customHeight="false" outlineLevel="0" collapsed="false">
      <c r="A974" s="1"/>
      <c r="B974" s="1"/>
      <c r="C974" s="23"/>
      <c r="D974" s="23"/>
      <c r="E974" s="7"/>
      <c r="F974" s="1"/>
      <c r="G974" s="132" t="s">
        <v>202</v>
      </c>
      <c r="H974" s="202" t="n">
        <v>5205.928556</v>
      </c>
      <c r="I974" s="202" t="n">
        <v>6397.782294</v>
      </c>
      <c r="J974" s="202" t="n">
        <v>6958.973332</v>
      </c>
      <c r="K974" s="202" t="n">
        <v>8380.891</v>
      </c>
      <c r="L974" s="202" t="n">
        <v>8021.465</v>
      </c>
      <c r="M974" s="5"/>
      <c r="N974" s="5"/>
      <c r="O974" s="5"/>
      <c r="P974" s="5"/>
      <c r="Q974" s="5"/>
    </row>
    <row r="975" s="6" customFormat="true" ht="12.75" hidden="false" customHeight="false" outlineLevel="0" collapsed="false">
      <c r="A975" s="1"/>
      <c r="B975" s="1"/>
      <c r="C975" s="23"/>
      <c r="D975" s="23"/>
      <c r="E975" s="7"/>
      <c r="F975" s="1"/>
      <c r="G975" s="210" t="s">
        <v>203</v>
      </c>
      <c r="H975" s="202" t="n">
        <v>2174.816904</v>
      </c>
      <c r="I975" s="202" t="n">
        <v>2725.940127</v>
      </c>
      <c r="J975" s="202" t="n">
        <v>3425.461799</v>
      </c>
      <c r="K975" s="202" t="n">
        <v>3786.022</v>
      </c>
      <c r="L975" s="202" t="n">
        <v>2572.427</v>
      </c>
      <c r="M975" s="5"/>
      <c r="N975" s="5"/>
      <c r="O975" s="5"/>
      <c r="P975" s="5"/>
      <c r="Q975" s="5"/>
    </row>
    <row r="976" s="6" customFormat="true" ht="12.75" hidden="true" customHeight="false" outlineLevel="0" collapsed="false">
      <c r="A976" s="42"/>
      <c r="B976" s="42"/>
      <c r="C976" s="181"/>
      <c r="D976" s="181"/>
      <c r="E976" s="43"/>
      <c r="F976" s="42"/>
      <c r="G976" s="291" t="s">
        <v>193</v>
      </c>
      <c r="H976" s="183" t="n">
        <v>0</v>
      </c>
      <c r="I976" s="183" t="n">
        <v>0</v>
      </c>
      <c r="J976" s="183" t="n">
        <v>0</v>
      </c>
      <c r="K976" s="183" t="n">
        <v>0</v>
      </c>
      <c r="L976" s="183" t="n">
        <v>0</v>
      </c>
      <c r="M976" s="5"/>
      <c r="N976" s="5"/>
      <c r="O976" s="5"/>
      <c r="P976" s="5"/>
      <c r="Q976" s="5"/>
    </row>
    <row r="977" s="46" customFormat="true" ht="13.5" hidden="false" customHeight="true" outlineLevel="0" collapsed="false">
      <c r="A977" s="29"/>
      <c r="B977" s="29"/>
      <c r="C977" s="7"/>
      <c r="D977" s="7"/>
      <c r="E977" s="7"/>
      <c r="F977" s="29"/>
      <c r="G977" s="195" t="s">
        <v>1816</v>
      </c>
      <c r="H977" s="195"/>
      <c r="I977" s="195"/>
      <c r="J977" s="195"/>
      <c r="K977" s="195"/>
      <c r="L977" s="195"/>
      <c r="M977" s="11"/>
      <c r="N977" s="11"/>
      <c r="O977" s="11"/>
      <c r="P977" s="11"/>
      <c r="Q977" s="11"/>
    </row>
    <row r="978" customFormat="false" ht="12.75" hidden="false" customHeight="false" outlineLevel="0" collapsed="false">
      <c r="M978" s="1258"/>
      <c r="N978" s="1258"/>
      <c r="O978" s="1258"/>
      <c r="P978" s="1258"/>
      <c r="Q978" s="1258"/>
    </row>
    <row r="979" customFormat="false" ht="12.75" hidden="false" customHeight="false" outlineLevel="0" collapsed="false">
      <c r="M979" s="1258"/>
      <c r="N979" s="1258"/>
      <c r="O979" s="1258"/>
      <c r="P979" s="1258"/>
      <c r="Q979" s="1258"/>
    </row>
    <row r="980" customFormat="false" ht="12.75" hidden="false" customHeight="false" outlineLevel="0" collapsed="false">
      <c r="M980" s="1258"/>
      <c r="N980" s="1258"/>
      <c r="O980" s="1258"/>
      <c r="P980" s="1258"/>
      <c r="Q980" s="1258"/>
    </row>
    <row r="981" customFormat="false" ht="12.75" hidden="false" customHeight="false" outlineLevel="0" collapsed="false">
      <c r="M981" s="1258"/>
      <c r="N981" s="1258"/>
      <c r="O981" s="1258"/>
      <c r="P981" s="1258"/>
      <c r="Q981" s="1258"/>
    </row>
    <row r="982" customFormat="false" ht="12.75" hidden="false" customHeight="false" outlineLevel="0" collapsed="false">
      <c r="M982" s="1258"/>
      <c r="N982" s="1258"/>
      <c r="O982" s="1258"/>
      <c r="P982" s="1258"/>
      <c r="Q982" s="1258"/>
    </row>
    <row r="983" customFormat="false" ht="12.75" hidden="false" customHeight="false" outlineLevel="0" collapsed="false">
      <c r="M983" s="9"/>
      <c r="N983" s="9"/>
      <c r="O983" s="9"/>
      <c r="P983" s="9"/>
      <c r="Q983" s="9"/>
    </row>
    <row r="984" customFormat="false" ht="12.75" hidden="false" customHeight="false" outlineLevel="0" collapsed="false">
      <c r="M984" s="9"/>
      <c r="N984" s="9"/>
      <c r="O984" s="9"/>
      <c r="P984" s="9"/>
      <c r="Q984" s="9"/>
    </row>
    <row r="985" customFormat="false" ht="12.75" hidden="false" customHeight="false" outlineLevel="0" collapsed="false">
      <c r="M985" s="9"/>
      <c r="N985" s="9"/>
      <c r="O985" s="9"/>
      <c r="P985" s="9"/>
      <c r="Q985" s="9"/>
    </row>
    <row r="986" customFormat="false" ht="12.75" hidden="false" customHeight="false" outlineLevel="0" collapsed="false">
      <c r="M986" s="9"/>
      <c r="N986" s="9"/>
      <c r="O986" s="9"/>
      <c r="P986" s="9"/>
      <c r="Q986" s="9"/>
    </row>
    <row r="987" customFormat="false" ht="12.75" hidden="false" customHeight="false" outlineLevel="0" collapsed="false">
      <c r="M987" s="9"/>
      <c r="N987" s="9"/>
      <c r="O987" s="9"/>
      <c r="P987" s="9"/>
      <c r="Q987" s="9"/>
    </row>
    <row r="988" customFormat="false" ht="12.75" hidden="false" customHeight="false" outlineLevel="0" collapsed="false">
      <c r="M988" s="9"/>
      <c r="N988" s="9"/>
      <c r="O988" s="9"/>
      <c r="P988" s="9"/>
      <c r="Q988" s="9"/>
    </row>
  </sheetData>
  <mergeCells count="78">
    <mergeCell ref="G5:L5"/>
    <mergeCell ref="G6:L6"/>
    <mergeCell ref="G16:L16"/>
    <mergeCell ref="G21:L21"/>
    <mergeCell ref="G22:L22"/>
    <mergeCell ref="G35:L35"/>
    <mergeCell ref="G40:L40"/>
    <mergeCell ref="G41:L41"/>
    <mergeCell ref="G54:L54"/>
    <mergeCell ref="G59:L59"/>
    <mergeCell ref="G60:L60"/>
    <mergeCell ref="G84:L84"/>
    <mergeCell ref="G89:L89"/>
    <mergeCell ref="G90:L90"/>
    <mergeCell ref="G134:L134"/>
    <mergeCell ref="G139:L139"/>
    <mergeCell ref="G140:L140"/>
    <mergeCell ref="G167:L167"/>
    <mergeCell ref="G172:L172"/>
    <mergeCell ref="G173:L173"/>
    <mergeCell ref="G227:L227"/>
    <mergeCell ref="G232:L232"/>
    <mergeCell ref="G233:L233"/>
    <mergeCell ref="G287:L287"/>
    <mergeCell ref="G292:L292"/>
    <mergeCell ref="G293:L293"/>
    <mergeCell ref="G352:L352"/>
    <mergeCell ref="G357:L357"/>
    <mergeCell ref="G358:L358"/>
    <mergeCell ref="G410:L410"/>
    <mergeCell ref="G415:L415"/>
    <mergeCell ref="G416:L416"/>
    <mergeCell ref="G468:L468"/>
    <mergeCell ref="G473:L473"/>
    <mergeCell ref="G474:L474"/>
    <mergeCell ref="G495:L495"/>
    <mergeCell ref="G500:L500"/>
    <mergeCell ref="G501:L501"/>
    <mergeCell ref="G519:L519"/>
    <mergeCell ref="G524:L524"/>
    <mergeCell ref="G525:L525"/>
    <mergeCell ref="G566:L566"/>
    <mergeCell ref="G571:L571"/>
    <mergeCell ref="G572:L572"/>
    <mergeCell ref="G590:L590"/>
    <mergeCell ref="G595:L595"/>
    <mergeCell ref="G596:L596"/>
    <mergeCell ref="G604:L604"/>
    <mergeCell ref="G609:L609"/>
    <mergeCell ref="G610:L610"/>
    <mergeCell ref="G645:L645"/>
    <mergeCell ref="G650:L650"/>
    <mergeCell ref="G651:L651"/>
    <mergeCell ref="G686:L686"/>
    <mergeCell ref="G691:L691"/>
    <mergeCell ref="G692:L692"/>
    <mergeCell ref="G714:L714"/>
    <mergeCell ref="G719:L719"/>
    <mergeCell ref="G720:L720"/>
    <mergeCell ref="G789:L789"/>
    <mergeCell ref="G794:L794"/>
    <mergeCell ref="G795:L795"/>
    <mergeCell ref="G864:L864"/>
    <mergeCell ref="G869:L869"/>
    <mergeCell ref="G870:L870"/>
    <mergeCell ref="G895:L895"/>
    <mergeCell ref="G900:L900"/>
    <mergeCell ref="G901:L901"/>
    <mergeCell ref="G912:L912"/>
    <mergeCell ref="G917:L917"/>
    <mergeCell ref="G918:L918"/>
    <mergeCell ref="G929:L929"/>
    <mergeCell ref="G934:L934"/>
    <mergeCell ref="G935:L935"/>
    <mergeCell ref="G953:L953"/>
    <mergeCell ref="G958:L958"/>
    <mergeCell ref="G959:L959"/>
    <mergeCell ref="G977:L977"/>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99" useFirstPageNumber="true" horizontalDpi="300" verticalDpi="300" copies="1"/>
  <headerFooter differentFirst="false" differentOddEven="false">
    <oddHeader>&amp;L&amp;"Arial,Italic"&amp;11      United Kingdom</oddHeader>
    <oddFooter>&amp;L       CPSS – Red Book statistical update&amp;C&amp;11&amp;P&amp;RSeptember 2009 (provisional)</oddFooter>
  </headerFooter>
  <rowBreaks count="18" manualBreakCount="18">
    <brk id="55" man="true" max="16383" min="0"/>
    <brk id="85" man="true" max="16383" min="0"/>
    <brk id="135" man="true" max="16383" min="0"/>
    <brk id="168" man="true" max="16383" min="0"/>
    <brk id="228" man="true" max="16383" min="0"/>
    <brk id="288" man="true" max="16383" min="0"/>
    <brk id="353" man="true" max="16383" min="0"/>
    <brk id="411" man="true" max="16383" min="0"/>
    <brk id="469" man="true" max="16383" min="0"/>
    <brk id="520" man="true" max="16383" min="0"/>
    <brk id="605" man="true" max="16383" min="0"/>
    <brk id="687" man="true" max="16383" min="0"/>
    <brk id="715" man="true" max="16383" min="0"/>
    <brk id="790" man="true" max="16383" min="0"/>
    <brk id="865" man="true" max="16383" min="0"/>
    <brk id="930" man="true" max="16383" min="0"/>
    <brk id="999" man="true" max="16383" min="0"/>
    <brk id="104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9"/>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17.28"/>
    <col collapsed="false" customWidth="true" hidden="false" outlineLevel="0" max="3" min="3" style="1" width="10.85"/>
    <col collapsed="false" customWidth="true" hidden="false" outlineLevel="0" max="4" min="4" style="1" width="20.28"/>
    <col collapsed="false" customWidth="true" hidden="false" outlineLevel="0" max="5" min="5" style="1" width="17.42"/>
    <col collapsed="false" customWidth="true" hidden="false" outlineLevel="0" max="6" min="6" style="1" width="26.42"/>
    <col collapsed="false" customWidth="true" hidden="false" outlineLevel="0" max="7" min="7" style="9" width="40.7"/>
    <col collapsed="false" customWidth="true" hidden="false" outlineLevel="0" max="12" min="8" style="9" width="10.71"/>
    <col collapsed="false" customWidth="true" hidden="false" outlineLevel="0" max="17" min="13" style="212" width="11.99"/>
    <col collapsed="false" customWidth="true" hidden="false" outlineLevel="0" max="18" min="18" style="1" width="11.99"/>
    <col collapsed="false" customWidth="false" hidden="false" outlineLevel="0" max="257" min="19" style="9" width="9.14"/>
  </cols>
  <sheetData>
    <row r="1" s="211" customFormat="true" ht="12.75" hidden="false" customHeight="false" outlineLevel="0" collapsed="false">
      <c r="A1" s="1"/>
      <c r="B1" s="1"/>
      <c r="C1" s="2"/>
      <c r="D1" s="7"/>
      <c r="E1" s="7"/>
      <c r="F1" s="7"/>
      <c r="G1" s="135" t="s">
        <v>0</v>
      </c>
      <c r="H1" s="1267" t="n">
        <v>37987</v>
      </c>
      <c r="I1" s="1267" t="n">
        <v>38353</v>
      </c>
      <c r="J1" s="1267" t="n">
        <v>38718</v>
      </c>
      <c r="K1" s="1267" t="n">
        <v>39083</v>
      </c>
      <c r="L1" s="1267" t="n">
        <v>39448</v>
      </c>
      <c r="M1" s="212"/>
      <c r="N1" s="212"/>
      <c r="O1" s="212"/>
      <c r="P1" s="212"/>
      <c r="Q1" s="212"/>
      <c r="R1" s="1"/>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G5" s="1268" t="s">
        <v>1</v>
      </c>
      <c r="H5" s="1268"/>
      <c r="I5" s="1268"/>
      <c r="J5" s="1268"/>
      <c r="K5" s="1268"/>
      <c r="L5" s="1268"/>
    </row>
    <row r="6" customFormat="false" ht="15" hidden="false" customHeight="false" outlineLevel="0" collapsed="false">
      <c r="G6" s="1269" t="s">
        <v>2</v>
      </c>
      <c r="H6" s="1269"/>
      <c r="I6" s="1269"/>
      <c r="J6" s="1269"/>
      <c r="K6" s="1269"/>
      <c r="L6" s="1269"/>
    </row>
    <row r="7" customFormat="false" ht="12.75" hidden="false" customHeight="false" outlineLevel="0" collapsed="false">
      <c r="G7" s="45"/>
      <c r="H7" s="71"/>
      <c r="I7" s="71"/>
      <c r="J7" s="71"/>
      <c r="K7" s="71"/>
      <c r="L7" s="71"/>
    </row>
    <row r="8" customFormat="false" ht="12.75" hidden="false" customHeight="false" outlineLevel="0" collapsed="false">
      <c r="G8" s="250"/>
      <c r="H8" s="461" t="n">
        <f aca="false">$H$1</f>
        <v>37987</v>
      </c>
      <c r="I8" s="461" t="n">
        <f aca="false">$I$1</f>
        <v>38353</v>
      </c>
      <c r="J8" s="461" t="n">
        <f aca="false">$J$1</f>
        <v>38718</v>
      </c>
      <c r="K8" s="461" t="n">
        <f aca="false">$K$1</f>
        <v>39083</v>
      </c>
      <c r="L8" s="461" t="n">
        <f aca="false">$L$1</f>
        <v>39448</v>
      </c>
    </row>
    <row r="9" customFormat="false" ht="14.25" hidden="false" customHeight="false" outlineLevel="0" collapsed="false">
      <c r="C9" s="2"/>
      <c r="D9" s="2"/>
      <c r="G9" s="71" t="s">
        <v>1817</v>
      </c>
      <c r="H9" s="1270" t="n">
        <v>294056</v>
      </c>
      <c r="I9" s="1270" t="n">
        <v>296940</v>
      </c>
      <c r="J9" s="1271" t="n">
        <v>299801</v>
      </c>
      <c r="K9" s="1272" t="n">
        <v>302045</v>
      </c>
      <c r="L9" s="1272" t="n">
        <v>304059</v>
      </c>
    </row>
    <row r="10" customFormat="false" ht="14.25" hidden="false" customHeight="false" outlineLevel="0" collapsed="false">
      <c r="C10" s="2"/>
      <c r="D10" s="2"/>
      <c r="E10" s="110"/>
      <c r="F10" s="110"/>
      <c r="G10" s="71" t="s">
        <v>1818</v>
      </c>
      <c r="H10" s="268" t="n">
        <v>11867.8</v>
      </c>
      <c r="I10" s="268" t="n">
        <v>12638.4</v>
      </c>
      <c r="J10" s="1273" t="n">
        <v>13398.9</v>
      </c>
      <c r="K10" s="1273" t="n">
        <v>14077.6</v>
      </c>
      <c r="L10" s="1273" t="n">
        <v>14441.4</v>
      </c>
      <c r="R10" s="212"/>
    </row>
    <row r="11" customFormat="false" ht="12.75" hidden="false" customHeight="false" outlineLevel="0" collapsed="false">
      <c r="C11" s="2"/>
      <c r="D11" s="2"/>
      <c r="G11" s="71" t="s">
        <v>1819</v>
      </c>
      <c r="H11" s="337" t="n">
        <f aca="false">1000*1000*H10/H9</f>
        <v>40358.9792420491</v>
      </c>
      <c r="I11" s="337" t="n">
        <f aca="false">1000*1000*I10/I9</f>
        <v>42562.1337643969</v>
      </c>
      <c r="J11" s="337" t="n">
        <f aca="false">1000*1000*J10/J9</f>
        <v>44692.6461219275</v>
      </c>
      <c r="K11" s="337" t="n">
        <f aca="false">1000*1000*K10/K9</f>
        <v>46607.624691685</v>
      </c>
      <c r="L11" s="337" t="n">
        <f aca="false">1000*1000*L10/L9</f>
        <v>47495.3874083648</v>
      </c>
    </row>
    <row r="12" customFormat="false" ht="14.25" hidden="false" customHeight="false" outlineLevel="0" collapsed="false">
      <c r="C12" s="2"/>
      <c r="D12" s="2"/>
      <c r="G12" s="7" t="s">
        <v>1820</v>
      </c>
      <c r="H12" s="268" t="n">
        <v>2.5</v>
      </c>
      <c r="I12" s="268" t="n">
        <v>2.93</v>
      </c>
      <c r="J12" s="268" t="n">
        <v>2.91</v>
      </c>
      <c r="K12" s="268" t="n">
        <v>2.52</v>
      </c>
      <c r="L12" s="268" t="n">
        <v>3.27</v>
      </c>
    </row>
    <row r="13" s="211" customFormat="true" ht="12.75" hidden="true" customHeight="false" outlineLevel="0" collapsed="false">
      <c r="A13" s="42"/>
      <c r="B13" s="42"/>
      <c r="C13" s="43"/>
      <c r="D13" s="43"/>
      <c r="E13" s="43"/>
      <c r="F13" s="42"/>
      <c r="G13" s="43" t="s">
        <v>1821</v>
      </c>
      <c r="H13" s="473"/>
      <c r="I13" s="473"/>
      <c r="J13" s="473"/>
      <c r="K13" s="473"/>
      <c r="L13" s="473"/>
      <c r="M13" s="142"/>
      <c r="N13" s="142"/>
      <c r="O13" s="142"/>
      <c r="P13" s="142"/>
      <c r="Q13" s="142"/>
      <c r="R13" s="1"/>
    </row>
    <row r="14" s="211" customFormat="true" ht="12.75" hidden="true" customHeight="false" outlineLevel="0" collapsed="false">
      <c r="A14" s="42"/>
      <c r="B14" s="42"/>
      <c r="C14" s="43"/>
      <c r="D14" s="43"/>
      <c r="E14" s="43"/>
      <c r="F14" s="42"/>
      <c r="G14" s="74" t="s">
        <v>8</v>
      </c>
      <c r="H14" s="398"/>
      <c r="I14" s="398"/>
      <c r="J14" s="398"/>
      <c r="K14" s="398"/>
      <c r="L14" s="398"/>
      <c r="M14" s="142"/>
      <c r="N14" s="142"/>
      <c r="O14" s="142"/>
      <c r="P14" s="142"/>
      <c r="Q14" s="142"/>
      <c r="R14" s="1"/>
    </row>
    <row r="15" s="211" customFormat="true" ht="12.75" hidden="true" customHeight="false" outlineLevel="0" collapsed="false">
      <c r="A15" s="42"/>
      <c r="B15" s="42"/>
      <c r="C15" s="43"/>
      <c r="D15" s="43"/>
      <c r="E15" s="43"/>
      <c r="F15" s="42"/>
      <c r="G15" s="290" t="s">
        <v>9</v>
      </c>
      <c r="H15" s="399"/>
      <c r="I15" s="399"/>
      <c r="J15" s="399"/>
      <c r="K15" s="399"/>
      <c r="L15" s="399"/>
      <c r="M15" s="1178"/>
      <c r="N15" s="1178"/>
      <c r="O15" s="1178"/>
      <c r="P15" s="1178"/>
      <c r="Q15" s="1178"/>
      <c r="R15" s="1"/>
    </row>
    <row r="16" customFormat="false" ht="27" hidden="false" customHeight="true" outlineLevel="0" collapsed="false">
      <c r="G16" s="1274" t="s">
        <v>1822</v>
      </c>
      <c r="H16" s="1274"/>
      <c r="I16" s="1274"/>
      <c r="J16" s="1274"/>
      <c r="K16" s="1274"/>
      <c r="L16" s="1274"/>
      <c r="M16" s="87"/>
    </row>
    <row r="17" customFormat="false" ht="26.25" hidden="false" customHeight="true" outlineLevel="0" collapsed="false">
      <c r="G17" s="1275" t="s">
        <v>1823</v>
      </c>
      <c r="H17" s="1275"/>
      <c r="I17" s="1275"/>
      <c r="J17" s="1275"/>
      <c r="K17" s="1275"/>
      <c r="L17" s="1275"/>
    </row>
    <row r="18" customFormat="false" ht="12.75" hidden="false" customHeight="true" outlineLevel="0" collapsed="false">
      <c r="G18" s="135"/>
      <c r="H18" s="135"/>
      <c r="I18" s="135"/>
      <c r="J18" s="135"/>
      <c r="K18" s="135"/>
      <c r="L18" s="135"/>
    </row>
    <row r="19" customFormat="false" ht="12.75" hidden="false" customHeight="true" outlineLevel="0" collapsed="false">
      <c r="G19" s="135"/>
      <c r="H19" s="135"/>
      <c r="I19" s="135"/>
      <c r="J19" s="135"/>
      <c r="K19" s="135"/>
      <c r="L19" s="135"/>
      <c r="Q19" s="1276"/>
    </row>
    <row r="20" customFormat="false" ht="12.75" hidden="false" customHeight="true" outlineLevel="0" collapsed="false">
      <c r="G20" s="135"/>
      <c r="H20" s="135"/>
      <c r="I20" s="135"/>
      <c r="J20" s="135"/>
      <c r="K20" s="135"/>
      <c r="L20" s="135"/>
      <c r="Q20" s="1276"/>
    </row>
    <row r="21" customFormat="false" ht="12.75" hidden="false" customHeight="true" outlineLevel="0" collapsed="false">
      <c r="G21" s="135"/>
      <c r="H21" s="135"/>
      <c r="I21" s="135"/>
      <c r="J21" s="135"/>
      <c r="K21" s="135"/>
      <c r="L21" s="135"/>
      <c r="Q21" s="1276"/>
    </row>
    <row r="22" customFormat="false" ht="12.75" hidden="false" customHeight="true" outlineLevel="0" collapsed="false">
      <c r="G22" s="1268" t="s">
        <v>11</v>
      </c>
      <c r="H22" s="1268"/>
      <c r="I22" s="1268"/>
      <c r="J22" s="1268"/>
      <c r="K22" s="1268"/>
      <c r="L22" s="1268"/>
      <c r="Q22" s="1276"/>
    </row>
    <row r="23" customFormat="false" ht="15" hidden="false" customHeight="true" outlineLevel="0" collapsed="false">
      <c r="G23" s="1269" t="s">
        <v>12</v>
      </c>
      <c r="H23" s="1269"/>
      <c r="I23" s="1269"/>
      <c r="J23" s="1269"/>
      <c r="K23" s="1269"/>
      <c r="L23" s="1269"/>
      <c r="Q23" s="1276"/>
    </row>
    <row r="24" customFormat="false" ht="12.75" hidden="false" customHeight="false" outlineLevel="0" collapsed="false">
      <c r="G24" s="77" t="s">
        <v>1824</v>
      </c>
      <c r="H24" s="71"/>
      <c r="I24" s="71"/>
      <c r="J24" s="71"/>
      <c r="K24" s="71"/>
      <c r="L24" s="71"/>
    </row>
    <row r="25" customFormat="false" ht="12.75" hidden="false" customHeight="false" outlineLevel="0" collapsed="false">
      <c r="G25" s="71"/>
      <c r="H25" s="71"/>
      <c r="I25" s="71"/>
      <c r="J25" s="71"/>
      <c r="K25" s="71"/>
      <c r="L25" s="71"/>
    </row>
    <row r="26" customFormat="false" ht="12.75" hidden="false" customHeight="false" outlineLevel="0" collapsed="false">
      <c r="G26" s="250"/>
      <c r="H26" s="461" t="n">
        <f aca="false">$H$1</f>
        <v>37987</v>
      </c>
      <c r="I26" s="461" t="n">
        <f aca="false">$I$1</f>
        <v>38353</v>
      </c>
      <c r="J26" s="461" t="n">
        <f aca="false">$J$1</f>
        <v>38718</v>
      </c>
      <c r="K26" s="461" t="n">
        <f aca="false">$K$1</f>
        <v>39083</v>
      </c>
      <c r="L26" s="461" t="n">
        <f aca="false">$L$1</f>
        <v>39448</v>
      </c>
      <c r="M26" s="87"/>
      <c r="N26" s="87"/>
      <c r="O26" s="87"/>
      <c r="P26" s="87"/>
      <c r="Q26" s="87"/>
      <c r="R26" s="29"/>
      <c r="S26" s="71"/>
      <c r="T26" s="71"/>
    </row>
    <row r="27" s="71" customFormat="true" ht="14.25" hidden="false" customHeight="false" outlineLevel="0" collapsed="false">
      <c r="A27" s="29"/>
      <c r="B27" s="29"/>
      <c r="C27" s="7"/>
      <c r="D27" s="7"/>
      <c r="E27" s="7"/>
      <c r="F27" s="29"/>
      <c r="G27" s="309" t="s">
        <v>1825</v>
      </c>
      <c r="H27" s="145" t="n">
        <v>702.4</v>
      </c>
      <c r="I27" s="268" t="n">
        <v>728.9</v>
      </c>
      <c r="J27" s="145" t="n">
        <v>754.5</v>
      </c>
      <c r="K27" s="145" t="n">
        <v>763.8</v>
      </c>
      <c r="L27" s="145" t="n">
        <v>819</v>
      </c>
      <c r="M27" s="87"/>
      <c r="N27" s="87"/>
      <c r="O27" s="87"/>
      <c r="P27" s="87"/>
      <c r="Q27" s="87"/>
      <c r="R27" s="29"/>
    </row>
    <row r="28" s="71" customFormat="true" ht="14.25" hidden="false" customHeight="false" outlineLevel="0" collapsed="false">
      <c r="A28" s="29"/>
      <c r="B28" s="29"/>
      <c r="C28" s="7"/>
      <c r="D28" s="7"/>
      <c r="E28" s="7"/>
      <c r="F28" s="7"/>
      <c r="G28" s="309" t="s">
        <v>1826</v>
      </c>
      <c r="H28" s="145" t="n">
        <v>691.4</v>
      </c>
      <c r="I28" s="268" t="n">
        <v>660.5</v>
      </c>
      <c r="J28" s="145" t="n">
        <v>626</v>
      </c>
      <c r="K28" s="145" t="n">
        <v>615.9</v>
      </c>
      <c r="L28" s="145" t="n">
        <v>800.1</v>
      </c>
      <c r="M28" s="87"/>
      <c r="N28" s="87"/>
      <c r="O28" s="87"/>
      <c r="P28" s="87"/>
      <c r="Q28" s="87"/>
      <c r="R28" s="29"/>
    </row>
    <row r="29" s="71" customFormat="true" ht="14.25" hidden="false" customHeight="false" outlineLevel="0" collapsed="false">
      <c r="A29" s="29"/>
      <c r="B29" s="29"/>
      <c r="C29" s="7"/>
      <c r="D29" s="7"/>
      <c r="E29" s="7"/>
      <c r="F29" s="29"/>
      <c r="G29" s="309" t="s">
        <v>1827</v>
      </c>
      <c r="H29" s="1277" t="n">
        <f aca="false">H30-SUM(H27,H28)</f>
        <v>7.5</v>
      </c>
      <c r="I29" s="1277" t="n">
        <f aca="false">I30-SUM(I27,I28)</f>
        <v>7.19999999999982</v>
      </c>
      <c r="J29" s="1277" t="n">
        <f aca="false">J30-SUM(J27,J28)</f>
        <v>6.79999999999995</v>
      </c>
      <c r="K29" s="1277" t="n">
        <f aca="false">K30-SUM(K27,K28)</f>
        <v>6.40000000000009</v>
      </c>
      <c r="L29" s="1277" t="n">
        <f aca="false">L30-SUM(L27,L28)</f>
        <v>5.5</v>
      </c>
      <c r="M29" s="435"/>
      <c r="N29" s="435"/>
      <c r="O29" s="87"/>
      <c r="P29" s="87"/>
      <c r="Q29" s="87"/>
      <c r="R29" s="29"/>
    </row>
    <row r="30" s="71" customFormat="true" ht="14.25" hidden="false" customHeight="false" outlineLevel="0" collapsed="false">
      <c r="A30" s="29"/>
      <c r="B30" s="29"/>
      <c r="C30" s="7"/>
      <c r="D30" s="7"/>
      <c r="E30" s="7"/>
      <c r="F30" s="29"/>
      <c r="G30" s="309" t="s">
        <v>1828</v>
      </c>
      <c r="H30" s="145" t="n">
        <v>1401.3</v>
      </c>
      <c r="I30" s="268" t="n">
        <v>1396.6</v>
      </c>
      <c r="J30" s="145" t="n">
        <v>1387.3</v>
      </c>
      <c r="K30" s="145" t="n">
        <v>1386.1</v>
      </c>
      <c r="L30" s="145" t="n">
        <v>1624.6</v>
      </c>
      <c r="M30" s="217"/>
      <c r="N30" s="217"/>
      <c r="O30" s="217"/>
      <c r="P30" s="217"/>
      <c r="Q30" s="217"/>
      <c r="R30" s="29"/>
    </row>
    <row r="31" customFormat="false" ht="12.75" hidden="false" customHeight="false" outlineLevel="0" collapsed="false">
      <c r="C31" s="2"/>
      <c r="D31" s="2"/>
      <c r="E31" s="7"/>
      <c r="G31" s="1278" t="s">
        <v>19</v>
      </c>
      <c r="H31" s="145"/>
      <c r="I31" s="145"/>
      <c r="J31" s="145"/>
      <c r="K31" s="145"/>
      <c r="L31" s="145"/>
      <c r="M31" s="87"/>
      <c r="N31" s="87"/>
      <c r="O31" s="87"/>
      <c r="P31" s="87"/>
      <c r="Q31" s="87"/>
      <c r="R31" s="29"/>
      <c r="S31" s="71"/>
      <c r="T31" s="71"/>
    </row>
    <row r="32" customFormat="false" ht="14.25" hidden="false" customHeight="false" outlineLevel="0" collapsed="false">
      <c r="C32" s="2"/>
      <c r="D32" s="7"/>
      <c r="E32" s="7"/>
      <c r="G32" s="121" t="s">
        <v>1829</v>
      </c>
      <c r="H32" s="120" t="n">
        <v>2.36</v>
      </c>
      <c r="I32" s="1279" t="n">
        <v>2.466</v>
      </c>
      <c r="J32" s="120" t="n">
        <v>2.799</v>
      </c>
      <c r="K32" s="120" t="n">
        <v>4.226</v>
      </c>
      <c r="L32" s="120" t="n">
        <v>4.111</v>
      </c>
      <c r="M32" s="87"/>
      <c r="N32" s="87"/>
      <c r="O32" s="87"/>
      <c r="P32" s="87"/>
      <c r="Q32" s="87"/>
      <c r="R32" s="29"/>
      <c r="S32" s="71"/>
      <c r="T32" s="71"/>
    </row>
    <row r="33" customFormat="false" ht="14.25" hidden="false" customHeight="false" outlineLevel="0" collapsed="false">
      <c r="C33" s="2"/>
      <c r="D33" s="7"/>
      <c r="E33" s="7"/>
      <c r="G33" s="121" t="s">
        <v>1830</v>
      </c>
      <c r="H33" s="268" t="s">
        <v>69</v>
      </c>
      <c r="I33" s="268" t="s">
        <v>69</v>
      </c>
      <c r="J33" s="268" t="s">
        <v>69</v>
      </c>
      <c r="K33" s="268" t="s">
        <v>69</v>
      </c>
      <c r="L33" s="268" t="s">
        <v>69</v>
      </c>
    </row>
    <row r="34" customFormat="false" ht="12.75" hidden="true" customHeight="false" outlineLevel="0" collapsed="false">
      <c r="A34" s="42"/>
      <c r="B34" s="42"/>
      <c r="C34" s="43"/>
      <c r="D34" s="43"/>
      <c r="E34" s="43"/>
      <c r="F34" s="42"/>
      <c r="G34" s="74" t="s">
        <v>22</v>
      </c>
      <c r="H34" s="268"/>
      <c r="I34" s="268"/>
      <c r="J34" s="268"/>
      <c r="K34" s="268"/>
      <c r="L34" s="268"/>
    </row>
    <row r="35" customFormat="false" ht="12.75" hidden="true" customHeight="false" outlineLevel="0" collapsed="false">
      <c r="A35" s="42"/>
      <c r="B35" s="42"/>
      <c r="C35" s="43"/>
      <c r="D35" s="43"/>
      <c r="E35" s="43"/>
      <c r="F35" s="42"/>
      <c r="G35" s="290" t="s">
        <v>23</v>
      </c>
      <c r="H35" s="268"/>
      <c r="I35" s="268"/>
      <c r="J35" s="268"/>
      <c r="K35" s="268"/>
      <c r="L35" s="268"/>
    </row>
    <row r="36" customFormat="false" ht="66" hidden="false" customHeight="true" outlineLevel="0" collapsed="false">
      <c r="E36" s="2"/>
      <c r="G36" s="310" t="s">
        <v>1831</v>
      </c>
      <c r="H36" s="310"/>
      <c r="I36" s="310"/>
      <c r="J36" s="310"/>
      <c r="K36" s="310"/>
      <c r="L36" s="310"/>
    </row>
    <row r="37" customFormat="false" ht="13.5" hidden="false" customHeight="true" outlineLevel="0" collapsed="false">
      <c r="G37" s="1280" t="s">
        <v>1832</v>
      </c>
      <c r="H37" s="1280"/>
      <c r="I37" s="1280"/>
      <c r="J37" s="1280"/>
      <c r="K37" s="1280"/>
      <c r="L37" s="1280"/>
    </row>
    <row r="38" customFormat="false" ht="12.75" hidden="false" customHeight="true" outlineLevel="0" collapsed="false">
      <c r="G38" s="121"/>
      <c r="H38" s="38"/>
      <c r="I38" s="38"/>
      <c r="J38" s="38"/>
      <c r="K38" s="38"/>
      <c r="L38" s="38"/>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c r="G42" s="1268" t="s">
        <v>25</v>
      </c>
      <c r="H42" s="1268"/>
      <c r="I42" s="1268"/>
      <c r="J42" s="1268"/>
      <c r="K42" s="1268"/>
      <c r="L42" s="1268"/>
    </row>
    <row r="43" customFormat="false" ht="15" hidden="false" customHeight="false" outlineLevel="0" collapsed="false">
      <c r="G43" s="1269" t="s">
        <v>26</v>
      </c>
      <c r="H43" s="1269"/>
      <c r="I43" s="1269"/>
      <c r="J43" s="1269"/>
      <c r="K43" s="1269"/>
      <c r="L43" s="1269"/>
    </row>
    <row r="44" customFormat="false" ht="12.75" hidden="false" customHeight="false" outlineLevel="0" collapsed="false">
      <c r="G44" s="77" t="s">
        <v>1833</v>
      </c>
      <c r="H44" s="71"/>
      <c r="I44" s="71"/>
      <c r="J44" s="71"/>
      <c r="K44" s="71"/>
      <c r="L44" s="71"/>
    </row>
    <row r="45" customFormat="false" ht="12.75" hidden="false" customHeight="false" outlineLevel="0" collapsed="false">
      <c r="G45" s="71"/>
      <c r="H45" s="71"/>
      <c r="I45" s="71"/>
      <c r="J45" s="71"/>
      <c r="K45" s="71"/>
      <c r="L45" s="71"/>
    </row>
    <row r="46" customFormat="false" ht="12.75" hidden="false" customHeight="false" outlineLevel="0" collapsed="false">
      <c r="G46" s="250"/>
      <c r="H46" s="461" t="n">
        <f aca="false">$H$1</f>
        <v>37987</v>
      </c>
      <c r="I46" s="461" t="n">
        <f aca="false">$I$1</f>
        <v>38353</v>
      </c>
      <c r="J46" s="461" t="n">
        <f aca="false">$J$1</f>
        <v>38718</v>
      </c>
      <c r="K46" s="461" t="n">
        <f aca="false">$K$1</f>
        <v>39083</v>
      </c>
      <c r="L46" s="461" t="n">
        <f aca="false">$L$1</f>
        <v>39448</v>
      </c>
    </row>
    <row r="47" customFormat="false" ht="14.25" hidden="false" customHeight="true" outlineLevel="0" collapsed="false">
      <c r="C47" s="2"/>
      <c r="D47" s="7"/>
      <c r="E47" s="7"/>
      <c r="G47" s="735" t="s">
        <v>28</v>
      </c>
      <c r="H47" s="1281" t="n">
        <v>21.4814</v>
      </c>
      <c r="I47" s="1282" t="n">
        <v>18.1393</v>
      </c>
      <c r="J47" s="1282" t="n">
        <v>14.2136</v>
      </c>
      <c r="K47" s="1282" t="n">
        <v>13.1662</v>
      </c>
      <c r="L47" s="1282" t="n">
        <v>820.6253</v>
      </c>
      <c r="M47" s="87"/>
      <c r="N47" s="87"/>
      <c r="O47" s="87"/>
      <c r="P47" s="87"/>
      <c r="Q47" s="87"/>
    </row>
    <row r="48" s="256" customFormat="true" ht="14.25" hidden="false" customHeight="false" outlineLevel="0" collapsed="false">
      <c r="A48" s="1"/>
      <c r="B48" s="1"/>
      <c r="C48" s="2"/>
      <c r="D48" s="7"/>
      <c r="E48" s="7"/>
      <c r="F48" s="2"/>
      <c r="G48" s="30" t="s">
        <v>1749</v>
      </c>
      <c r="H48" s="1283" t="n">
        <v>19.6324</v>
      </c>
      <c r="I48" s="1118" t="n">
        <v>16.3333</v>
      </c>
      <c r="J48" s="1118" t="n">
        <v>12.7756</v>
      </c>
      <c r="K48" s="1118" t="n">
        <v>11.9892</v>
      </c>
      <c r="L48" s="1118" t="n">
        <v>22.1663</v>
      </c>
      <c r="M48" s="255"/>
      <c r="N48" s="274"/>
      <c r="O48" s="274"/>
      <c r="P48" s="274"/>
      <c r="Q48" s="274"/>
    </row>
    <row r="49" s="256" customFormat="true" ht="12.75" hidden="false" customHeight="false" outlineLevel="0" collapsed="false">
      <c r="A49" s="1"/>
      <c r="B49" s="1"/>
      <c r="C49" s="2"/>
      <c r="D49" s="7"/>
      <c r="E49" s="7"/>
      <c r="F49" s="1"/>
      <c r="G49" s="50" t="s">
        <v>30</v>
      </c>
      <c r="H49" s="1118" t="n">
        <v>1.849</v>
      </c>
      <c r="I49" s="1118" t="n">
        <v>1.807</v>
      </c>
      <c r="J49" s="1118" t="n">
        <v>1.441</v>
      </c>
      <c r="K49" s="1118" t="n">
        <v>1.219</v>
      </c>
      <c r="L49" s="1118" t="n">
        <v>798.459</v>
      </c>
      <c r="M49" s="255"/>
      <c r="N49" s="1284"/>
      <c r="O49" s="274"/>
      <c r="P49" s="274"/>
      <c r="Q49" s="274"/>
    </row>
    <row r="50" customFormat="false" ht="14.25" hidden="false" customHeight="false" outlineLevel="0" collapsed="false">
      <c r="C50" s="2"/>
      <c r="D50" s="7"/>
      <c r="E50" s="7"/>
      <c r="G50" s="121" t="s">
        <v>1834</v>
      </c>
      <c r="H50" s="1285" t="n">
        <v>28.142448</v>
      </c>
      <c r="I50" s="232" t="n">
        <v>30.147347</v>
      </c>
      <c r="J50" s="232" t="n">
        <v>30.690257</v>
      </c>
      <c r="K50" s="232" t="n">
        <v>30.401555</v>
      </c>
      <c r="L50" s="232" t="n">
        <v>33.902205</v>
      </c>
      <c r="M50" s="87"/>
    </row>
    <row r="51" customFormat="false" ht="12.75" hidden="false" customHeight="false" outlineLevel="0" collapsed="false">
      <c r="C51" s="2"/>
      <c r="D51" s="2"/>
      <c r="E51" s="7"/>
      <c r="G51" s="1286" t="s">
        <v>19</v>
      </c>
      <c r="H51" s="232"/>
      <c r="I51" s="232"/>
      <c r="J51" s="232"/>
      <c r="K51" s="232"/>
      <c r="L51" s="232"/>
      <c r="M51" s="87"/>
    </row>
    <row r="52" customFormat="false" ht="14.25" hidden="false" customHeight="false" outlineLevel="0" collapsed="false">
      <c r="C52" s="2"/>
      <c r="D52" s="2"/>
      <c r="E52" s="7"/>
      <c r="G52" s="1287" t="s">
        <v>1835</v>
      </c>
      <c r="H52" s="1285"/>
      <c r="I52" s="1285"/>
      <c r="J52" s="1285"/>
      <c r="K52" s="1285"/>
      <c r="L52" s="1285"/>
      <c r="M52" s="87"/>
    </row>
    <row r="53" customFormat="false" ht="12.75" hidden="false" customHeight="false" outlineLevel="0" collapsed="false">
      <c r="C53" s="2"/>
      <c r="D53" s="7"/>
      <c r="E53" s="7"/>
      <c r="G53" s="1288" t="s">
        <v>1836</v>
      </c>
      <c r="H53" s="1118"/>
      <c r="I53" s="1118"/>
      <c r="J53" s="1118"/>
      <c r="K53" s="1118"/>
      <c r="L53" s="1118"/>
      <c r="M53" s="87"/>
    </row>
    <row r="54" customFormat="false" ht="14.25" hidden="false" customHeight="false" outlineLevel="0" collapsed="false">
      <c r="C54" s="2"/>
      <c r="D54" s="7"/>
      <c r="E54" s="7"/>
      <c r="G54" s="373" t="s">
        <v>1837</v>
      </c>
      <c r="H54" s="1118" t="n">
        <v>108.138</v>
      </c>
      <c r="I54" s="1118" t="n">
        <v>116.477</v>
      </c>
      <c r="J54" s="1118" t="n">
        <v>126.675</v>
      </c>
      <c r="K54" s="1118" t="n">
        <v>146.04</v>
      </c>
      <c r="L54" s="1118" t="n">
        <v>46.009</v>
      </c>
      <c r="M54" s="87"/>
    </row>
    <row r="55" customFormat="false" ht="14.25" hidden="false" customHeight="false" outlineLevel="0" collapsed="false">
      <c r="C55" s="2"/>
      <c r="D55" s="7"/>
      <c r="E55" s="7"/>
      <c r="G55" s="373" t="s">
        <v>1838</v>
      </c>
      <c r="H55" s="1118" t="n">
        <v>30.188</v>
      </c>
      <c r="I55" s="1118" t="n">
        <v>36.292</v>
      </c>
      <c r="J55" s="1118" t="n">
        <v>45.215</v>
      </c>
      <c r="K55" s="1118" t="n">
        <v>51.886</v>
      </c>
      <c r="L55" s="1118" t="n">
        <v>7.387</v>
      </c>
      <c r="M55" s="87"/>
    </row>
    <row r="56" customFormat="false" ht="14.25" hidden="false" customHeight="false" outlineLevel="0" collapsed="false">
      <c r="C56" s="2"/>
      <c r="D56" s="7"/>
      <c r="E56" s="7"/>
      <c r="G56" s="366" t="s">
        <v>1839</v>
      </c>
      <c r="H56" s="1118" t="n">
        <v>0.068</v>
      </c>
      <c r="I56" s="1118" t="n">
        <v>0.259</v>
      </c>
      <c r="J56" s="1118" t="n">
        <v>0.21</v>
      </c>
      <c r="K56" s="1118" t="n">
        <v>3.833</v>
      </c>
      <c r="L56" s="1118" t="n">
        <v>86.444</v>
      </c>
      <c r="M56" s="87"/>
    </row>
    <row r="57" customFormat="false" ht="14.25" hidden="false" customHeight="false" outlineLevel="0" collapsed="false">
      <c r="C57" s="2"/>
      <c r="D57" s="7"/>
      <c r="E57" s="7"/>
      <c r="G57" s="1220" t="s">
        <v>1840</v>
      </c>
      <c r="H57" s="190" t="s">
        <v>69</v>
      </c>
      <c r="I57" s="190" t="s">
        <v>69</v>
      </c>
      <c r="J57" s="190" t="s">
        <v>69</v>
      </c>
      <c r="K57" s="190" t="s">
        <v>69</v>
      </c>
      <c r="L57" s="190" t="n">
        <v>541.388</v>
      </c>
      <c r="M57" s="87"/>
    </row>
    <row r="58" customFormat="false" ht="37.5" hidden="false" customHeight="true" outlineLevel="0" collapsed="false">
      <c r="G58" s="310" t="s">
        <v>1841</v>
      </c>
      <c r="H58" s="310"/>
      <c r="I58" s="310"/>
      <c r="J58" s="310"/>
      <c r="K58" s="310"/>
      <c r="L58" s="310"/>
    </row>
    <row r="59" customFormat="false" ht="115.5" hidden="false" customHeight="true" outlineLevel="0" collapsed="false">
      <c r="G59" s="1064" t="s">
        <v>1842</v>
      </c>
      <c r="H59" s="1064"/>
      <c r="I59" s="1064"/>
      <c r="J59" s="1064"/>
      <c r="K59" s="1064"/>
      <c r="L59" s="1064"/>
    </row>
    <row r="60" customFormat="false" ht="13.5" hidden="false" customHeight="true" outlineLevel="0" collapsed="false">
      <c r="G60" s="275" t="s">
        <v>1832</v>
      </c>
      <c r="H60" s="275"/>
      <c r="I60" s="275"/>
      <c r="J60" s="275"/>
      <c r="K60" s="275"/>
      <c r="L60" s="275"/>
    </row>
    <row r="61" customFormat="false" ht="12" hidden="false" customHeight="true" outlineLevel="0" collapsed="false">
      <c r="G61" s="134"/>
      <c r="H61" s="134"/>
      <c r="I61" s="1286"/>
      <c r="J61" s="1286"/>
      <c r="K61" s="1286"/>
      <c r="L61" s="1286"/>
    </row>
    <row r="62" customFormat="false" ht="12" hidden="false" customHeight="true" outlineLevel="0" collapsed="false">
      <c r="G62" s="134"/>
      <c r="H62" s="134"/>
      <c r="I62" s="1286"/>
      <c r="J62" s="1286"/>
      <c r="K62" s="1286"/>
      <c r="L62" s="1286"/>
    </row>
    <row r="63" customFormat="false" ht="12" hidden="false" customHeight="true" outlineLevel="0" collapsed="false">
      <c r="G63" s="71"/>
      <c r="H63" s="71"/>
      <c r="I63" s="71"/>
      <c r="J63" s="71"/>
      <c r="K63" s="71"/>
      <c r="L63" s="71"/>
    </row>
    <row r="64" customFormat="false" ht="12" hidden="false" customHeight="true" outlineLevel="0" collapsed="false">
      <c r="G64" s="71"/>
      <c r="H64" s="71"/>
      <c r="I64" s="71"/>
      <c r="J64" s="71"/>
      <c r="K64" s="71"/>
      <c r="L64" s="71"/>
    </row>
    <row r="65" customFormat="false" ht="12" hidden="false" customHeight="true" outlineLevel="0" collapsed="false">
      <c r="G65" s="1268" t="s">
        <v>37</v>
      </c>
      <c r="H65" s="1268"/>
      <c r="I65" s="1268"/>
      <c r="J65" s="1268"/>
      <c r="K65" s="1268"/>
      <c r="L65" s="1268"/>
    </row>
    <row r="66" customFormat="false" ht="15" hidden="false" customHeight="false" outlineLevel="0" collapsed="false">
      <c r="G66" s="1269" t="s">
        <v>300</v>
      </c>
      <c r="H66" s="1269"/>
      <c r="I66" s="1269"/>
      <c r="J66" s="1269"/>
      <c r="K66" s="1269"/>
      <c r="L66" s="1269"/>
    </row>
    <row r="67" customFormat="false" ht="12.75" hidden="false" customHeight="false" outlineLevel="0" collapsed="false">
      <c r="G67" s="77" t="s">
        <v>1843</v>
      </c>
      <c r="H67" s="134"/>
      <c r="I67" s="1286"/>
      <c r="J67" s="1286"/>
      <c r="K67" s="1286"/>
      <c r="L67" s="1286"/>
    </row>
    <row r="68" customFormat="false" ht="12.75" hidden="false" customHeight="false" outlineLevel="0" collapsed="false">
      <c r="G68" s="71"/>
      <c r="H68" s="71"/>
      <c r="I68" s="71"/>
      <c r="J68" s="71"/>
      <c r="K68" s="71"/>
      <c r="L68" s="71"/>
    </row>
    <row r="69" customFormat="false" ht="12.75" hidden="false" customHeight="false" outlineLevel="0" collapsed="false">
      <c r="G69" s="250"/>
      <c r="H69" s="461" t="n">
        <f aca="false">$H$1</f>
        <v>37987</v>
      </c>
      <c r="I69" s="461" t="n">
        <f aca="false">$I$1</f>
        <v>38353</v>
      </c>
      <c r="J69" s="461" t="n">
        <f aca="false">$J$1</f>
        <v>38718</v>
      </c>
      <c r="K69" s="461" t="n">
        <f aca="false">$K$1</f>
        <v>39083</v>
      </c>
      <c r="L69" s="461" t="n">
        <f aca="false">$L$1</f>
        <v>39448</v>
      </c>
    </row>
    <row r="70" customFormat="false" ht="12.75" hidden="false" customHeight="false" outlineLevel="0" collapsed="false">
      <c r="C70" s="2"/>
      <c r="D70" s="7"/>
      <c r="E70" s="7"/>
      <c r="G70" s="29" t="s">
        <v>40</v>
      </c>
      <c r="H70" s="1289" t="n">
        <v>754.855371</v>
      </c>
      <c r="I70" s="1289" t="n">
        <v>793.992298</v>
      </c>
      <c r="J70" s="1289" t="n">
        <v>820.144768</v>
      </c>
      <c r="K70" s="1289" t="n">
        <v>828.909095</v>
      </c>
      <c r="L70" s="1289" t="n">
        <v>889.885178</v>
      </c>
      <c r="M70" s="87"/>
      <c r="N70" s="87"/>
      <c r="O70" s="87"/>
      <c r="P70" s="87"/>
      <c r="Q70" s="87"/>
    </row>
    <row r="71" customFormat="false" ht="12.75" hidden="false" customHeight="false" outlineLevel="0" collapsed="false">
      <c r="C71" s="2"/>
      <c r="D71" s="7"/>
      <c r="E71" s="7"/>
      <c r="G71" s="362"/>
      <c r="H71" s="120"/>
      <c r="I71" s="120"/>
      <c r="J71" s="120"/>
      <c r="K71" s="120"/>
      <c r="L71" s="120"/>
    </row>
    <row r="72" customFormat="false" ht="12.75" hidden="false" customHeight="false" outlineLevel="0" collapsed="false">
      <c r="C72" s="2"/>
      <c r="D72" s="7"/>
      <c r="E72" s="7"/>
      <c r="G72" s="29" t="s">
        <v>41</v>
      </c>
      <c r="H72" s="1290" t="n">
        <v>719.923961</v>
      </c>
      <c r="I72" s="1290" t="n">
        <v>758.837957</v>
      </c>
      <c r="J72" s="1290" t="n">
        <v>783.497238</v>
      </c>
      <c r="K72" s="1290" t="n">
        <v>792.159288</v>
      </c>
      <c r="L72" s="1290" t="n">
        <v>853.647643</v>
      </c>
      <c r="M72" s="87"/>
      <c r="N72" s="87"/>
      <c r="O72" s="87"/>
      <c r="P72" s="87"/>
      <c r="Q72" s="87"/>
    </row>
    <row r="73" customFormat="false" ht="12.75" hidden="false" customHeight="false" outlineLevel="0" collapsed="false">
      <c r="C73" s="2"/>
      <c r="D73" s="7"/>
      <c r="E73" s="7"/>
      <c r="G73" s="1291" t="s">
        <v>1844</v>
      </c>
      <c r="H73" s="1292" t="n">
        <v>516.696116</v>
      </c>
      <c r="I73" s="1292" t="n">
        <v>544.954975</v>
      </c>
      <c r="J73" s="1292" t="n">
        <v>564.112427</v>
      </c>
      <c r="K73" s="1292" t="n">
        <v>569.253941</v>
      </c>
      <c r="L73" s="1292" t="n">
        <v>625.028921</v>
      </c>
    </row>
    <row r="74" customFormat="false" ht="12.75" hidden="false" customHeight="false" outlineLevel="0" collapsed="false">
      <c r="C74" s="2"/>
      <c r="D74" s="7"/>
      <c r="E74" s="7"/>
      <c r="G74" s="1291" t="s">
        <v>1845</v>
      </c>
      <c r="H74" s="1292" t="n">
        <v>60.648108</v>
      </c>
      <c r="I74" s="1292" t="n">
        <v>62.13208</v>
      </c>
      <c r="J74" s="1292" t="n">
        <v>62.790638</v>
      </c>
      <c r="K74" s="1292" t="n">
        <v>62.979</v>
      </c>
      <c r="L74" s="1292" t="n">
        <v>64.727258</v>
      </c>
    </row>
    <row r="75" customFormat="false" ht="12.75" hidden="false" customHeight="false" outlineLevel="0" collapsed="false">
      <c r="C75" s="2"/>
      <c r="D75" s="7"/>
      <c r="E75" s="7"/>
      <c r="G75" s="1291" t="s">
        <v>1846</v>
      </c>
      <c r="H75" s="1292" t="n">
        <v>107.640527</v>
      </c>
      <c r="I75" s="1292" t="n">
        <v>115.406432</v>
      </c>
      <c r="J75" s="1292" t="n">
        <v>119.219518</v>
      </c>
      <c r="K75" s="1292" t="n">
        <v>121.783204</v>
      </c>
      <c r="L75" s="1292" t="n">
        <v>125.119303</v>
      </c>
    </row>
    <row r="76" customFormat="false" ht="12.75" hidden="false" customHeight="false" outlineLevel="0" collapsed="false">
      <c r="C76" s="2"/>
      <c r="D76" s="7"/>
      <c r="E76" s="7"/>
      <c r="G76" s="1291" t="s">
        <v>1847</v>
      </c>
      <c r="H76" s="1292" t="n">
        <v>15.103013</v>
      </c>
      <c r="I76" s="1292" t="n">
        <v>15.533863</v>
      </c>
      <c r="J76" s="1292" t="n">
        <v>15.986791</v>
      </c>
      <c r="K76" s="1292" t="n">
        <v>16.155894</v>
      </c>
      <c r="L76" s="1292" t="n">
        <v>16.28719</v>
      </c>
    </row>
    <row r="77" customFormat="false" ht="12.75" hidden="false" customHeight="false" outlineLevel="0" collapsed="false">
      <c r="C77" s="2"/>
      <c r="D77" s="7"/>
      <c r="E77" s="7"/>
      <c r="G77" s="1291" t="s">
        <v>1848</v>
      </c>
      <c r="H77" s="1292" t="n">
        <v>9.826856</v>
      </c>
      <c r="I77" s="1292" t="n">
        <v>10.272242</v>
      </c>
      <c r="J77" s="1292" t="n">
        <v>10.492843</v>
      </c>
      <c r="K77" s="1292" t="n">
        <v>10.767297</v>
      </c>
      <c r="L77" s="1292" t="n">
        <v>11.029794</v>
      </c>
    </row>
    <row r="78" customFormat="false" ht="12.75" hidden="false" customHeight="false" outlineLevel="0" collapsed="false">
      <c r="C78" s="2"/>
      <c r="D78" s="7"/>
      <c r="E78" s="7"/>
      <c r="G78" s="1291" t="s">
        <v>1849</v>
      </c>
      <c r="H78" s="1292" t="n">
        <v>8.291269</v>
      </c>
      <c r="I78" s="1292" t="n">
        <v>8.756319</v>
      </c>
      <c r="J78" s="1292" t="n">
        <v>9.049316</v>
      </c>
      <c r="K78" s="1292" t="n">
        <v>9.302327</v>
      </c>
      <c r="L78" s="1292" t="n">
        <v>9.476927</v>
      </c>
    </row>
    <row r="79" customFormat="false" ht="12.75" hidden="false" customHeight="false" outlineLevel="0" collapsed="false">
      <c r="C79" s="2"/>
      <c r="D79" s="7"/>
      <c r="E79" s="7"/>
      <c r="G79" s="1291" t="s">
        <v>193</v>
      </c>
      <c r="H79" s="1292" t="n">
        <v>1.718072</v>
      </c>
      <c r="I79" s="1292" t="n">
        <v>1.782045</v>
      </c>
      <c r="J79" s="1292" t="n">
        <v>1.845703</v>
      </c>
      <c r="K79" s="1292" t="n">
        <v>1.917625</v>
      </c>
      <c r="L79" s="1292" t="n">
        <v>1.978251</v>
      </c>
    </row>
    <row r="80" customFormat="false" ht="12.75" hidden="false" customHeight="false" outlineLevel="0" collapsed="false">
      <c r="C80" s="2"/>
      <c r="D80" s="7"/>
      <c r="E80" s="7"/>
      <c r="G80" s="362"/>
      <c r="H80" s="120"/>
      <c r="I80" s="120"/>
      <c r="J80" s="120"/>
      <c r="K80" s="120"/>
      <c r="L80" s="120"/>
    </row>
    <row r="81" customFormat="false" ht="12.75" hidden="false" customHeight="false" outlineLevel="0" collapsed="false">
      <c r="C81" s="2"/>
      <c r="D81" s="7"/>
      <c r="E81" s="7"/>
      <c r="G81" s="29" t="s">
        <v>42</v>
      </c>
      <c r="H81" s="1290" t="n">
        <v>34.93141</v>
      </c>
      <c r="I81" s="1290" t="n">
        <v>35.154341</v>
      </c>
      <c r="J81" s="1290" t="n">
        <v>36.647531</v>
      </c>
      <c r="K81" s="1290" t="n">
        <v>36.749807</v>
      </c>
      <c r="L81" s="1290" t="n">
        <v>36.237536</v>
      </c>
      <c r="M81" s="87"/>
      <c r="N81" s="87"/>
      <c r="O81" s="87"/>
      <c r="P81" s="87"/>
      <c r="Q81" s="87"/>
    </row>
    <row r="82" customFormat="false" ht="12.75" hidden="false" customHeight="false" outlineLevel="0" collapsed="false">
      <c r="C82" s="2"/>
      <c r="D82" s="7"/>
      <c r="E82" s="7"/>
      <c r="G82" s="449" t="s">
        <v>1849</v>
      </c>
      <c r="H82" s="204" t="n">
        <v>3.191615</v>
      </c>
      <c r="I82" s="204" t="n">
        <v>3.262509</v>
      </c>
      <c r="J82" s="204" t="n">
        <v>3.199256</v>
      </c>
      <c r="K82" s="204" t="n">
        <v>2.945317</v>
      </c>
      <c r="L82" s="204" t="n">
        <v>2.725496</v>
      </c>
    </row>
    <row r="83" customFormat="false" ht="12.75" hidden="false" customHeight="false" outlineLevel="0" collapsed="false">
      <c r="C83" s="2"/>
      <c r="D83" s="7"/>
      <c r="E83" s="7"/>
      <c r="G83" s="449" t="s">
        <v>1850</v>
      </c>
      <c r="H83" s="204" t="n">
        <f aca="false">H81-H82</f>
        <v>31.739795</v>
      </c>
      <c r="I83" s="204" t="n">
        <f aca="false">I81-I82</f>
        <v>31.891832</v>
      </c>
      <c r="J83" s="204" t="n">
        <f aca="false">J81-J82</f>
        <v>33.448275</v>
      </c>
      <c r="K83" s="204" t="n">
        <f aca="false">K81-K82</f>
        <v>33.80449</v>
      </c>
      <c r="L83" s="204" t="n">
        <f aca="false">L81-L82</f>
        <v>33.51204</v>
      </c>
      <c r="M83" s="435"/>
      <c r="N83" s="435"/>
    </row>
    <row r="84" customFormat="false" ht="12.75" hidden="false" customHeight="false" outlineLevel="0" collapsed="false">
      <c r="E84" s="7"/>
      <c r="G84" s="77"/>
      <c r="H84" s="120"/>
      <c r="I84" s="120"/>
      <c r="J84" s="120"/>
      <c r="K84" s="120"/>
      <c r="L84" s="120"/>
    </row>
    <row r="85" customFormat="false" ht="12.75" hidden="false" customHeight="false" outlineLevel="0" collapsed="false">
      <c r="C85" s="2"/>
      <c r="D85" s="7"/>
      <c r="E85" s="7"/>
      <c r="G85" s="1293" t="s">
        <v>43</v>
      </c>
      <c r="H85" s="1290" t="n">
        <v>52.455371</v>
      </c>
      <c r="I85" s="1290" t="n">
        <v>65.092298</v>
      </c>
      <c r="J85" s="1290" t="n">
        <v>65.644768</v>
      </c>
      <c r="K85" s="1290" t="n">
        <v>65.109095</v>
      </c>
      <c r="L85" s="1290" t="n">
        <v>70.885178</v>
      </c>
      <c r="M85" s="1294"/>
      <c r="N85" s="1294"/>
      <c r="O85" s="1294"/>
      <c r="P85" s="1294"/>
      <c r="Q85" s="1294"/>
    </row>
    <row r="86" customFormat="false" ht="12.75" hidden="false" customHeight="false" outlineLevel="0" collapsed="false">
      <c r="C86" s="2"/>
      <c r="D86" s="7"/>
      <c r="E86" s="7"/>
      <c r="G86" s="1295" t="s">
        <v>44</v>
      </c>
      <c r="H86" s="225" t="n">
        <v>702.4</v>
      </c>
      <c r="I86" s="1296" t="n">
        <v>728.9</v>
      </c>
      <c r="J86" s="225" t="n">
        <v>754.5</v>
      </c>
      <c r="K86" s="225" t="n">
        <v>763.8</v>
      </c>
      <c r="L86" s="225" t="n">
        <v>819</v>
      </c>
      <c r="M86" s="87"/>
      <c r="N86" s="87"/>
      <c r="O86" s="87"/>
      <c r="P86" s="87"/>
      <c r="Q86" s="87"/>
    </row>
    <row r="87" s="1297" customFormat="true" ht="13.5" hidden="false" customHeight="true" outlineLevel="0" collapsed="false">
      <c r="G87" s="275" t="s">
        <v>1851</v>
      </c>
      <c r="H87" s="275"/>
      <c r="I87" s="275"/>
      <c r="J87" s="275"/>
      <c r="K87" s="275"/>
      <c r="L87" s="275"/>
      <c r="M87" s="212"/>
      <c r="N87" s="212"/>
      <c r="O87" s="212"/>
      <c r="P87" s="212"/>
      <c r="Q87" s="212"/>
      <c r="R87" s="1"/>
    </row>
    <row r="88" customFormat="false" ht="12.75" hidden="false" customHeight="true" outlineLevel="0" collapsed="false">
      <c r="G88" s="121"/>
      <c r="H88" s="1298"/>
      <c r="I88" s="1298"/>
      <c r="J88" s="1298"/>
      <c r="K88" s="1298"/>
      <c r="L88" s="1298"/>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G92" s="1268" t="s">
        <v>46</v>
      </c>
      <c r="H92" s="1268"/>
      <c r="I92" s="1268"/>
      <c r="J92" s="1268"/>
      <c r="K92" s="1268"/>
      <c r="L92" s="1268"/>
    </row>
    <row r="93" customFormat="false" ht="15" hidden="false" customHeight="true" outlineLevel="0" collapsed="false">
      <c r="G93" s="1269" t="s">
        <v>47</v>
      </c>
      <c r="H93" s="1269"/>
      <c r="I93" s="1269"/>
      <c r="J93" s="1269"/>
      <c r="K93" s="1269"/>
      <c r="L93" s="1269"/>
    </row>
    <row r="94" customFormat="false" ht="12.75" hidden="false" customHeight="false" outlineLevel="0" collapsed="false">
      <c r="G94" s="77" t="s">
        <v>48</v>
      </c>
      <c r="H94" s="71"/>
      <c r="I94" s="71"/>
      <c r="J94" s="71"/>
      <c r="K94" s="71"/>
      <c r="L94" s="71"/>
    </row>
    <row r="95" customFormat="false" ht="12.75" hidden="false" customHeight="false" outlineLevel="0" collapsed="false">
      <c r="G95" s="135"/>
      <c r="H95" s="135"/>
      <c r="I95" s="135"/>
      <c r="J95" s="135"/>
      <c r="K95" s="135"/>
      <c r="L95" s="135"/>
    </row>
    <row r="96" customFormat="false" ht="12.75" hidden="false" customHeight="false" outlineLevel="0" collapsed="false">
      <c r="G96" s="1299"/>
      <c r="H96" s="461" t="n">
        <f aca="false">$H$1</f>
        <v>37987</v>
      </c>
      <c r="I96" s="461" t="n">
        <f aca="false">$I$1</f>
        <v>38353</v>
      </c>
      <c r="J96" s="461" t="n">
        <f aca="false">$J$1</f>
        <v>38718</v>
      </c>
      <c r="K96" s="461" t="n">
        <f aca="false">$K$1</f>
        <v>39083</v>
      </c>
      <c r="L96" s="461" t="n">
        <f aca="false">$L$1</f>
        <v>39448</v>
      </c>
    </row>
    <row r="97" customFormat="false" ht="14.25" hidden="false" customHeight="false" outlineLevel="0" collapsed="false">
      <c r="G97" s="45" t="s">
        <v>1852</v>
      </c>
      <c r="H97" s="4"/>
      <c r="I97" s="4"/>
      <c r="J97" s="4"/>
      <c r="K97" s="4"/>
      <c r="L97" s="4"/>
    </row>
    <row r="98" customFormat="false" ht="14.25" hidden="false" customHeight="false" outlineLevel="0" collapsed="false">
      <c r="C98" s="2"/>
      <c r="D98" s="7"/>
      <c r="G98" s="71" t="s">
        <v>1853</v>
      </c>
      <c r="H98" s="227" t="n">
        <v>37</v>
      </c>
      <c r="I98" s="227" t="n">
        <v>37</v>
      </c>
      <c r="J98" s="227" t="n">
        <v>37</v>
      </c>
      <c r="K98" s="4" t="n">
        <v>37</v>
      </c>
      <c r="L98" s="4" t="n">
        <v>37</v>
      </c>
    </row>
    <row r="99" s="71" customFormat="true" ht="12.75" hidden="false" customHeight="false" outlineLevel="0" collapsed="false">
      <c r="A99" s="29"/>
      <c r="B99" s="29"/>
      <c r="C99" s="7"/>
      <c r="D99" s="7"/>
      <c r="E99" s="29"/>
      <c r="F99" s="29"/>
      <c r="G99" s="71" t="s">
        <v>319</v>
      </c>
      <c r="H99" s="41" t="s">
        <v>69</v>
      </c>
      <c r="I99" s="41" t="s">
        <v>69</v>
      </c>
      <c r="J99" s="41" t="s">
        <v>69</v>
      </c>
      <c r="K99" s="41" t="s">
        <v>69</v>
      </c>
      <c r="L99" s="41" t="s">
        <v>69</v>
      </c>
      <c r="M99" s="87"/>
      <c r="N99" s="87"/>
      <c r="O99" s="87"/>
      <c r="P99" s="87"/>
      <c r="Q99" s="87"/>
      <c r="R99" s="29"/>
    </row>
    <row r="100" s="71" customFormat="true" ht="12.75" hidden="false" customHeight="false" outlineLevel="0" collapsed="false">
      <c r="A100" s="29"/>
      <c r="B100" s="29"/>
      <c r="C100" s="7"/>
      <c r="D100" s="7"/>
      <c r="E100" s="7"/>
      <c r="F100" s="29"/>
      <c r="G100" s="71" t="s">
        <v>500</v>
      </c>
      <c r="H100" s="41" t="s">
        <v>69</v>
      </c>
      <c r="I100" s="41" t="s">
        <v>69</v>
      </c>
      <c r="J100" s="41" t="s">
        <v>69</v>
      </c>
      <c r="K100" s="41" t="s">
        <v>69</v>
      </c>
      <c r="L100" s="41" t="s">
        <v>69</v>
      </c>
      <c r="M100" s="87"/>
      <c r="N100" s="87"/>
      <c r="O100" s="87"/>
      <c r="P100" s="87"/>
      <c r="Q100" s="87"/>
      <c r="R100" s="29"/>
    </row>
    <row r="101" s="90" customFormat="true" ht="12.75" hidden="true" customHeight="false" outlineLevel="0" collapsed="false">
      <c r="A101" s="42"/>
      <c r="B101" s="42"/>
      <c r="C101" s="43"/>
      <c r="D101" s="43"/>
      <c r="E101" s="43"/>
      <c r="F101" s="42"/>
      <c r="G101" s="1137" t="s">
        <v>19</v>
      </c>
      <c r="H101" s="1277"/>
      <c r="I101" s="1277"/>
      <c r="J101" s="278"/>
      <c r="K101" s="278"/>
      <c r="L101" s="278"/>
      <c r="M101" s="87"/>
      <c r="N101" s="87"/>
      <c r="O101" s="87"/>
      <c r="P101" s="87"/>
      <c r="Q101" s="87"/>
      <c r="R101" s="29"/>
    </row>
    <row r="102" s="90" customFormat="true" ht="12.75" hidden="true" customHeight="false" outlineLevel="0" collapsed="false">
      <c r="A102" s="42"/>
      <c r="B102" s="42"/>
      <c r="C102" s="43"/>
      <c r="D102" s="43"/>
      <c r="E102" s="43"/>
      <c r="F102" s="42"/>
      <c r="G102" s="43" t="s">
        <v>673</v>
      </c>
      <c r="H102" s="41" t="s">
        <v>69</v>
      </c>
      <c r="I102" s="41" t="s">
        <v>69</v>
      </c>
      <c r="J102" s="754" t="s">
        <v>69</v>
      </c>
      <c r="K102" s="754" t="s">
        <v>69</v>
      </c>
      <c r="L102" s="754" t="s">
        <v>69</v>
      </c>
      <c r="M102" s="87"/>
      <c r="N102" s="87"/>
      <c r="O102" s="87"/>
      <c r="P102" s="87"/>
      <c r="Q102" s="87"/>
      <c r="R102" s="29"/>
    </row>
    <row r="103" s="90" customFormat="true" ht="12.75" hidden="true" customHeight="false" outlineLevel="0" collapsed="false">
      <c r="A103" s="42"/>
      <c r="B103" s="42"/>
      <c r="C103" s="43"/>
      <c r="D103" s="43"/>
      <c r="E103" s="43"/>
      <c r="F103" s="42"/>
      <c r="G103" s="43" t="s">
        <v>674</v>
      </c>
      <c r="H103" s="41"/>
      <c r="I103" s="41"/>
      <c r="J103" s="41"/>
      <c r="K103" s="41"/>
      <c r="L103" s="41"/>
      <c r="M103" s="87"/>
      <c r="N103" s="87"/>
      <c r="O103" s="87"/>
      <c r="P103" s="87"/>
      <c r="Q103" s="87"/>
      <c r="R103" s="29"/>
    </row>
    <row r="104" customFormat="false" ht="12.75" hidden="false" customHeight="false" outlineLevel="0" collapsed="false">
      <c r="C104" s="2"/>
      <c r="D104" s="7"/>
      <c r="G104" s="71"/>
      <c r="H104" s="4"/>
      <c r="I104" s="4"/>
      <c r="J104" s="26"/>
      <c r="K104" s="4"/>
      <c r="L104" s="4"/>
    </row>
    <row r="105" customFormat="false" ht="14.25" hidden="false" customHeight="false" outlineLevel="0" collapsed="false">
      <c r="D105" s="7"/>
      <c r="G105" s="45" t="s">
        <v>1854</v>
      </c>
      <c r="H105" s="26"/>
      <c r="I105" s="4"/>
      <c r="J105" s="26"/>
      <c r="K105" s="4"/>
      <c r="L105" s="4"/>
    </row>
    <row r="106" customFormat="false" ht="12.75" hidden="false" customHeight="false" outlineLevel="0" collapsed="false">
      <c r="C106" s="2"/>
      <c r="D106" s="7"/>
      <c r="G106" s="71" t="s">
        <v>56</v>
      </c>
      <c r="H106" s="62" t="n">
        <v>18367</v>
      </c>
      <c r="I106" s="62" t="n">
        <v>17883</v>
      </c>
      <c r="J106" s="62" t="n">
        <v>17466</v>
      </c>
      <c r="K106" s="62" t="n">
        <v>17043</v>
      </c>
      <c r="L106" s="62" t="n">
        <v>16512</v>
      </c>
      <c r="M106" s="87"/>
      <c r="N106" s="87"/>
      <c r="O106" s="87"/>
      <c r="P106" s="87"/>
      <c r="Q106" s="87"/>
    </row>
    <row r="107" customFormat="false" ht="14.25" hidden="false" customHeight="false" outlineLevel="0" collapsed="false">
      <c r="C107" s="2"/>
      <c r="D107" s="7"/>
      <c r="G107" s="71" t="s">
        <v>1855</v>
      </c>
      <c r="H107" s="62" t="n">
        <v>106446</v>
      </c>
      <c r="I107" s="62" t="n">
        <v>110435</v>
      </c>
      <c r="J107" s="62" t="n">
        <v>111040</v>
      </c>
      <c r="K107" s="62" t="n">
        <v>115105</v>
      </c>
      <c r="L107" s="62" t="n">
        <v>110068</v>
      </c>
      <c r="M107" s="87"/>
      <c r="N107" s="87"/>
      <c r="O107" s="87"/>
      <c r="P107" s="87"/>
      <c r="Q107" s="87"/>
    </row>
    <row r="108" customFormat="false" ht="12.75" hidden="false" customHeight="false" outlineLevel="0" collapsed="false">
      <c r="C108" s="2"/>
      <c r="D108" s="7"/>
      <c r="G108" s="71" t="s">
        <v>319</v>
      </c>
      <c r="H108" s="26" t="s">
        <v>69</v>
      </c>
      <c r="I108" s="4" t="s">
        <v>69</v>
      </c>
      <c r="J108" s="26" t="s">
        <v>69</v>
      </c>
      <c r="K108" s="4" t="s">
        <v>69</v>
      </c>
      <c r="L108" s="4" t="s">
        <v>69</v>
      </c>
      <c r="M108" s="87"/>
      <c r="N108" s="87"/>
      <c r="O108" s="87"/>
      <c r="P108" s="87"/>
      <c r="Q108" s="87"/>
    </row>
    <row r="109" s="211" customFormat="true" ht="24" hidden="true" customHeight="false" outlineLevel="0" collapsed="false">
      <c r="A109" s="42"/>
      <c r="B109" s="42"/>
      <c r="C109" s="43"/>
      <c r="D109" s="43"/>
      <c r="E109" s="43"/>
      <c r="F109" s="42"/>
      <c r="G109" s="228" t="s">
        <v>58</v>
      </c>
      <c r="H109" s="278"/>
      <c r="I109" s="278"/>
      <c r="J109" s="278"/>
      <c r="K109" s="278"/>
      <c r="L109" s="278"/>
      <c r="M109" s="87"/>
      <c r="N109" s="87"/>
      <c r="O109" s="87"/>
      <c r="P109" s="87"/>
      <c r="Q109" s="87"/>
      <c r="R109" s="1"/>
    </row>
    <row r="110" customFormat="false" ht="14.25" hidden="false" customHeight="false" outlineLevel="0" collapsed="false">
      <c r="C110" s="2"/>
      <c r="D110" s="7"/>
      <c r="E110" s="7"/>
      <c r="G110" s="71" t="s">
        <v>1856</v>
      </c>
      <c r="H110" s="41" t="n">
        <v>915.069484</v>
      </c>
      <c r="I110" s="41" t="n">
        <v>902.254292</v>
      </c>
      <c r="J110" s="41" t="n">
        <v>855.896843</v>
      </c>
      <c r="K110" s="41" t="n">
        <v>855.367987</v>
      </c>
      <c r="L110" s="41" t="n">
        <v>993.947173</v>
      </c>
      <c r="M110" s="87"/>
      <c r="N110" s="87"/>
      <c r="O110" s="87"/>
      <c r="P110" s="87"/>
      <c r="Q110" s="87"/>
    </row>
    <row r="111" customFormat="false" ht="12.75" hidden="false" customHeight="false" outlineLevel="0" collapsed="false">
      <c r="C111" s="2"/>
      <c r="D111" s="2"/>
      <c r="G111" s="1300" t="s">
        <v>1626</v>
      </c>
      <c r="H111" s="26"/>
      <c r="I111" s="4"/>
      <c r="J111" s="26"/>
      <c r="K111" s="4"/>
      <c r="L111" s="4"/>
    </row>
    <row r="112" customFormat="false" ht="14.25" hidden="false" customHeight="false" outlineLevel="0" collapsed="false">
      <c r="C112" s="2"/>
      <c r="D112" s="7"/>
      <c r="G112" s="253" t="s">
        <v>1857</v>
      </c>
      <c r="H112" s="62" t="n">
        <v>7567</v>
      </c>
      <c r="I112" s="62" t="n">
        <v>7458</v>
      </c>
      <c r="J112" s="62" t="n">
        <v>7335</v>
      </c>
      <c r="K112" s="62" t="n">
        <v>7219</v>
      </c>
      <c r="L112" s="62" t="n">
        <v>7021</v>
      </c>
    </row>
    <row r="113" customFormat="false" ht="14.25" hidden="false" customHeight="false" outlineLevel="0" collapsed="false">
      <c r="C113" s="2"/>
      <c r="D113" s="7"/>
      <c r="G113" s="253" t="s">
        <v>1855</v>
      </c>
      <c r="H113" s="62" t="n">
        <v>72888</v>
      </c>
      <c r="I113" s="62" t="n">
        <v>76733</v>
      </c>
      <c r="J113" s="62" t="n">
        <v>77099</v>
      </c>
      <c r="K113" s="62" t="n">
        <v>80506</v>
      </c>
      <c r="L113" s="62" t="n">
        <v>83767</v>
      </c>
    </row>
    <row r="114" customFormat="false" ht="12.75" hidden="false" customHeight="false" outlineLevel="0" collapsed="false">
      <c r="C114" s="2"/>
      <c r="D114" s="7"/>
      <c r="E114" s="7"/>
      <c r="G114" s="253" t="s">
        <v>1858</v>
      </c>
      <c r="H114" s="41" t="n">
        <v>754.854937</v>
      </c>
      <c r="I114" s="41" t="n">
        <v>745.743079</v>
      </c>
      <c r="J114" s="41" t="n">
        <v>712.572807</v>
      </c>
      <c r="K114" s="41" t="n">
        <v>701.778529</v>
      </c>
      <c r="L114" s="41" t="n">
        <v>845.829794</v>
      </c>
    </row>
    <row r="115" customFormat="false" ht="14.25" hidden="false" customHeight="false" outlineLevel="0" collapsed="false">
      <c r="C115" s="2"/>
      <c r="D115" s="7"/>
      <c r="G115" s="1300" t="s">
        <v>1859</v>
      </c>
      <c r="H115" s="26"/>
      <c r="I115" s="4"/>
      <c r="J115" s="26"/>
      <c r="K115" s="4"/>
      <c r="L115" s="4"/>
    </row>
    <row r="116" customFormat="false" ht="12.75" hidden="false" customHeight="false" outlineLevel="0" collapsed="false">
      <c r="C116" s="2"/>
      <c r="D116" s="7"/>
      <c r="G116" s="253" t="s">
        <v>56</v>
      </c>
      <c r="H116" s="62" t="n">
        <v>1406</v>
      </c>
      <c r="I116" s="62" t="n">
        <v>1371</v>
      </c>
      <c r="J116" s="62" t="n">
        <v>1344</v>
      </c>
      <c r="K116" s="62" t="n">
        <v>1312</v>
      </c>
      <c r="L116" s="62" t="n">
        <v>1281</v>
      </c>
    </row>
    <row r="117" customFormat="false" ht="14.25" hidden="false" customHeight="false" outlineLevel="0" collapsed="false">
      <c r="C117" s="2"/>
      <c r="D117" s="7"/>
      <c r="G117" s="253" t="s">
        <v>1855</v>
      </c>
      <c r="H117" s="62" t="n">
        <v>14083</v>
      </c>
      <c r="I117" s="62" t="n">
        <v>13928</v>
      </c>
      <c r="J117" s="62" t="n">
        <v>13650</v>
      </c>
      <c r="K117" s="62" t="n">
        <v>13751</v>
      </c>
      <c r="L117" s="62" t="n">
        <v>11405</v>
      </c>
    </row>
    <row r="118" customFormat="false" ht="12.75" hidden="false" customHeight="false" outlineLevel="0" collapsed="false">
      <c r="C118" s="2"/>
      <c r="D118" s="7"/>
      <c r="E118" s="7"/>
      <c r="G118" s="253" t="s">
        <v>1858</v>
      </c>
      <c r="H118" s="41" t="n">
        <v>75.406918</v>
      </c>
      <c r="I118" s="41" t="n">
        <v>67.611993</v>
      </c>
      <c r="J118" s="41" t="n">
        <v>60.335307</v>
      </c>
      <c r="K118" s="41" t="n">
        <v>67.718591</v>
      </c>
      <c r="L118" s="41" t="n">
        <v>59.165465</v>
      </c>
    </row>
    <row r="119" customFormat="false" ht="12.75" hidden="false" customHeight="false" outlineLevel="0" collapsed="false">
      <c r="C119" s="2"/>
      <c r="D119" s="7"/>
      <c r="G119" s="1300" t="s">
        <v>1860</v>
      </c>
      <c r="H119" s="26"/>
      <c r="I119" s="4"/>
      <c r="J119" s="26"/>
      <c r="K119" s="4"/>
      <c r="L119" s="4"/>
    </row>
    <row r="120" customFormat="false" ht="12.75" hidden="false" customHeight="false" outlineLevel="0" collapsed="false">
      <c r="C120" s="2"/>
      <c r="D120" s="7"/>
      <c r="G120" s="253" t="s">
        <v>56</v>
      </c>
      <c r="H120" s="62" t="n">
        <v>9125</v>
      </c>
      <c r="I120" s="62" t="n">
        <v>8792</v>
      </c>
      <c r="J120" s="62" t="n">
        <v>8535</v>
      </c>
      <c r="K120" s="62" t="n">
        <v>8265</v>
      </c>
      <c r="L120" s="62" t="n">
        <v>7964</v>
      </c>
    </row>
    <row r="121" customFormat="false" ht="14.25" hidden="false" customHeight="false" outlineLevel="0" collapsed="false">
      <c r="C121" s="2"/>
      <c r="D121" s="7"/>
      <c r="G121" s="253" t="s">
        <v>1855</v>
      </c>
      <c r="H121" s="62" t="n">
        <v>19475</v>
      </c>
      <c r="I121" s="62" t="n">
        <v>19774</v>
      </c>
      <c r="J121" s="62" t="n">
        <v>20291</v>
      </c>
      <c r="K121" s="62" t="n">
        <v>20848</v>
      </c>
      <c r="L121" s="62" t="n">
        <v>21398</v>
      </c>
    </row>
    <row r="122" customFormat="false" ht="12.75" hidden="false" customHeight="false" outlineLevel="0" collapsed="false">
      <c r="C122" s="2"/>
      <c r="D122" s="7"/>
      <c r="E122" s="7"/>
      <c r="G122" s="253" t="s">
        <v>1858</v>
      </c>
      <c r="H122" s="41" t="n">
        <v>73.751812</v>
      </c>
      <c r="I122" s="41" t="n">
        <v>76.996571</v>
      </c>
      <c r="J122" s="41" t="n">
        <v>71.803836</v>
      </c>
      <c r="K122" s="41" t="n">
        <v>72.573037</v>
      </c>
      <c r="L122" s="41" t="n">
        <v>74.896102</v>
      </c>
    </row>
    <row r="123" customFormat="false" ht="14.25" hidden="false" customHeight="false" outlineLevel="0" collapsed="false">
      <c r="C123" s="2"/>
      <c r="D123" s="7"/>
      <c r="G123" s="1300" t="s">
        <v>1861</v>
      </c>
      <c r="H123" s="26"/>
      <c r="I123" s="4"/>
      <c r="J123" s="26"/>
      <c r="K123" s="4"/>
      <c r="L123" s="4"/>
    </row>
    <row r="124" customFormat="false" ht="12.75" hidden="false" customHeight="false" outlineLevel="0" collapsed="false">
      <c r="C124" s="2"/>
      <c r="D124" s="7"/>
      <c r="G124" s="253" t="s">
        <v>56</v>
      </c>
      <c r="H124" s="62" t="n">
        <v>269</v>
      </c>
      <c r="I124" s="62" t="n">
        <v>262</v>
      </c>
      <c r="J124" s="62" t="n">
        <v>252</v>
      </c>
      <c r="K124" s="62" t="n">
        <v>247</v>
      </c>
      <c r="L124" s="62" t="n">
        <v>246</v>
      </c>
    </row>
    <row r="125" customFormat="false" ht="12.75" hidden="false" customHeight="false" outlineLevel="0" collapsed="false">
      <c r="C125" s="2"/>
      <c r="D125" s="7"/>
      <c r="G125" s="253" t="s">
        <v>57</v>
      </c>
      <c r="H125" s="62" t="s">
        <v>69</v>
      </c>
      <c r="I125" s="62" t="s">
        <v>69</v>
      </c>
      <c r="J125" s="62" t="s">
        <v>69</v>
      </c>
      <c r="K125" s="62" t="s">
        <v>69</v>
      </c>
      <c r="L125" s="62" t="s">
        <v>69</v>
      </c>
    </row>
    <row r="126" customFormat="false" ht="14.25" hidden="false" customHeight="false" outlineLevel="0" collapsed="false">
      <c r="C126" s="2"/>
      <c r="D126" s="7"/>
      <c r="E126" s="7"/>
      <c r="G126" s="326" t="s">
        <v>1862</v>
      </c>
      <c r="H126" s="120" t="n">
        <v>11.055817</v>
      </c>
      <c r="I126" s="120" t="n">
        <v>11.902649</v>
      </c>
      <c r="J126" s="120" t="n">
        <v>11.184893</v>
      </c>
      <c r="K126" s="120" t="n">
        <v>13.29783</v>
      </c>
      <c r="L126" s="120" t="n">
        <v>14.055812</v>
      </c>
    </row>
    <row r="127" s="211" customFormat="true" ht="12.75" hidden="true" customHeight="false" outlineLevel="0" collapsed="false">
      <c r="A127" s="42"/>
      <c r="B127" s="42"/>
      <c r="C127" s="43"/>
      <c r="D127" s="43"/>
      <c r="E127" s="43"/>
      <c r="F127" s="42"/>
      <c r="G127" s="43"/>
      <c r="H127" s="1301"/>
      <c r="I127" s="300"/>
      <c r="J127" s="300"/>
      <c r="K127" s="300"/>
      <c r="L127" s="300"/>
      <c r="M127" s="212"/>
      <c r="N127" s="212"/>
      <c r="O127" s="212"/>
      <c r="P127" s="212"/>
      <c r="Q127" s="212"/>
      <c r="R127" s="1"/>
    </row>
    <row r="128" s="211" customFormat="true" ht="14.25" hidden="true" customHeight="false" outlineLevel="0" collapsed="false">
      <c r="A128" s="42"/>
      <c r="B128" s="42"/>
      <c r="C128" s="43"/>
      <c r="D128" s="43"/>
      <c r="E128" s="43"/>
      <c r="F128" s="42"/>
      <c r="G128" s="1302" t="s">
        <v>1690</v>
      </c>
      <c r="H128" s="1277"/>
      <c r="I128" s="278"/>
      <c r="J128" s="278"/>
      <c r="K128" s="278"/>
      <c r="L128" s="278"/>
      <c r="M128" s="212"/>
      <c r="N128" s="212"/>
      <c r="O128" s="212"/>
      <c r="P128" s="212"/>
      <c r="Q128" s="212"/>
      <c r="R128" s="1"/>
    </row>
    <row r="129" s="211" customFormat="true" ht="12.75" hidden="true" customHeight="false" outlineLevel="0" collapsed="false">
      <c r="A129" s="42"/>
      <c r="B129" s="42"/>
      <c r="C129" s="43"/>
      <c r="D129" s="43"/>
      <c r="E129" s="43"/>
      <c r="F129" s="42"/>
      <c r="G129" s="42" t="s">
        <v>56</v>
      </c>
      <c r="H129" s="1303"/>
      <c r="I129" s="240"/>
      <c r="J129" s="240"/>
      <c r="K129" s="240"/>
      <c r="L129" s="240"/>
      <c r="M129" s="212"/>
      <c r="N129" s="212"/>
      <c r="O129" s="212"/>
      <c r="P129" s="212"/>
      <c r="Q129" s="212"/>
      <c r="R129" s="1"/>
    </row>
    <row r="130" s="211" customFormat="true" ht="12.75" hidden="true" customHeight="false" outlineLevel="0" collapsed="false">
      <c r="A130" s="42"/>
      <c r="B130" s="42"/>
      <c r="C130" s="43"/>
      <c r="D130" s="43"/>
      <c r="E130" s="43"/>
      <c r="F130" s="42"/>
      <c r="G130" s="42" t="s">
        <v>57</v>
      </c>
      <c r="H130" s="240"/>
      <c r="I130" s="240"/>
      <c r="J130" s="240"/>
      <c r="K130" s="240"/>
      <c r="L130" s="240"/>
      <c r="M130" s="212"/>
      <c r="N130" s="212"/>
      <c r="O130" s="212"/>
      <c r="P130" s="212"/>
      <c r="Q130" s="212"/>
      <c r="R130" s="1"/>
    </row>
    <row r="131" s="211" customFormat="true" ht="12.75" hidden="true" customHeight="false" outlineLevel="0" collapsed="false">
      <c r="A131" s="42"/>
      <c r="B131" s="42"/>
      <c r="C131" s="43"/>
      <c r="D131" s="43"/>
      <c r="E131" s="43"/>
      <c r="F131" s="42"/>
      <c r="G131" s="42" t="s">
        <v>319</v>
      </c>
      <c r="H131" s="240"/>
      <c r="I131" s="240"/>
      <c r="J131" s="240"/>
      <c r="K131" s="240"/>
      <c r="L131" s="240"/>
      <c r="M131" s="212"/>
      <c r="N131" s="212"/>
      <c r="O131" s="212"/>
      <c r="P131" s="212"/>
      <c r="Q131" s="212"/>
      <c r="R131" s="1"/>
    </row>
    <row r="132" s="211" customFormat="true" ht="12.75" hidden="true" customHeight="false" outlineLevel="0" collapsed="false">
      <c r="A132" s="42"/>
      <c r="B132" s="42"/>
      <c r="C132" s="43"/>
      <c r="D132" s="43"/>
      <c r="E132" s="43"/>
      <c r="F132" s="42"/>
      <c r="G132" s="42" t="s">
        <v>1863</v>
      </c>
      <c r="H132" s="1277"/>
      <c r="I132" s="278"/>
      <c r="J132" s="278"/>
      <c r="K132" s="278"/>
      <c r="L132" s="278"/>
      <c r="M132" s="212"/>
      <c r="N132" s="212"/>
      <c r="O132" s="212"/>
      <c r="P132" s="212"/>
      <c r="Q132" s="212"/>
      <c r="R132" s="1"/>
    </row>
    <row r="133" s="211" customFormat="true" ht="12.75" hidden="true" customHeight="false" outlineLevel="0" collapsed="false">
      <c r="A133" s="42"/>
      <c r="B133" s="42"/>
      <c r="C133" s="43"/>
      <c r="D133" s="43"/>
      <c r="E133" s="43"/>
      <c r="F133" s="42"/>
      <c r="G133" s="42"/>
      <c r="H133" s="1277"/>
      <c r="I133" s="278"/>
      <c r="J133" s="278"/>
      <c r="K133" s="278"/>
      <c r="L133" s="278"/>
      <c r="M133" s="212"/>
      <c r="N133" s="212"/>
      <c r="O133" s="212"/>
      <c r="P133" s="212"/>
      <c r="Q133" s="212"/>
      <c r="R133" s="1"/>
    </row>
    <row r="134" s="211" customFormat="true" ht="12.75" hidden="true" customHeight="false" outlineLevel="0" collapsed="false">
      <c r="A134" s="42"/>
      <c r="B134" s="42"/>
      <c r="C134" s="43"/>
      <c r="D134" s="43"/>
      <c r="E134" s="43"/>
      <c r="F134" s="42"/>
      <c r="G134" s="1302" t="s">
        <v>64</v>
      </c>
      <c r="H134" s="1277"/>
      <c r="I134" s="1277"/>
      <c r="J134" s="1277"/>
      <c r="K134" s="1277"/>
      <c r="L134" s="1277"/>
      <c r="M134" s="212"/>
      <c r="N134" s="212"/>
      <c r="O134" s="212"/>
      <c r="P134" s="212"/>
      <c r="Q134" s="212"/>
      <c r="R134" s="1"/>
    </row>
    <row r="135" s="211" customFormat="true" ht="12.75" hidden="true" customHeight="false" outlineLevel="0" collapsed="false">
      <c r="A135" s="42"/>
      <c r="B135" s="42"/>
      <c r="C135" s="43"/>
      <c r="D135" s="43"/>
      <c r="E135" s="43"/>
      <c r="F135" s="42"/>
      <c r="G135" s="42" t="s">
        <v>56</v>
      </c>
      <c r="H135" s="1303"/>
      <c r="I135" s="1303"/>
      <c r="J135" s="1303"/>
      <c r="K135" s="1303"/>
      <c r="L135" s="1303"/>
      <c r="M135" s="212"/>
      <c r="N135" s="212"/>
      <c r="O135" s="212"/>
      <c r="P135" s="212"/>
      <c r="Q135" s="212"/>
      <c r="R135" s="1"/>
    </row>
    <row r="136" s="211" customFormat="true" ht="12.75" hidden="true" customHeight="false" outlineLevel="0" collapsed="false">
      <c r="A136" s="42"/>
      <c r="B136" s="42"/>
      <c r="C136" s="43"/>
      <c r="D136" s="43"/>
      <c r="E136" s="43"/>
      <c r="F136" s="42"/>
      <c r="G136" s="42" t="s">
        <v>57</v>
      </c>
      <c r="H136" s="240"/>
      <c r="I136" s="240"/>
      <c r="J136" s="240"/>
      <c r="K136" s="240"/>
      <c r="L136" s="240"/>
      <c r="M136" s="212"/>
      <c r="N136" s="212"/>
      <c r="O136" s="212"/>
      <c r="P136" s="212"/>
      <c r="Q136" s="212"/>
      <c r="R136" s="1"/>
    </row>
    <row r="137" s="211" customFormat="true" ht="12.75" hidden="true" customHeight="false" outlineLevel="0" collapsed="false">
      <c r="A137" s="42"/>
      <c r="B137" s="42"/>
      <c r="C137" s="43"/>
      <c r="D137" s="43"/>
      <c r="E137" s="43"/>
      <c r="F137" s="42"/>
      <c r="G137" s="44" t="s">
        <v>333</v>
      </c>
      <c r="H137" s="278"/>
      <c r="I137" s="278"/>
      <c r="J137" s="278"/>
      <c r="K137" s="278"/>
      <c r="L137" s="278"/>
      <c r="M137" s="212"/>
      <c r="N137" s="212"/>
      <c r="O137" s="212"/>
      <c r="P137" s="212"/>
      <c r="Q137" s="212"/>
      <c r="R137" s="1"/>
    </row>
    <row r="138" s="211" customFormat="true" ht="24" hidden="true" customHeight="false" outlineLevel="0" collapsed="false">
      <c r="A138" s="42"/>
      <c r="B138" s="42"/>
      <c r="C138" s="43"/>
      <c r="D138" s="43"/>
      <c r="E138" s="43"/>
      <c r="F138" s="42"/>
      <c r="G138" s="228" t="s">
        <v>58</v>
      </c>
      <c r="H138" s="278"/>
      <c r="I138" s="278"/>
      <c r="J138" s="278"/>
      <c r="K138" s="278"/>
      <c r="L138" s="278"/>
      <c r="M138" s="212"/>
      <c r="N138" s="212"/>
      <c r="O138" s="212"/>
      <c r="P138" s="212"/>
      <c r="Q138" s="212"/>
      <c r="R138" s="1"/>
    </row>
    <row r="139" s="90" customFormat="true" ht="12.75" hidden="true" customHeight="false" outlineLevel="0" collapsed="false">
      <c r="A139" s="42"/>
      <c r="B139" s="42"/>
      <c r="C139" s="43"/>
      <c r="D139" s="43"/>
      <c r="E139" s="43"/>
      <c r="F139" s="42"/>
      <c r="G139" s="44" t="s">
        <v>680</v>
      </c>
      <c r="H139" s="278"/>
      <c r="I139" s="278"/>
      <c r="J139" s="278"/>
      <c r="K139" s="278"/>
      <c r="L139" s="278"/>
      <c r="M139" s="212"/>
      <c r="N139" s="212"/>
      <c r="O139" s="212"/>
      <c r="P139" s="212"/>
      <c r="Q139" s="212"/>
      <c r="R139" s="29"/>
    </row>
    <row r="140" s="211" customFormat="true" ht="12.75" hidden="true" customHeight="false" outlineLevel="0" collapsed="false">
      <c r="A140" s="42"/>
      <c r="B140" s="42"/>
      <c r="C140" s="43"/>
      <c r="D140" s="43"/>
      <c r="E140" s="43"/>
      <c r="F140" s="42"/>
      <c r="G140" s="43"/>
      <c r="H140" s="1277"/>
      <c r="I140" s="1277"/>
      <c r="J140" s="1277"/>
      <c r="K140" s="1277"/>
      <c r="L140" s="1277"/>
      <c r="M140" s="212"/>
      <c r="N140" s="212"/>
      <c r="O140" s="212"/>
      <c r="P140" s="212"/>
      <c r="Q140" s="212"/>
      <c r="R140" s="1"/>
    </row>
    <row r="141" s="211" customFormat="true" ht="12.75" hidden="true" customHeight="false" outlineLevel="0" collapsed="false">
      <c r="A141" s="42"/>
      <c r="B141" s="42"/>
      <c r="C141" s="43"/>
      <c r="D141" s="43"/>
      <c r="E141" s="43"/>
      <c r="F141" s="42"/>
      <c r="G141" s="1137" t="s">
        <v>19</v>
      </c>
      <c r="H141" s="1301"/>
      <c r="I141" s="1301"/>
      <c r="J141" s="1301"/>
      <c r="K141" s="1301"/>
      <c r="L141" s="1301"/>
      <c r="M141" s="212"/>
      <c r="N141" s="212"/>
      <c r="O141" s="212"/>
      <c r="P141" s="212"/>
      <c r="Q141" s="212"/>
      <c r="R141" s="1"/>
    </row>
    <row r="142" s="211" customFormat="true" ht="12.75" hidden="true" customHeight="false" outlineLevel="0" collapsed="false">
      <c r="A142" s="42"/>
      <c r="B142" s="42"/>
      <c r="C142" s="43"/>
      <c r="D142" s="43"/>
      <c r="E142" s="43"/>
      <c r="F142" s="42"/>
      <c r="G142" s="1302" t="s">
        <v>67</v>
      </c>
      <c r="H142" s="1301"/>
      <c r="I142" s="1301"/>
      <c r="J142" s="1301"/>
      <c r="K142" s="1301"/>
      <c r="L142" s="1301"/>
      <c r="M142" s="212"/>
      <c r="N142" s="212"/>
      <c r="O142" s="212"/>
      <c r="P142" s="212"/>
      <c r="Q142" s="212"/>
      <c r="R142" s="1"/>
    </row>
    <row r="143" s="211" customFormat="true" ht="12.75" hidden="true" customHeight="false" outlineLevel="0" collapsed="false">
      <c r="A143" s="42"/>
      <c r="B143" s="42"/>
      <c r="C143" s="43"/>
      <c r="D143" s="43"/>
      <c r="E143" s="43"/>
      <c r="F143" s="42"/>
      <c r="G143" s="42" t="s">
        <v>56</v>
      </c>
      <c r="H143" s="240"/>
      <c r="I143" s="240"/>
      <c r="J143" s="240"/>
      <c r="K143" s="240"/>
      <c r="L143" s="240"/>
      <c r="M143" s="212"/>
      <c r="N143" s="212"/>
      <c r="O143" s="212"/>
      <c r="P143" s="212"/>
      <c r="Q143" s="212"/>
      <c r="R143" s="1"/>
    </row>
    <row r="144" s="211" customFormat="true" ht="25.5" hidden="true" customHeight="false" outlineLevel="0" collapsed="false">
      <c r="A144" s="42"/>
      <c r="B144" s="42"/>
      <c r="C144" s="43"/>
      <c r="D144" s="43"/>
      <c r="E144" s="43"/>
      <c r="F144" s="42"/>
      <c r="G144" s="768" t="s">
        <v>68</v>
      </c>
      <c r="H144" s="409"/>
      <c r="I144" s="409"/>
      <c r="J144" s="409"/>
      <c r="K144" s="409"/>
      <c r="L144" s="409"/>
      <c r="M144" s="212"/>
      <c r="N144" s="212"/>
      <c r="O144" s="212"/>
      <c r="P144" s="212"/>
      <c r="Q144" s="212"/>
      <c r="R144" s="1"/>
    </row>
    <row r="145" customFormat="false" ht="105.75" hidden="false" customHeight="true" outlineLevel="0" collapsed="false">
      <c r="G145" s="310" t="s">
        <v>1864</v>
      </c>
      <c r="H145" s="310"/>
      <c r="I145" s="310"/>
      <c r="J145" s="310"/>
      <c r="K145" s="310"/>
      <c r="L145" s="310"/>
    </row>
    <row r="146" customFormat="false" ht="13.5" hidden="false" customHeight="true" outlineLevel="0" collapsed="false">
      <c r="G146" s="275" t="s">
        <v>1865</v>
      </c>
      <c r="H146" s="275"/>
      <c r="I146" s="275"/>
      <c r="J146" s="275"/>
      <c r="K146" s="275"/>
      <c r="L146" s="275"/>
    </row>
    <row r="147" customFormat="false" ht="12.75" hidden="false" customHeight="true" outlineLevel="0" collapsed="false">
      <c r="G147" s="121"/>
      <c r="H147" s="121"/>
      <c r="I147" s="121"/>
      <c r="J147" s="121"/>
      <c r="K147" s="121"/>
      <c r="L147" s="121"/>
    </row>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c r="G151" s="1268" t="s">
        <v>71</v>
      </c>
      <c r="H151" s="1268"/>
      <c r="I151" s="1268"/>
      <c r="J151" s="1268"/>
      <c r="K151" s="1268"/>
      <c r="L151" s="1268"/>
    </row>
    <row r="152" customFormat="false" ht="15" hidden="false" customHeight="true" outlineLevel="0" collapsed="false">
      <c r="G152" s="1269" t="s">
        <v>72</v>
      </c>
      <c r="H152" s="1269"/>
      <c r="I152" s="1269"/>
      <c r="J152" s="1269"/>
      <c r="K152" s="1269"/>
      <c r="L152" s="1269"/>
    </row>
    <row r="153" customFormat="false" ht="12.75" hidden="false" customHeight="false" outlineLevel="0" collapsed="false">
      <c r="G153" s="77" t="s">
        <v>48</v>
      </c>
      <c r="H153" s="71"/>
      <c r="I153" s="71"/>
      <c r="J153" s="71"/>
      <c r="K153" s="71"/>
      <c r="L153" s="71"/>
    </row>
    <row r="154" customFormat="false" ht="12.75" hidden="false" customHeight="false" outlineLevel="0" collapsed="false">
      <c r="G154" s="71"/>
      <c r="H154" s="71"/>
      <c r="I154" s="71"/>
      <c r="J154" s="71"/>
      <c r="K154" s="71"/>
      <c r="L154" s="71"/>
    </row>
    <row r="155" customFormat="false" ht="12.75" hidden="false" customHeight="false" outlineLevel="0" collapsed="false">
      <c r="G155" s="250"/>
      <c r="H155" s="461" t="n">
        <f aca="false">$H$1</f>
        <v>37987</v>
      </c>
      <c r="I155" s="461" t="n">
        <f aca="false">$I$1</f>
        <v>38353</v>
      </c>
      <c r="J155" s="461" t="n">
        <f aca="false">$J$1</f>
        <v>38718</v>
      </c>
      <c r="K155" s="461" t="n">
        <f aca="false">$K$1</f>
        <v>39083</v>
      </c>
      <c r="L155" s="461" t="n">
        <f aca="false">$L$1</f>
        <v>39448</v>
      </c>
    </row>
    <row r="156" customFormat="false" ht="14.25" hidden="false" customHeight="false" outlineLevel="0" collapsed="false">
      <c r="G156" s="1304" t="s">
        <v>1866</v>
      </c>
      <c r="H156" s="1305"/>
      <c r="I156" s="1305"/>
      <c r="J156" s="1305"/>
      <c r="K156" s="1305"/>
      <c r="L156" s="1305"/>
      <c r="M156" s="87"/>
      <c r="N156" s="87"/>
      <c r="O156" s="87"/>
      <c r="P156" s="87"/>
    </row>
    <row r="157" customFormat="false" ht="14.25" hidden="false" customHeight="false" outlineLevel="0" collapsed="false">
      <c r="C157" s="2"/>
      <c r="D157" s="7"/>
      <c r="E157" s="7"/>
      <c r="G157" s="121" t="s">
        <v>1867</v>
      </c>
      <c r="H157" s="268" t="n">
        <v>928</v>
      </c>
      <c r="I157" s="268" t="n">
        <v>965.33</v>
      </c>
      <c r="J157" s="145" t="n">
        <v>937.69</v>
      </c>
      <c r="K157" s="145" t="n">
        <v>982.45</v>
      </c>
      <c r="L157" s="145" t="s">
        <v>69</v>
      </c>
      <c r="M157" s="235"/>
      <c r="N157" s="235"/>
      <c r="O157" s="235"/>
      <c r="P157" s="235"/>
      <c r="Q157" s="235"/>
    </row>
    <row r="158" customFormat="false" ht="12.75" hidden="false" customHeight="false" outlineLevel="0" collapsed="false">
      <c r="C158" s="2"/>
      <c r="D158" s="7"/>
      <c r="E158" s="7"/>
      <c r="G158" s="364" t="s">
        <v>75</v>
      </c>
      <c r="H158" s="268" t="n">
        <v>266.7</v>
      </c>
      <c r="I158" s="268" t="n">
        <v>269</v>
      </c>
      <c r="J158" s="145" t="n">
        <v>271.42</v>
      </c>
      <c r="K158" s="145" t="n">
        <v>273.86</v>
      </c>
      <c r="L158" s="145" t="s">
        <v>69</v>
      </c>
      <c r="M158" s="235"/>
      <c r="N158" s="235"/>
      <c r="O158" s="235"/>
      <c r="P158" s="235"/>
      <c r="Q158" s="235"/>
    </row>
    <row r="159" s="211" customFormat="true" ht="12.75" hidden="true" customHeight="false" outlineLevel="0" collapsed="false">
      <c r="A159" s="42"/>
      <c r="B159" s="42"/>
      <c r="C159" s="43"/>
      <c r="D159" s="43"/>
      <c r="E159" s="43"/>
      <c r="F159" s="42"/>
      <c r="G159" s="1306" t="s">
        <v>76</v>
      </c>
      <c r="H159" s="240"/>
      <c r="I159" s="240"/>
      <c r="J159" s="240"/>
      <c r="K159" s="240"/>
      <c r="L159" s="240"/>
      <c r="M159" s="235"/>
      <c r="N159" s="235"/>
      <c r="O159" s="235"/>
      <c r="P159" s="235"/>
      <c r="Q159" s="235"/>
      <c r="R159" s="1"/>
    </row>
    <row r="160" customFormat="false" ht="12.75" hidden="false" customHeight="false" outlineLevel="0" collapsed="false">
      <c r="C160" s="2"/>
      <c r="D160" s="7"/>
      <c r="E160" s="7"/>
      <c r="G160" s="364" t="s">
        <v>340</v>
      </c>
      <c r="H160" s="268" t="n">
        <v>1246.3</v>
      </c>
      <c r="I160" s="268" t="n">
        <v>1274.91</v>
      </c>
      <c r="J160" s="145" t="n">
        <v>1317.47</v>
      </c>
      <c r="K160" s="145" t="n">
        <v>1326.75</v>
      </c>
      <c r="L160" s="145" t="s">
        <v>69</v>
      </c>
      <c r="M160" s="235"/>
      <c r="N160" s="235"/>
      <c r="O160" s="235"/>
      <c r="P160" s="235"/>
      <c r="Q160" s="235"/>
    </row>
    <row r="161" customFormat="false" ht="14.25" hidden="false" customHeight="false" outlineLevel="0" collapsed="false">
      <c r="C161" s="2"/>
      <c r="D161" s="7"/>
      <c r="E161" s="7"/>
      <c r="G161" s="113" t="s">
        <v>1868</v>
      </c>
      <c r="H161" s="441" t="n">
        <v>583.5</v>
      </c>
      <c r="I161" s="441" t="n">
        <v>578.58</v>
      </c>
      <c r="J161" s="203" t="n">
        <v>651.2</v>
      </c>
      <c r="K161" s="203" t="n">
        <v>618.16</v>
      </c>
      <c r="L161" s="203" t="s">
        <v>69</v>
      </c>
      <c r="M161" s="235"/>
      <c r="N161" s="235"/>
      <c r="O161" s="235"/>
      <c r="P161" s="235"/>
      <c r="Q161" s="235"/>
    </row>
    <row r="162" customFormat="false" ht="14.25" hidden="false" customHeight="false" outlineLevel="0" collapsed="false">
      <c r="C162" s="2"/>
      <c r="D162" s="7"/>
      <c r="E162" s="7"/>
      <c r="G162" s="121" t="s">
        <v>1869</v>
      </c>
      <c r="H162" s="145" t="s">
        <v>69</v>
      </c>
      <c r="I162" s="145" t="s">
        <v>69</v>
      </c>
      <c r="J162" s="145" t="s">
        <v>69</v>
      </c>
      <c r="K162" s="145" t="s">
        <v>69</v>
      </c>
      <c r="L162" s="268" t="s">
        <v>69</v>
      </c>
    </row>
    <row r="163" s="211" customFormat="true" ht="25.5" hidden="true" customHeight="false" outlineLevel="0" collapsed="false">
      <c r="A163" s="42"/>
      <c r="B163" s="42"/>
      <c r="C163" s="43"/>
      <c r="D163" s="43"/>
      <c r="E163" s="43"/>
      <c r="F163" s="42"/>
      <c r="G163" s="237" t="s">
        <v>79</v>
      </c>
      <c r="H163" s="180"/>
      <c r="I163" s="180"/>
      <c r="J163" s="180"/>
      <c r="K163" s="180"/>
      <c r="L163" s="180"/>
      <c r="M163" s="87"/>
      <c r="N163" s="87"/>
      <c r="O163" s="87"/>
      <c r="P163" s="87"/>
      <c r="Q163" s="87"/>
      <c r="R163" s="1"/>
    </row>
    <row r="164" customFormat="false" ht="12.75" hidden="false" customHeight="false" outlineLevel="0" collapsed="false">
      <c r="C164" s="2"/>
      <c r="D164" s="7"/>
      <c r="E164" s="7"/>
      <c r="G164" s="365"/>
      <c r="H164" s="145"/>
      <c r="I164" s="145"/>
      <c r="J164" s="145"/>
      <c r="K164" s="145"/>
      <c r="L164" s="145"/>
    </row>
    <row r="165" customFormat="false" ht="25.5" hidden="false" customHeight="false" outlineLevel="0" collapsed="false">
      <c r="C165" s="2"/>
      <c r="D165" s="7"/>
      <c r="E165" s="7"/>
      <c r="G165" s="364" t="s">
        <v>80</v>
      </c>
      <c r="H165" s="145" t="s">
        <v>69</v>
      </c>
      <c r="I165" s="145" t="s">
        <v>69</v>
      </c>
      <c r="J165" s="145" t="s">
        <v>69</v>
      </c>
      <c r="K165" s="145" t="s">
        <v>69</v>
      </c>
      <c r="L165" s="145" t="s">
        <v>69</v>
      </c>
    </row>
    <row r="166" s="211" customFormat="true" ht="25.5" hidden="true" customHeight="false" outlineLevel="0" collapsed="false">
      <c r="A166" s="42"/>
      <c r="B166" s="42"/>
      <c r="C166" s="43"/>
      <c r="D166" s="43"/>
      <c r="E166" s="43"/>
      <c r="F166" s="42"/>
      <c r="G166" s="237" t="s">
        <v>342</v>
      </c>
      <c r="H166" s="180"/>
      <c r="I166" s="180"/>
      <c r="J166" s="180"/>
      <c r="K166" s="180"/>
      <c r="L166" s="180"/>
      <c r="M166" s="235"/>
      <c r="N166" s="235"/>
      <c r="O166" s="235"/>
      <c r="P166" s="235"/>
      <c r="Q166" s="235"/>
      <c r="R166" s="1"/>
    </row>
    <row r="167" customFormat="false" ht="12.75" hidden="false" customHeight="false" outlineLevel="0" collapsed="false">
      <c r="E167" s="7"/>
      <c r="G167" s="365"/>
      <c r="H167" s="145"/>
      <c r="I167" s="145"/>
      <c r="J167" s="145"/>
      <c r="K167" s="145"/>
      <c r="L167" s="145"/>
    </row>
    <row r="168" customFormat="false" ht="12.75" hidden="false" customHeight="false" outlineLevel="0" collapsed="false">
      <c r="E168" s="7"/>
      <c r="G168" s="134" t="s">
        <v>1405</v>
      </c>
      <c r="H168" s="145"/>
      <c r="I168" s="145"/>
      <c r="J168" s="145"/>
      <c r="K168" s="145"/>
      <c r="L168" s="145"/>
    </row>
    <row r="169" customFormat="false" ht="12.75" hidden="false" customHeight="false" outlineLevel="0" collapsed="false">
      <c r="C169" s="2"/>
      <c r="D169" s="7"/>
      <c r="E169" s="7"/>
      <c r="G169" s="121" t="s">
        <v>344</v>
      </c>
      <c r="H169" s="268" t="n">
        <v>383</v>
      </c>
      <c r="I169" s="268" t="n">
        <v>396</v>
      </c>
      <c r="J169" s="145" t="n">
        <v>395</v>
      </c>
      <c r="K169" s="145" t="n">
        <v>415.321</v>
      </c>
      <c r="L169" s="145" t="s">
        <v>69</v>
      </c>
      <c r="M169" s="87"/>
      <c r="N169" s="87"/>
      <c r="O169" s="87"/>
      <c r="P169" s="87"/>
      <c r="Q169" s="87"/>
    </row>
    <row r="170" customFormat="false" ht="12.75" hidden="false" customHeight="false" outlineLevel="0" collapsed="false">
      <c r="C170" s="2"/>
      <c r="D170" s="7"/>
      <c r="E170" s="7"/>
      <c r="G170" s="369" t="s">
        <v>85</v>
      </c>
      <c r="H170" s="1307" t="n">
        <v>383</v>
      </c>
      <c r="I170" s="1307" t="n">
        <v>396</v>
      </c>
      <c r="J170" s="263" t="n">
        <v>395</v>
      </c>
      <c r="K170" s="263" t="n">
        <v>415.321</v>
      </c>
      <c r="L170" s="263" t="s">
        <v>69</v>
      </c>
    </row>
    <row r="171" customFormat="false" ht="12.75" hidden="false" customHeight="false" outlineLevel="0" collapsed="false">
      <c r="C171" s="2"/>
      <c r="D171" s="7"/>
      <c r="E171" s="7"/>
      <c r="G171" s="369" t="s">
        <v>86</v>
      </c>
      <c r="H171" s="263" t="s">
        <v>69</v>
      </c>
      <c r="I171" s="263" t="s">
        <v>69</v>
      </c>
      <c r="J171" s="263" t="s">
        <v>69</v>
      </c>
      <c r="K171" s="263" t="s">
        <v>69</v>
      </c>
      <c r="L171" s="263" t="s">
        <v>69</v>
      </c>
    </row>
    <row r="172" s="29" customFormat="true" ht="12.75" hidden="false" customHeight="false" outlineLevel="0" collapsed="false">
      <c r="C172" s="7"/>
      <c r="D172" s="7"/>
      <c r="E172" s="7"/>
      <c r="G172" s="40" t="s">
        <v>87</v>
      </c>
      <c r="H172" s="300" t="s">
        <v>69</v>
      </c>
      <c r="I172" s="300" t="s">
        <v>69</v>
      </c>
      <c r="J172" s="300" t="s">
        <v>69</v>
      </c>
      <c r="K172" s="300" t="s">
        <v>69</v>
      </c>
      <c r="L172" s="300" t="s">
        <v>69</v>
      </c>
      <c r="M172" s="87"/>
      <c r="N172" s="87"/>
      <c r="O172" s="87"/>
      <c r="P172" s="87"/>
      <c r="Q172" s="87"/>
    </row>
    <row r="173" s="29" customFormat="true" ht="14.25" hidden="false" customHeight="false" outlineLevel="0" collapsed="false">
      <c r="C173" s="7"/>
      <c r="D173" s="7"/>
      <c r="E173" s="7"/>
      <c r="G173" s="1308" t="s">
        <v>1870</v>
      </c>
      <c r="H173" s="300" t="n">
        <v>4900</v>
      </c>
      <c r="I173" s="300" t="n">
        <v>5032</v>
      </c>
      <c r="J173" s="300" t="n">
        <v>5183</v>
      </c>
      <c r="K173" s="300" t="n">
        <v>5146.546</v>
      </c>
      <c r="L173" s="300" t="s">
        <v>69</v>
      </c>
      <c r="M173" s="87"/>
      <c r="N173" s="87"/>
      <c r="O173" s="87"/>
      <c r="P173" s="87"/>
      <c r="Q173" s="87"/>
    </row>
    <row r="174" s="71" customFormat="true" ht="14.25" hidden="false" customHeight="false" outlineLevel="0" collapsed="false">
      <c r="A174" s="29"/>
      <c r="B174" s="29"/>
      <c r="C174" s="7"/>
      <c r="D174" s="7"/>
      <c r="E174" s="7"/>
      <c r="F174" s="29"/>
      <c r="G174" s="309" t="s">
        <v>1871</v>
      </c>
      <c r="H174" s="145" t="s">
        <v>69</v>
      </c>
      <c r="I174" s="145" t="s">
        <v>69</v>
      </c>
      <c r="J174" s="145" t="s">
        <v>69</v>
      </c>
      <c r="K174" s="145" t="s">
        <v>69</v>
      </c>
      <c r="L174" s="145" t="s">
        <v>69</v>
      </c>
      <c r="M174" s="235"/>
      <c r="N174" s="235"/>
      <c r="O174" s="235"/>
      <c r="P174" s="235"/>
      <c r="Q174" s="235"/>
      <c r="R174" s="29"/>
    </row>
    <row r="175" s="211" customFormat="true" ht="12.75" hidden="true" customHeight="false" outlineLevel="0" collapsed="false">
      <c r="A175" s="42"/>
      <c r="B175" s="42"/>
      <c r="C175" s="43"/>
      <c r="D175" s="43"/>
      <c r="E175" s="43"/>
      <c r="F175" s="42"/>
      <c r="G175" s="191" t="s">
        <v>90</v>
      </c>
      <c r="H175" s="180"/>
      <c r="I175" s="180"/>
      <c r="J175" s="180"/>
      <c r="K175" s="180"/>
      <c r="L175" s="180"/>
      <c r="M175" s="87"/>
      <c r="N175" s="87"/>
      <c r="O175" s="87"/>
      <c r="P175" s="87"/>
      <c r="Q175" s="87"/>
      <c r="R175" s="1"/>
    </row>
    <row r="176" s="211" customFormat="true" ht="12.75" hidden="true" customHeight="false" outlineLevel="0" collapsed="false">
      <c r="A176" s="42"/>
      <c r="B176" s="42"/>
      <c r="C176" s="43"/>
      <c r="D176" s="43"/>
      <c r="E176" s="43"/>
      <c r="F176" s="42"/>
      <c r="G176" s="192" t="s">
        <v>91</v>
      </c>
      <c r="H176" s="183" t="s">
        <v>69</v>
      </c>
      <c r="I176" s="1238" t="s">
        <v>69</v>
      </c>
      <c r="J176" s="1238" t="s">
        <v>69</v>
      </c>
      <c r="K176" s="1238" t="s">
        <v>69</v>
      </c>
      <c r="L176" s="1238" t="s">
        <v>69</v>
      </c>
      <c r="M176" s="87"/>
      <c r="N176" s="87"/>
      <c r="O176" s="87"/>
      <c r="P176" s="87"/>
      <c r="Q176" s="87"/>
      <c r="R176" s="1"/>
    </row>
    <row r="177" customFormat="false" ht="52.5" hidden="false" customHeight="true" outlineLevel="0" collapsed="false">
      <c r="G177" s="1309" t="s">
        <v>1872</v>
      </c>
      <c r="H177" s="1309"/>
      <c r="I177" s="1309"/>
      <c r="J177" s="1309"/>
      <c r="K177" s="1309"/>
      <c r="L177" s="1309"/>
    </row>
    <row r="178" customFormat="false" ht="13.5" hidden="false" customHeight="true" outlineLevel="0" collapsed="false">
      <c r="G178" s="275" t="s">
        <v>1873</v>
      </c>
      <c r="H178" s="275"/>
      <c r="I178" s="275"/>
      <c r="J178" s="275"/>
      <c r="K178" s="275"/>
      <c r="L178" s="275"/>
    </row>
    <row r="179" customFormat="false" ht="12.75" hidden="false" customHeight="true" outlineLevel="0" collapsed="false">
      <c r="G179" s="121"/>
      <c r="H179" s="121"/>
      <c r="I179" s="121"/>
      <c r="J179" s="121"/>
      <c r="K179" s="121"/>
      <c r="L179" s="121"/>
    </row>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c r="G183" s="1268" t="s">
        <v>93</v>
      </c>
      <c r="H183" s="1268"/>
      <c r="I183" s="1268"/>
      <c r="J183" s="1268"/>
      <c r="K183" s="1268"/>
      <c r="L183" s="1268"/>
    </row>
    <row r="184" customFormat="false" ht="15" hidden="false" customHeight="true" outlineLevel="0" collapsed="false">
      <c r="G184" s="1310" t="s">
        <v>94</v>
      </c>
      <c r="H184" s="1310"/>
      <c r="I184" s="1310"/>
      <c r="J184" s="1310"/>
      <c r="K184" s="1310"/>
      <c r="L184" s="1310"/>
    </row>
    <row r="185" customFormat="false" ht="12.75" hidden="false" customHeight="false" outlineLevel="0" collapsed="false">
      <c r="G185" s="77" t="s">
        <v>95</v>
      </c>
      <c r="H185" s="71"/>
      <c r="I185" s="71"/>
      <c r="J185" s="71"/>
      <c r="K185" s="71"/>
      <c r="L185" s="71"/>
    </row>
    <row r="186" customFormat="false" ht="12.75" hidden="false" customHeight="false" outlineLevel="0" collapsed="false">
      <c r="G186" s="71"/>
      <c r="H186" s="71"/>
      <c r="I186" s="71"/>
      <c r="J186" s="71"/>
      <c r="K186" s="71"/>
      <c r="L186" s="71"/>
    </row>
    <row r="187" customFormat="false" ht="12.75" hidden="false" customHeight="false" outlineLevel="0" collapsed="false">
      <c r="G187" s="250"/>
      <c r="H187" s="461" t="n">
        <f aca="false">$H$1</f>
        <v>37987</v>
      </c>
      <c r="I187" s="461" t="n">
        <f aca="false">$I$1</f>
        <v>38353</v>
      </c>
      <c r="J187" s="461" t="n">
        <f aca="false">$J$1</f>
        <v>38718</v>
      </c>
      <c r="K187" s="461" t="n">
        <f aca="false">$K$1</f>
        <v>39083</v>
      </c>
      <c r="L187" s="461" t="n">
        <f aca="false">$L$1</f>
        <v>39448</v>
      </c>
    </row>
    <row r="188" customFormat="false" ht="14.25" hidden="false" customHeight="false" outlineLevel="0" collapsed="false">
      <c r="G188" s="1311" t="s">
        <v>1874</v>
      </c>
      <c r="H188" s="1206"/>
      <c r="I188" s="1206"/>
      <c r="J188" s="1206"/>
      <c r="K188" s="1206"/>
      <c r="L188" s="1206"/>
    </row>
    <row r="189" customFormat="false" ht="12.75" hidden="false" customHeight="false" outlineLevel="0" collapsed="false">
      <c r="C189" s="2"/>
      <c r="D189" s="110"/>
      <c r="G189" s="135" t="s">
        <v>350</v>
      </c>
      <c r="H189" s="145" t="n">
        <v>5000.815</v>
      </c>
      <c r="I189" s="145" t="n">
        <v>5474.923</v>
      </c>
      <c r="J189" s="145" t="n">
        <v>5964.841</v>
      </c>
      <c r="K189" s="145" t="n">
        <v>6389.65</v>
      </c>
      <c r="L189" s="145" t="n">
        <v>6821.263</v>
      </c>
      <c r="M189" s="87"/>
      <c r="N189" s="87"/>
      <c r="O189" s="87"/>
      <c r="P189" s="87"/>
      <c r="Q189" s="87"/>
    </row>
    <row r="190" customFormat="false" ht="12.75" hidden="false" customHeight="false" outlineLevel="0" collapsed="false">
      <c r="C190" s="2"/>
      <c r="D190" s="110"/>
      <c r="G190" s="1288" t="s">
        <v>98</v>
      </c>
      <c r="H190" s="203" t="s">
        <v>15</v>
      </c>
      <c r="I190" s="203" t="s">
        <v>15</v>
      </c>
      <c r="J190" s="203" t="s">
        <v>15</v>
      </c>
      <c r="K190" s="203" t="s">
        <v>15</v>
      </c>
      <c r="L190" s="203" t="s">
        <v>15</v>
      </c>
    </row>
    <row r="191" customFormat="false" ht="14.25" hidden="false" customHeight="false" outlineLevel="0" collapsed="false">
      <c r="C191" s="2"/>
      <c r="D191" s="110"/>
      <c r="G191" s="1288" t="s">
        <v>1875</v>
      </c>
      <c r="H191" s="441" t="n">
        <v>5000.815</v>
      </c>
      <c r="I191" s="441" t="n">
        <v>5474.923</v>
      </c>
      <c r="J191" s="441" t="n">
        <v>5964.841</v>
      </c>
      <c r="K191" s="441" t="n">
        <v>6389.65</v>
      </c>
      <c r="L191" s="441" t="n">
        <v>6821.263</v>
      </c>
    </row>
    <row r="192" customFormat="false" ht="14.25" hidden="false" customHeight="false" outlineLevel="0" collapsed="false">
      <c r="C192" s="2"/>
      <c r="D192" s="110"/>
      <c r="G192" s="135" t="s">
        <v>1876</v>
      </c>
      <c r="H192" s="145" t="n">
        <v>5752.475</v>
      </c>
      <c r="I192" s="145" t="n">
        <v>7192.5</v>
      </c>
      <c r="J192" s="145" t="n">
        <v>8680.783</v>
      </c>
      <c r="K192" s="145" t="n">
        <v>10240.662</v>
      </c>
      <c r="L192" s="145" t="n">
        <v>10977.633</v>
      </c>
    </row>
    <row r="193" s="1" customFormat="true" ht="14.25" hidden="false" customHeight="false" outlineLevel="0" collapsed="false">
      <c r="C193" s="2"/>
      <c r="D193" s="110"/>
      <c r="G193" s="7" t="s">
        <v>1877</v>
      </c>
      <c r="H193" s="300" t="n">
        <v>38805.8</v>
      </c>
      <c r="I193" s="300" t="n">
        <v>42948.71</v>
      </c>
      <c r="J193" s="300" t="n">
        <v>48394.28</v>
      </c>
      <c r="K193" s="300" t="n">
        <v>53859.4</v>
      </c>
      <c r="L193" s="300" t="s">
        <v>69</v>
      </c>
      <c r="M193" s="87"/>
      <c r="N193" s="87"/>
      <c r="O193" s="87"/>
      <c r="P193" s="87"/>
      <c r="Q193" s="87"/>
    </row>
    <row r="194" customFormat="false" ht="14.25" hidden="false" customHeight="false" outlineLevel="0" collapsed="false">
      <c r="C194" s="2"/>
      <c r="D194" s="110"/>
      <c r="G194" s="1288" t="s">
        <v>1878</v>
      </c>
      <c r="H194" s="203" t="n">
        <v>19680</v>
      </c>
      <c r="I194" s="203" t="n">
        <v>22203.28</v>
      </c>
      <c r="J194" s="203" t="n">
        <v>26037.55</v>
      </c>
      <c r="K194" s="203" t="n">
        <v>30247.83</v>
      </c>
      <c r="L194" s="203" t="s">
        <v>69</v>
      </c>
    </row>
    <row r="195" s="211" customFormat="true" ht="12.75" hidden="true" customHeight="true" outlineLevel="0" collapsed="false">
      <c r="A195" s="42"/>
      <c r="B195" s="42"/>
      <c r="C195" s="43"/>
      <c r="D195" s="129"/>
      <c r="E195" s="43"/>
      <c r="F195" s="42"/>
      <c r="G195" s="194" t="s">
        <v>103</v>
      </c>
      <c r="H195" s="1312"/>
      <c r="I195" s="1312"/>
      <c r="J195" s="1312"/>
      <c r="K195" s="1312"/>
      <c r="L195" s="1312"/>
      <c r="M195" s="87"/>
      <c r="N195" s="87"/>
      <c r="O195" s="87"/>
      <c r="P195" s="87"/>
      <c r="Q195" s="87"/>
      <c r="R195" s="1"/>
    </row>
    <row r="196" customFormat="false" ht="14.25" hidden="false" customHeight="false" outlineLevel="0" collapsed="false">
      <c r="C196" s="2"/>
      <c r="D196" s="110"/>
      <c r="G196" s="366" t="s">
        <v>1879</v>
      </c>
      <c r="H196" s="203" t="n">
        <v>19125.8</v>
      </c>
      <c r="I196" s="203" t="n">
        <v>20745.43</v>
      </c>
      <c r="J196" s="203" t="n">
        <v>22356.73</v>
      </c>
      <c r="K196" s="203" t="n">
        <v>23611.57</v>
      </c>
      <c r="L196" s="203" t="s">
        <v>69</v>
      </c>
    </row>
    <row r="197" customFormat="false" ht="25.5" hidden="false" customHeight="true" outlineLevel="0" collapsed="false">
      <c r="A197" s="29"/>
      <c r="B197" s="29"/>
      <c r="C197" s="7"/>
      <c r="D197" s="7"/>
      <c r="E197" s="29"/>
      <c r="F197" s="29"/>
      <c r="G197" s="366" t="s">
        <v>1880</v>
      </c>
      <c r="H197" s="203" t="n">
        <v>2940</v>
      </c>
      <c r="I197" s="203" t="n">
        <v>3049.67</v>
      </c>
      <c r="J197" s="203" t="n">
        <v>3181.93</v>
      </c>
      <c r="K197" s="203" t="n">
        <v>2988.65</v>
      </c>
      <c r="L197" s="203" t="s">
        <v>69</v>
      </c>
      <c r="M197" s="87"/>
      <c r="N197" s="87"/>
      <c r="O197" s="87"/>
      <c r="P197" s="87"/>
    </row>
    <row r="198" customFormat="false" ht="14.25" hidden="false" customHeight="false" outlineLevel="0" collapsed="false">
      <c r="C198" s="2"/>
      <c r="D198" s="110"/>
      <c r="G198" s="135" t="s">
        <v>1881</v>
      </c>
      <c r="H198" s="145" t="s">
        <v>69</v>
      </c>
      <c r="I198" s="145" t="s">
        <v>69</v>
      </c>
      <c r="J198" s="145" t="s">
        <v>69</v>
      </c>
      <c r="K198" s="145" t="s">
        <v>69</v>
      </c>
      <c r="L198" s="145" t="s">
        <v>69</v>
      </c>
      <c r="M198" s="87"/>
      <c r="N198" s="87"/>
      <c r="O198" s="87"/>
      <c r="P198" s="87"/>
      <c r="Q198" s="87"/>
    </row>
    <row r="199" s="211" customFormat="true" ht="12.75" hidden="true" customHeight="false" outlineLevel="0" collapsed="false">
      <c r="A199" s="42"/>
      <c r="B199" s="42"/>
      <c r="C199" s="43"/>
      <c r="D199" s="129"/>
      <c r="E199" s="43"/>
      <c r="F199" s="42"/>
      <c r="G199" s="191" t="s">
        <v>106</v>
      </c>
      <c r="H199" s="1312"/>
      <c r="I199" s="1312"/>
      <c r="J199" s="1312"/>
      <c r="K199" s="1312"/>
      <c r="L199" s="1312"/>
      <c r="M199" s="87"/>
      <c r="N199" s="87"/>
      <c r="O199" s="87"/>
      <c r="P199" s="87"/>
      <c r="Q199" s="87"/>
      <c r="R199" s="1"/>
    </row>
    <row r="200" s="211" customFormat="true" ht="12.75" hidden="true" customHeight="false" outlineLevel="0" collapsed="false">
      <c r="A200" s="42"/>
      <c r="B200" s="42"/>
      <c r="C200" s="43"/>
      <c r="D200" s="129"/>
      <c r="E200" s="43"/>
      <c r="F200" s="42"/>
      <c r="G200" s="191" t="s">
        <v>107</v>
      </c>
      <c r="H200" s="202"/>
      <c r="I200" s="202"/>
      <c r="J200" s="202"/>
      <c r="K200" s="202"/>
      <c r="L200" s="202"/>
      <c r="M200" s="87"/>
      <c r="N200" s="87"/>
      <c r="O200" s="87"/>
      <c r="P200" s="87"/>
      <c r="Q200" s="87"/>
      <c r="R200" s="1"/>
    </row>
    <row r="201" customFormat="false" ht="14.25" hidden="false" customHeight="false" outlineLevel="0" collapsed="false">
      <c r="C201" s="2"/>
      <c r="D201" s="110"/>
      <c r="G201" s="135" t="s">
        <v>1882</v>
      </c>
      <c r="H201" s="145" t="n">
        <v>34932.953</v>
      </c>
      <c r="I201" s="145" t="n">
        <v>32704.019</v>
      </c>
      <c r="J201" s="145" t="n">
        <v>30521.082</v>
      </c>
      <c r="K201" s="145" t="n">
        <v>28247.976</v>
      </c>
      <c r="L201" s="145" t="n">
        <v>26639.346</v>
      </c>
    </row>
    <row r="202" s="211" customFormat="true" ht="12.75" hidden="true" customHeight="false" outlineLevel="0" collapsed="false">
      <c r="A202" s="42"/>
      <c r="B202" s="42"/>
      <c r="C202" s="43"/>
      <c r="D202" s="129"/>
      <c r="E202" s="43"/>
      <c r="F202" s="42"/>
      <c r="G202" s="181" t="s">
        <v>109</v>
      </c>
      <c r="H202" s="1277"/>
      <c r="I202" s="1277"/>
      <c r="J202" s="1277"/>
      <c r="K202" s="1277"/>
      <c r="L202" s="1277"/>
      <c r="M202" s="87"/>
      <c r="N202" s="87"/>
      <c r="O202" s="87"/>
      <c r="P202" s="87"/>
      <c r="Q202" s="87"/>
      <c r="R202" s="1"/>
    </row>
    <row r="203" s="211" customFormat="true" ht="12.75" hidden="false" customHeight="false" outlineLevel="0" collapsed="false">
      <c r="A203" s="1"/>
      <c r="B203" s="1"/>
      <c r="C203" s="2"/>
      <c r="D203" s="110"/>
      <c r="E203" s="2"/>
      <c r="F203" s="1"/>
      <c r="G203" s="347"/>
      <c r="H203" s="1277"/>
      <c r="I203" s="1277"/>
      <c r="J203" s="1277"/>
      <c r="K203" s="1277"/>
      <c r="L203" s="1277"/>
      <c r="M203" s="87"/>
      <c r="N203" s="87"/>
      <c r="O203" s="87"/>
      <c r="P203" s="87"/>
      <c r="Q203" s="87"/>
      <c r="R203" s="1"/>
    </row>
    <row r="204" customFormat="false" ht="12.75" hidden="false" customHeight="false" outlineLevel="0" collapsed="false">
      <c r="G204" s="1313" t="s">
        <v>19</v>
      </c>
      <c r="H204" s="1314"/>
      <c r="I204" s="1314"/>
      <c r="J204" s="1314"/>
      <c r="K204" s="1314"/>
      <c r="L204" s="1314"/>
    </row>
    <row r="205" s="71" customFormat="true" ht="14.25" hidden="false" customHeight="false" outlineLevel="0" collapsed="false">
      <c r="A205" s="29"/>
      <c r="B205" s="29"/>
      <c r="C205" s="7"/>
      <c r="D205" s="110"/>
      <c r="E205" s="29"/>
      <c r="F205" s="29"/>
      <c r="G205" s="1315" t="s">
        <v>1883</v>
      </c>
      <c r="H205" s="300" t="n">
        <v>11030.4</v>
      </c>
      <c r="I205" s="300" t="n">
        <v>10524</v>
      </c>
      <c r="J205" s="300" t="n">
        <v>10104</v>
      </c>
      <c r="K205" s="300" t="n">
        <v>11372</v>
      </c>
      <c r="L205" s="300" t="s">
        <v>69</v>
      </c>
      <c r="M205" s="87"/>
      <c r="N205" s="87"/>
      <c r="O205" s="87"/>
      <c r="P205" s="87"/>
      <c r="Q205" s="87"/>
      <c r="R205" s="29"/>
    </row>
    <row r="206" customFormat="false" ht="14.25" hidden="false" customHeight="false" outlineLevel="0" collapsed="false">
      <c r="C206" s="2"/>
      <c r="D206" s="110"/>
      <c r="G206" s="89" t="s">
        <v>1884</v>
      </c>
      <c r="H206" s="145" t="s">
        <v>69</v>
      </c>
      <c r="I206" s="145" t="s">
        <v>69</v>
      </c>
      <c r="J206" s="145" t="n">
        <v>5810</v>
      </c>
      <c r="K206" s="145" t="s">
        <v>69</v>
      </c>
      <c r="L206" s="145" t="s">
        <v>69</v>
      </c>
    </row>
    <row r="207" customFormat="false" ht="116.25" hidden="false" customHeight="true" outlineLevel="0" collapsed="false">
      <c r="G207" s="310" t="s">
        <v>1885</v>
      </c>
      <c r="H207" s="310"/>
      <c r="I207" s="310"/>
      <c r="J207" s="310"/>
      <c r="K207" s="310"/>
      <c r="L207" s="310"/>
    </row>
    <row r="208" customFormat="false" ht="112.5" hidden="false" customHeight="true" outlineLevel="0" collapsed="false">
      <c r="G208" s="1064" t="s">
        <v>1886</v>
      </c>
      <c r="H208" s="1064"/>
      <c r="I208" s="1064"/>
      <c r="J208" s="1064"/>
      <c r="K208" s="1064"/>
      <c r="L208" s="1064"/>
    </row>
    <row r="209" customFormat="false" ht="26.25" hidden="false" customHeight="true" outlineLevel="0" collapsed="false">
      <c r="G209" s="275" t="s">
        <v>1887</v>
      </c>
      <c r="H209" s="275"/>
      <c r="I209" s="275"/>
      <c r="J209" s="275"/>
      <c r="K209" s="275"/>
      <c r="L209" s="275"/>
    </row>
    <row r="210" customFormat="false" ht="12.75" hidden="false" customHeight="true" outlineLevel="0" collapsed="false">
      <c r="G210" s="121"/>
      <c r="H210" s="1316"/>
      <c r="I210" s="1316"/>
      <c r="J210" s="1316"/>
      <c r="K210" s="1316"/>
      <c r="L210" s="1316"/>
    </row>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c r="G214" s="1317" t="s">
        <v>125</v>
      </c>
      <c r="H214" s="1317"/>
      <c r="I214" s="1317"/>
      <c r="J214" s="1317"/>
      <c r="K214" s="1317"/>
      <c r="L214" s="1317"/>
    </row>
    <row r="215" customFormat="false" ht="15" hidden="false" customHeight="true" outlineLevel="0" collapsed="false">
      <c r="G215" s="1310" t="s">
        <v>126</v>
      </c>
      <c r="H215" s="1310"/>
      <c r="I215" s="1310"/>
      <c r="J215" s="1310"/>
      <c r="K215" s="1310"/>
      <c r="L215" s="1310"/>
    </row>
    <row r="216" customFormat="false" ht="12.75" hidden="false" customHeight="false" outlineLevel="0" collapsed="false">
      <c r="G216" s="77" t="s">
        <v>1888</v>
      </c>
      <c r="H216" s="45"/>
      <c r="I216" s="71"/>
      <c r="J216" s="71"/>
      <c r="K216" s="71"/>
      <c r="L216" s="71"/>
    </row>
    <row r="217" customFormat="false" ht="12.75" hidden="false" customHeight="false" outlineLevel="0" collapsed="false">
      <c r="G217" s="71"/>
      <c r="H217" s="71"/>
      <c r="I217" s="71"/>
      <c r="J217" s="71"/>
      <c r="K217" s="71"/>
      <c r="L217" s="71"/>
    </row>
    <row r="218" customFormat="false" ht="12.75" hidden="false" customHeight="false" outlineLevel="0" collapsed="false">
      <c r="G218" s="250"/>
      <c r="H218" s="461" t="n">
        <f aca="false">$H$1</f>
        <v>37987</v>
      </c>
      <c r="I218" s="461" t="n">
        <f aca="false">$I$1</f>
        <v>38353</v>
      </c>
      <c r="J218" s="461" t="n">
        <f aca="false">$J$1</f>
        <v>38718</v>
      </c>
      <c r="K218" s="461" t="n">
        <f aca="false">$K$1</f>
        <v>39083</v>
      </c>
      <c r="L218" s="461" t="n">
        <f aca="false">$L$1</f>
        <v>39448</v>
      </c>
    </row>
    <row r="219" customFormat="false" ht="14.25" hidden="false" customHeight="false" outlineLevel="0" collapsed="false">
      <c r="G219" s="1311" t="s">
        <v>1874</v>
      </c>
      <c r="H219" s="1206"/>
      <c r="I219" s="1206"/>
      <c r="J219" s="1206"/>
      <c r="K219" s="1206"/>
      <c r="L219" s="1206"/>
    </row>
    <row r="220" customFormat="false" ht="12.75" hidden="false" customHeight="false" outlineLevel="0" collapsed="false">
      <c r="C220" s="2"/>
      <c r="D220" s="110"/>
      <c r="E220" s="7"/>
      <c r="G220" s="135" t="s">
        <v>350</v>
      </c>
      <c r="H220" s="145" t="n">
        <v>13805.32084</v>
      </c>
      <c r="I220" s="145" t="n">
        <v>15616.745829</v>
      </c>
      <c r="J220" s="145" t="n">
        <v>17686.586841</v>
      </c>
      <c r="K220" s="145" t="n">
        <v>19602.953339</v>
      </c>
      <c r="L220" s="145" t="n">
        <v>20737.206168</v>
      </c>
      <c r="M220" s="87"/>
      <c r="N220" s="87"/>
      <c r="O220" s="87"/>
      <c r="P220" s="87"/>
      <c r="Q220" s="87"/>
    </row>
    <row r="221" customFormat="false" ht="12.75" hidden="false" customHeight="false" outlineLevel="0" collapsed="false">
      <c r="C221" s="2"/>
      <c r="D221" s="110"/>
      <c r="E221" s="7"/>
      <c r="G221" s="1288" t="s">
        <v>98</v>
      </c>
      <c r="H221" s="203" t="s">
        <v>15</v>
      </c>
      <c r="I221" s="203" t="s">
        <v>15</v>
      </c>
      <c r="J221" s="203" t="s">
        <v>15</v>
      </c>
      <c r="K221" s="203" t="s">
        <v>15</v>
      </c>
      <c r="L221" s="203" t="s">
        <v>15</v>
      </c>
      <c r="M221" s="87"/>
    </row>
    <row r="222" customFormat="false" ht="14.25" hidden="false" customHeight="false" outlineLevel="0" collapsed="false">
      <c r="C222" s="2"/>
      <c r="D222" s="110"/>
      <c r="E222" s="7"/>
      <c r="G222" s="1288" t="s">
        <v>1875</v>
      </c>
      <c r="H222" s="441" t="n">
        <v>13805.32084</v>
      </c>
      <c r="I222" s="441" t="n">
        <v>15616.745829</v>
      </c>
      <c r="J222" s="441" t="n">
        <v>17686.586841</v>
      </c>
      <c r="K222" s="441" t="n">
        <v>19602.953339</v>
      </c>
      <c r="L222" s="441" t="n">
        <v>20737.206168</v>
      </c>
      <c r="M222" s="87"/>
    </row>
    <row r="223" customFormat="false" ht="14.25" hidden="false" customHeight="false" outlineLevel="0" collapsed="false">
      <c r="C223" s="2"/>
      <c r="D223" s="110"/>
      <c r="E223" s="7"/>
      <c r="G223" s="135" t="s">
        <v>1876</v>
      </c>
      <c r="H223" s="145" t="n">
        <v>11609.056388</v>
      </c>
      <c r="I223" s="145" t="n">
        <v>12543.698005</v>
      </c>
      <c r="J223" s="145" t="n">
        <v>13285.41043</v>
      </c>
      <c r="K223" s="145" t="n">
        <v>14298.419479</v>
      </c>
      <c r="L223" s="145" t="n">
        <v>14481.811765</v>
      </c>
    </row>
    <row r="224" customFormat="false" ht="14.25" hidden="false" customHeight="false" outlineLevel="0" collapsed="false">
      <c r="C224" s="2"/>
      <c r="D224" s="110"/>
      <c r="E224" s="7"/>
      <c r="G224" s="7" t="s">
        <v>1877</v>
      </c>
      <c r="H224" s="300" t="n">
        <v>2335.75</v>
      </c>
      <c r="I224" s="300" t="n">
        <v>2645.48</v>
      </c>
      <c r="J224" s="300" t="n">
        <v>2968.65</v>
      </c>
      <c r="K224" s="300" t="n">
        <v>3287.77</v>
      </c>
      <c r="L224" s="300" t="s">
        <v>69</v>
      </c>
      <c r="M224" s="87"/>
      <c r="N224" s="87"/>
      <c r="O224" s="87"/>
      <c r="P224" s="87"/>
      <c r="Q224" s="87"/>
    </row>
    <row r="225" customFormat="false" ht="14.25" hidden="false" customHeight="false" outlineLevel="0" collapsed="false">
      <c r="C225" s="2"/>
      <c r="D225" s="110"/>
      <c r="E225" s="7"/>
      <c r="G225" s="1288" t="s">
        <v>1878</v>
      </c>
      <c r="H225" s="203" t="n">
        <v>728.86</v>
      </c>
      <c r="I225" s="203" t="n">
        <v>868.3</v>
      </c>
      <c r="J225" s="203" t="n">
        <v>1023.72</v>
      </c>
      <c r="K225" s="203" t="n">
        <v>1182.89</v>
      </c>
      <c r="L225" s="203" t="s">
        <v>69</v>
      </c>
      <c r="M225" s="87"/>
      <c r="N225" s="87"/>
      <c r="O225" s="87"/>
      <c r="P225" s="87"/>
    </row>
    <row r="226" s="211" customFormat="true" ht="12.75" hidden="true" customHeight="true" outlineLevel="0" collapsed="false">
      <c r="A226" s="42"/>
      <c r="B226" s="42"/>
      <c r="C226" s="43"/>
      <c r="D226" s="129"/>
      <c r="E226" s="43"/>
      <c r="F226" s="42"/>
      <c r="G226" s="194" t="s">
        <v>103</v>
      </c>
      <c r="H226" s="1312"/>
      <c r="I226" s="1312"/>
      <c r="J226" s="1312"/>
      <c r="K226" s="1312"/>
      <c r="L226" s="1312"/>
      <c r="M226" s="87"/>
      <c r="N226" s="87"/>
      <c r="O226" s="87"/>
      <c r="P226" s="87"/>
      <c r="Q226" s="87"/>
      <c r="R226" s="1"/>
    </row>
    <row r="227" customFormat="false" ht="14.25" hidden="false" customHeight="false" outlineLevel="0" collapsed="false">
      <c r="C227" s="2"/>
      <c r="D227" s="110"/>
      <c r="E227" s="7"/>
      <c r="G227" s="366" t="s">
        <v>1879</v>
      </c>
      <c r="H227" s="203" t="n">
        <v>1606.89</v>
      </c>
      <c r="I227" s="203" t="n">
        <v>1777.18</v>
      </c>
      <c r="J227" s="203" t="n">
        <v>1944.93</v>
      </c>
      <c r="K227" s="203" t="n">
        <v>2104.88</v>
      </c>
      <c r="L227" s="203" t="s">
        <v>69</v>
      </c>
      <c r="M227" s="87"/>
      <c r="N227" s="87"/>
      <c r="O227" s="87"/>
      <c r="P227" s="87"/>
    </row>
    <row r="228" s="71" customFormat="true" ht="25.5" hidden="false" customHeight="true" outlineLevel="0" collapsed="false">
      <c r="A228" s="29"/>
      <c r="B228" s="29"/>
      <c r="C228" s="7"/>
      <c r="D228" s="7"/>
      <c r="E228" s="7"/>
      <c r="F228" s="29"/>
      <c r="G228" s="366" t="s">
        <v>1880</v>
      </c>
      <c r="H228" s="203" t="n">
        <v>174.61</v>
      </c>
      <c r="I228" s="203" t="n">
        <v>193.88</v>
      </c>
      <c r="J228" s="203" t="n">
        <v>196.14</v>
      </c>
      <c r="K228" s="203" t="n">
        <v>194.76</v>
      </c>
      <c r="L228" s="203" t="s">
        <v>69</v>
      </c>
      <c r="M228" s="87"/>
      <c r="N228" s="87"/>
      <c r="O228" s="87"/>
      <c r="P228" s="87"/>
      <c r="Q228" s="87"/>
      <c r="R228" s="29"/>
    </row>
    <row r="229" customFormat="false" ht="14.25" hidden="false" customHeight="false" outlineLevel="0" collapsed="false">
      <c r="C229" s="2"/>
      <c r="D229" s="110"/>
      <c r="E229" s="7"/>
      <c r="G229" s="135" t="s">
        <v>1881</v>
      </c>
      <c r="H229" s="145" t="s">
        <v>69</v>
      </c>
      <c r="I229" s="145" t="s">
        <v>69</v>
      </c>
      <c r="J229" s="145" t="s">
        <v>69</v>
      </c>
      <c r="K229" s="145" t="s">
        <v>69</v>
      </c>
      <c r="L229" s="145" t="s">
        <v>69</v>
      </c>
      <c r="M229" s="87"/>
      <c r="N229" s="87"/>
      <c r="O229" s="87"/>
      <c r="P229" s="87"/>
      <c r="Q229" s="87"/>
    </row>
    <row r="230" s="211" customFormat="true" ht="12.75" hidden="true" customHeight="false" outlineLevel="0" collapsed="false">
      <c r="A230" s="42"/>
      <c r="B230" s="42"/>
      <c r="C230" s="43"/>
      <c r="D230" s="129"/>
      <c r="E230" s="43"/>
      <c r="F230" s="42"/>
      <c r="G230" s="191" t="s">
        <v>106</v>
      </c>
      <c r="H230" s="1312"/>
      <c r="I230" s="1312"/>
      <c r="J230" s="1312"/>
      <c r="K230" s="1312"/>
      <c r="L230" s="1312"/>
      <c r="M230" s="87"/>
      <c r="N230" s="87"/>
      <c r="O230" s="87"/>
      <c r="P230" s="87"/>
      <c r="Q230" s="87"/>
      <c r="R230" s="1"/>
    </row>
    <row r="231" s="211" customFormat="true" ht="12.75" hidden="true" customHeight="false" outlineLevel="0" collapsed="false">
      <c r="A231" s="42"/>
      <c r="B231" s="42"/>
      <c r="C231" s="43"/>
      <c r="D231" s="129"/>
      <c r="E231" s="43"/>
      <c r="F231" s="42"/>
      <c r="G231" s="191" t="s">
        <v>107</v>
      </c>
      <c r="H231" s="202"/>
      <c r="I231" s="202"/>
      <c r="J231" s="202"/>
      <c r="K231" s="202"/>
      <c r="L231" s="202"/>
      <c r="M231" s="87"/>
      <c r="N231" s="87"/>
      <c r="O231" s="87"/>
      <c r="P231" s="87"/>
      <c r="Q231" s="87"/>
      <c r="R231" s="1"/>
    </row>
    <row r="232" customFormat="false" ht="14.25" hidden="false" customHeight="false" outlineLevel="0" collapsed="false">
      <c r="C232" s="2"/>
      <c r="D232" s="110"/>
      <c r="E232" s="7"/>
      <c r="G232" s="135" t="s">
        <v>1882</v>
      </c>
      <c r="H232" s="145" t="n">
        <v>41568.476287</v>
      </c>
      <c r="I232" s="145" t="n">
        <v>41745.848917</v>
      </c>
      <c r="J232" s="145" t="n">
        <v>41600.201</v>
      </c>
      <c r="K232" s="145" t="n">
        <v>40946.097175</v>
      </c>
      <c r="L232" s="145" t="n">
        <v>40919.302327</v>
      </c>
    </row>
    <row r="233" s="211" customFormat="true" ht="12.75" hidden="true" customHeight="false" outlineLevel="0" collapsed="false">
      <c r="A233" s="42"/>
      <c r="B233" s="42"/>
      <c r="C233" s="43"/>
      <c r="D233" s="129"/>
      <c r="E233" s="43"/>
      <c r="F233" s="42"/>
      <c r="G233" s="181" t="s">
        <v>109</v>
      </c>
      <c r="H233" s="1277"/>
      <c r="I233" s="1277"/>
      <c r="J233" s="1277"/>
      <c r="K233" s="1277"/>
      <c r="L233" s="1277"/>
      <c r="M233" s="87"/>
      <c r="N233" s="87"/>
      <c r="O233" s="87"/>
      <c r="P233" s="87"/>
      <c r="Q233" s="87"/>
      <c r="R233" s="1"/>
    </row>
    <row r="234" s="211" customFormat="true" ht="12.75" hidden="false" customHeight="false" outlineLevel="0" collapsed="false">
      <c r="A234" s="1"/>
      <c r="B234" s="1"/>
      <c r="C234" s="2"/>
      <c r="D234" s="110"/>
      <c r="E234" s="7"/>
      <c r="F234" s="1"/>
      <c r="G234" s="347"/>
      <c r="H234" s="1277"/>
      <c r="I234" s="1277"/>
      <c r="J234" s="1277"/>
      <c r="K234" s="1277"/>
      <c r="L234" s="1277"/>
      <c r="M234" s="87"/>
      <c r="N234" s="87"/>
      <c r="O234" s="87"/>
      <c r="P234" s="87"/>
      <c r="Q234" s="87"/>
      <c r="R234" s="1"/>
    </row>
    <row r="235" customFormat="false" ht="12.75" hidden="false" customHeight="false" outlineLevel="0" collapsed="false">
      <c r="E235" s="7"/>
      <c r="G235" s="1318" t="s">
        <v>19</v>
      </c>
      <c r="H235" s="1314"/>
      <c r="I235" s="1314"/>
      <c r="J235" s="1314"/>
      <c r="K235" s="1314"/>
      <c r="L235" s="1314"/>
    </row>
    <row r="236" s="71" customFormat="true" ht="14.25" hidden="false" customHeight="false" outlineLevel="0" collapsed="false">
      <c r="A236" s="29"/>
      <c r="B236" s="29"/>
      <c r="C236" s="7"/>
      <c r="D236" s="110"/>
      <c r="E236" s="7"/>
      <c r="F236" s="29"/>
      <c r="G236" s="1315" t="s">
        <v>1883</v>
      </c>
      <c r="H236" s="300" t="s">
        <v>69</v>
      </c>
      <c r="I236" s="300" t="s">
        <v>69</v>
      </c>
      <c r="J236" s="300" t="s">
        <v>69</v>
      </c>
      <c r="K236" s="300" t="s">
        <v>69</v>
      </c>
      <c r="L236" s="300" t="s">
        <v>69</v>
      </c>
      <c r="M236" s="87"/>
      <c r="N236" s="87"/>
      <c r="O236" s="87"/>
      <c r="P236" s="87"/>
      <c r="Q236" s="87"/>
      <c r="R236" s="29"/>
    </row>
    <row r="237" customFormat="false" ht="14.25" hidden="false" customHeight="false" outlineLevel="0" collapsed="false">
      <c r="C237" s="2"/>
      <c r="D237" s="110"/>
      <c r="E237" s="7"/>
      <c r="G237" s="89" t="s">
        <v>1884</v>
      </c>
      <c r="H237" s="145" t="s">
        <v>69</v>
      </c>
      <c r="I237" s="145" t="s">
        <v>69</v>
      </c>
      <c r="J237" s="145" t="n">
        <v>578</v>
      </c>
      <c r="K237" s="145" t="s">
        <v>69</v>
      </c>
      <c r="L237" s="145" t="s">
        <v>69</v>
      </c>
    </row>
    <row r="238" customFormat="false" ht="89.25" hidden="false" customHeight="true" outlineLevel="0" collapsed="false">
      <c r="A238" s="29"/>
      <c r="B238" s="29"/>
      <c r="C238" s="7"/>
      <c r="D238" s="29"/>
      <c r="G238" s="310" t="s">
        <v>1889</v>
      </c>
      <c r="H238" s="310"/>
      <c r="I238" s="310"/>
      <c r="J238" s="310"/>
      <c r="K238" s="310"/>
      <c r="L238" s="310"/>
    </row>
    <row r="239" customFormat="false" ht="85.5" hidden="false" customHeight="true" outlineLevel="0" collapsed="false">
      <c r="A239" s="29"/>
      <c r="B239" s="29"/>
      <c r="C239" s="7"/>
      <c r="D239" s="29"/>
      <c r="G239" s="1064" t="s">
        <v>1890</v>
      </c>
      <c r="H239" s="1064"/>
      <c r="I239" s="1064"/>
      <c r="J239" s="1064"/>
      <c r="K239" s="1064"/>
      <c r="L239" s="1064"/>
    </row>
    <row r="240" customFormat="false" ht="36.75" hidden="false" customHeight="true" outlineLevel="0" collapsed="false">
      <c r="G240" s="1064" t="s">
        <v>1891</v>
      </c>
      <c r="H240" s="1064"/>
      <c r="I240" s="1064"/>
      <c r="J240" s="1064"/>
      <c r="K240" s="1064"/>
      <c r="L240" s="1064"/>
    </row>
    <row r="241" customFormat="false" ht="26.25" hidden="false" customHeight="true" outlineLevel="0" collapsed="false">
      <c r="G241" s="275" t="s">
        <v>1887</v>
      </c>
      <c r="H241" s="275"/>
      <c r="I241" s="275"/>
      <c r="J241" s="275"/>
      <c r="K241" s="275"/>
      <c r="L241" s="275"/>
    </row>
    <row r="242" s="211" customFormat="true" ht="12.75" hidden="false" customHeight="false" outlineLevel="0" collapsed="false">
      <c r="A242" s="1"/>
      <c r="B242" s="1"/>
      <c r="C242" s="2"/>
      <c r="D242" s="258"/>
      <c r="E242" s="2"/>
      <c r="F242" s="1"/>
      <c r="G242" s="110"/>
      <c r="H242" s="7"/>
      <c r="I242" s="7"/>
      <c r="J242" s="7"/>
      <c r="K242" s="7"/>
      <c r="L242" s="7"/>
      <c r="M242" s="87"/>
      <c r="N242" s="87"/>
      <c r="O242" s="87"/>
      <c r="P242" s="87"/>
      <c r="Q242" s="87"/>
      <c r="R242" s="1"/>
    </row>
    <row r="243" s="211" customFormat="true" ht="12.75" hidden="false" customHeight="false" outlineLevel="0" collapsed="false">
      <c r="A243" s="1"/>
      <c r="B243" s="1"/>
      <c r="C243" s="2"/>
      <c r="D243" s="258"/>
      <c r="E243" s="2"/>
      <c r="F243" s="1"/>
      <c r="G243" s="9"/>
      <c r="H243" s="9"/>
      <c r="I243" s="9"/>
      <c r="J243" s="9"/>
      <c r="K243" s="9"/>
      <c r="L243" s="9"/>
      <c r="M243" s="87"/>
      <c r="N243" s="87"/>
      <c r="O243" s="87"/>
      <c r="P243" s="87"/>
      <c r="Q243" s="87"/>
      <c r="R243" s="1"/>
    </row>
    <row r="244" s="211" customFormat="true" ht="12.75" hidden="false" customHeight="false" outlineLevel="0" collapsed="false">
      <c r="A244" s="1"/>
      <c r="B244" s="1"/>
      <c r="C244" s="2"/>
      <c r="D244" s="258"/>
      <c r="E244" s="2"/>
      <c r="F244" s="1"/>
      <c r="G244" s="9"/>
      <c r="H244" s="9"/>
      <c r="I244" s="9"/>
      <c r="J244" s="9"/>
      <c r="K244" s="9"/>
      <c r="L244" s="9"/>
      <c r="M244" s="87"/>
      <c r="N244" s="87"/>
      <c r="O244" s="87"/>
      <c r="P244" s="87"/>
      <c r="Q244" s="87"/>
      <c r="R244" s="1"/>
    </row>
    <row r="245" s="211" customFormat="true" ht="12.75" hidden="false" customHeight="false" outlineLevel="0" collapsed="false">
      <c r="A245" s="1"/>
      <c r="B245" s="1"/>
      <c r="C245" s="2"/>
      <c r="D245" s="2"/>
      <c r="E245" s="2"/>
      <c r="F245" s="1"/>
      <c r="G245" s="9"/>
      <c r="H245" s="9"/>
      <c r="I245" s="9"/>
      <c r="J245" s="9"/>
      <c r="K245" s="9"/>
      <c r="L245" s="9"/>
      <c r="M245" s="87"/>
      <c r="N245" s="87"/>
      <c r="O245" s="87"/>
      <c r="P245" s="87"/>
      <c r="Q245" s="87"/>
      <c r="R245" s="1"/>
    </row>
    <row r="246" s="211" customFormat="true" ht="12.75" hidden="false" customHeight="false" outlineLevel="0" collapsed="false">
      <c r="A246" s="1"/>
      <c r="B246" s="1"/>
      <c r="C246" s="2"/>
      <c r="D246" s="2"/>
      <c r="E246" s="2"/>
      <c r="F246" s="1"/>
      <c r="G246" s="12" t="s">
        <v>130</v>
      </c>
      <c r="H246" s="12"/>
      <c r="I246" s="12"/>
      <c r="J246" s="12"/>
      <c r="K246" s="12"/>
      <c r="L246" s="12"/>
      <c r="M246" s="87"/>
      <c r="N246" s="87"/>
      <c r="O246" s="87"/>
      <c r="P246" s="87"/>
      <c r="Q246" s="87"/>
      <c r="R246" s="1"/>
    </row>
    <row r="247" s="13" customFormat="true" ht="15" hidden="false" customHeight="false" outlineLevel="0" collapsed="false">
      <c r="A247" s="1"/>
      <c r="B247" s="1"/>
      <c r="C247" s="2"/>
      <c r="D247" s="2"/>
      <c r="E247" s="2"/>
      <c r="F247" s="1"/>
      <c r="G247" s="15" t="s">
        <v>131</v>
      </c>
      <c r="H247" s="15"/>
      <c r="I247" s="15"/>
      <c r="J247" s="15"/>
      <c r="K247" s="15"/>
      <c r="L247" s="15"/>
      <c r="M247" s="87"/>
      <c r="N247" s="87"/>
      <c r="O247" s="87"/>
      <c r="P247" s="87"/>
      <c r="Q247" s="87"/>
      <c r="R247" s="1"/>
    </row>
    <row r="248" s="211" customFormat="true" ht="12.75" hidden="false" customHeight="false" outlineLevel="0" collapsed="false">
      <c r="A248" s="1"/>
      <c r="B248" s="1"/>
      <c r="C248" s="2"/>
      <c r="D248" s="2"/>
      <c r="E248" s="2"/>
      <c r="F248" s="1"/>
      <c r="G248" s="125" t="s">
        <v>48</v>
      </c>
      <c r="H248" s="87"/>
      <c r="I248" s="29"/>
      <c r="J248" s="29"/>
      <c r="K248" s="29"/>
      <c r="L248" s="29"/>
      <c r="M248" s="87"/>
      <c r="N248" s="87"/>
      <c r="O248" s="87"/>
      <c r="P248" s="87"/>
      <c r="Q248" s="87"/>
      <c r="R248" s="1"/>
    </row>
    <row r="249" s="211" customFormat="true" ht="12.75" hidden="false" customHeight="false" outlineLevel="0" collapsed="false">
      <c r="A249" s="1"/>
      <c r="B249" s="1"/>
      <c r="C249" s="2"/>
      <c r="D249" s="2"/>
      <c r="E249" s="2"/>
      <c r="F249" s="1"/>
      <c r="G249" s="1"/>
      <c r="H249" s="1"/>
      <c r="I249" s="1"/>
      <c r="J249" s="1"/>
      <c r="K249" s="1"/>
      <c r="L249" s="1"/>
      <c r="M249" s="87"/>
      <c r="N249" s="87"/>
      <c r="O249" s="87"/>
      <c r="P249" s="87"/>
      <c r="Q249" s="87"/>
      <c r="R249" s="1"/>
    </row>
    <row r="250" s="211" customFormat="true" ht="12.75" hidden="false" customHeight="false" outlineLevel="0" collapsed="false">
      <c r="A250" s="1"/>
      <c r="B250" s="1"/>
      <c r="C250" s="2"/>
      <c r="D250" s="2"/>
      <c r="E250" s="2"/>
      <c r="F250" s="1"/>
      <c r="G250" s="127"/>
      <c r="H250" s="461" t="n">
        <f aca="false">$H$1</f>
        <v>37987</v>
      </c>
      <c r="I250" s="461" t="n">
        <f aca="false">$I$1</f>
        <v>38353</v>
      </c>
      <c r="J250" s="461" t="n">
        <f aca="false">$J$1</f>
        <v>38718</v>
      </c>
      <c r="K250" s="461" t="n">
        <f aca="false">$K$1</f>
        <v>39083</v>
      </c>
      <c r="L250" s="461" t="n">
        <f aca="false">$L$1</f>
        <v>39448</v>
      </c>
      <c r="M250" s="87"/>
      <c r="N250" s="87"/>
      <c r="O250" s="87"/>
      <c r="P250" s="87"/>
      <c r="Q250" s="87"/>
      <c r="R250" s="1"/>
    </row>
    <row r="251" s="211" customFormat="true" ht="12.75" hidden="false" customHeight="false" outlineLevel="0" collapsed="false">
      <c r="A251" s="1"/>
      <c r="B251" s="1"/>
      <c r="C251" s="2"/>
      <c r="D251" s="2"/>
      <c r="E251" s="2"/>
      <c r="F251" s="1"/>
      <c r="G251" s="142" t="s">
        <v>132</v>
      </c>
      <c r="H251" s="1319"/>
      <c r="I251" s="1319"/>
      <c r="J251" s="1319"/>
      <c r="K251" s="1319"/>
      <c r="L251" s="1319"/>
      <c r="M251" s="87"/>
      <c r="N251" s="87"/>
      <c r="O251" s="87"/>
      <c r="P251" s="87"/>
      <c r="Q251" s="87"/>
      <c r="R251" s="1"/>
    </row>
    <row r="252" s="211" customFormat="true" ht="12.75" hidden="false" customHeight="false" outlineLevel="0" collapsed="false">
      <c r="A252" s="1"/>
      <c r="B252" s="1"/>
      <c r="C252" s="2"/>
      <c r="D252" s="2"/>
      <c r="E252" s="2"/>
      <c r="F252" s="1"/>
      <c r="G252" s="7"/>
      <c r="H252" s="1319"/>
      <c r="I252" s="1319"/>
      <c r="J252" s="1319"/>
      <c r="K252" s="1319"/>
      <c r="L252" s="1319"/>
      <c r="M252" s="87"/>
      <c r="N252" s="87"/>
      <c r="O252" s="87"/>
      <c r="P252" s="87"/>
      <c r="Q252" s="87"/>
      <c r="R252" s="1"/>
    </row>
    <row r="253" s="211" customFormat="true" ht="12.75" hidden="false" customHeight="false" outlineLevel="0" collapsed="false">
      <c r="A253" s="1"/>
      <c r="B253" s="1"/>
      <c r="C253" s="2"/>
      <c r="D253" s="2"/>
      <c r="E253" s="2"/>
      <c r="F253" s="1"/>
      <c r="G253" s="93" t="s">
        <v>1892</v>
      </c>
      <c r="H253" s="1303"/>
      <c r="I253" s="1303"/>
      <c r="J253" s="1303"/>
      <c r="K253" s="1303"/>
      <c r="L253" s="1303"/>
      <c r="M253" s="87"/>
      <c r="N253" s="87"/>
      <c r="O253" s="87"/>
      <c r="P253" s="87"/>
      <c r="Q253" s="87"/>
      <c r="R253" s="1"/>
    </row>
    <row r="254" s="211" customFormat="true" ht="12.75" hidden="false" customHeight="false" outlineLevel="0" collapsed="false">
      <c r="A254" s="1"/>
      <c r="B254" s="1"/>
      <c r="C254" s="2"/>
      <c r="D254" s="110"/>
      <c r="E254" s="2"/>
      <c r="F254" s="1"/>
      <c r="G254" s="98" t="s">
        <v>134</v>
      </c>
      <c r="H254" s="240" t="n">
        <v>51</v>
      </c>
      <c r="I254" s="240" t="n">
        <v>48</v>
      </c>
      <c r="J254" s="240" t="n">
        <v>46</v>
      </c>
      <c r="K254" s="240" t="n">
        <v>45</v>
      </c>
      <c r="L254" s="240" t="n">
        <v>47</v>
      </c>
      <c r="M254" s="87"/>
      <c r="N254" s="87"/>
      <c r="O254" s="87"/>
      <c r="P254" s="87"/>
      <c r="Q254" s="87"/>
      <c r="R254" s="1"/>
    </row>
    <row r="255" s="211" customFormat="true" ht="12.75" hidden="true" customHeight="false" outlineLevel="0" collapsed="false">
      <c r="A255" s="42"/>
      <c r="B255" s="42"/>
      <c r="C255" s="43"/>
      <c r="D255" s="129"/>
      <c r="E255" s="43"/>
      <c r="F255" s="42"/>
      <c r="G255" s="1074" t="s">
        <v>135</v>
      </c>
      <c r="H255" s="240"/>
      <c r="I255" s="240"/>
      <c r="J255" s="240"/>
      <c r="K255" s="240"/>
      <c r="L255" s="240"/>
      <c r="M255" s="87"/>
      <c r="N255" s="87"/>
      <c r="O255" s="87"/>
      <c r="P255" s="87"/>
      <c r="Q255" s="87"/>
      <c r="R255" s="1"/>
    </row>
    <row r="256" s="211" customFormat="true" ht="12.75" hidden="true" customHeight="false" outlineLevel="0" collapsed="false">
      <c r="A256" s="42"/>
      <c r="B256" s="42"/>
      <c r="C256" s="43"/>
      <c r="D256" s="129"/>
      <c r="E256" s="43"/>
      <c r="F256" s="42"/>
      <c r="G256" s="1199" t="s">
        <v>55</v>
      </c>
      <c r="H256" s="240"/>
      <c r="I256" s="240"/>
      <c r="J256" s="240"/>
      <c r="K256" s="240"/>
      <c r="L256" s="240"/>
      <c r="M256" s="87"/>
      <c r="N256" s="87"/>
      <c r="O256" s="87"/>
      <c r="P256" s="87"/>
      <c r="Q256" s="87"/>
      <c r="R256" s="1"/>
    </row>
    <row r="257" s="211" customFormat="true" ht="12.75" hidden="true" customHeight="false" outlineLevel="0" collapsed="false">
      <c r="A257" s="42"/>
      <c r="B257" s="42"/>
      <c r="C257" s="43"/>
      <c r="D257" s="129"/>
      <c r="E257" s="43"/>
      <c r="F257" s="42"/>
      <c r="G257" s="1199" t="s">
        <v>49</v>
      </c>
      <c r="H257" s="1303"/>
      <c r="I257" s="1303"/>
      <c r="J257" s="1303"/>
      <c r="K257" s="1303"/>
      <c r="L257" s="1303"/>
      <c r="M257" s="87"/>
      <c r="N257" s="87"/>
      <c r="O257" s="87"/>
      <c r="P257" s="87"/>
      <c r="Q257" s="87"/>
      <c r="R257" s="1"/>
    </row>
    <row r="258" s="211" customFormat="true" ht="12.75" hidden="true" customHeight="false" outlineLevel="0" collapsed="false">
      <c r="A258" s="42"/>
      <c r="B258" s="42"/>
      <c r="C258" s="43"/>
      <c r="D258" s="129"/>
      <c r="E258" s="43"/>
      <c r="F258" s="42"/>
      <c r="G258" s="1199" t="s">
        <v>136</v>
      </c>
      <c r="H258" s="1303"/>
      <c r="I258" s="1303"/>
      <c r="J258" s="1303"/>
      <c r="K258" s="1303"/>
      <c r="L258" s="1303"/>
      <c r="M258" s="87"/>
      <c r="N258" s="87"/>
      <c r="O258" s="87"/>
      <c r="P258" s="87"/>
      <c r="Q258" s="87"/>
      <c r="R258" s="1"/>
    </row>
    <row r="259" s="211" customFormat="true" ht="12.75" hidden="true" customHeight="false" outlineLevel="0" collapsed="false">
      <c r="A259" s="42"/>
      <c r="B259" s="42"/>
      <c r="C259" s="43"/>
      <c r="D259" s="129"/>
      <c r="E259" s="43"/>
      <c r="F259" s="42"/>
      <c r="G259" s="130" t="s">
        <v>137</v>
      </c>
      <c r="H259" s="1320"/>
      <c r="I259" s="1320"/>
      <c r="J259" s="1320"/>
      <c r="K259" s="1320"/>
      <c r="L259" s="1320"/>
      <c r="M259" s="87"/>
      <c r="N259" s="87"/>
      <c r="O259" s="87"/>
      <c r="P259" s="87"/>
      <c r="Q259" s="87"/>
      <c r="R259" s="1"/>
    </row>
    <row r="260" s="211" customFormat="true" ht="12.75" hidden="true" customHeight="true" outlineLevel="0" collapsed="false">
      <c r="A260" s="42"/>
      <c r="B260" s="42"/>
      <c r="C260" s="43"/>
      <c r="D260" s="129"/>
      <c r="E260" s="43"/>
      <c r="F260" s="42"/>
      <c r="G260" s="130" t="s">
        <v>138</v>
      </c>
      <c r="H260" s="1320"/>
      <c r="I260" s="1320"/>
      <c r="J260" s="1320"/>
      <c r="K260" s="1320"/>
      <c r="L260" s="1320"/>
      <c r="M260" s="87"/>
      <c r="N260" s="87"/>
      <c r="O260" s="87"/>
      <c r="P260" s="87"/>
      <c r="Q260" s="87"/>
      <c r="R260" s="1"/>
    </row>
    <row r="261" s="211" customFormat="true" ht="12.75" hidden="true" customHeight="false" outlineLevel="0" collapsed="false">
      <c r="A261" s="42"/>
      <c r="B261" s="42"/>
      <c r="C261" s="43"/>
      <c r="D261" s="129"/>
      <c r="E261" s="43"/>
      <c r="F261" s="42"/>
      <c r="G261" s="130" t="s">
        <v>139</v>
      </c>
      <c r="H261" s="1320"/>
      <c r="I261" s="1320"/>
      <c r="J261" s="1320"/>
      <c r="K261" s="1320"/>
      <c r="L261" s="1320"/>
      <c r="M261" s="87"/>
      <c r="N261" s="87"/>
      <c r="O261" s="87"/>
      <c r="P261" s="87"/>
      <c r="Q261" s="87"/>
      <c r="R261" s="1"/>
    </row>
    <row r="262" s="211" customFormat="true" ht="12.75" hidden="true" customHeight="false" outlineLevel="0" collapsed="false">
      <c r="A262" s="42"/>
      <c r="B262" s="42"/>
      <c r="C262" s="43"/>
      <c r="D262" s="129"/>
      <c r="E262" s="43"/>
      <c r="F262" s="42"/>
      <c r="G262" s="130" t="s">
        <v>140</v>
      </c>
      <c r="H262" s="1320"/>
      <c r="I262" s="1320"/>
      <c r="J262" s="1320"/>
      <c r="K262" s="1320"/>
      <c r="L262" s="1320"/>
      <c r="M262" s="87"/>
      <c r="N262" s="87"/>
      <c r="O262" s="87"/>
      <c r="P262" s="87"/>
      <c r="Q262" s="87"/>
      <c r="R262" s="1"/>
    </row>
    <row r="263" s="211" customFormat="true" ht="12.75" hidden="true" customHeight="false" outlineLevel="0" collapsed="false">
      <c r="A263" s="42"/>
      <c r="B263" s="42"/>
      <c r="C263" s="43"/>
      <c r="D263" s="129"/>
      <c r="E263" s="43"/>
      <c r="F263" s="42"/>
      <c r="G263" s="130" t="s">
        <v>17</v>
      </c>
      <c r="H263" s="1320"/>
      <c r="I263" s="1320"/>
      <c r="J263" s="1320"/>
      <c r="K263" s="1320"/>
      <c r="L263" s="1320"/>
      <c r="M263" s="87"/>
      <c r="N263" s="87"/>
      <c r="O263" s="87"/>
      <c r="P263" s="87"/>
      <c r="Q263" s="87"/>
      <c r="R263" s="1"/>
    </row>
    <row r="264" s="211" customFormat="true" ht="12.75" hidden="true" customHeight="false" outlineLevel="0" collapsed="false">
      <c r="A264" s="42"/>
      <c r="B264" s="42"/>
      <c r="C264" s="43"/>
      <c r="D264" s="129"/>
      <c r="E264" s="43"/>
      <c r="F264" s="42"/>
      <c r="G264" s="1074" t="s">
        <v>141</v>
      </c>
      <c r="H264" s="240"/>
      <c r="I264" s="240"/>
      <c r="J264" s="240"/>
      <c r="K264" s="240"/>
      <c r="L264" s="240"/>
      <c r="M264" s="87"/>
      <c r="N264" s="87"/>
      <c r="O264" s="87"/>
      <c r="P264" s="87"/>
      <c r="Q264" s="87"/>
      <c r="R264" s="1"/>
    </row>
    <row r="265" s="211" customFormat="true" ht="12.75" hidden="false" customHeight="false" outlineLevel="0" collapsed="false">
      <c r="A265" s="1"/>
      <c r="B265" s="1"/>
      <c r="C265" s="2"/>
      <c r="D265" s="2"/>
      <c r="E265" s="2"/>
      <c r="F265" s="1"/>
      <c r="G265" s="7"/>
      <c r="H265" s="1319"/>
      <c r="I265" s="1319"/>
      <c r="J265" s="1319"/>
      <c r="K265" s="1319"/>
      <c r="L265" s="1319"/>
      <c r="M265" s="87"/>
      <c r="N265" s="87"/>
      <c r="O265" s="87"/>
      <c r="P265" s="87"/>
      <c r="Q265" s="87"/>
      <c r="R265" s="1"/>
    </row>
    <row r="266" s="211" customFormat="true" ht="12.75" hidden="false" customHeight="false" outlineLevel="0" collapsed="false">
      <c r="A266" s="1"/>
      <c r="B266" s="1"/>
      <c r="C266" s="2"/>
      <c r="D266" s="2"/>
      <c r="E266" s="2"/>
      <c r="F266" s="1"/>
      <c r="G266" s="93" t="s">
        <v>1893</v>
      </c>
      <c r="H266" s="1303"/>
      <c r="I266" s="1303"/>
      <c r="J266" s="1303"/>
      <c r="K266" s="1303"/>
      <c r="L266" s="1303"/>
      <c r="M266" s="87"/>
      <c r="N266" s="87"/>
      <c r="O266" s="87"/>
      <c r="P266" s="87"/>
      <c r="Q266" s="87"/>
      <c r="R266" s="1"/>
    </row>
    <row r="267" s="211" customFormat="true" ht="12.75" hidden="false" customHeight="false" outlineLevel="0" collapsed="false">
      <c r="A267" s="1"/>
      <c r="B267" s="1"/>
      <c r="C267" s="2"/>
      <c r="D267" s="110"/>
      <c r="E267" s="2"/>
      <c r="F267" s="1"/>
      <c r="G267" s="173" t="s">
        <v>134</v>
      </c>
      <c r="H267" s="387" t="n">
        <v>7134</v>
      </c>
      <c r="I267" s="387" t="n">
        <v>6820</v>
      </c>
      <c r="J267" s="387" t="n">
        <v>6603</v>
      </c>
      <c r="K267" s="387" t="n">
        <v>6388</v>
      </c>
      <c r="L267" s="387" t="n">
        <v>5458</v>
      </c>
      <c r="M267" s="87"/>
      <c r="N267" s="87"/>
      <c r="O267" s="87"/>
      <c r="P267" s="87"/>
      <c r="Q267" s="87"/>
      <c r="R267" s="1"/>
    </row>
    <row r="268" s="211" customFormat="true" ht="12.75" hidden="true" customHeight="false" outlineLevel="0" collapsed="false">
      <c r="A268" s="42"/>
      <c r="B268" s="42"/>
      <c r="C268" s="43"/>
      <c r="D268" s="129"/>
      <c r="E268" s="43"/>
      <c r="F268" s="42"/>
      <c r="G268" s="1074" t="s">
        <v>135</v>
      </c>
      <c r="H268" s="240"/>
      <c r="I268" s="240"/>
      <c r="J268" s="240"/>
      <c r="K268" s="240"/>
      <c r="L268" s="240"/>
      <c r="M268" s="87"/>
      <c r="N268" s="87"/>
      <c r="O268" s="87"/>
      <c r="P268" s="87"/>
      <c r="Q268" s="87"/>
      <c r="R268" s="1"/>
    </row>
    <row r="269" s="211" customFormat="true" ht="12.75" hidden="true" customHeight="false" outlineLevel="0" collapsed="false">
      <c r="A269" s="42"/>
      <c r="B269" s="42"/>
      <c r="C269" s="43"/>
      <c r="D269" s="129"/>
      <c r="E269" s="43"/>
      <c r="F269" s="42"/>
      <c r="G269" s="1199" t="s">
        <v>55</v>
      </c>
      <c r="H269" s="240"/>
      <c r="I269" s="240"/>
      <c r="J269" s="240"/>
      <c r="K269" s="240"/>
      <c r="L269" s="240"/>
      <c r="M269" s="87"/>
      <c r="N269" s="87"/>
      <c r="O269" s="87"/>
      <c r="P269" s="87"/>
      <c r="Q269" s="87"/>
      <c r="R269" s="1"/>
    </row>
    <row r="270" s="211" customFormat="true" ht="12.75" hidden="true" customHeight="false" outlineLevel="0" collapsed="false">
      <c r="A270" s="42"/>
      <c r="B270" s="42"/>
      <c r="C270" s="43"/>
      <c r="D270" s="129"/>
      <c r="E270" s="43"/>
      <c r="F270" s="42"/>
      <c r="G270" s="1199" t="s">
        <v>49</v>
      </c>
      <c r="H270" s="1303"/>
      <c r="I270" s="1303"/>
      <c r="J270" s="1303"/>
      <c r="K270" s="1303"/>
      <c r="L270" s="1303"/>
      <c r="M270" s="87"/>
      <c r="N270" s="87"/>
      <c r="O270" s="87"/>
      <c r="P270" s="87"/>
      <c r="Q270" s="87"/>
      <c r="R270" s="1"/>
    </row>
    <row r="271" s="211" customFormat="true" ht="12.75" hidden="true" customHeight="false" outlineLevel="0" collapsed="false">
      <c r="A271" s="42"/>
      <c r="B271" s="42"/>
      <c r="C271" s="43"/>
      <c r="D271" s="129"/>
      <c r="E271" s="43"/>
      <c r="F271" s="42"/>
      <c r="G271" s="1199" t="s">
        <v>136</v>
      </c>
      <c r="H271" s="1303"/>
      <c r="I271" s="1303"/>
      <c r="J271" s="1303"/>
      <c r="K271" s="1303"/>
      <c r="L271" s="1303"/>
      <c r="M271" s="87"/>
      <c r="N271" s="87"/>
      <c r="O271" s="87"/>
      <c r="P271" s="87"/>
      <c r="Q271" s="87"/>
      <c r="R271" s="1"/>
    </row>
    <row r="272" s="211" customFormat="true" ht="12.75" hidden="true" customHeight="false" outlineLevel="0" collapsed="false">
      <c r="A272" s="42"/>
      <c r="B272" s="42"/>
      <c r="C272" s="43"/>
      <c r="D272" s="129"/>
      <c r="E272" s="43"/>
      <c r="F272" s="42"/>
      <c r="G272" s="130" t="s">
        <v>137</v>
      </c>
      <c r="H272" s="1320"/>
      <c r="I272" s="1320"/>
      <c r="J272" s="1320"/>
      <c r="K272" s="1320"/>
      <c r="L272" s="1320"/>
      <c r="M272" s="87"/>
      <c r="N272" s="87"/>
      <c r="O272" s="87"/>
      <c r="P272" s="87"/>
      <c r="Q272" s="87"/>
      <c r="R272" s="1"/>
    </row>
    <row r="273" s="211" customFormat="true" ht="12.75" hidden="true" customHeight="true" outlineLevel="0" collapsed="false">
      <c r="A273" s="42"/>
      <c r="B273" s="42"/>
      <c r="C273" s="43"/>
      <c r="D273" s="129"/>
      <c r="E273" s="43"/>
      <c r="F273" s="42"/>
      <c r="G273" s="130" t="s">
        <v>138</v>
      </c>
      <c r="H273" s="1320"/>
      <c r="I273" s="1320"/>
      <c r="J273" s="1320"/>
      <c r="K273" s="1320"/>
      <c r="L273" s="1320"/>
      <c r="M273" s="87"/>
      <c r="N273" s="87"/>
      <c r="O273" s="87"/>
      <c r="P273" s="87"/>
      <c r="Q273" s="87"/>
      <c r="R273" s="1"/>
    </row>
    <row r="274" s="211" customFormat="true" ht="12.75" hidden="true" customHeight="false" outlineLevel="0" collapsed="false">
      <c r="A274" s="42"/>
      <c r="B274" s="42"/>
      <c r="C274" s="43"/>
      <c r="D274" s="129"/>
      <c r="E274" s="43"/>
      <c r="F274" s="42"/>
      <c r="G274" s="130" t="s">
        <v>139</v>
      </c>
      <c r="H274" s="1320"/>
      <c r="I274" s="1320"/>
      <c r="J274" s="1320"/>
      <c r="K274" s="1320"/>
      <c r="L274" s="1320"/>
      <c r="M274" s="87"/>
      <c r="N274" s="87"/>
      <c r="O274" s="87"/>
      <c r="P274" s="87"/>
      <c r="Q274" s="87"/>
      <c r="R274" s="1"/>
    </row>
    <row r="275" s="211" customFormat="true" ht="12.75" hidden="true" customHeight="false" outlineLevel="0" collapsed="false">
      <c r="A275" s="42"/>
      <c r="B275" s="42"/>
      <c r="C275" s="43"/>
      <c r="D275" s="129"/>
      <c r="E275" s="43"/>
      <c r="F275" s="42"/>
      <c r="G275" s="130" t="s">
        <v>140</v>
      </c>
      <c r="H275" s="1320"/>
      <c r="I275" s="1320"/>
      <c r="J275" s="1320"/>
      <c r="K275" s="1320"/>
      <c r="L275" s="1320"/>
      <c r="M275" s="87"/>
      <c r="N275" s="87"/>
      <c r="O275" s="87"/>
      <c r="P275" s="87"/>
      <c r="Q275" s="87"/>
      <c r="R275" s="1"/>
    </row>
    <row r="276" s="211" customFormat="true" ht="12.75" hidden="true" customHeight="false" outlineLevel="0" collapsed="false">
      <c r="A276" s="42"/>
      <c r="B276" s="42"/>
      <c r="C276" s="43"/>
      <c r="D276" s="129"/>
      <c r="E276" s="43"/>
      <c r="F276" s="42"/>
      <c r="G276" s="130" t="s">
        <v>17</v>
      </c>
      <c r="H276" s="1320"/>
      <c r="I276" s="1320"/>
      <c r="J276" s="1320"/>
      <c r="K276" s="1320"/>
      <c r="L276" s="1320"/>
      <c r="M276" s="87"/>
      <c r="N276" s="87"/>
      <c r="O276" s="87"/>
      <c r="P276" s="87"/>
      <c r="Q276" s="87"/>
      <c r="R276" s="1"/>
    </row>
    <row r="277" s="211" customFormat="true" ht="12.75" hidden="true" customHeight="false" outlineLevel="0" collapsed="false">
      <c r="A277" s="42"/>
      <c r="B277" s="42"/>
      <c r="C277" s="43"/>
      <c r="D277" s="129"/>
      <c r="E277" s="43"/>
      <c r="F277" s="42"/>
      <c r="G277" s="1085" t="s">
        <v>141</v>
      </c>
      <c r="H277" s="387"/>
      <c r="I277" s="387"/>
      <c r="J277" s="387"/>
      <c r="K277" s="387"/>
      <c r="L277" s="387"/>
      <c r="M277" s="87"/>
      <c r="N277" s="87"/>
      <c r="O277" s="87"/>
      <c r="P277" s="87"/>
      <c r="Q277" s="87"/>
      <c r="R277" s="1"/>
    </row>
    <row r="278" s="1" customFormat="true" ht="12.75" hidden="false" customHeight="true" outlineLevel="0" collapsed="false">
      <c r="G278" s="48"/>
      <c r="H278" s="1092"/>
      <c r="I278" s="1092"/>
      <c r="J278" s="1092"/>
      <c r="K278" s="1092"/>
      <c r="L278" s="1092"/>
      <c r="M278" s="212"/>
      <c r="N278" s="212"/>
      <c r="O278" s="212"/>
      <c r="P278" s="212"/>
      <c r="Q278" s="212"/>
    </row>
    <row r="279" s="1" customFormat="true" ht="12.75" hidden="false" customHeight="true" outlineLevel="0" collapsed="false">
      <c r="G279" s="48"/>
      <c r="H279" s="1092"/>
      <c r="I279" s="1092"/>
      <c r="J279" s="1092"/>
      <c r="K279" s="1092"/>
      <c r="L279" s="1092"/>
      <c r="M279" s="212"/>
      <c r="N279" s="212"/>
      <c r="O279" s="212"/>
      <c r="P279" s="212"/>
      <c r="Q279" s="212"/>
    </row>
    <row r="280" s="1" customFormat="true" ht="12.75" hidden="false" customHeight="true" outlineLevel="0" collapsed="false">
      <c r="G280" s="48"/>
      <c r="H280" s="1092"/>
      <c r="I280" s="1092"/>
      <c r="J280" s="1092"/>
      <c r="K280" s="1092"/>
      <c r="L280" s="1092"/>
      <c r="M280" s="212"/>
      <c r="N280" s="212"/>
      <c r="O280" s="212"/>
      <c r="P280" s="212"/>
      <c r="Q280" s="212"/>
    </row>
    <row r="281" s="1" customFormat="true" ht="12.75" hidden="false" customHeight="true" outlineLevel="0" collapsed="false">
      <c r="G281" s="40"/>
      <c r="H281" s="7"/>
      <c r="I281" s="7"/>
      <c r="J281" s="7"/>
      <c r="K281" s="7"/>
      <c r="L281" s="7"/>
      <c r="M281" s="212"/>
      <c r="N281" s="212"/>
      <c r="O281" s="212"/>
      <c r="P281" s="212"/>
      <c r="Q281" s="212"/>
    </row>
    <row r="282" s="1" customFormat="true" ht="12.75" hidden="false" customHeight="true" outlineLevel="0" collapsed="false">
      <c r="G282" s="12" t="s">
        <v>145</v>
      </c>
      <c r="H282" s="12"/>
      <c r="I282" s="12"/>
      <c r="J282" s="12"/>
      <c r="K282" s="12"/>
      <c r="L282" s="12"/>
      <c r="M282" s="212"/>
      <c r="N282" s="212"/>
      <c r="O282" s="212"/>
      <c r="P282" s="212"/>
      <c r="Q282" s="212"/>
    </row>
    <row r="283" customFormat="false" ht="15" hidden="false" customHeight="false" outlineLevel="0" collapsed="false">
      <c r="G283" s="1269" t="s">
        <v>468</v>
      </c>
      <c r="H283" s="1269"/>
      <c r="I283" s="1269"/>
      <c r="J283" s="1269"/>
      <c r="K283" s="1269"/>
      <c r="L283" s="1269"/>
    </row>
    <row r="284" customFormat="false" ht="12.75" hidden="false" customHeight="false" outlineLevel="0" collapsed="false">
      <c r="G284" s="77" t="s">
        <v>95</v>
      </c>
      <c r="H284" s="95"/>
      <c r="I284" s="4"/>
      <c r="J284" s="4"/>
      <c r="K284" s="4"/>
      <c r="L284" s="4"/>
    </row>
    <row r="285" customFormat="false" ht="12.75" hidden="false" customHeight="false" outlineLevel="0" collapsed="false">
      <c r="G285" s="71"/>
      <c r="H285" s="4"/>
      <c r="I285" s="4"/>
      <c r="J285" s="4"/>
      <c r="K285" s="4"/>
      <c r="L285" s="4"/>
    </row>
    <row r="286" customFormat="false" ht="12.75" hidden="false" customHeight="false" outlineLevel="0" collapsed="false">
      <c r="G286" s="250"/>
      <c r="H286" s="461" t="n">
        <f aca="false">$H$1</f>
        <v>37987</v>
      </c>
      <c r="I286" s="461" t="n">
        <f aca="false">$I$1</f>
        <v>38353</v>
      </c>
      <c r="J286" s="461" t="n">
        <f aca="false">$J$1</f>
        <v>38718</v>
      </c>
      <c r="K286" s="461" t="n">
        <f aca="false">$K$1</f>
        <v>39083</v>
      </c>
      <c r="L286" s="461" t="n">
        <f aca="false">$L$1</f>
        <v>39448</v>
      </c>
    </row>
    <row r="287" customFormat="false" ht="14.25" hidden="false" customHeight="false" outlineLevel="0" collapsed="false">
      <c r="G287" s="1321" t="s">
        <v>1894</v>
      </c>
      <c r="H287" s="1206"/>
      <c r="I287" s="1206"/>
      <c r="J287" s="1206"/>
      <c r="K287" s="1206"/>
      <c r="L287" s="1206"/>
    </row>
    <row r="288" customFormat="false" ht="12.75" hidden="false" customHeight="false" outlineLevel="0" collapsed="false">
      <c r="G288" s="749"/>
      <c r="H288" s="145"/>
      <c r="I288" s="145"/>
      <c r="J288" s="145"/>
      <c r="K288" s="145"/>
      <c r="L288" s="145"/>
    </row>
    <row r="289" customFormat="false" ht="14.25" hidden="false" customHeight="false" outlineLevel="0" collapsed="false">
      <c r="C289" s="2"/>
      <c r="D289" s="110"/>
      <c r="G289" s="1287" t="s">
        <v>1895</v>
      </c>
      <c r="H289" s="145" t="n">
        <v>68.54</v>
      </c>
      <c r="I289" s="145" t="n">
        <v>71.48</v>
      </c>
      <c r="J289" s="145" t="n">
        <v>77.88</v>
      </c>
      <c r="K289" s="145" t="n">
        <v>87.3</v>
      </c>
      <c r="L289" s="145" t="n">
        <v>92</v>
      </c>
    </row>
    <row r="290" customFormat="false" ht="14.25" hidden="false" customHeight="false" outlineLevel="0" collapsed="false">
      <c r="C290" s="2"/>
      <c r="D290" s="110"/>
      <c r="G290" s="1287" t="s">
        <v>1896</v>
      </c>
      <c r="H290" s="145" t="n">
        <v>125.1</v>
      </c>
      <c r="I290" s="145" t="n">
        <v>132.44</v>
      </c>
      <c r="J290" s="145" t="n">
        <v>133.61</v>
      </c>
      <c r="K290" s="145" t="n">
        <v>134.7</v>
      </c>
      <c r="L290" s="145" t="n">
        <v>131.36</v>
      </c>
    </row>
    <row r="291" customFormat="false" ht="12.75" hidden="false" customHeight="false" outlineLevel="0" collapsed="false">
      <c r="C291" s="2"/>
      <c r="D291" s="110"/>
      <c r="G291" s="1287"/>
      <c r="H291" s="145"/>
      <c r="I291" s="145"/>
      <c r="J291" s="145"/>
      <c r="K291" s="145"/>
      <c r="L291" s="145"/>
    </row>
    <row r="292" customFormat="false" ht="14.25" hidden="false" customHeight="false" outlineLevel="0" collapsed="false">
      <c r="C292" s="2"/>
      <c r="D292" s="110"/>
      <c r="G292" s="749" t="s">
        <v>1897</v>
      </c>
      <c r="H292" s="145"/>
      <c r="I292" s="145"/>
      <c r="J292" s="145"/>
      <c r="K292" s="145"/>
      <c r="L292" s="145"/>
    </row>
    <row r="293" customFormat="false" ht="12.75" hidden="false" customHeight="false" outlineLevel="0" collapsed="false">
      <c r="C293" s="2"/>
      <c r="D293" s="110"/>
      <c r="G293" s="749"/>
      <c r="H293" s="145"/>
      <c r="I293" s="145"/>
      <c r="J293" s="145"/>
      <c r="K293" s="145"/>
      <c r="L293" s="145"/>
    </row>
    <row r="294" customFormat="false" ht="14.25" hidden="false" customHeight="false" outlineLevel="0" collapsed="false">
      <c r="C294" s="2"/>
      <c r="D294" s="110"/>
      <c r="G294" s="1287" t="s">
        <v>1898</v>
      </c>
      <c r="H294" s="1322" t="n">
        <v>13153.49</v>
      </c>
      <c r="I294" s="1322" t="n">
        <v>13351.68</v>
      </c>
      <c r="J294" s="1322" t="n">
        <v>12992.14</v>
      </c>
      <c r="K294" s="1322" t="n">
        <v>12479.73</v>
      </c>
      <c r="L294" s="1322" t="n">
        <v>11797.77</v>
      </c>
    </row>
    <row r="295" customFormat="false" ht="12.75" hidden="false" customHeight="false" outlineLevel="0" collapsed="false">
      <c r="C295" s="2"/>
      <c r="D295" s="110"/>
      <c r="G295" s="1287" t="s">
        <v>1899</v>
      </c>
      <c r="H295" s="145" t="n">
        <v>14325</v>
      </c>
      <c r="I295" s="145" t="n">
        <v>12620</v>
      </c>
      <c r="J295" s="145" t="n">
        <v>11476</v>
      </c>
      <c r="K295" s="145" t="n">
        <v>10379</v>
      </c>
      <c r="L295" s="268" t="n">
        <v>9960</v>
      </c>
    </row>
    <row r="296" customFormat="false" ht="12.75" hidden="false" customHeight="false" outlineLevel="0" collapsed="false">
      <c r="G296" s="749"/>
      <c r="H296" s="145"/>
      <c r="I296" s="145"/>
      <c r="J296" s="145"/>
      <c r="K296" s="145"/>
      <c r="L296" s="145"/>
    </row>
    <row r="297" customFormat="false" ht="12.75" hidden="false" customHeight="false" outlineLevel="0" collapsed="false">
      <c r="G297" s="749" t="s">
        <v>1900</v>
      </c>
      <c r="H297" s="145"/>
      <c r="I297" s="145"/>
      <c r="J297" s="145"/>
      <c r="K297" s="145"/>
      <c r="L297" s="145"/>
    </row>
    <row r="298" customFormat="false" ht="12.75" hidden="false" customHeight="false" outlineLevel="0" collapsed="false">
      <c r="G298" s="749"/>
      <c r="H298" s="26"/>
      <c r="I298" s="26"/>
      <c r="J298" s="26"/>
      <c r="K298" s="26"/>
      <c r="L298" s="26"/>
    </row>
    <row r="299" customFormat="false" ht="14.25" hidden="false" customHeight="false" outlineLevel="0" collapsed="false">
      <c r="C299" s="2"/>
      <c r="D299" s="110"/>
      <c r="G299" s="1287" t="s">
        <v>1901</v>
      </c>
      <c r="H299" s="145" t="n">
        <v>2597.38</v>
      </c>
      <c r="I299" s="145" t="n">
        <v>3612.84</v>
      </c>
      <c r="J299" s="145" t="n">
        <v>4726.67</v>
      </c>
      <c r="K299" s="145" t="n">
        <v>5910.3</v>
      </c>
      <c r="L299" s="145" t="n">
        <v>6322.54</v>
      </c>
      <c r="M299" s="87"/>
      <c r="N299" s="87"/>
      <c r="O299" s="87"/>
      <c r="P299" s="87"/>
      <c r="Q299" s="87"/>
      <c r="R299" s="29"/>
    </row>
    <row r="300" customFormat="false" ht="12.75" hidden="false" customHeight="false" outlineLevel="0" collapsed="false">
      <c r="C300" s="2"/>
      <c r="D300" s="110"/>
      <c r="G300" s="30" t="s">
        <v>1902</v>
      </c>
      <c r="H300" s="263" t="n">
        <v>1286.13</v>
      </c>
      <c r="I300" s="263" t="n">
        <v>1891.18</v>
      </c>
      <c r="J300" s="263" t="n">
        <v>2694.92</v>
      </c>
      <c r="K300" s="263" t="n">
        <v>3634.55</v>
      </c>
      <c r="L300" s="1307" t="n">
        <v>4008.64</v>
      </c>
      <c r="M300" s="87"/>
      <c r="N300" s="87"/>
      <c r="O300" s="87"/>
      <c r="P300" s="87"/>
      <c r="Q300" s="87"/>
      <c r="R300" s="29"/>
    </row>
    <row r="301" customFormat="false" ht="12.75" hidden="false" customHeight="false" outlineLevel="0" collapsed="false">
      <c r="C301" s="2"/>
      <c r="D301" s="110"/>
      <c r="G301" s="30" t="s">
        <v>350</v>
      </c>
      <c r="H301" s="263" t="n">
        <v>1311.25</v>
      </c>
      <c r="I301" s="263" t="n">
        <v>1721.66</v>
      </c>
      <c r="J301" s="263" t="n">
        <v>2031.75</v>
      </c>
      <c r="K301" s="263" t="n">
        <v>2275.75</v>
      </c>
      <c r="L301" s="1307" t="n">
        <v>2313.9</v>
      </c>
      <c r="M301" s="87"/>
      <c r="N301" s="87"/>
      <c r="O301" s="87"/>
      <c r="P301" s="87"/>
      <c r="Q301" s="87"/>
      <c r="R301" s="29"/>
    </row>
    <row r="302" customFormat="false" ht="12.75" hidden="false" customHeight="false" outlineLevel="0" collapsed="false">
      <c r="H302" s="268"/>
      <c r="I302" s="268"/>
      <c r="J302" s="268"/>
      <c r="K302" s="268"/>
      <c r="L302" s="268"/>
      <c r="M302" s="87"/>
      <c r="N302" s="87"/>
      <c r="O302" s="87"/>
      <c r="P302" s="87"/>
      <c r="Q302" s="87"/>
      <c r="R302" s="29"/>
    </row>
    <row r="303" customFormat="false" ht="14.25" hidden="false" customHeight="false" outlineLevel="0" collapsed="false">
      <c r="C303" s="2"/>
      <c r="D303" s="110"/>
      <c r="G303" s="143" t="s">
        <v>1903</v>
      </c>
      <c r="H303" s="268" t="n">
        <v>6527.92</v>
      </c>
      <c r="I303" s="268" t="n">
        <v>7082.39</v>
      </c>
      <c r="J303" s="268" t="n">
        <v>7596.53</v>
      </c>
      <c r="K303" s="268" t="n">
        <v>8062.96</v>
      </c>
      <c r="L303" s="268" t="n">
        <v>8638.15</v>
      </c>
      <c r="M303" s="87"/>
      <c r="N303" s="87"/>
      <c r="O303" s="87"/>
      <c r="P303" s="87"/>
      <c r="Q303" s="87"/>
      <c r="R303" s="29"/>
    </row>
    <row r="304" customFormat="false" ht="12.75" hidden="false" customHeight="false" outlineLevel="0" collapsed="false">
      <c r="C304" s="2"/>
      <c r="D304" s="110"/>
      <c r="G304" s="30" t="s">
        <v>1902</v>
      </c>
      <c r="H304" s="1307" t="n">
        <v>3427.79</v>
      </c>
      <c r="I304" s="1307" t="n">
        <v>4031.82</v>
      </c>
      <c r="J304" s="1307" t="n">
        <v>4490.38</v>
      </c>
      <c r="K304" s="1307" t="n">
        <v>4842.58</v>
      </c>
      <c r="L304" s="1307" t="n">
        <v>5083.08</v>
      </c>
      <c r="M304" s="87"/>
      <c r="N304" s="87"/>
      <c r="O304" s="87"/>
      <c r="P304" s="87"/>
      <c r="Q304" s="87"/>
      <c r="R304" s="29"/>
    </row>
    <row r="305" customFormat="false" ht="12.75" hidden="false" customHeight="false" outlineLevel="0" collapsed="false">
      <c r="C305" s="2"/>
      <c r="D305" s="110"/>
      <c r="G305" s="30" t="s">
        <v>350</v>
      </c>
      <c r="H305" s="1307" t="n">
        <v>3100.13</v>
      </c>
      <c r="I305" s="1307" t="n">
        <v>3050.57</v>
      </c>
      <c r="J305" s="1307" t="n">
        <v>3106.15</v>
      </c>
      <c r="K305" s="1307" t="n">
        <v>3220.37</v>
      </c>
      <c r="L305" s="1307" t="n">
        <v>3555.07</v>
      </c>
      <c r="M305" s="87"/>
      <c r="N305" s="87"/>
      <c r="O305" s="87"/>
      <c r="P305" s="87"/>
      <c r="Q305" s="87"/>
      <c r="R305" s="29"/>
    </row>
    <row r="306" customFormat="false" ht="12.75" hidden="false" customHeight="false" outlineLevel="0" collapsed="false">
      <c r="G306" s="30"/>
      <c r="H306" s="1307"/>
      <c r="I306" s="1307"/>
      <c r="J306" s="1307"/>
      <c r="K306" s="1307"/>
      <c r="L306" s="1307"/>
      <c r="M306" s="87"/>
      <c r="N306" s="87"/>
      <c r="O306" s="87"/>
      <c r="P306" s="87"/>
      <c r="Q306" s="87"/>
      <c r="R306" s="29"/>
    </row>
    <row r="307" customFormat="false" ht="12.75" hidden="false" customHeight="false" outlineLevel="0" collapsed="false">
      <c r="G307" s="365" t="s">
        <v>19</v>
      </c>
      <c r="H307" s="26"/>
      <c r="I307" s="26"/>
      <c r="J307" s="26"/>
      <c r="K307" s="26"/>
      <c r="L307" s="26"/>
      <c r="M307" s="87"/>
      <c r="N307" s="87"/>
      <c r="O307" s="87"/>
      <c r="P307" s="87"/>
      <c r="Q307" s="87"/>
      <c r="R307" s="29"/>
    </row>
    <row r="308" customFormat="false" ht="14.25" hidden="false" customHeight="false" outlineLevel="0" collapsed="false">
      <c r="C308" s="2"/>
      <c r="D308" s="110"/>
      <c r="G308" s="1287" t="s">
        <v>1904</v>
      </c>
      <c r="H308" s="26" t="n">
        <v>7454.46</v>
      </c>
      <c r="I308" s="26" t="n">
        <v>6732.34</v>
      </c>
      <c r="J308" s="26" t="n">
        <v>6052.94</v>
      </c>
      <c r="K308" s="26" t="n">
        <v>5389.24</v>
      </c>
      <c r="L308" s="26" t="n">
        <v>4881.57</v>
      </c>
      <c r="M308" s="87"/>
      <c r="N308" s="87"/>
      <c r="O308" s="87"/>
      <c r="P308" s="87"/>
      <c r="Q308" s="87"/>
      <c r="R308" s="29"/>
    </row>
    <row r="309" customFormat="false" ht="14.25" hidden="false" customHeight="false" outlineLevel="0" collapsed="false">
      <c r="C309" s="2"/>
      <c r="D309" s="110"/>
      <c r="G309" s="1287" t="s">
        <v>1905</v>
      </c>
      <c r="H309" s="268" t="n">
        <v>1627.99</v>
      </c>
      <c r="I309" s="268" t="n">
        <v>1972.19</v>
      </c>
      <c r="J309" s="268" t="n">
        <v>2322.43</v>
      </c>
      <c r="K309" s="268" t="n">
        <v>2657.06</v>
      </c>
      <c r="L309" s="268" t="n">
        <v>2838.21</v>
      </c>
      <c r="M309" s="87"/>
      <c r="N309" s="87"/>
      <c r="O309" s="87"/>
      <c r="P309" s="87"/>
      <c r="Q309" s="87"/>
      <c r="R309" s="29"/>
    </row>
    <row r="310" customFormat="false" ht="12.75" hidden="false" customHeight="false" outlineLevel="0" collapsed="false">
      <c r="C310" s="2"/>
      <c r="D310" s="110"/>
      <c r="G310" s="111" t="s">
        <v>1902</v>
      </c>
      <c r="H310" s="1323" t="n">
        <v>1038.55</v>
      </c>
      <c r="I310" s="1323" t="n">
        <v>1269.5</v>
      </c>
      <c r="J310" s="1323" t="n">
        <v>1495.49</v>
      </c>
      <c r="K310" s="1323" t="n">
        <v>1763.53</v>
      </c>
      <c r="L310" s="1323" t="n">
        <v>1885.91</v>
      </c>
    </row>
    <row r="311" customFormat="false" ht="12.75" hidden="false" customHeight="false" outlineLevel="0" collapsed="false">
      <c r="C311" s="2"/>
      <c r="D311" s="110"/>
      <c r="G311" s="30" t="s">
        <v>350</v>
      </c>
      <c r="H311" s="1324" t="n">
        <v>589.43</v>
      </c>
      <c r="I311" s="1324" t="n">
        <v>702.69</v>
      </c>
      <c r="J311" s="1324" t="n">
        <v>826.94</v>
      </c>
      <c r="K311" s="1324" t="n">
        <v>893.53</v>
      </c>
      <c r="L311" s="1324" t="n">
        <v>952.3</v>
      </c>
    </row>
    <row r="312" customFormat="false" ht="90.75" hidden="false" customHeight="true" outlineLevel="0" collapsed="false">
      <c r="G312" s="310" t="s">
        <v>1906</v>
      </c>
      <c r="H312" s="310"/>
      <c r="I312" s="310"/>
      <c r="J312" s="310"/>
      <c r="K312" s="310"/>
      <c r="L312" s="310"/>
    </row>
    <row r="313" customFormat="false" ht="60" hidden="false" customHeight="true" outlineLevel="0" collapsed="false">
      <c r="G313" s="1064" t="s">
        <v>1907</v>
      </c>
      <c r="H313" s="1064"/>
      <c r="I313" s="1064"/>
      <c r="J313" s="1064"/>
      <c r="K313" s="1064"/>
      <c r="L313" s="1064"/>
    </row>
    <row r="314" customFormat="false" ht="13.5" hidden="false" customHeight="true" outlineLevel="0" collapsed="false">
      <c r="G314" s="275" t="s">
        <v>1908</v>
      </c>
      <c r="H314" s="275"/>
      <c r="I314" s="275"/>
      <c r="J314" s="275"/>
      <c r="K314" s="275"/>
      <c r="L314" s="275"/>
    </row>
    <row r="315" customFormat="false" ht="12.75" hidden="false" customHeight="false" outlineLevel="0" collapsed="false">
      <c r="G315" s="71"/>
      <c r="H315" s="4"/>
      <c r="I315" s="4"/>
      <c r="J315" s="4"/>
      <c r="K315" s="4"/>
      <c r="L315" s="4"/>
    </row>
    <row r="319" customFormat="false" ht="12.75" hidden="false" customHeight="false" outlineLevel="0" collapsed="false">
      <c r="G319" s="1268" t="s">
        <v>161</v>
      </c>
      <c r="H319" s="1268"/>
      <c r="I319" s="1268"/>
      <c r="J319" s="1268"/>
      <c r="K319" s="1268"/>
      <c r="L319" s="1268"/>
    </row>
    <row r="320" customFormat="false" ht="15" hidden="false" customHeight="true" outlineLevel="0" collapsed="false">
      <c r="G320" s="1269" t="s">
        <v>478</v>
      </c>
      <c r="H320" s="1269"/>
      <c r="I320" s="1269"/>
      <c r="J320" s="1269"/>
      <c r="K320" s="1269"/>
      <c r="L320" s="1269"/>
    </row>
    <row r="321" customFormat="false" ht="12.75" hidden="false" customHeight="false" outlineLevel="0" collapsed="false">
      <c r="G321" s="77" t="s">
        <v>1888</v>
      </c>
      <c r="H321" s="4"/>
      <c r="I321" s="4"/>
      <c r="J321" s="4"/>
      <c r="K321" s="4"/>
      <c r="L321" s="4"/>
    </row>
    <row r="322" customFormat="false" ht="12.75" hidden="false" customHeight="false" outlineLevel="0" collapsed="false">
      <c r="G322" s="71"/>
      <c r="H322" s="4"/>
      <c r="I322" s="4"/>
      <c r="J322" s="4"/>
      <c r="K322" s="4"/>
      <c r="L322" s="4"/>
    </row>
    <row r="323" customFormat="false" ht="12.75" hidden="false" customHeight="false" outlineLevel="0" collapsed="false">
      <c r="G323" s="250"/>
      <c r="H323" s="461" t="n">
        <f aca="false">$H$1</f>
        <v>37987</v>
      </c>
      <c r="I323" s="461" t="n">
        <f aca="false">$I$1</f>
        <v>38353</v>
      </c>
      <c r="J323" s="461" t="n">
        <f aca="false">$J$1</f>
        <v>38718</v>
      </c>
      <c r="K323" s="461" t="n">
        <f aca="false">$K$1</f>
        <v>39083</v>
      </c>
      <c r="L323" s="461" t="n">
        <f aca="false">$L$1</f>
        <v>39448</v>
      </c>
    </row>
    <row r="324" customFormat="false" ht="14.25" hidden="false" customHeight="false" outlineLevel="0" collapsed="false">
      <c r="G324" s="1321" t="s">
        <v>1894</v>
      </c>
      <c r="H324" s="1206"/>
      <c r="I324" s="1206"/>
      <c r="J324" s="1206"/>
      <c r="K324" s="1206"/>
      <c r="L324" s="1206"/>
    </row>
    <row r="325" customFormat="false" ht="12.75" hidden="false" customHeight="false" outlineLevel="0" collapsed="false">
      <c r="G325" s="749"/>
      <c r="H325" s="145"/>
      <c r="I325" s="145"/>
      <c r="J325" s="145"/>
      <c r="K325" s="145"/>
      <c r="L325" s="145"/>
    </row>
    <row r="326" customFormat="false" ht="14.25" hidden="false" customHeight="false" outlineLevel="0" collapsed="false">
      <c r="C326" s="2"/>
      <c r="D326" s="110"/>
      <c r="E326" s="7"/>
      <c r="G326" s="1287" t="s">
        <v>1895</v>
      </c>
      <c r="H326" s="145" t="n">
        <v>345793.3138</v>
      </c>
      <c r="I326" s="145" t="n">
        <v>349870.6672</v>
      </c>
      <c r="J326" s="145" t="n">
        <v>394567.3054</v>
      </c>
      <c r="K326" s="145" t="n">
        <v>485624.1</v>
      </c>
      <c r="L326" s="145" t="n">
        <v>508758.657</v>
      </c>
    </row>
    <row r="327" customFormat="false" ht="14.25" hidden="false" customHeight="false" outlineLevel="0" collapsed="false">
      <c r="C327" s="2"/>
      <c r="D327" s="110"/>
      <c r="E327" s="7"/>
      <c r="G327" s="1287" t="s">
        <v>1896</v>
      </c>
      <c r="H327" s="145" t="n">
        <v>478946.945</v>
      </c>
      <c r="I327" s="145" t="n">
        <v>518546.73246</v>
      </c>
      <c r="J327" s="145" t="n">
        <v>572645.79</v>
      </c>
      <c r="K327" s="145" t="n">
        <v>670665.1</v>
      </c>
      <c r="L327" s="145" t="n">
        <v>754974.633</v>
      </c>
    </row>
    <row r="328" customFormat="false" ht="12.75" hidden="false" customHeight="false" outlineLevel="0" collapsed="false">
      <c r="C328" s="2"/>
      <c r="D328" s="110"/>
      <c r="E328" s="7"/>
      <c r="G328" s="1287"/>
      <c r="H328" s="145"/>
      <c r="I328" s="145"/>
      <c r="J328" s="145"/>
      <c r="K328" s="145"/>
      <c r="L328" s="145"/>
    </row>
    <row r="329" customFormat="false" ht="14.25" hidden="false" customHeight="false" outlineLevel="0" collapsed="false">
      <c r="C329" s="2"/>
      <c r="D329" s="110"/>
      <c r="E329" s="7"/>
      <c r="G329" s="749" t="s">
        <v>1897</v>
      </c>
      <c r="H329" s="145"/>
      <c r="I329" s="145"/>
      <c r="J329" s="145"/>
      <c r="K329" s="145"/>
      <c r="L329" s="145"/>
    </row>
    <row r="330" customFormat="false" ht="12.75" hidden="false" customHeight="false" outlineLevel="0" collapsed="false">
      <c r="C330" s="2"/>
      <c r="D330" s="110"/>
      <c r="E330" s="7"/>
      <c r="G330" s="749"/>
      <c r="H330" s="145"/>
      <c r="I330" s="145"/>
      <c r="J330" s="145"/>
      <c r="K330" s="145"/>
      <c r="L330" s="145"/>
    </row>
    <row r="331" customFormat="false" ht="14.25" hidden="false" customHeight="false" outlineLevel="0" collapsed="false">
      <c r="C331" s="2"/>
      <c r="D331" s="110"/>
      <c r="E331" s="7"/>
      <c r="G331" s="1287" t="s">
        <v>1898</v>
      </c>
      <c r="H331" s="1322" t="n">
        <v>14832.68042</v>
      </c>
      <c r="I331" s="1322" t="n">
        <v>13704.78786</v>
      </c>
      <c r="J331" s="1322" t="n">
        <v>13004.469</v>
      </c>
      <c r="K331" s="1322" t="n">
        <v>13314.86098</v>
      </c>
      <c r="L331" s="1322" t="n">
        <v>14188.82938</v>
      </c>
    </row>
    <row r="332" customFormat="false" ht="12.75" hidden="false" customHeight="false" outlineLevel="0" collapsed="false">
      <c r="C332" s="2"/>
      <c r="D332" s="110"/>
      <c r="E332" s="7"/>
      <c r="G332" s="1287" t="s">
        <v>1899</v>
      </c>
      <c r="H332" s="145" t="n">
        <v>14594.434</v>
      </c>
      <c r="I332" s="145" t="n">
        <v>15965.202</v>
      </c>
      <c r="J332" s="145" t="n">
        <v>16739.959</v>
      </c>
      <c r="K332" s="145" t="n">
        <v>16186.367</v>
      </c>
      <c r="L332" s="268" t="n">
        <v>15558.404</v>
      </c>
    </row>
    <row r="333" customFormat="false" ht="12.75" hidden="false" customHeight="false" outlineLevel="0" collapsed="false">
      <c r="E333" s="7"/>
      <c r="G333" s="749"/>
      <c r="H333" s="145"/>
      <c r="I333" s="145"/>
      <c r="J333" s="145"/>
      <c r="K333" s="145"/>
      <c r="L333" s="145"/>
    </row>
    <row r="334" customFormat="false" ht="12.75" hidden="false" customHeight="false" outlineLevel="0" collapsed="false">
      <c r="E334" s="7"/>
      <c r="G334" s="749" t="s">
        <v>1900</v>
      </c>
      <c r="H334" s="145"/>
      <c r="I334" s="145"/>
      <c r="J334" s="145"/>
      <c r="K334" s="145"/>
      <c r="L334" s="145"/>
    </row>
    <row r="335" customFormat="false" ht="12.75" hidden="false" customHeight="false" outlineLevel="0" collapsed="false">
      <c r="E335" s="7"/>
      <c r="G335" s="749"/>
      <c r="H335" s="26"/>
      <c r="I335" s="26"/>
      <c r="J335" s="26"/>
      <c r="K335" s="26"/>
      <c r="L335" s="26"/>
    </row>
    <row r="336" customFormat="false" ht="14.25" hidden="false" customHeight="false" outlineLevel="0" collapsed="false">
      <c r="C336" s="2"/>
      <c r="D336" s="110"/>
      <c r="E336" s="7"/>
      <c r="G336" s="1287" t="s">
        <v>1901</v>
      </c>
      <c r="H336" s="145" t="n">
        <v>8457.71524</v>
      </c>
      <c r="I336" s="145" t="n">
        <v>10521.44785</v>
      </c>
      <c r="J336" s="145" t="n">
        <v>12362.94222</v>
      </c>
      <c r="K336" s="145" t="n">
        <v>13753.92003</v>
      </c>
      <c r="L336" s="145" t="n">
        <v>13541.31342</v>
      </c>
      <c r="M336" s="87"/>
      <c r="N336" s="87"/>
      <c r="O336" s="87"/>
      <c r="P336" s="87"/>
      <c r="Q336" s="87"/>
    </row>
    <row r="337" customFormat="false" ht="12.75" hidden="false" customHeight="false" outlineLevel="0" collapsed="false">
      <c r="C337" s="2"/>
      <c r="D337" s="110"/>
      <c r="E337" s="7"/>
      <c r="G337" s="30" t="s">
        <v>1902</v>
      </c>
      <c r="H337" s="263" t="n">
        <v>3583.92797</v>
      </c>
      <c r="I337" s="263" t="n">
        <v>4334.43575</v>
      </c>
      <c r="J337" s="263" t="n">
        <v>4957.13503</v>
      </c>
      <c r="K337" s="263" t="n">
        <v>5363.86921</v>
      </c>
      <c r="L337" s="1307" t="n">
        <v>5078.90599</v>
      </c>
      <c r="M337" s="87"/>
      <c r="N337" s="87"/>
      <c r="O337" s="87"/>
      <c r="P337" s="87"/>
      <c r="Q337" s="87"/>
    </row>
    <row r="338" customFormat="false" ht="12.75" hidden="false" customHeight="false" outlineLevel="0" collapsed="false">
      <c r="C338" s="2"/>
      <c r="D338" s="110"/>
      <c r="E338" s="7"/>
      <c r="G338" s="30" t="s">
        <v>350</v>
      </c>
      <c r="H338" s="263" t="n">
        <v>4873.78727</v>
      </c>
      <c r="I338" s="263" t="n">
        <v>6187.01211</v>
      </c>
      <c r="J338" s="263" t="n">
        <v>7405.8072</v>
      </c>
      <c r="K338" s="263" t="n">
        <v>8390.05082</v>
      </c>
      <c r="L338" s="1307" t="n">
        <v>8462.40743</v>
      </c>
      <c r="M338" s="87"/>
      <c r="N338" s="87"/>
      <c r="O338" s="87"/>
      <c r="P338" s="87"/>
      <c r="Q338" s="87"/>
    </row>
    <row r="339" customFormat="false" ht="12.75" hidden="false" customHeight="false" outlineLevel="0" collapsed="false">
      <c r="E339" s="7"/>
      <c r="H339" s="268"/>
      <c r="I339" s="268"/>
      <c r="J339" s="268"/>
      <c r="K339" s="268"/>
      <c r="L339" s="268"/>
      <c r="M339" s="87"/>
      <c r="N339" s="87"/>
      <c r="O339" s="87"/>
      <c r="P339" s="87"/>
      <c r="Q339" s="87"/>
    </row>
    <row r="340" customFormat="false" ht="14.25" hidden="false" customHeight="false" outlineLevel="0" collapsed="false">
      <c r="C340" s="2"/>
      <c r="D340" s="110"/>
      <c r="E340" s="7"/>
      <c r="G340" s="143" t="s">
        <v>1903</v>
      </c>
      <c r="H340" s="268" t="n">
        <v>13313.85496</v>
      </c>
      <c r="I340" s="268" t="n">
        <v>13511.27988</v>
      </c>
      <c r="J340" s="268" t="n">
        <v>13976.39709</v>
      </c>
      <c r="K340" s="268" t="n">
        <v>15064.4908</v>
      </c>
      <c r="L340" s="268" t="n">
        <v>16424.3585</v>
      </c>
      <c r="M340" s="87"/>
      <c r="N340" s="87"/>
      <c r="O340" s="87"/>
      <c r="P340" s="87"/>
      <c r="Q340" s="87"/>
    </row>
    <row r="341" customFormat="false" ht="12.75" hidden="false" customHeight="false" outlineLevel="0" collapsed="false">
      <c r="C341" s="2"/>
      <c r="D341" s="110"/>
      <c r="E341" s="7"/>
      <c r="G341" s="30" t="s">
        <v>1902</v>
      </c>
      <c r="H341" s="1307" t="n">
        <v>6088.56639</v>
      </c>
      <c r="I341" s="1307" t="n">
        <v>6170.47713</v>
      </c>
      <c r="J341" s="1307" t="n">
        <v>6238.72458</v>
      </c>
      <c r="K341" s="1307" t="n">
        <v>6686.62653</v>
      </c>
      <c r="L341" s="1307" t="n">
        <v>7125.43372</v>
      </c>
      <c r="M341" s="87"/>
      <c r="N341" s="87"/>
      <c r="O341" s="87"/>
      <c r="P341" s="87"/>
      <c r="Q341" s="87"/>
    </row>
    <row r="342" customFormat="false" ht="12.75" hidden="false" customHeight="false" outlineLevel="0" collapsed="false">
      <c r="C342" s="2"/>
      <c r="D342" s="110"/>
      <c r="E342" s="7"/>
      <c r="G342" s="30" t="s">
        <v>350</v>
      </c>
      <c r="H342" s="1307" t="n">
        <v>7225.28857</v>
      </c>
      <c r="I342" s="1307" t="n">
        <v>7340.80276</v>
      </c>
      <c r="J342" s="1307" t="n">
        <v>7737.67251</v>
      </c>
      <c r="K342" s="1307" t="n">
        <v>8377.86427</v>
      </c>
      <c r="L342" s="1307" t="n">
        <v>9298.92478</v>
      </c>
      <c r="M342" s="87"/>
      <c r="N342" s="87"/>
      <c r="O342" s="87"/>
      <c r="P342" s="87"/>
      <c r="Q342" s="87"/>
    </row>
    <row r="343" customFormat="false" ht="12.75" hidden="false" customHeight="false" outlineLevel="0" collapsed="false">
      <c r="E343" s="7"/>
      <c r="G343" s="30"/>
      <c r="H343" s="1307"/>
      <c r="I343" s="1307"/>
      <c r="J343" s="1307"/>
      <c r="K343" s="1307"/>
      <c r="L343" s="1307"/>
      <c r="M343" s="87"/>
      <c r="N343" s="87"/>
      <c r="O343" s="87"/>
      <c r="P343" s="87"/>
      <c r="Q343" s="87"/>
    </row>
    <row r="344" customFormat="false" ht="12.75" hidden="false" customHeight="false" outlineLevel="0" collapsed="false">
      <c r="E344" s="7"/>
      <c r="G344" s="365" t="s">
        <v>19</v>
      </c>
      <c r="H344" s="26"/>
      <c r="I344" s="26"/>
      <c r="J344" s="26"/>
      <c r="K344" s="26"/>
      <c r="L344" s="26"/>
      <c r="M344" s="87"/>
      <c r="N344" s="87"/>
      <c r="O344" s="87"/>
      <c r="P344" s="87"/>
      <c r="Q344" s="87"/>
    </row>
    <row r="345" customFormat="false" ht="14.25" hidden="false" customHeight="false" outlineLevel="0" collapsed="false">
      <c r="C345" s="2"/>
      <c r="D345" s="110"/>
      <c r="E345" s="7"/>
      <c r="G345" s="1287" t="s">
        <v>1904</v>
      </c>
      <c r="H345" s="26" t="n">
        <v>12141.36187</v>
      </c>
      <c r="I345" s="26" t="n">
        <v>12075.85906</v>
      </c>
      <c r="J345" s="26" t="n">
        <v>11855.773</v>
      </c>
      <c r="K345" s="26" t="n">
        <v>11444.86919</v>
      </c>
      <c r="L345" s="26" t="n">
        <v>11172.06894</v>
      </c>
      <c r="M345" s="87"/>
      <c r="N345" s="87"/>
      <c r="O345" s="87"/>
      <c r="P345" s="87"/>
      <c r="Q345" s="87"/>
    </row>
    <row r="346" customFormat="false" ht="14.25" hidden="false" customHeight="false" outlineLevel="0" collapsed="false">
      <c r="C346" s="2"/>
      <c r="D346" s="110"/>
      <c r="E346" s="7"/>
      <c r="G346" s="1287" t="s">
        <v>1905</v>
      </c>
      <c r="H346" s="268" t="n">
        <v>3642.80703</v>
      </c>
      <c r="I346" s="268" t="n">
        <v>4127.7161</v>
      </c>
      <c r="J346" s="268" t="n">
        <v>4632.65796</v>
      </c>
      <c r="K346" s="268" t="n">
        <v>5082.96199</v>
      </c>
      <c r="L346" s="268" t="n">
        <v>5253.346</v>
      </c>
      <c r="M346" s="87"/>
      <c r="N346" s="87"/>
      <c r="O346" s="87"/>
      <c r="P346" s="87"/>
      <c r="Q346" s="87"/>
    </row>
    <row r="347" customFormat="false" ht="12.75" hidden="false" customHeight="false" outlineLevel="0" collapsed="false">
      <c r="C347" s="2"/>
      <c r="D347" s="110"/>
      <c r="E347" s="7"/>
      <c r="G347" s="111" t="s">
        <v>1902</v>
      </c>
      <c r="H347" s="1323" t="n">
        <v>1936.56203</v>
      </c>
      <c r="I347" s="1323" t="n">
        <v>2038.78513</v>
      </c>
      <c r="J347" s="1323" t="n">
        <v>2089.55082</v>
      </c>
      <c r="K347" s="1323" t="n">
        <v>2247.92374</v>
      </c>
      <c r="L347" s="1323" t="n">
        <v>2277.47205</v>
      </c>
      <c r="M347" s="87"/>
      <c r="N347" s="87"/>
      <c r="O347" s="87"/>
      <c r="P347" s="87"/>
      <c r="Q347" s="87"/>
    </row>
    <row r="348" customFormat="false" ht="12.75" hidden="false" customHeight="false" outlineLevel="0" collapsed="false">
      <c r="C348" s="2"/>
      <c r="D348" s="110"/>
      <c r="E348" s="7"/>
      <c r="G348" s="30" t="s">
        <v>350</v>
      </c>
      <c r="H348" s="1324" t="n">
        <v>1706.245</v>
      </c>
      <c r="I348" s="1324" t="n">
        <v>2088.93097</v>
      </c>
      <c r="J348" s="1324" t="n">
        <v>2543.10714</v>
      </c>
      <c r="K348" s="1324" t="n">
        <v>2835.03825</v>
      </c>
      <c r="L348" s="1324" t="n">
        <v>2975.87395</v>
      </c>
      <c r="M348" s="87"/>
      <c r="N348" s="87"/>
      <c r="O348" s="87"/>
      <c r="P348" s="87"/>
      <c r="Q348" s="87"/>
    </row>
    <row r="349" customFormat="false" ht="91.5" hidden="false" customHeight="true" outlineLevel="0" collapsed="false">
      <c r="G349" s="1325" t="s">
        <v>1909</v>
      </c>
      <c r="H349" s="1325"/>
      <c r="I349" s="1325"/>
      <c r="J349" s="1325"/>
      <c r="K349" s="1325"/>
      <c r="L349" s="1325"/>
    </row>
    <row r="350" customFormat="false" ht="51" hidden="false" customHeight="true" outlineLevel="0" collapsed="false">
      <c r="G350" s="1326" t="s">
        <v>1910</v>
      </c>
      <c r="H350" s="1326"/>
      <c r="I350" s="1326"/>
      <c r="J350" s="1326"/>
      <c r="K350" s="1326"/>
      <c r="L350" s="1326"/>
    </row>
    <row r="351" customFormat="false" ht="13.5" hidden="false" customHeight="true" outlineLevel="0" collapsed="false">
      <c r="G351" s="275" t="s">
        <v>1908</v>
      </c>
      <c r="H351" s="275"/>
      <c r="I351" s="275"/>
      <c r="J351" s="275"/>
      <c r="K351" s="275"/>
      <c r="L351" s="275"/>
    </row>
    <row r="352" customFormat="false" ht="12.75" hidden="false" customHeight="true" outlineLevel="0" collapsed="false">
      <c r="G352" s="48"/>
      <c r="H352" s="1092"/>
      <c r="I352" s="1092"/>
      <c r="J352" s="1092"/>
      <c r="K352" s="1092"/>
      <c r="L352" s="1092"/>
    </row>
    <row r="353" s="1" customFormat="true" ht="12.75" hidden="false" customHeight="true" outlineLevel="0" collapsed="false">
      <c r="A353" s="29"/>
      <c r="B353" s="29"/>
      <c r="C353" s="29"/>
      <c r="D353" s="29"/>
      <c r="E353" s="29"/>
      <c r="F353" s="29"/>
      <c r="G353" s="9"/>
      <c r="H353" s="9"/>
      <c r="I353" s="9"/>
      <c r="J353" s="9"/>
      <c r="K353" s="9"/>
      <c r="L353" s="9"/>
      <c r="M353" s="212"/>
      <c r="N353" s="212"/>
      <c r="O353" s="212"/>
      <c r="P353" s="212"/>
      <c r="Q353" s="212"/>
    </row>
    <row r="354" s="1" customFormat="true" ht="12.75" hidden="false" customHeight="true" outlineLevel="0" collapsed="false">
      <c r="A354" s="29"/>
      <c r="B354" s="29"/>
      <c r="C354" s="29"/>
      <c r="D354" s="29"/>
      <c r="E354" s="29"/>
      <c r="F354" s="29"/>
      <c r="G354" s="9"/>
      <c r="H354" s="9"/>
      <c r="I354" s="9"/>
      <c r="J354" s="9"/>
      <c r="K354" s="9"/>
      <c r="L354" s="9"/>
      <c r="M354" s="212"/>
      <c r="N354" s="212"/>
      <c r="O354" s="212"/>
      <c r="P354" s="212"/>
      <c r="Q354" s="212"/>
    </row>
    <row r="355" s="1" customFormat="true" ht="12.75" hidden="false" customHeight="true" outlineLevel="0" collapsed="false">
      <c r="A355" s="29"/>
      <c r="B355" s="29"/>
      <c r="C355" s="29"/>
      <c r="D355" s="29"/>
      <c r="E355" s="29"/>
      <c r="F355" s="29"/>
      <c r="G355" s="9"/>
      <c r="H355" s="9"/>
      <c r="I355" s="9"/>
      <c r="J355" s="9"/>
      <c r="K355" s="9"/>
      <c r="L355" s="9"/>
      <c r="M355" s="212"/>
      <c r="N355" s="212"/>
      <c r="O355" s="212"/>
      <c r="P355" s="212"/>
      <c r="Q355" s="212"/>
    </row>
    <row r="356" s="1" customFormat="true" ht="12.75" hidden="false" customHeight="true" outlineLevel="0" collapsed="false">
      <c r="G356" s="12" t="s">
        <v>164</v>
      </c>
      <c r="H356" s="12"/>
      <c r="I356" s="12"/>
      <c r="J356" s="12"/>
      <c r="K356" s="12"/>
      <c r="L356" s="12"/>
      <c r="M356" s="18"/>
      <c r="N356" s="197"/>
      <c r="O356" s="197"/>
      <c r="P356" s="197"/>
      <c r="Q356" s="197"/>
    </row>
    <row r="357" customFormat="false" ht="15" hidden="false" customHeight="true" outlineLevel="0" collapsed="false">
      <c r="G357" s="15" t="s">
        <v>165</v>
      </c>
      <c r="H357" s="15"/>
      <c r="I357" s="15"/>
      <c r="J357" s="15"/>
      <c r="K357" s="15"/>
      <c r="L357" s="15"/>
      <c r="M357" s="197"/>
      <c r="N357" s="197"/>
      <c r="O357" s="197"/>
      <c r="P357" s="197"/>
      <c r="Q357" s="197"/>
    </row>
    <row r="358" customFormat="false" ht="12.75" hidden="false" customHeight="false" outlineLevel="0" collapsed="false">
      <c r="G358" s="39" t="s">
        <v>48</v>
      </c>
      <c r="H358" s="319"/>
      <c r="I358" s="319"/>
      <c r="J358" s="319"/>
      <c r="K358" s="319"/>
      <c r="L358" s="319"/>
      <c r="M358" s="197"/>
      <c r="N358" s="197"/>
      <c r="O358" s="197"/>
      <c r="P358" s="197"/>
      <c r="Q358" s="197"/>
    </row>
    <row r="359" customFormat="false" ht="12.75" hidden="false" customHeight="false" outlineLevel="0" collapsed="false">
      <c r="G359" s="3"/>
      <c r="H359" s="3"/>
      <c r="I359" s="3"/>
      <c r="J359" s="3"/>
      <c r="K359" s="3"/>
      <c r="L359" s="3"/>
      <c r="M359" s="156"/>
      <c r="N359" s="156"/>
      <c r="O359" s="156"/>
      <c r="P359" s="156"/>
      <c r="Q359" s="156"/>
    </row>
    <row r="360" customFormat="false" ht="12.75" hidden="false" customHeight="false" outlineLevel="0" collapsed="false">
      <c r="G360" s="20"/>
      <c r="H360" s="461" t="n">
        <f aca="false">$H$1</f>
        <v>37987</v>
      </c>
      <c r="I360" s="461" t="n">
        <f aca="false">$I$1</f>
        <v>38353</v>
      </c>
      <c r="J360" s="461" t="n">
        <f aca="false">$J$1</f>
        <v>38718</v>
      </c>
      <c r="K360" s="461" t="n">
        <f aca="false">$K$1</f>
        <v>39083</v>
      </c>
      <c r="L360" s="461" t="n">
        <f aca="false">$L$1</f>
        <v>39448</v>
      </c>
      <c r="M360" s="156"/>
      <c r="N360" s="156"/>
      <c r="O360" s="156"/>
      <c r="P360" s="156"/>
      <c r="Q360" s="156"/>
      <c r="R360" s="156"/>
      <c r="S360" s="1"/>
    </row>
    <row r="361" customFormat="false" ht="12.75" hidden="false" customHeight="false" outlineLevel="0" collapsed="false">
      <c r="G361" s="3" t="s">
        <v>166</v>
      </c>
      <c r="H361" s="3" t="n">
        <f aca="false">N365</f>
        <v>0</v>
      </c>
      <c r="I361" s="3" t="n">
        <f aca="false">O365</f>
        <v>0</v>
      </c>
      <c r="J361" s="3" t="n">
        <f aca="false">P365</f>
        <v>0</v>
      </c>
      <c r="K361" s="3" t="n">
        <f aca="false">Q365</f>
        <v>0</v>
      </c>
      <c r="L361" s="242" t="n">
        <f aca="false">R365</f>
        <v>0</v>
      </c>
      <c r="M361" s="156"/>
      <c r="N361" s="156"/>
      <c r="O361" s="156"/>
      <c r="P361" s="156"/>
      <c r="Q361" s="156"/>
      <c r="R361" s="156"/>
      <c r="S361" s="1"/>
    </row>
    <row r="362" s="256" customFormat="true" ht="12.75" hidden="false" customHeight="false" outlineLevel="0" collapsed="false">
      <c r="A362" s="1"/>
      <c r="B362" s="1"/>
      <c r="C362" s="1"/>
      <c r="D362" s="1"/>
      <c r="E362" s="1"/>
      <c r="F362" s="1"/>
      <c r="G362" s="140" t="s">
        <v>167</v>
      </c>
      <c r="H362" s="37" t="n">
        <f aca="false">N366</f>
        <v>0</v>
      </c>
      <c r="I362" s="37" t="n">
        <f aca="false">O366</f>
        <v>0</v>
      </c>
      <c r="J362" s="37" t="n">
        <f aca="false">P366</f>
        <v>0</v>
      </c>
      <c r="K362" s="37" t="n">
        <f aca="false">Q366</f>
        <v>0</v>
      </c>
      <c r="L362" s="1020" t="n">
        <f aca="false">R366</f>
        <v>0</v>
      </c>
      <c r="M362" s="156"/>
      <c r="N362" s="156"/>
      <c r="O362" s="156"/>
      <c r="P362" s="156"/>
      <c r="Q362" s="156"/>
      <c r="R362" s="156"/>
      <c r="S362" s="1"/>
    </row>
    <row r="363" customFormat="false" ht="12.75" hidden="false" customHeight="false" outlineLevel="0" collapsed="false">
      <c r="G363" s="110"/>
      <c r="H363" s="1327"/>
      <c r="I363" s="1327"/>
      <c r="J363" s="1327"/>
      <c r="K363" s="1327"/>
      <c r="L363" s="329"/>
      <c r="M363" s="156"/>
      <c r="N363" s="156"/>
      <c r="O363" s="156"/>
      <c r="P363" s="156"/>
      <c r="Q363" s="156"/>
      <c r="R363" s="156"/>
      <c r="S363" s="1"/>
    </row>
    <row r="364" customFormat="false" ht="12.75" hidden="false" customHeight="false" outlineLevel="0" collapsed="false">
      <c r="G364" s="3" t="s">
        <v>168</v>
      </c>
      <c r="H364" s="3" t="n">
        <f aca="false">N367</f>
        <v>0</v>
      </c>
      <c r="I364" s="3" t="n">
        <f aca="false">O367</f>
        <v>0</v>
      </c>
      <c r="J364" s="3" t="n">
        <f aca="false">P367</f>
        <v>0</v>
      </c>
      <c r="K364" s="3" t="n">
        <f aca="false">Q367</f>
        <v>0</v>
      </c>
      <c r="L364" s="242" t="n">
        <f aca="false">R367</f>
        <v>0</v>
      </c>
      <c r="M364" s="156"/>
      <c r="N364" s="269"/>
      <c r="O364" s="269"/>
      <c r="P364" s="269"/>
      <c r="Q364" s="269"/>
      <c r="R364" s="269"/>
      <c r="S364" s="764"/>
    </row>
    <row r="365" s="256" customFormat="true" ht="12.75" hidden="false" customHeight="false" outlineLevel="0" collapsed="false">
      <c r="A365" s="1"/>
      <c r="B365" s="1"/>
      <c r="C365" s="1"/>
      <c r="D365" s="1"/>
      <c r="E365" s="1"/>
      <c r="F365" s="1"/>
      <c r="G365" s="140" t="s">
        <v>167</v>
      </c>
      <c r="H365" s="39" t="n">
        <f aca="false">N368</f>
        <v>0</v>
      </c>
      <c r="I365" s="39" t="n">
        <f aca="false">O368</f>
        <v>0</v>
      </c>
      <c r="J365" s="39" t="n">
        <f aca="false">P368</f>
        <v>0</v>
      </c>
      <c r="K365" s="39" t="n">
        <f aca="false">Q368</f>
        <v>0</v>
      </c>
      <c r="L365" s="289" t="n">
        <f aca="false">R368</f>
        <v>0</v>
      </c>
      <c r="M365" s="156"/>
      <c r="N365" s="156"/>
      <c r="O365" s="156"/>
      <c r="P365" s="1"/>
      <c r="Q365" s="1"/>
      <c r="R365" s="1"/>
      <c r="S365" s="2"/>
    </row>
    <row r="366" customFormat="false" ht="12.75" hidden="false" customHeight="false" outlineLevel="0" collapsed="false">
      <c r="G366" s="110"/>
      <c r="H366" s="1327"/>
      <c r="I366" s="1327"/>
      <c r="J366" s="1327"/>
      <c r="K366" s="1327"/>
      <c r="L366" s="329"/>
      <c r="M366" s="156"/>
      <c r="N366" s="156"/>
      <c r="O366" s="156"/>
      <c r="P366" s="1"/>
      <c r="Q366" s="1"/>
      <c r="S366" s="2"/>
    </row>
    <row r="367" customFormat="false" ht="12.75" hidden="false" customHeight="false" outlineLevel="0" collapsed="false">
      <c r="G367" s="3" t="s">
        <v>169</v>
      </c>
      <c r="H367" s="3" t="n">
        <f aca="false">N369</f>
        <v>0</v>
      </c>
      <c r="I367" s="3" t="n">
        <f aca="false">O369</f>
        <v>0</v>
      </c>
      <c r="J367" s="3" t="n">
        <f aca="false">P369</f>
        <v>0</v>
      </c>
      <c r="K367" s="3" t="n">
        <f aca="false">Q369</f>
        <v>0</v>
      </c>
      <c r="L367" s="242" t="n">
        <f aca="false">R369</f>
        <v>0</v>
      </c>
      <c r="M367" s="156"/>
      <c r="N367" s="156"/>
      <c r="O367" s="156"/>
      <c r="P367" s="1"/>
      <c r="Q367" s="1"/>
      <c r="S367" s="2"/>
    </row>
    <row r="368" s="256" customFormat="true" ht="12.75" hidden="false" customHeight="false" outlineLevel="0" collapsed="false">
      <c r="A368" s="1"/>
      <c r="B368" s="1"/>
      <c r="C368" s="1"/>
      <c r="D368" s="1"/>
      <c r="E368" s="1"/>
      <c r="F368" s="1"/>
      <c r="G368" s="140" t="s">
        <v>167</v>
      </c>
      <c r="H368" s="39" t="n">
        <f aca="false">N370</f>
        <v>0</v>
      </c>
      <c r="I368" s="39" t="n">
        <f aca="false">O370</f>
        <v>0</v>
      </c>
      <c r="J368" s="39" t="n">
        <f aca="false">P370</f>
        <v>0</v>
      </c>
      <c r="K368" s="39" t="n">
        <f aca="false">Q370</f>
        <v>0</v>
      </c>
      <c r="L368" s="289" t="n">
        <f aca="false">R370</f>
        <v>0</v>
      </c>
      <c r="M368" s="156"/>
      <c r="N368" s="156"/>
      <c r="O368" s="156"/>
      <c r="P368" s="1"/>
      <c r="Q368" s="1"/>
      <c r="R368" s="1"/>
      <c r="S368" s="2"/>
    </row>
    <row r="369" customFormat="false" ht="12.75" hidden="false" customHeight="false" outlineLevel="0" collapsed="false">
      <c r="G369" s="110"/>
      <c r="H369" s="1327"/>
      <c r="I369" s="1327"/>
      <c r="J369" s="1327"/>
      <c r="K369" s="1327"/>
      <c r="L369" s="329"/>
      <c r="M369" s="156"/>
      <c r="N369" s="156"/>
      <c r="O369" s="156"/>
      <c r="P369" s="1"/>
      <c r="Q369" s="1"/>
      <c r="S369" s="2"/>
    </row>
    <row r="370" customFormat="false" ht="12.75" hidden="false" customHeight="false" outlineLevel="0" collapsed="false">
      <c r="G370" s="3" t="s">
        <v>170</v>
      </c>
      <c r="H370" s="3" t="n">
        <f aca="false">N371</f>
        <v>0</v>
      </c>
      <c r="I370" s="3" t="n">
        <f aca="false">O371</f>
        <v>0</v>
      </c>
      <c r="J370" s="3" t="n">
        <f aca="false">P371</f>
        <v>0</v>
      </c>
      <c r="K370" s="3" t="n">
        <f aca="false">Q371</f>
        <v>0</v>
      </c>
      <c r="L370" s="242" t="n">
        <f aca="false">R371</f>
        <v>0</v>
      </c>
      <c r="M370" s="156"/>
      <c r="N370" s="156"/>
      <c r="O370" s="156"/>
      <c r="P370" s="1"/>
      <c r="Q370" s="1"/>
      <c r="S370" s="2"/>
    </row>
    <row r="371" s="256" customFormat="true" ht="12.75" hidden="false" customHeight="false" outlineLevel="0" collapsed="false">
      <c r="A371" s="1"/>
      <c r="B371" s="1"/>
      <c r="C371" s="1"/>
      <c r="D371" s="1"/>
      <c r="E371" s="1"/>
      <c r="F371" s="1"/>
      <c r="G371" s="140" t="s">
        <v>167</v>
      </c>
      <c r="H371" s="39" t="n">
        <f aca="false">N372</f>
        <v>0</v>
      </c>
      <c r="I371" s="39" t="n">
        <f aca="false">O372</f>
        <v>0</v>
      </c>
      <c r="J371" s="39" t="n">
        <f aca="false">P372</f>
        <v>0</v>
      </c>
      <c r="K371" s="39" t="n">
        <f aca="false">Q372</f>
        <v>0</v>
      </c>
      <c r="L371" s="289" t="n">
        <f aca="false">R372</f>
        <v>0</v>
      </c>
      <c r="M371" s="156"/>
      <c r="N371" s="156"/>
      <c r="O371" s="156"/>
      <c r="P371" s="1"/>
      <c r="Q371" s="1"/>
      <c r="R371" s="1"/>
      <c r="S371" s="2"/>
    </row>
    <row r="372" customFormat="false" ht="12.75" hidden="false" customHeight="false" outlineLevel="0" collapsed="false">
      <c r="G372" s="110"/>
      <c r="H372" s="1327"/>
      <c r="I372" s="1327"/>
      <c r="J372" s="1327"/>
      <c r="K372" s="1327"/>
      <c r="L372" s="329"/>
      <c r="M372" s="156"/>
      <c r="N372" s="156"/>
      <c r="O372" s="156"/>
      <c r="P372" s="1"/>
      <c r="Q372" s="1"/>
      <c r="S372" s="2"/>
    </row>
    <row r="373" customFormat="false" ht="12.75" hidden="false" customHeight="false" outlineLevel="0" collapsed="false">
      <c r="G373" s="39" t="s">
        <v>19</v>
      </c>
      <c r="H373" s="1328"/>
      <c r="I373" s="1328"/>
      <c r="J373" s="1328"/>
      <c r="K373" s="1328"/>
      <c r="L373" s="480"/>
      <c r="M373" s="156"/>
      <c r="N373" s="156"/>
      <c r="O373" s="156"/>
      <c r="P373" s="156"/>
      <c r="Q373" s="1"/>
      <c r="S373" s="2"/>
    </row>
    <row r="374" customFormat="false" ht="12.75" hidden="false" customHeight="false" outlineLevel="0" collapsed="false">
      <c r="G374" s="98" t="s">
        <v>171</v>
      </c>
      <c r="H374" s="1329" t="n">
        <f aca="false">N374</f>
        <v>0</v>
      </c>
      <c r="I374" s="1329" t="n">
        <f aca="false">O374</f>
        <v>0</v>
      </c>
      <c r="J374" s="1329" t="n">
        <f aca="false">P374</f>
        <v>0</v>
      </c>
      <c r="K374" s="1329" t="n">
        <f aca="false">Q374</f>
        <v>0</v>
      </c>
      <c r="L374" s="1044" t="n">
        <f aca="false">R374</f>
        <v>0</v>
      </c>
      <c r="M374" s="161"/>
      <c r="N374" s="156"/>
      <c r="O374" s="156"/>
      <c r="P374" s="156"/>
      <c r="Q374" s="156"/>
      <c r="R374" s="156"/>
      <c r="S374" s="476"/>
    </row>
    <row r="375" customFormat="false" ht="12.75" hidden="false" customHeight="false" outlineLevel="0" collapsed="false">
      <c r="G375" s="162" t="s">
        <v>172</v>
      </c>
      <c r="H375" s="1330" t="n">
        <f aca="false">N375</f>
        <v>0</v>
      </c>
      <c r="I375" s="1330" t="n">
        <f aca="false">O375</f>
        <v>0</v>
      </c>
      <c r="J375" s="1330" t="n">
        <f aca="false">P375</f>
        <v>0</v>
      </c>
      <c r="K375" s="1330" t="n">
        <f aca="false">Q375</f>
        <v>0</v>
      </c>
      <c r="L375" s="1045" t="n">
        <f aca="false">R375</f>
        <v>0</v>
      </c>
      <c r="M375" s="161"/>
      <c r="N375" s="161"/>
      <c r="O375" s="156"/>
      <c r="P375" s="156"/>
      <c r="Q375" s="161"/>
      <c r="R375" s="29"/>
      <c r="S375" s="476"/>
    </row>
    <row r="376" customFormat="false" ht="12.75" hidden="false" customHeight="false" outlineLevel="0" collapsed="false">
      <c r="G376" s="39" t="s">
        <v>173</v>
      </c>
      <c r="H376" s="1330" t="n">
        <f aca="false">N376</f>
        <v>0</v>
      </c>
      <c r="I376" s="1330" t="n">
        <f aca="false">O376</f>
        <v>0</v>
      </c>
      <c r="J376" s="1330" t="n">
        <f aca="false">P376</f>
        <v>0</v>
      </c>
      <c r="K376" s="1330" t="n">
        <f aca="false">Q376</f>
        <v>0</v>
      </c>
      <c r="L376" s="1045" t="n">
        <f aca="false">R376</f>
        <v>0</v>
      </c>
      <c r="M376" s="156"/>
      <c r="N376" s="156"/>
      <c r="O376" s="156"/>
      <c r="P376" s="156"/>
      <c r="Q376" s="156"/>
      <c r="R376" s="29"/>
      <c r="S376" s="282"/>
    </row>
    <row r="377" customFormat="false" ht="12.75" hidden="false" customHeight="false" outlineLevel="0" collapsed="false">
      <c r="G377" s="163" t="s">
        <v>174</v>
      </c>
      <c r="H377" s="1331" t="n">
        <f aca="false">N377</f>
        <v>0</v>
      </c>
      <c r="I377" s="1331" t="n">
        <f aca="false">O377</f>
        <v>0</v>
      </c>
      <c r="J377" s="1331" t="n">
        <f aca="false">P377</f>
        <v>0</v>
      </c>
      <c r="K377" s="1331" t="n">
        <f aca="false">Q377</f>
        <v>0</v>
      </c>
      <c r="L377" s="1046" t="n">
        <f aca="false">R377</f>
        <v>0</v>
      </c>
      <c r="M377" s="156"/>
      <c r="N377" s="156"/>
      <c r="O377" s="156"/>
      <c r="P377" s="156"/>
      <c r="Q377" s="156"/>
      <c r="R377" s="29"/>
      <c r="S377" s="282"/>
    </row>
    <row r="378" customFormat="false" ht="13.5" hidden="false" customHeight="true" outlineLevel="0" collapsed="false">
      <c r="G378" s="1047" t="s">
        <v>175</v>
      </c>
      <c r="H378" s="1047"/>
      <c r="I378" s="1047"/>
      <c r="J378" s="1047"/>
      <c r="K378" s="1047"/>
      <c r="L378" s="1047"/>
      <c r="M378" s="3"/>
      <c r="N378" s="3"/>
      <c r="O378" s="3"/>
      <c r="P378" s="3"/>
      <c r="Q378" s="3"/>
      <c r="S378" s="2"/>
    </row>
    <row r="379" customFormat="false" ht="12.75" hidden="false" customHeight="true" outlineLevel="0" collapsed="false">
      <c r="G379" s="110"/>
      <c r="H379" s="115"/>
      <c r="I379" s="115"/>
      <c r="J379" s="115"/>
      <c r="K379" s="115"/>
      <c r="L379" s="115"/>
      <c r="M379" s="156"/>
      <c r="N379" s="156"/>
      <c r="O379" s="156"/>
      <c r="P379" s="156"/>
      <c r="Q379" s="156"/>
      <c r="S379" s="2"/>
    </row>
    <row r="380" customFormat="false" ht="12.75" hidden="false" customHeight="true" outlineLevel="0" collapsed="false">
      <c r="G380" s="110"/>
      <c r="H380" s="115"/>
      <c r="I380" s="115"/>
      <c r="J380" s="115"/>
      <c r="K380" s="115"/>
      <c r="L380" s="115"/>
      <c r="M380" s="156"/>
      <c r="N380" s="156"/>
      <c r="O380" s="156"/>
      <c r="P380" s="156"/>
      <c r="Q380" s="156"/>
      <c r="S380" s="2"/>
    </row>
    <row r="381" customFormat="false" ht="12.75" hidden="false" customHeight="true" outlineLevel="0" collapsed="false">
      <c r="G381" s="319"/>
      <c r="H381" s="319"/>
      <c r="I381" s="319"/>
      <c r="J381" s="319"/>
      <c r="K381" s="319"/>
      <c r="L381" s="319"/>
      <c r="M381" s="156"/>
      <c r="N381" s="156"/>
      <c r="O381" s="156"/>
      <c r="P381" s="156"/>
      <c r="Q381" s="156"/>
      <c r="S381" s="2"/>
    </row>
    <row r="382" customFormat="false" ht="12.75" hidden="false" customHeight="true" outlineLevel="0" collapsed="false">
      <c r="G382" s="319"/>
      <c r="H382" s="319"/>
      <c r="I382" s="319"/>
      <c r="J382" s="319"/>
      <c r="K382" s="319"/>
      <c r="L382" s="319"/>
      <c r="M382" s="156"/>
      <c r="N382" s="156"/>
      <c r="O382" s="156"/>
      <c r="P382" s="156"/>
      <c r="Q382" s="156"/>
      <c r="S382" s="2"/>
    </row>
    <row r="383" customFormat="false" ht="12.75" hidden="false" customHeight="true" outlineLevel="0" collapsed="false">
      <c r="G383" s="12" t="s">
        <v>176</v>
      </c>
      <c r="H383" s="12"/>
      <c r="I383" s="12"/>
      <c r="J383" s="12"/>
      <c r="K383" s="12"/>
      <c r="L383" s="12"/>
      <c r="M383" s="3"/>
      <c r="N383" s="269"/>
      <c r="O383" s="269"/>
      <c r="P383" s="269"/>
      <c r="Q383" s="269"/>
      <c r="R383" s="269"/>
      <c r="S383" s="764"/>
    </row>
    <row r="384" customFormat="false" ht="15" hidden="false" customHeight="false" outlineLevel="0" collapsed="false">
      <c r="G384" s="15" t="s">
        <v>177</v>
      </c>
      <c r="H384" s="15"/>
      <c r="I384" s="15"/>
      <c r="J384" s="15"/>
      <c r="K384" s="15"/>
      <c r="L384" s="15"/>
      <c r="M384" s="156"/>
      <c r="N384" s="166"/>
      <c r="O384" s="166"/>
      <c r="P384" s="1159"/>
      <c r="Q384" s="1159"/>
      <c r="R384" s="1159"/>
      <c r="S384" s="1159"/>
    </row>
    <row r="385" customFormat="false" ht="12.75" hidden="false" customHeight="false" outlineLevel="0" collapsed="false">
      <c r="G385" s="39" t="s">
        <v>178</v>
      </c>
      <c r="H385" s="319"/>
      <c r="I385" s="319"/>
      <c r="J385" s="319"/>
      <c r="K385" s="319"/>
      <c r="L385" s="319"/>
      <c r="M385" s="156"/>
      <c r="N385" s="166"/>
      <c r="O385" s="166"/>
      <c r="P385" s="1159"/>
      <c r="Q385" s="1159"/>
      <c r="R385" s="1159"/>
      <c r="S385" s="1159"/>
    </row>
    <row r="386" customFormat="false" ht="12.75" hidden="false" customHeight="false" outlineLevel="0" collapsed="false">
      <c r="G386" s="319"/>
      <c r="H386" s="319"/>
      <c r="I386" s="319"/>
      <c r="J386" s="319"/>
      <c r="K386" s="319"/>
      <c r="L386" s="319"/>
      <c r="M386" s="23"/>
      <c r="N386" s="476"/>
      <c r="O386" s="476"/>
      <c r="P386" s="1159"/>
      <c r="Q386" s="1159"/>
      <c r="R386" s="1159"/>
      <c r="S386" s="1159"/>
    </row>
    <row r="387" customFormat="false" ht="12.75" hidden="false" customHeight="false" outlineLevel="0" collapsed="false">
      <c r="G387" s="20"/>
      <c r="H387" s="461" t="n">
        <f aca="false">$H$1</f>
        <v>37987</v>
      </c>
      <c r="I387" s="461" t="n">
        <f aca="false">$I$1</f>
        <v>38353</v>
      </c>
      <c r="J387" s="461" t="n">
        <f aca="false">$J$1</f>
        <v>38718</v>
      </c>
      <c r="K387" s="461" t="n">
        <f aca="false">$K$1</f>
        <v>39083</v>
      </c>
      <c r="L387" s="461" t="n">
        <f aca="false">$L$1</f>
        <v>39448</v>
      </c>
      <c r="M387" s="23"/>
      <c r="N387" s="476"/>
      <c r="O387" s="476"/>
      <c r="P387" s="1159"/>
      <c r="Q387" s="1159"/>
      <c r="R387" s="1159"/>
      <c r="S387" s="1159"/>
    </row>
    <row r="388" customFormat="false" ht="12.75" hidden="false" customHeight="false" outlineLevel="0" collapsed="false">
      <c r="G388" s="3" t="s">
        <v>179</v>
      </c>
      <c r="H388" s="479" t="n">
        <f aca="false">0.001*N384</f>
        <v>0</v>
      </c>
      <c r="I388" s="479" t="n">
        <f aca="false">0.001*O384</f>
        <v>0</v>
      </c>
      <c r="J388" s="479" t="n">
        <f aca="false">0.001*P384</f>
        <v>0</v>
      </c>
      <c r="K388" s="479" t="n">
        <f aca="false">0.001*Q384</f>
        <v>0</v>
      </c>
      <c r="L388" s="240" t="n">
        <f aca="false">IF(ISNUMBER(R384),0.001*R384,R384)</f>
        <v>0</v>
      </c>
      <c r="M388" s="1332"/>
      <c r="N388" s="476"/>
      <c r="O388" s="1333"/>
      <c r="P388" s="1159"/>
      <c r="Q388" s="1159"/>
      <c r="R388" s="1159"/>
      <c r="S388" s="1159"/>
    </row>
    <row r="389" customFormat="false" ht="12.75" hidden="false" customHeight="false" outlineLevel="0" collapsed="false">
      <c r="G389" s="140" t="s">
        <v>180</v>
      </c>
      <c r="H389" s="1334"/>
      <c r="I389" s="1334"/>
      <c r="J389" s="1334"/>
      <c r="K389" s="1334"/>
      <c r="L389" s="180"/>
      <c r="M389" s="1332"/>
      <c r="N389" s="1333"/>
      <c r="O389" s="1333"/>
      <c r="P389" s="1159"/>
      <c r="Q389" s="1159"/>
      <c r="R389" s="1159"/>
    </row>
    <row r="390" customFormat="false" ht="12.75" hidden="false" customHeight="false" outlineLevel="0" collapsed="false">
      <c r="G390" s="111" t="s">
        <v>181</v>
      </c>
      <c r="H390" s="1334" t="n">
        <f aca="false">0.001*N386</f>
        <v>0</v>
      </c>
      <c r="I390" s="1334" t="n">
        <f aca="false">0.001*O386</f>
        <v>0</v>
      </c>
      <c r="J390" s="1334" t="n">
        <f aca="false">0.001*P386</f>
        <v>0</v>
      </c>
      <c r="K390" s="1334" t="n">
        <f aca="false">0.001*Q386</f>
        <v>0</v>
      </c>
      <c r="L390" s="180" t="n">
        <f aca="false">IF(ISNUMBER(R386),0.001*R386,R386)</f>
        <v>0</v>
      </c>
      <c r="M390" s="1332"/>
      <c r="N390" s="472"/>
      <c r="O390" s="1335"/>
      <c r="P390" s="1159"/>
      <c r="Q390" s="1159"/>
      <c r="R390" s="1159"/>
      <c r="S390" s="1159"/>
    </row>
    <row r="391" customFormat="false" ht="12.75" hidden="false" customHeight="false" outlineLevel="0" collapsed="false">
      <c r="G391" s="30" t="s">
        <v>182</v>
      </c>
      <c r="H391" s="1334" t="n">
        <f aca="false">0.001*N387</f>
        <v>0</v>
      </c>
      <c r="I391" s="1334" t="n">
        <f aca="false">0.001*O387</f>
        <v>0</v>
      </c>
      <c r="J391" s="1334" t="n">
        <f aca="false">0.001*P387</f>
        <v>0</v>
      </c>
      <c r="K391" s="1334" t="n">
        <f aca="false">0.001*Q387</f>
        <v>0</v>
      </c>
      <c r="L391" s="180" t="n">
        <f aca="false">IF(ISNUMBER(R387),0.001*R387,R387)</f>
        <v>0</v>
      </c>
      <c r="M391" s="1332"/>
      <c r="N391" s="472"/>
      <c r="O391" s="1335"/>
      <c r="P391" s="1159"/>
      <c r="Q391" s="1159"/>
      <c r="R391" s="1159"/>
      <c r="S391" s="1159"/>
    </row>
    <row r="392" customFormat="false" ht="12.75" hidden="false" customHeight="false" outlineLevel="0" collapsed="false">
      <c r="G392" s="98"/>
      <c r="H392" s="477"/>
      <c r="I392" s="477"/>
      <c r="J392" s="477"/>
      <c r="K392" s="477"/>
      <c r="L392" s="337"/>
      <c r="M392" s="23"/>
      <c r="N392" s="476"/>
      <c r="O392" s="476"/>
      <c r="P392" s="1159"/>
      <c r="Q392" s="1159"/>
      <c r="R392" s="1159"/>
      <c r="S392" s="46"/>
    </row>
    <row r="393" customFormat="false" ht="12.75" hidden="false" customHeight="false" outlineLevel="0" collapsed="false">
      <c r="G393" s="3" t="s">
        <v>183</v>
      </c>
      <c r="H393" s="479" t="n">
        <f aca="false">0.001*N388</f>
        <v>0</v>
      </c>
      <c r="I393" s="479" t="n">
        <f aca="false">0.001*O388</f>
        <v>0</v>
      </c>
      <c r="J393" s="479" t="n">
        <f aca="false">0.001*P388</f>
        <v>0</v>
      </c>
      <c r="K393" s="479" t="n">
        <f aca="false">0.001*Q388</f>
        <v>0</v>
      </c>
      <c r="L393" s="240" t="n">
        <f aca="false">IF(ISNUMBER(R388),0.001*R388,R388)</f>
        <v>0</v>
      </c>
      <c r="M393" s="1332"/>
      <c r="N393" s="476"/>
      <c r="O393" s="476"/>
      <c r="P393" s="1333"/>
      <c r="Q393" s="1159"/>
      <c r="R393" s="1159"/>
      <c r="S393" s="1"/>
    </row>
    <row r="394" customFormat="false" ht="12.75" hidden="false" customHeight="false" outlineLevel="0" collapsed="false">
      <c r="G394" s="140" t="s">
        <v>180</v>
      </c>
      <c r="H394" s="1334"/>
      <c r="I394" s="1334"/>
      <c r="J394" s="1334"/>
      <c r="K394" s="1334"/>
      <c r="L394" s="180"/>
      <c r="M394" s="1332"/>
      <c r="N394" s="161"/>
      <c r="O394" s="1333"/>
      <c r="P394" s="161"/>
      <c r="Q394" s="166"/>
      <c r="R394" s="1159"/>
      <c r="S394" s="1"/>
    </row>
    <row r="395" customFormat="false" ht="12.75" hidden="false" customHeight="false" outlineLevel="0" collapsed="false">
      <c r="G395" s="111" t="s">
        <v>181</v>
      </c>
      <c r="H395" s="1334" t="n">
        <f aca="false">0.001*N390</f>
        <v>0</v>
      </c>
      <c r="I395" s="1334" t="n">
        <f aca="false">0.001*O390</f>
        <v>0</v>
      </c>
      <c r="J395" s="1334" t="n">
        <f aca="false">0.001*P390</f>
        <v>0</v>
      </c>
      <c r="K395" s="1334" t="n">
        <f aca="false">0.001*Q390</f>
        <v>0</v>
      </c>
      <c r="L395" s="180" t="n">
        <f aca="false">IF(ISNUMBER(R390),0.001*R390,R390)</f>
        <v>0</v>
      </c>
      <c r="M395" s="1332"/>
      <c r="N395" s="477"/>
      <c r="O395" s="477"/>
      <c r="P395" s="477"/>
      <c r="Q395" s="1332"/>
      <c r="R395" s="9"/>
    </row>
    <row r="396" customFormat="false" ht="12.75" hidden="false" customHeight="false" outlineLevel="0" collapsed="false">
      <c r="G396" s="30" t="s">
        <v>182</v>
      </c>
      <c r="H396" s="1334" t="n">
        <f aca="false">0.001*N391</f>
        <v>0</v>
      </c>
      <c r="I396" s="1334" t="n">
        <f aca="false">0.001*O391</f>
        <v>0</v>
      </c>
      <c r="J396" s="1334" t="n">
        <f aca="false">0.001*P391</f>
        <v>0</v>
      </c>
      <c r="K396" s="1334" t="n">
        <f aca="false">0.001*Q391</f>
        <v>0</v>
      </c>
      <c r="L396" s="180" t="n">
        <f aca="false">IF(ISNUMBER(R391),0.001*R391,R391)</f>
        <v>0</v>
      </c>
      <c r="M396" s="1332"/>
      <c r="N396" s="477"/>
      <c r="O396" s="477"/>
      <c r="P396" s="477"/>
      <c r="Q396" s="1332"/>
    </row>
    <row r="397" customFormat="false" ht="12.75" hidden="false" customHeight="false" outlineLevel="0" collapsed="false">
      <c r="G397" s="98"/>
      <c r="H397" s="477"/>
      <c r="I397" s="477"/>
      <c r="J397" s="477"/>
      <c r="K397" s="477"/>
      <c r="L397" s="337"/>
      <c r="M397" s="23"/>
      <c r="N397" s="23"/>
      <c r="O397" s="23"/>
      <c r="P397" s="23"/>
      <c r="Q397" s="23"/>
    </row>
    <row r="398" customFormat="false" ht="12.75" hidden="false" customHeight="false" outlineLevel="0" collapsed="false">
      <c r="G398" s="3" t="s">
        <v>184</v>
      </c>
      <c r="H398" s="479" t="n">
        <f aca="false">0.001*N392</f>
        <v>0</v>
      </c>
      <c r="I398" s="479" t="n">
        <f aca="false">0.001*O392</f>
        <v>0</v>
      </c>
      <c r="J398" s="479" t="n">
        <f aca="false">0.001*P392</f>
        <v>0</v>
      </c>
      <c r="K398" s="479" t="n">
        <f aca="false">0.001*Q392</f>
        <v>0</v>
      </c>
      <c r="L398" s="240" t="n">
        <f aca="false">IF(ISNUMBER(R392),0.001*R392,R392)</f>
        <v>0</v>
      </c>
      <c r="M398" s="1332"/>
      <c r="N398" s="1332"/>
      <c r="O398" s="1332"/>
      <c r="P398" s="1332"/>
      <c r="Q398" s="1332"/>
    </row>
    <row r="399" customFormat="false" ht="12.75" hidden="false" customHeight="false" outlineLevel="0" collapsed="false">
      <c r="G399" s="110"/>
      <c r="H399" s="477"/>
      <c r="I399" s="477"/>
      <c r="J399" s="477"/>
      <c r="K399" s="477"/>
      <c r="L399" s="337"/>
      <c r="M399" s="1332"/>
      <c r="N399" s="1332"/>
      <c r="O399" s="1332"/>
      <c r="P399" s="1332"/>
      <c r="Q399" s="1332"/>
    </row>
    <row r="400" customFormat="false" ht="12.75" hidden="false" customHeight="false" outlineLevel="0" collapsed="false">
      <c r="G400" s="39" t="s">
        <v>19</v>
      </c>
      <c r="H400" s="1336"/>
      <c r="I400" s="1336"/>
      <c r="J400" s="1336"/>
      <c r="K400" s="1336"/>
      <c r="L400" s="281"/>
      <c r="M400" s="1332"/>
      <c r="N400" s="1332"/>
      <c r="O400" s="1332"/>
      <c r="P400" s="1332"/>
      <c r="Q400" s="1332"/>
    </row>
    <row r="401" customFormat="false" ht="12.75" hidden="false" customHeight="false" outlineLevel="0" collapsed="false">
      <c r="G401" s="173" t="s">
        <v>185</v>
      </c>
      <c r="H401" s="1337" t="n">
        <f aca="false">0.001*N394</f>
        <v>0</v>
      </c>
      <c r="I401" s="1337" t="n">
        <f aca="false">0.001*O394</f>
        <v>0</v>
      </c>
      <c r="J401" s="1337" t="n">
        <f aca="false">0.001*P394</f>
        <v>0</v>
      </c>
      <c r="K401" s="1337" t="n">
        <f aca="false">0.001*Q394</f>
        <v>0</v>
      </c>
      <c r="L401" s="481" t="n">
        <f aca="false">IF(ISNUMBER(R394),0.001*R394,R394)</f>
        <v>0</v>
      </c>
      <c r="M401" s="1332"/>
      <c r="N401" s="1332"/>
      <c r="O401" s="1332"/>
      <c r="P401" s="1332"/>
      <c r="Q401" s="1332"/>
    </row>
    <row r="402" customFormat="false" ht="13.5" hidden="false" customHeight="true" outlineLevel="0" collapsed="false">
      <c r="G402" s="482" t="s">
        <v>175</v>
      </c>
      <c r="H402" s="482"/>
      <c r="I402" s="482"/>
      <c r="J402" s="482"/>
      <c r="K402" s="482"/>
      <c r="L402" s="482"/>
      <c r="M402" s="1332"/>
      <c r="N402" s="1332"/>
      <c r="O402" s="1332"/>
      <c r="P402" s="1332"/>
      <c r="Q402" s="1332"/>
    </row>
    <row r="403" customFormat="false" ht="12.75" hidden="false" customHeight="false" outlineLevel="0" collapsed="false">
      <c r="M403" s="1332"/>
      <c r="N403" s="1332"/>
      <c r="O403" s="1332"/>
      <c r="P403" s="1332"/>
      <c r="Q403" s="1332"/>
    </row>
    <row r="404" customFormat="false" ht="12.75" hidden="false" customHeight="false" outlineLevel="0" collapsed="false">
      <c r="M404" s="1332"/>
      <c r="N404" s="1332"/>
      <c r="O404" s="1332"/>
      <c r="P404" s="1332"/>
      <c r="Q404" s="1332"/>
    </row>
    <row r="405" customFormat="false" ht="12.75" hidden="false" customHeight="false" outlineLevel="0" collapsed="false">
      <c r="M405" s="1332"/>
      <c r="N405" s="1332"/>
      <c r="O405" s="1332"/>
      <c r="P405" s="1332"/>
      <c r="Q405" s="1332"/>
    </row>
    <row r="406" customFormat="false" ht="12.75" hidden="false" customHeight="false" outlineLevel="0" collapsed="false">
      <c r="M406" s="1332"/>
      <c r="N406" s="1332"/>
      <c r="O406" s="1332"/>
      <c r="P406" s="1332"/>
      <c r="Q406" s="1332"/>
    </row>
    <row r="407" customFormat="false" ht="12.75" hidden="false" customHeight="true" outlineLevel="0" collapsed="false">
      <c r="G407" s="12" t="s">
        <v>186</v>
      </c>
      <c r="H407" s="12"/>
      <c r="I407" s="12"/>
      <c r="J407" s="12"/>
      <c r="K407" s="12"/>
      <c r="L407" s="12"/>
      <c r="M407" s="1"/>
      <c r="N407" s="1"/>
      <c r="O407" s="1"/>
      <c r="P407" s="1"/>
      <c r="Q407" s="1"/>
    </row>
    <row r="408" customFormat="false" ht="15" hidden="false" customHeight="true" outlineLevel="0" collapsed="false">
      <c r="G408" s="15" t="s">
        <v>187</v>
      </c>
      <c r="H408" s="15"/>
      <c r="I408" s="15"/>
      <c r="J408" s="15"/>
      <c r="K408" s="15"/>
      <c r="L408" s="15"/>
      <c r="M408" s="1"/>
      <c r="N408" s="1"/>
      <c r="O408" s="1"/>
      <c r="P408" s="1"/>
      <c r="Q408" s="1"/>
    </row>
    <row r="409" customFormat="false" ht="12.75" hidden="false" customHeight="false" outlineLevel="0" collapsed="false">
      <c r="G409" s="39" t="s">
        <v>48</v>
      </c>
      <c r="H409" s="319"/>
      <c r="I409" s="319"/>
      <c r="J409" s="319"/>
      <c r="K409" s="319"/>
      <c r="L409" s="319"/>
      <c r="M409" s="1"/>
      <c r="N409" s="1"/>
      <c r="O409" s="1"/>
      <c r="P409" s="1"/>
      <c r="Q409" s="1"/>
    </row>
    <row r="410" customFormat="false" ht="12.75" hidden="false" customHeight="false" outlineLevel="0" collapsed="false">
      <c r="G410" s="319"/>
      <c r="H410" s="319"/>
      <c r="I410" s="319"/>
      <c r="J410" s="319"/>
      <c r="K410" s="319"/>
      <c r="L410" s="319"/>
      <c r="M410" s="1"/>
      <c r="N410" s="1"/>
      <c r="O410" s="1"/>
      <c r="P410" s="1"/>
      <c r="Q410" s="1"/>
    </row>
    <row r="411" customFormat="false" ht="12.75" hidden="false" customHeight="false" outlineLevel="0" collapsed="false">
      <c r="G411" s="20"/>
      <c r="H411" s="461" t="n">
        <f aca="false">$H$1</f>
        <v>37987</v>
      </c>
      <c r="I411" s="461" t="n">
        <f aca="false">$I$1</f>
        <v>38353</v>
      </c>
      <c r="J411" s="461" t="n">
        <f aca="false">$J$1</f>
        <v>38718</v>
      </c>
      <c r="K411" s="461" t="n">
        <f aca="false">$K$1</f>
        <v>39083</v>
      </c>
      <c r="L411" s="461" t="n">
        <f aca="false">$L$1</f>
        <v>39448</v>
      </c>
      <c r="M411" s="1"/>
      <c r="N411" s="1"/>
      <c r="O411" s="1"/>
      <c r="P411" s="1"/>
      <c r="Q411" s="1"/>
    </row>
    <row r="412" customFormat="false" ht="14.25" hidden="false" customHeight="false" outlineLevel="0" collapsed="false">
      <c r="G412" s="115" t="s">
        <v>1911</v>
      </c>
      <c r="M412" s="1"/>
      <c r="N412" s="1"/>
      <c r="O412" s="1"/>
      <c r="P412" s="1"/>
      <c r="Q412" s="1"/>
    </row>
    <row r="413" customFormat="false" ht="14.25" hidden="false" customHeight="false" outlineLevel="0" collapsed="false">
      <c r="C413" s="23"/>
      <c r="D413" s="23"/>
      <c r="G413" s="23" t="s">
        <v>1912</v>
      </c>
      <c r="H413" s="1138" t="n">
        <v>1366</v>
      </c>
      <c r="I413" s="1138" t="n">
        <v>1366</v>
      </c>
      <c r="J413" s="1138" t="n">
        <v>1274</v>
      </c>
      <c r="K413" s="1138" t="n">
        <v>685</v>
      </c>
      <c r="L413" s="62" t="s">
        <v>69</v>
      </c>
      <c r="M413" s="1"/>
      <c r="N413" s="1"/>
      <c r="O413" s="1"/>
      <c r="P413" s="1"/>
      <c r="Q413" s="1"/>
    </row>
    <row r="414" customFormat="false" ht="12.75" hidden="true" customHeight="false" outlineLevel="0" collapsed="false">
      <c r="A414" s="42"/>
      <c r="B414" s="42"/>
      <c r="C414" s="181"/>
      <c r="D414" s="181"/>
      <c r="E414" s="42"/>
      <c r="F414" s="42"/>
      <c r="G414" s="182" t="s">
        <v>190</v>
      </c>
      <c r="M414" s="1"/>
      <c r="N414" s="1"/>
      <c r="O414" s="1"/>
      <c r="P414" s="1"/>
      <c r="Q414" s="1"/>
    </row>
    <row r="415" customFormat="false" ht="12.75" hidden="true" customHeight="false" outlineLevel="0" collapsed="false">
      <c r="A415" s="42"/>
      <c r="B415" s="42"/>
      <c r="C415" s="181"/>
      <c r="D415" s="181"/>
      <c r="E415" s="42"/>
      <c r="F415" s="42"/>
      <c r="G415" s="182" t="s">
        <v>1597</v>
      </c>
      <c r="M415" s="1"/>
      <c r="N415" s="1"/>
      <c r="O415" s="1"/>
      <c r="P415" s="1"/>
      <c r="Q415" s="1"/>
    </row>
    <row r="416" customFormat="false" ht="12.75" hidden="true" customHeight="false" outlineLevel="0" collapsed="false">
      <c r="A416" s="42"/>
      <c r="B416" s="42"/>
      <c r="C416" s="181"/>
      <c r="D416" s="181"/>
      <c r="E416" s="42"/>
      <c r="F416" s="42"/>
      <c r="G416" s="182" t="s">
        <v>192</v>
      </c>
      <c r="M416" s="1"/>
      <c r="N416" s="1"/>
      <c r="O416" s="1"/>
      <c r="P416" s="1"/>
      <c r="Q416" s="1"/>
    </row>
    <row r="417" customFormat="false" ht="12.75" hidden="true" customHeight="false" outlineLevel="0" collapsed="false">
      <c r="A417" s="42"/>
      <c r="B417" s="42"/>
      <c r="C417" s="181"/>
      <c r="D417" s="181"/>
      <c r="E417" s="42"/>
      <c r="F417" s="42"/>
      <c r="G417" s="182" t="s">
        <v>193</v>
      </c>
    </row>
    <row r="418" customFormat="false" ht="12.75" hidden="true" customHeight="false" outlineLevel="0" collapsed="false">
      <c r="A418" s="42"/>
      <c r="B418" s="42"/>
      <c r="C418" s="181"/>
      <c r="D418" s="181"/>
      <c r="E418" s="42"/>
      <c r="F418" s="42"/>
      <c r="G418" s="181"/>
    </row>
    <row r="419" customFormat="false" ht="12.75" hidden="true" customHeight="false" outlineLevel="0" collapsed="false">
      <c r="A419" s="42"/>
      <c r="B419" s="42"/>
      <c r="C419" s="181"/>
      <c r="D419" s="181"/>
      <c r="E419" s="42"/>
      <c r="F419" s="42"/>
      <c r="G419" s="200" t="s">
        <v>194</v>
      </c>
    </row>
    <row r="420" customFormat="false" ht="12.75" hidden="true" customHeight="false" outlineLevel="0" collapsed="false">
      <c r="A420" s="42"/>
      <c r="B420" s="42"/>
      <c r="C420" s="181"/>
      <c r="D420" s="181"/>
      <c r="E420" s="42"/>
      <c r="F420" s="42"/>
      <c r="G420" s="182" t="s">
        <v>190</v>
      </c>
    </row>
    <row r="421" customFormat="false" ht="12.75" hidden="true" customHeight="false" outlineLevel="0" collapsed="false">
      <c r="A421" s="42"/>
      <c r="B421" s="42"/>
      <c r="C421" s="181"/>
      <c r="D421" s="181"/>
      <c r="E421" s="42"/>
      <c r="F421" s="42"/>
      <c r="G421" s="182" t="s">
        <v>1597</v>
      </c>
    </row>
    <row r="422" customFormat="false" ht="12.75" hidden="true" customHeight="false" outlineLevel="0" collapsed="false">
      <c r="A422" s="42"/>
      <c r="B422" s="42"/>
      <c r="C422" s="181"/>
      <c r="D422" s="181"/>
      <c r="E422" s="42"/>
      <c r="F422" s="42"/>
      <c r="G422" s="182" t="s">
        <v>192</v>
      </c>
    </row>
    <row r="423" customFormat="false" ht="12.75" hidden="true" customHeight="false" outlineLevel="0" collapsed="false">
      <c r="A423" s="42"/>
      <c r="B423" s="42"/>
      <c r="C423" s="181"/>
      <c r="D423" s="181"/>
      <c r="E423" s="42"/>
      <c r="F423" s="42"/>
      <c r="G423" s="182" t="s">
        <v>193</v>
      </c>
    </row>
    <row r="424" customFormat="false" ht="12.75" hidden="true" customHeight="false" outlineLevel="0" collapsed="false">
      <c r="A424" s="42"/>
      <c r="B424" s="42"/>
      <c r="C424" s="42"/>
      <c r="D424" s="42"/>
      <c r="E424" s="42"/>
      <c r="F424" s="42"/>
      <c r="G424" s="182"/>
    </row>
    <row r="425" customFormat="false" ht="12.75" hidden="true" customHeight="false" outlineLevel="0" collapsed="false">
      <c r="A425" s="42"/>
      <c r="B425" s="42"/>
      <c r="C425" s="181"/>
      <c r="D425" s="181"/>
      <c r="E425" s="42"/>
      <c r="F425" s="42"/>
      <c r="G425" s="200" t="s">
        <v>195</v>
      </c>
    </row>
    <row r="426" customFormat="false" ht="12.75" hidden="true" customHeight="false" outlineLevel="0" collapsed="false">
      <c r="A426" s="42"/>
      <c r="B426" s="42"/>
      <c r="C426" s="181"/>
      <c r="D426" s="181"/>
      <c r="E426" s="42"/>
      <c r="F426" s="42"/>
      <c r="G426" s="182" t="s">
        <v>190</v>
      </c>
    </row>
    <row r="427" customFormat="false" ht="12.75" hidden="true" customHeight="false" outlineLevel="0" collapsed="false">
      <c r="A427" s="42"/>
      <c r="B427" s="42"/>
      <c r="C427" s="181"/>
      <c r="D427" s="181"/>
      <c r="E427" s="42"/>
      <c r="F427" s="42"/>
      <c r="G427" s="182" t="s">
        <v>1597</v>
      </c>
    </row>
    <row r="428" customFormat="false" ht="12.75" hidden="true" customHeight="false" outlineLevel="0" collapsed="false">
      <c r="A428" s="42"/>
      <c r="B428" s="42"/>
      <c r="C428" s="181"/>
      <c r="D428" s="181"/>
      <c r="E428" s="42"/>
      <c r="F428" s="42"/>
      <c r="G428" s="182" t="s">
        <v>192</v>
      </c>
    </row>
    <row r="429" customFormat="false" ht="12.75" hidden="true" customHeight="false" outlineLevel="0" collapsed="false">
      <c r="A429" s="42"/>
      <c r="B429" s="42"/>
      <c r="C429" s="181"/>
      <c r="D429" s="181"/>
      <c r="E429" s="42"/>
      <c r="F429" s="42"/>
      <c r="G429" s="182" t="s">
        <v>193</v>
      </c>
    </row>
    <row r="430" customFormat="false" ht="12.75" hidden="false" customHeight="false" outlineLevel="0" collapsed="false">
      <c r="G430" s="30"/>
    </row>
    <row r="431" customFormat="false" ht="12.75" hidden="false" customHeight="false" outlineLevel="0" collapsed="false">
      <c r="G431" s="115" t="s">
        <v>1913</v>
      </c>
    </row>
    <row r="432" customFormat="false" ht="12.75" hidden="false" customHeight="false" outlineLevel="0" collapsed="false">
      <c r="A432" s="29"/>
      <c r="B432" s="29"/>
      <c r="C432" s="23"/>
      <c r="D432" s="23"/>
      <c r="E432" s="29"/>
      <c r="F432" s="29"/>
      <c r="G432" s="23" t="s">
        <v>189</v>
      </c>
      <c r="H432" s="300" t="s">
        <v>69</v>
      </c>
      <c r="I432" s="300" t="s">
        <v>69</v>
      </c>
      <c r="J432" s="300" t="s">
        <v>69</v>
      </c>
      <c r="K432" s="300" t="s">
        <v>69</v>
      </c>
      <c r="L432" s="300" t="s">
        <v>69</v>
      </c>
      <c r="M432" s="87"/>
    </row>
    <row r="433" customFormat="false" ht="12.75" hidden="true" customHeight="false" outlineLevel="0" collapsed="false">
      <c r="A433" s="42"/>
      <c r="B433" s="42"/>
      <c r="C433" s="181"/>
      <c r="D433" s="181"/>
      <c r="E433" s="42"/>
      <c r="F433" s="42"/>
      <c r="G433" s="182" t="s">
        <v>190</v>
      </c>
    </row>
    <row r="434" customFormat="false" ht="12.75" hidden="true" customHeight="false" outlineLevel="0" collapsed="false">
      <c r="A434" s="42"/>
      <c r="B434" s="42"/>
      <c r="C434" s="181"/>
      <c r="D434" s="181"/>
      <c r="E434" s="42"/>
      <c r="F434" s="42"/>
      <c r="G434" s="182" t="s">
        <v>1597</v>
      </c>
    </row>
    <row r="435" customFormat="false" ht="12.75" hidden="true" customHeight="false" outlineLevel="0" collapsed="false">
      <c r="A435" s="42"/>
      <c r="B435" s="42"/>
      <c r="C435" s="181"/>
      <c r="D435" s="181"/>
      <c r="E435" s="42"/>
      <c r="F435" s="42"/>
      <c r="G435" s="182" t="s">
        <v>192</v>
      </c>
    </row>
    <row r="436" customFormat="false" ht="12.75" hidden="true" customHeight="false" outlineLevel="0" collapsed="false">
      <c r="A436" s="42"/>
      <c r="B436" s="42"/>
      <c r="C436" s="181"/>
      <c r="D436" s="181"/>
      <c r="E436" s="42"/>
      <c r="F436" s="42"/>
      <c r="G436" s="182" t="s">
        <v>193</v>
      </c>
    </row>
    <row r="437" customFormat="false" ht="12.75" hidden="true" customHeight="false" outlineLevel="0" collapsed="false">
      <c r="A437" s="42"/>
      <c r="B437" s="42"/>
      <c r="C437" s="181"/>
      <c r="D437" s="181"/>
      <c r="E437" s="42"/>
      <c r="F437" s="42"/>
      <c r="G437" s="181"/>
    </row>
    <row r="438" customFormat="false" ht="12.75" hidden="true" customHeight="false" outlineLevel="0" collapsed="false">
      <c r="A438" s="42"/>
      <c r="B438" s="42"/>
      <c r="C438" s="181"/>
      <c r="D438" s="181"/>
      <c r="E438" s="42"/>
      <c r="F438" s="42"/>
      <c r="G438" s="200" t="s">
        <v>194</v>
      </c>
    </row>
    <row r="439" customFormat="false" ht="12.75" hidden="true" customHeight="false" outlineLevel="0" collapsed="false">
      <c r="A439" s="42"/>
      <c r="B439" s="42"/>
      <c r="C439" s="181"/>
      <c r="D439" s="181"/>
      <c r="E439" s="42"/>
      <c r="F439" s="42"/>
      <c r="G439" s="182" t="s">
        <v>190</v>
      </c>
    </row>
    <row r="440" customFormat="false" ht="12.75" hidden="true" customHeight="false" outlineLevel="0" collapsed="false">
      <c r="A440" s="42"/>
      <c r="B440" s="42"/>
      <c r="C440" s="181"/>
      <c r="D440" s="181"/>
      <c r="E440" s="42"/>
      <c r="F440" s="42"/>
      <c r="G440" s="182" t="s">
        <v>1597</v>
      </c>
    </row>
    <row r="441" customFormat="false" ht="12.75" hidden="true" customHeight="false" outlineLevel="0" collapsed="false">
      <c r="A441" s="42"/>
      <c r="B441" s="42"/>
      <c r="C441" s="181"/>
      <c r="D441" s="181"/>
      <c r="E441" s="42"/>
      <c r="F441" s="42"/>
      <c r="G441" s="182" t="s">
        <v>192</v>
      </c>
    </row>
    <row r="442" customFormat="false" ht="12.75" hidden="true" customHeight="false" outlineLevel="0" collapsed="false">
      <c r="A442" s="42"/>
      <c r="B442" s="42"/>
      <c r="C442" s="181"/>
      <c r="D442" s="181"/>
      <c r="E442" s="42"/>
      <c r="F442" s="42"/>
      <c r="G442" s="182" t="s">
        <v>193</v>
      </c>
    </row>
    <row r="443" customFormat="false" ht="12.75" hidden="true" customHeight="false" outlineLevel="0" collapsed="false">
      <c r="A443" s="42"/>
      <c r="B443" s="42"/>
      <c r="C443" s="42"/>
      <c r="D443" s="42"/>
      <c r="E443" s="42"/>
      <c r="F443" s="42"/>
      <c r="G443" s="182"/>
    </row>
    <row r="444" customFormat="false" ht="12.75" hidden="true" customHeight="false" outlineLevel="0" collapsed="false">
      <c r="A444" s="42"/>
      <c r="B444" s="42"/>
      <c r="C444" s="181"/>
      <c r="D444" s="181"/>
      <c r="E444" s="42"/>
      <c r="F444" s="42"/>
      <c r="G444" s="200" t="s">
        <v>195</v>
      </c>
    </row>
    <row r="445" customFormat="false" ht="12.75" hidden="true" customHeight="false" outlineLevel="0" collapsed="false">
      <c r="A445" s="42"/>
      <c r="B445" s="42"/>
      <c r="C445" s="181"/>
      <c r="D445" s="181"/>
      <c r="E445" s="42"/>
      <c r="F445" s="42"/>
      <c r="G445" s="182" t="s">
        <v>190</v>
      </c>
    </row>
    <row r="446" customFormat="false" ht="12.75" hidden="true" customHeight="false" outlineLevel="0" collapsed="false">
      <c r="A446" s="42"/>
      <c r="B446" s="42"/>
      <c r="C446" s="181"/>
      <c r="D446" s="181"/>
      <c r="E446" s="42"/>
      <c r="F446" s="42"/>
      <c r="G446" s="182" t="s">
        <v>1597</v>
      </c>
    </row>
    <row r="447" customFormat="false" ht="12.75" hidden="true" customHeight="false" outlineLevel="0" collapsed="false">
      <c r="A447" s="42"/>
      <c r="B447" s="42"/>
      <c r="C447" s="181"/>
      <c r="D447" s="181"/>
      <c r="E447" s="42"/>
      <c r="F447" s="42"/>
      <c r="G447" s="182" t="s">
        <v>192</v>
      </c>
    </row>
    <row r="448" customFormat="false" ht="12.75" hidden="true" customHeight="false" outlineLevel="0" collapsed="false">
      <c r="A448" s="42"/>
      <c r="B448" s="42"/>
      <c r="C448" s="181"/>
      <c r="D448" s="181"/>
      <c r="E448" s="42"/>
      <c r="F448" s="42"/>
      <c r="G448" s="182" t="s">
        <v>193</v>
      </c>
    </row>
    <row r="449" customFormat="false" ht="12.75" hidden="false" customHeight="false" outlineLevel="0" collapsed="false">
      <c r="G449" s="30"/>
    </row>
    <row r="450" customFormat="false" ht="14.25" hidden="false" customHeight="false" outlineLevel="0" collapsed="false">
      <c r="G450" s="115" t="s">
        <v>1914</v>
      </c>
      <c r="M450" s="87"/>
    </row>
    <row r="451" customFormat="false" ht="12.75" hidden="false" customHeight="false" outlineLevel="0" collapsed="false">
      <c r="A451" s="29"/>
      <c r="B451" s="29"/>
      <c r="C451" s="23"/>
      <c r="D451" s="23"/>
      <c r="E451" s="29"/>
      <c r="F451" s="29"/>
      <c r="G451" s="23" t="s">
        <v>189</v>
      </c>
      <c r="H451" s="300" t="s">
        <v>69</v>
      </c>
      <c r="I451" s="300" t="s">
        <v>69</v>
      </c>
      <c r="J451" s="300" t="s">
        <v>69</v>
      </c>
      <c r="K451" s="300" t="s">
        <v>69</v>
      </c>
      <c r="L451" s="300" t="s">
        <v>69</v>
      </c>
      <c r="M451" s="87"/>
    </row>
    <row r="452" customFormat="false" ht="12.75" hidden="true" customHeight="false" outlineLevel="0" collapsed="false">
      <c r="A452" s="42"/>
      <c r="B452" s="42"/>
      <c r="C452" s="181"/>
      <c r="D452" s="181"/>
      <c r="E452" s="42"/>
      <c r="F452" s="42"/>
      <c r="G452" s="182" t="s">
        <v>190</v>
      </c>
    </row>
    <row r="453" customFormat="false" ht="12.75" hidden="true" customHeight="false" outlineLevel="0" collapsed="false">
      <c r="A453" s="42"/>
      <c r="B453" s="42"/>
      <c r="C453" s="181"/>
      <c r="D453" s="181"/>
      <c r="E453" s="42"/>
      <c r="F453" s="42"/>
      <c r="G453" s="182" t="s">
        <v>1597</v>
      </c>
    </row>
    <row r="454" customFormat="false" ht="12.75" hidden="true" customHeight="false" outlineLevel="0" collapsed="false">
      <c r="A454" s="42"/>
      <c r="B454" s="42"/>
      <c r="C454" s="181"/>
      <c r="D454" s="181"/>
      <c r="E454" s="42"/>
      <c r="F454" s="42"/>
      <c r="G454" s="182" t="s">
        <v>192</v>
      </c>
    </row>
    <row r="455" customFormat="false" ht="12.75" hidden="true" customHeight="false" outlineLevel="0" collapsed="false">
      <c r="A455" s="42"/>
      <c r="B455" s="42"/>
      <c r="C455" s="181"/>
      <c r="D455" s="181"/>
      <c r="E455" s="42"/>
      <c r="F455" s="42"/>
      <c r="G455" s="182" t="s">
        <v>193</v>
      </c>
    </row>
    <row r="456" customFormat="false" ht="12.75" hidden="true" customHeight="false" outlineLevel="0" collapsed="false">
      <c r="A456" s="42"/>
      <c r="B456" s="42"/>
      <c r="C456" s="181"/>
      <c r="D456" s="181"/>
      <c r="E456" s="42"/>
      <c r="F456" s="42"/>
      <c r="G456" s="181"/>
    </row>
    <row r="457" customFormat="false" ht="12.75" hidden="true" customHeight="false" outlineLevel="0" collapsed="false">
      <c r="A457" s="42"/>
      <c r="B457" s="42"/>
      <c r="C457" s="181"/>
      <c r="D457" s="181"/>
      <c r="E457" s="42"/>
      <c r="F457" s="42"/>
      <c r="G457" s="200" t="s">
        <v>194</v>
      </c>
    </row>
    <row r="458" customFormat="false" ht="12.75" hidden="true" customHeight="false" outlineLevel="0" collapsed="false">
      <c r="A458" s="42"/>
      <c r="B458" s="42"/>
      <c r="C458" s="181"/>
      <c r="D458" s="181"/>
      <c r="E458" s="42"/>
      <c r="F458" s="42"/>
      <c r="G458" s="182" t="s">
        <v>190</v>
      </c>
    </row>
    <row r="459" customFormat="false" ht="12.75" hidden="true" customHeight="false" outlineLevel="0" collapsed="false">
      <c r="A459" s="42"/>
      <c r="B459" s="42"/>
      <c r="C459" s="181"/>
      <c r="D459" s="181"/>
      <c r="E459" s="42"/>
      <c r="F459" s="42"/>
      <c r="G459" s="182" t="s">
        <v>1597</v>
      </c>
    </row>
    <row r="460" customFormat="false" ht="12.75" hidden="true" customHeight="false" outlineLevel="0" collapsed="false">
      <c r="A460" s="42"/>
      <c r="B460" s="42"/>
      <c r="C460" s="181"/>
      <c r="D460" s="181"/>
      <c r="E460" s="42"/>
      <c r="F460" s="42"/>
      <c r="G460" s="182" t="s">
        <v>192</v>
      </c>
    </row>
    <row r="461" customFormat="false" ht="12.75" hidden="true" customHeight="false" outlineLevel="0" collapsed="false">
      <c r="A461" s="42"/>
      <c r="B461" s="42"/>
      <c r="C461" s="181"/>
      <c r="D461" s="181"/>
      <c r="E461" s="42"/>
      <c r="F461" s="42"/>
      <c r="G461" s="182" t="s">
        <v>193</v>
      </c>
    </row>
    <row r="462" customFormat="false" ht="12.75" hidden="true" customHeight="false" outlineLevel="0" collapsed="false">
      <c r="A462" s="42"/>
      <c r="B462" s="42"/>
      <c r="C462" s="42"/>
      <c r="D462" s="42"/>
      <c r="E462" s="42"/>
      <c r="F462" s="42"/>
      <c r="G462" s="182"/>
    </row>
    <row r="463" customFormat="false" ht="12.75" hidden="true" customHeight="false" outlineLevel="0" collapsed="false">
      <c r="A463" s="42"/>
      <c r="B463" s="42"/>
      <c r="C463" s="181"/>
      <c r="D463" s="181"/>
      <c r="E463" s="42"/>
      <c r="F463" s="42"/>
      <c r="G463" s="200" t="s">
        <v>195</v>
      </c>
    </row>
    <row r="464" customFormat="false" ht="12.75" hidden="true" customHeight="false" outlineLevel="0" collapsed="false">
      <c r="A464" s="42"/>
      <c r="B464" s="42"/>
      <c r="C464" s="181"/>
      <c r="D464" s="181"/>
      <c r="E464" s="42"/>
      <c r="F464" s="42"/>
      <c r="G464" s="182" t="s">
        <v>190</v>
      </c>
    </row>
    <row r="465" customFormat="false" ht="12.75" hidden="true" customHeight="false" outlineLevel="0" collapsed="false">
      <c r="A465" s="42"/>
      <c r="B465" s="42"/>
      <c r="C465" s="181"/>
      <c r="D465" s="181"/>
      <c r="E465" s="42"/>
      <c r="F465" s="42"/>
      <c r="G465" s="182" t="s">
        <v>1597</v>
      </c>
    </row>
    <row r="466" customFormat="false" ht="12.75" hidden="true" customHeight="false" outlineLevel="0" collapsed="false">
      <c r="A466" s="42"/>
      <c r="B466" s="42"/>
      <c r="C466" s="181"/>
      <c r="D466" s="181"/>
      <c r="E466" s="42"/>
      <c r="F466" s="42"/>
      <c r="G466" s="182" t="s">
        <v>192</v>
      </c>
    </row>
    <row r="467" customFormat="false" ht="12.75" hidden="true" customHeight="false" outlineLevel="0" collapsed="false">
      <c r="A467" s="42"/>
      <c r="B467" s="42"/>
      <c r="C467" s="181"/>
      <c r="D467" s="181"/>
      <c r="E467" s="42"/>
      <c r="F467" s="42"/>
      <c r="G467" s="182" t="s">
        <v>193</v>
      </c>
    </row>
    <row r="468" customFormat="false" ht="63.75" hidden="false" customHeight="true" outlineLevel="0" collapsed="false">
      <c r="G468" s="1325" t="s">
        <v>1915</v>
      </c>
      <c r="H468" s="1325"/>
      <c r="I468" s="1325"/>
      <c r="J468" s="1325"/>
      <c r="K468" s="1325"/>
      <c r="L468" s="1325"/>
    </row>
    <row r="469" customFormat="false" ht="13.5" hidden="false" customHeight="true" outlineLevel="0" collapsed="false">
      <c r="G469" s="284" t="s">
        <v>1916</v>
      </c>
      <c r="H469" s="284"/>
      <c r="I469" s="284"/>
      <c r="J469" s="284"/>
      <c r="K469" s="284"/>
      <c r="L469" s="284"/>
    </row>
    <row r="474" customFormat="false" ht="12.75" hidden="false" customHeight="false" outlineLevel="0" collapsed="false">
      <c r="C474" s="23"/>
      <c r="D474" s="23"/>
      <c r="E474" s="2"/>
      <c r="G474" s="12" t="s">
        <v>196</v>
      </c>
      <c r="H474" s="12"/>
      <c r="I474" s="12"/>
      <c r="J474" s="12"/>
      <c r="K474" s="12"/>
      <c r="L474" s="12"/>
    </row>
    <row r="475" customFormat="false" ht="15.75" hidden="false" customHeight="true" outlineLevel="0" collapsed="false">
      <c r="A475" s="13"/>
      <c r="B475" s="13"/>
      <c r="C475" s="178"/>
      <c r="D475" s="178"/>
      <c r="E475" s="14"/>
      <c r="F475" s="13"/>
      <c r="G475" s="1338" t="s">
        <v>1917</v>
      </c>
      <c r="H475" s="1338"/>
      <c r="I475" s="1338"/>
      <c r="J475" s="1338"/>
      <c r="K475" s="1338"/>
      <c r="L475" s="1338"/>
    </row>
    <row r="476" customFormat="false" ht="12.75" hidden="false" customHeight="false" outlineLevel="0" collapsed="false">
      <c r="C476" s="23"/>
      <c r="D476" s="23"/>
      <c r="E476" s="2"/>
      <c r="G476" s="39" t="s">
        <v>48</v>
      </c>
      <c r="H476" s="4"/>
      <c r="I476" s="4"/>
      <c r="J476" s="4"/>
      <c r="K476" s="4"/>
    </row>
    <row r="477" customFormat="false" ht="12.75" hidden="false" customHeight="false" outlineLevel="0" collapsed="false">
      <c r="C477" s="2"/>
      <c r="D477" s="2"/>
      <c r="E477" s="2"/>
      <c r="G477" s="20"/>
      <c r="H477" s="21" t="n">
        <f aca="false">$H$1</f>
        <v>37987</v>
      </c>
      <c r="I477" s="21" t="n">
        <f aca="false">$I$1</f>
        <v>38353</v>
      </c>
      <c r="J477" s="21" t="n">
        <f aca="false">$J$1</f>
        <v>38718</v>
      </c>
      <c r="K477" s="21" t="n">
        <f aca="false">$K$1</f>
        <v>39083</v>
      </c>
      <c r="L477" s="21" t="n">
        <f aca="false">$L$1</f>
        <v>39448</v>
      </c>
    </row>
    <row r="478" customFormat="false" ht="14.25" hidden="false" customHeight="false" outlineLevel="0" collapsed="false">
      <c r="C478" s="185"/>
      <c r="D478" s="185"/>
      <c r="E478" s="2"/>
      <c r="G478" s="115" t="s">
        <v>1918</v>
      </c>
      <c r="H478" s="62"/>
      <c r="I478" s="62"/>
      <c r="J478" s="62"/>
      <c r="K478" s="62"/>
    </row>
    <row r="479" customFormat="false" ht="12.75" hidden="false" customHeight="false" outlineLevel="0" collapsed="false">
      <c r="C479" s="23"/>
      <c r="D479" s="23"/>
      <c r="E479" s="7"/>
      <c r="G479" s="40" t="s">
        <v>1919</v>
      </c>
      <c r="H479" s="62" t="n">
        <v>4065</v>
      </c>
      <c r="I479" s="62" t="n">
        <v>4017</v>
      </c>
      <c r="J479" s="62" t="s">
        <v>69</v>
      </c>
      <c r="K479" s="62" t="s">
        <v>69</v>
      </c>
      <c r="L479" s="62" t="s">
        <v>69</v>
      </c>
      <c r="M479" s="87"/>
      <c r="N479" s="87"/>
      <c r="O479" s="87"/>
      <c r="P479" s="87"/>
      <c r="Q479" s="87"/>
    </row>
    <row r="480" customFormat="false" ht="12.75" hidden="false" customHeight="false" outlineLevel="0" collapsed="false">
      <c r="C480" s="23"/>
      <c r="D480" s="23"/>
      <c r="E480" s="2"/>
      <c r="G480" s="30" t="s">
        <v>200</v>
      </c>
      <c r="H480" s="180" t="n">
        <v>1059</v>
      </c>
      <c r="I480" s="180" t="n">
        <v>971</v>
      </c>
      <c r="J480" s="180" t="n">
        <v>850</v>
      </c>
      <c r="K480" s="180" t="s">
        <v>69</v>
      </c>
      <c r="L480" s="180" t="s">
        <v>69</v>
      </c>
    </row>
    <row r="481" customFormat="false" ht="12.75" hidden="false" customHeight="false" outlineLevel="0" collapsed="false">
      <c r="B481" s="29"/>
      <c r="C481" s="23"/>
      <c r="D481" s="23"/>
      <c r="E481" s="7"/>
      <c r="F481" s="29"/>
      <c r="G481" s="188" t="s">
        <v>201</v>
      </c>
      <c r="H481" s="180" t="s">
        <v>69</v>
      </c>
      <c r="I481" s="180" t="s">
        <v>69</v>
      </c>
      <c r="J481" s="180" t="s">
        <v>69</v>
      </c>
      <c r="K481" s="180" t="s">
        <v>69</v>
      </c>
      <c r="L481" s="180" t="s">
        <v>69</v>
      </c>
      <c r="M481" s="87"/>
    </row>
    <row r="482" customFormat="false" ht="12.75" hidden="false" customHeight="false" outlineLevel="0" collapsed="false">
      <c r="C482" s="23"/>
      <c r="D482" s="23"/>
      <c r="E482" s="2"/>
      <c r="G482" s="188" t="s">
        <v>202</v>
      </c>
      <c r="H482" s="180" t="s">
        <v>69</v>
      </c>
      <c r="I482" s="180" t="s">
        <v>69</v>
      </c>
      <c r="J482" s="180" t="s">
        <v>69</v>
      </c>
      <c r="K482" s="180" t="s">
        <v>69</v>
      </c>
      <c r="L482" s="180" t="s">
        <v>69</v>
      </c>
      <c r="M482" s="87"/>
    </row>
    <row r="483" customFormat="false" ht="14.25" hidden="false" customHeight="false" outlineLevel="0" collapsed="false">
      <c r="C483" s="23"/>
      <c r="D483" s="23"/>
      <c r="E483" s="2"/>
      <c r="G483" s="106" t="s">
        <v>546</v>
      </c>
      <c r="H483" s="180" t="n">
        <v>3006</v>
      </c>
      <c r="I483" s="180" t="n">
        <v>3046</v>
      </c>
      <c r="J483" s="180" t="s">
        <v>69</v>
      </c>
      <c r="K483" s="180" t="s">
        <v>69</v>
      </c>
      <c r="L483" s="180" t="s">
        <v>69</v>
      </c>
      <c r="M483" s="87"/>
    </row>
    <row r="484" customFormat="false" ht="12.75" hidden="true" customHeight="false" outlineLevel="0" collapsed="false">
      <c r="A484" s="42"/>
      <c r="B484" s="42"/>
      <c r="C484" s="181"/>
      <c r="D484" s="181"/>
      <c r="E484" s="43"/>
      <c r="F484" s="42"/>
      <c r="G484" s="194" t="s">
        <v>193</v>
      </c>
      <c r="H484" s="180" t="s">
        <v>69</v>
      </c>
      <c r="I484" s="180" t="s">
        <v>69</v>
      </c>
      <c r="J484" s="180" t="s">
        <v>69</v>
      </c>
      <c r="K484" s="180" t="s">
        <v>69</v>
      </c>
      <c r="L484" s="180" t="s">
        <v>69</v>
      </c>
      <c r="M484" s="87"/>
    </row>
    <row r="485" customFormat="false" ht="12.75" hidden="false" customHeight="false" outlineLevel="0" collapsed="false">
      <c r="C485" s="23"/>
      <c r="D485" s="23"/>
      <c r="E485" s="2"/>
      <c r="G485" s="50"/>
      <c r="H485" s="180"/>
      <c r="I485" s="180"/>
      <c r="J485" s="180"/>
      <c r="K485" s="180"/>
      <c r="L485" s="180"/>
    </row>
    <row r="486" customFormat="false" ht="14.25" hidden="false" customHeight="false" outlineLevel="0" collapsed="false">
      <c r="C486" s="23"/>
      <c r="D486" s="23"/>
      <c r="E486" s="2"/>
      <c r="G486" s="115" t="s">
        <v>1920</v>
      </c>
      <c r="H486" s="180"/>
      <c r="I486" s="180"/>
      <c r="J486" s="180"/>
      <c r="K486" s="180"/>
      <c r="L486" s="180"/>
    </row>
    <row r="487" customFormat="false" ht="12.75" hidden="false" customHeight="false" outlineLevel="0" collapsed="false">
      <c r="C487" s="23"/>
      <c r="D487" s="23"/>
      <c r="E487" s="2"/>
      <c r="G487" s="40" t="s">
        <v>199</v>
      </c>
      <c r="H487" s="62" t="n">
        <v>3498</v>
      </c>
      <c r="I487" s="62" t="n">
        <v>3409</v>
      </c>
      <c r="J487" s="62" t="n">
        <v>3388</v>
      </c>
      <c r="K487" s="62" t="n">
        <v>3310</v>
      </c>
      <c r="L487" s="62" t="n">
        <v>3188</v>
      </c>
    </row>
    <row r="488" customFormat="false" ht="12.75" hidden="false" customHeight="false" outlineLevel="0" collapsed="false">
      <c r="C488" s="23"/>
      <c r="D488" s="23"/>
      <c r="E488" s="2"/>
      <c r="G488" s="30" t="s">
        <v>200</v>
      </c>
      <c r="H488" s="180" t="s">
        <v>15</v>
      </c>
      <c r="I488" s="180" t="s">
        <v>15</v>
      </c>
      <c r="J488" s="180" t="s">
        <v>15</v>
      </c>
      <c r="K488" s="180" t="s">
        <v>15</v>
      </c>
      <c r="L488" s="180" t="s">
        <v>15</v>
      </c>
      <c r="M488" s="87"/>
    </row>
    <row r="489" customFormat="false" ht="12.75" hidden="true" customHeight="false" outlineLevel="0" collapsed="false">
      <c r="A489" s="42"/>
      <c r="B489" s="42"/>
      <c r="C489" s="181"/>
      <c r="D489" s="181"/>
      <c r="E489" s="43"/>
      <c r="F489" s="42"/>
      <c r="G489" s="206" t="s">
        <v>201</v>
      </c>
      <c r="H489" s="180"/>
      <c r="I489" s="180"/>
      <c r="J489" s="180"/>
      <c r="K489" s="180"/>
      <c r="L489" s="180"/>
      <c r="M489" s="87"/>
    </row>
    <row r="490" customFormat="false" ht="12.75" hidden="true" customHeight="false" outlineLevel="0" collapsed="false">
      <c r="A490" s="42"/>
      <c r="B490" s="42"/>
      <c r="C490" s="181"/>
      <c r="D490" s="181"/>
      <c r="E490" s="43"/>
      <c r="F490" s="42"/>
      <c r="G490" s="206" t="s">
        <v>202</v>
      </c>
      <c r="H490" s="180"/>
      <c r="I490" s="180"/>
      <c r="J490" s="180"/>
      <c r="K490" s="180"/>
      <c r="L490" s="180"/>
      <c r="M490" s="87"/>
    </row>
    <row r="491" customFormat="false" ht="12.75" hidden="false" customHeight="false" outlineLevel="0" collapsed="false">
      <c r="C491" s="23"/>
      <c r="D491" s="23"/>
      <c r="E491" s="2"/>
      <c r="G491" s="106" t="s">
        <v>203</v>
      </c>
      <c r="H491" s="180" t="s">
        <v>69</v>
      </c>
      <c r="I491" s="180" t="s">
        <v>69</v>
      </c>
      <c r="J491" s="180" t="s">
        <v>69</v>
      </c>
      <c r="K491" s="180" t="s">
        <v>69</v>
      </c>
      <c r="L491" s="180" t="s">
        <v>69</v>
      </c>
      <c r="M491" s="87"/>
    </row>
    <row r="492" customFormat="false" ht="12.75" hidden="false" customHeight="false" outlineLevel="0" collapsed="false">
      <c r="A492" s="29"/>
      <c r="B492" s="29"/>
      <c r="C492" s="23"/>
      <c r="D492" s="23"/>
      <c r="E492" s="7"/>
      <c r="F492" s="29"/>
      <c r="G492" s="50" t="s">
        <v>193</v>
      </c>
      <c r="H492" s="180" t="s">
        <v>69</v>
      </c>
      <c r="I492" s="180" t="s">
        <v>69</v>
      </c>
      <c r="J492" s="180" t="s">
        <v>69</v>
      </c>
      <c r="K492" s="180" t="s">
        <v>69</v>
      </c>
      <c r="L492" s="180" t="s">
        <v>69</v>
      </c>
      <c r="M492" s="87"/>
    </row>
    <row r="493" customFormat="false" ht="12.75" hidden="false" customHeight="false" outlineLevel="0" collapsed="false">
      <c r="C493" s="23"/>
      <c r="D493" s="23"/>
      <c r="E493" s="2"/>
      <c r="G493" s="50"/>
      <c r="H493" s="180"/>
      <c r="I493" s="180"/>
      <c r="J493" s="180"/>
      <c r="K493" s="180"/>
      <c r="L493" s="180"/>
    </row>
    <row r="494" customFormat="false" ht="14.25" hidden="false" customHeight="false" outlineLevel="0" collapsed="false">
      <c r="C494" s="23"/>
      <c r="D494" s="23"/>
      <c r="E494" s="2"/>
      <c r="G494" s="115" t="s">
        <v>1921</v>
      </c>
      <c r="H494" s="180"/>
      <c r="I494" s="180"/>
      <c r="J494" s="180"/>
      <c r="K494" s="180"/>
      <c r="L494" s="180"/>
    </row>
    <row r="495" customFormat="false" ht="12.75" hidden="false" customHeight="false" outlineLevel="0" collapsed="false">
      <c r="C495" s="23"/>
      <c r="D495" s="23"/>
      <c r="E495" s="2"/>
      <c r="G495" s="40" t="s">
        <v>199</v>
      </c>
      <c r="H495" s="62" t="n">
        <v>1273</v>
      </c>
      <c r="I495" s="62" t="n">
        <v>1334</v>
      </c>
      <c r="J495" s="62" t="n">
        <v>1433</v>
      </c>
      <c r="K495" s="62" t="n">
        <v>1697</v>
      </c>
      <c r="L495" s="62" t="s">
        <v>69</v>
      </c>
    </row>
    <row r="496" customFormat="false" ht="12.75" hidden="false" customHeight="false" outlineLevel="0" collapsed="false">
      <c r="C496" s="23"/>
      <c r="D496" s="23"/>
      <c r="E496" s="2"/>
      <c r="G496" s="30" t="s">
        <v>200</v>
      </c>
      <c r="H496" s="180" t="s">
        <v>15</v>
      </c>
      <c r="I496" s="180" t="s">
        <v>15</v>
      </c>
      <c r="J496" s="180" t="s">
        <v>15</v>
      </c>
      <c r="K496" s="180" t="s">
        <v>15</v>
      </c>
      <c r="L496" s="180" t="s">
        <v>15</v>
      </c>
      <c r="M496" s="87"/>
    </row>
    <row r="497" customFormat="false" ht="12.75" hidden="true" customHeight="false" outlineLevel="0" collapsed="false">
      <c r="A497" s="42"/>
      <c r="B497" s="42"/>
      <c r="C497" s="181"/>
      <c r="D497" s="181"/>
      <c r="E497" s="43"/>
      <c r="F497" s="42"/>
      <c r="G497" s="206" t="s">
        <v>201</v>
      </c>
      <c r="H497" s="180"/>
      <c r="I497" s="180"/>
      <c r="J497" s="180"/>
      <c r="K497" s="180"/>
      <c r="L497" s="180"/>
      <c r="M497" s="87"/>
    </row>
    <row r="498" customFormat="false" ht="12.75" hidden="true" customHeight="false" outlineLevel="0" collapsed="false">
      <c r="A498" s="42"/>
      <c r="B498" s="42"/>
      <c r="C498" s="181"/>
      <c r="D498" s="181"/>
      <c r="E498" s="43"/>
      <c r="F498" s="42"/>
      <c r="G498" s="206" t="s">
        <v>202</v>
      </c>
      <c r="H498" s="180"/>
      <c r="I498" s="180"/>
      <c r="J498" s="180"/>
      <c r="K498" s="180"/>
      <c r="L498" s="180"/>
      <c r="M498" s="87"/>
    </row>
    <row r="499" customFormat="false" ht="12.75" hidden="false" customHeight="false" outlineLevel="0" collapsed="false">
      <c r="C499" s="23"/>
      <c r="D499" s="23"/>
      <c r="E499" s="2"/>
      <c r="G499" s="106" t="s">
        <v>203</v>
      </c>
      <c r="H499" s="180" t="s">
        <v>69</v>
      </c>
      <c r="I499" s="180" t="s">
        <v>69</v>
      </c>
      <c r="J499" s="180" t="s">
        <v>69</v>
      </c>
      <c r="K499" s="180" t="s">
        <v>69</v>
      </c>
      <c r="L499" s="180" t="s">
        <v>69</v>
      </c>
      <c r="M499" s="87"/>
    </row>
    <row r="500" customFormat="false" ht="12.75" hidden="false" customHeight="false" outlineLevel="0" collapsed="false">
      <c r="A500" s="29"/>
      <c r="B500" s="29"/>
      <c r="C500" s="23"/>
      <c r="D500" s="23"/>
      <c r="E500" s="7"/>
      <c r="F500" s="29"/>
      <c r="G500" s="52" t="s">
        <v>193</v>
      </c>
      <c r="H500" s="180" t="s">
        <v>69</v>
      </c>
      <c r="I500" s="180" t="s">
        <v>69</v>
      </c>
      <c r="J500" s="180" t="s">
        <v>69</v>
      </c>
      <c r="K500" s="180" t="s">
        <v>69</v>
      </c>
      <c r="L500" s="180" t="s">
        <v>69</v>
      </c>
      <c r="M500" s="87"/>
    </row>
    <row r="501" customFormat="false" ht="76.5" hidden="false" customHeight="true" outlineLevel="0" collapsed="false">
      <c r="C501" s="2"/>
      <c r="D501" s="2"/>
      <c r="E501" s="2"/>
      <c r="G501" s="1325" t="s">
        <v>1922</v>
      </c>
      <c r="H501" s="1325"/>
      <c r="I501" s="1325"/>
      <c r="J501" s="1325"/>
      <c r="K501" s="1325"/>
      <c r="L501" s="1325"/>
    </row>
    <row r="502" customFormat="false" ht="13.5" hidden="false" customHeight="true" outlineLevel="0" collapsed="false">
      <c r="C502" s="2"/>
      <c r="D502" s="2"/>
      <c r="E502" s="2"/>
      <c r="G502" s="284" t="s">
        <v>1923</v>
      </c>
      <c r="H502" s="284"/>
      <c r="I502" s="284"/>
      <c r="J502" s="284"/>
      <c r="K502" s="284"/>
      <c r="L502" s="284"/>
    </row>
    <row r="503" customFormat="false" ht="12.75" hidden="false" customHeight="false" outlineLevel="0" collapsed="false">
      <c r="C503" s="2"/>
      <c r="D503" s="2"/>
      <c r="E503" s="2"/>
      <c r="G503" s="176"/>
      <c r="H503" s="83"/>
      <c r="I503" s="83"/>
      <c r="J503" s="83"/>
      <c r="K503" s="83"/>
    </row>
    <row r="504" customFormat="false" ht="12.75" hidden="false" customHeight="false" outlineLevel="0" collapsed="false">
      <c r="C504" s="2"/>
      <c r="D504" s="2"/>
      <c r="E504" s="2"/>
      <c r="G504" s="176"/>
      <c r="H504" s="83"/>
      <c r="I504" s="83"/>
      <c r="J504" s="83"/>
      <c r="K504" s="83"/>
    </row>
    <row r="505" customFormat="false" ht="12.75" hidden="false" customHeight="false" outlineLevel="0" collapsed="false">
      <c r="C505" s="23"/>
      <c r="D505" s="23"/>
      <c r="E505" s="2"/>
      <c r="G505" s="113"/>
      <c r="H505" s="4"/>
      <c r="I505" s="4"/>
      <c r="J505" s="4"/>
      <c r="K505" s="4"/>
    </row>
    <row r="506" customFormat="false" ht="12.75" hidden="false" customHeight="false" outlineLevel="0" collapsed="false">
      <c r="C506" s="23"/>
      <c r="D506" s="23"/>
      <c r="E506" s="2"/>
      <c r="G506" s="23"/>
      <c r="H506" s="4"/>
      <c r="I506" s="4"/>
      <c r="J506" s="4"/>
      <c r="K506" s="4"/>
    </row>
    <row r="507" customFormat="false" ht="12.75" hidden="false" customHeight="false" outlineLevel="0" collapsed="false">
      <c r="C507" s="23"/>
      <c r="D507" s="23"/>
      <c r="E507" s="2"/>
      <c r="G507" s="12" t="s">
        <v>204</v>
      </c>
      <c r="H507" s="12"/>
      <c r="I507" s="12"/>
      <c r="J507" s="12"/>
      <c r="K507" s="12"/>
      <c r="L507" s="12"/>
    </row>
    <row r="508" customFormat="false" ht="15" hidden="false" customHeight="false" outlineLevel="0" collapsed="false">
      <c r="A508" s="13"/>
      <c r="B508" s="13"/>
      <c r="C508" s="178"/>
      <c r="D508" s="178"/>
      <c r="E508" s="14"/>
      <c r="F508" s="13"/>
      <c r="G508" s="15" t="s">
        <v>205</v>
      </c>
      <c r="H508" s="15"/>
      <c r="I508" s="15"/>
      <c r="J508" s="15"/>
      <c r="K508" s="15"/>
    </row>
    <row r="509" customFormat="false" ht="12.75" hidden="false" customHeight="false" outlineLevel="0" collapsed="false">
      <c r="C509" s="23"/>
      <c r="D509" s="23"/>
      <c r="E509" s="2"/>
      <c r="G509" s="39" t="s">
        <v>1843</v>
      </c>
      <c r="H509" s="4"/>
      <c r="I509" s="4"/>
      <c r="J509" s="4"/>
      <c r="K509" s="4"/>
    </row>
    <row r="510" customFormat="false" ht="12.75" hidden="false" customHeight="false" outlineLevel="0" collapsed="false">
      <c r="C510" s="23"/>
      <c r="D510" s="23"/>
      <c r="E510" s="2"/>
      <c r="G510" s="3"/>
      <c r="H510" s="4"/>
      <c r="I510" s="4"/>
      <c r="J510" s="4"/>
      <c r="K510" s="4"/>
    </row>
    <row r="511" customFormat="false" ht="12.75" hidden="false" customHeight="false" outlineLevel="0" collapsed="false">
      <c r="C511" s="2"/>
      <c r="D511" s="2"/>
      <c r="E511" s="2"/>
      <c r="G511" s="20"/>
      <c r="H511" s="21" t="n">
        <f aca="false">$H$1</f>
        <v>37987</v>
      </c>
      <c r="I511" s="21" t="n">
        <f aca="false">$I$1</f>
        <v>38353</v>
      </c>
      <c r="J511" s="21" t="n">
        <f aca="false">$J$1</f>
        <v>38718</v>
      </c>
      <c r="K511" s="21" t="n">
        <f aca="false">$K$1</f>
        <v>39083</v>
      </c>
      <c r="L511" s="21" t="n">
        <f aca="false">$L$1</f>
        <v>39448</v>
      </c>
    </row>
    <row r="512" customFormat="false" ht="12.75" hidden="false" customHeight="false" outlineLevel="0" collapsed="false">
      <c r="C512" s="23"/>
      <c r="D512" s="23"/>
      <c r="E512" s="2"/>
      <c r="G512" s="115" t="s">
        <v>1924</v>
      </c>
      <c r="H512" s="26"/>
      <c r="I512" s="26"/>
      <c r="J512" s="26"/>
      <c r="K512" s="26"/>
    </row>
    <row r="513" customFormat="false" ht="12.75" hidden="false" customHeight="false" outlineLevel="0" collapsed="false">
      <c r="C513" s="23"/>
      <c r="D513" s="23"/>
      <c r="E513" s="135"/>
      <c r="G513" s="48" t="s">
        <v>206</v>
      </c>
      <c r="H513" s="26" t="n">
        <v>12707.5783</v>
      </c>
      <c r="I513" s="26" t="n">
        <v>13310.5916</v>
      </c>
      <c r="J513" s="26" t="n">
        <v>15421.1679</v>
      </c>
      <c r="K513" s="26" t="n">
        <v>15650.83</v>
      </c>
      <c r="L513" s="26" t="n">
        <v>9208.93</v>
      </c>
    </row>
    <row r="514" customFormat="false" ht="12.75" hidden="false" customHeight="false" outlineLevel="0" collapsed="false">
      <c r="C514" s="23"/>
      <c r="D514" s="23"/>
      <c r="E514" s="135"/>
      <c r="G514" s="48"/>
      <c r="H514" s="26"/>
      <c r="I514" s="26"/>
      <c r="J514" s="26"/>
      <c r="K514" s="26"/>
      <c r="L514" s="26"/>
    </row>
    <row r="515" customFormat="false" ht="12.75" hidden="false" customHeight="false" outlineLevel="0" collapsed="false">
      <c r="C515" s="23"/>
      <c r="D515" s="23"/>
      <c r="E515" s="135"/>
      <c r="G515" s="115" t="s">
        <v>1913</v>
      </c>
      <c r="H515" s="26"/>
      <c r="I515" s="26"/>
      <c r="J515" s="26"/>
      <c r="K515" s="26"/>
      <c r="L515" s="26"/>
    </row>
    <row r="516" customFormat="false" ht="12.75" hidden="false" customHeight="false" outlineLevel="0" collapsed="false">
      <c r="C516" s="23"/>
      <c r="D516" s="23"/>
      <c r="E516" s="135"/>
      <c r="G516" s="48" t="s">
        <v>206</v>
      </c>
      <c r="H516" s="26" t="n">
        <v>3532.912</v>
      </c>
      <c r="I516" s="26" t="n">
        <v>3603.9849</v>
      </c>
      <c r="J516" s="26" t="n">
        <v>3865.0036</v>
      </c>
      <c r="K516" s="26" t="n">
        <v>4013.65</v>
      </c>
      <c r="L516" s="26" t="n">
        <v>2396.34</v>
      </c>
    </row>
    <row r="517" customFormat="false" ht="12.75" hidden="false" customHeight="false" outlineLevel="0" collapsed="false">
      <c r="C517" s="23"/>
      <c r="D517" s="23"/>
      <c r="E517" s="135"/>
      <c r="G517" s="48"/>
      <c r="H517" s="26"/>
      <c r="I517" s="26"/>
      <c r="J517" s="26"/>
      <c r="K517" s="26"/>
      <c r="L517" s="26"/>
    </row>
    <row r="518" customFormat="false" ht="14.25" hidden="false" customHeight="false" outlineLevel="0" collapsed="false">
      <c r="C518" s="23"/>
      <c r="D518" s="23"/>
      <c r="E518" s="135"/>
      <c r="G518" s="115" t="s">
        <v>1925</v>
      </c>
      <c r="H518" s="26"/>
      <c r="I518" s="26"/>
      <c r="J518" s="26"/>
      <c r="K518" s="26"/>
      <c r="L518" s="26"/>
    </row>
    <row r="519" customFormat="false" ht="12.75" hidden="false" customHeight="false" outlineLevel="0" collapsed="false">
      <c r="C519" s="23"/>
      <c r="D519" s="23"/>
      <c r="E519" s="135"/>
      <c r="G519" s="99" t="s">
        <v>206</v>
      </c>
      <c r="H519" s="80" t="n">
        <v>190.983</v>
      </c>
      <c r="I519" s="80" t="n">
        <v>229.34</v>
      </c>
      <c r="J519" s="80" t="n">
        <v>282.801</v>
      </c>
      <c r="K519" s="80" t="n">
        <v>257.8</v>
      </c>
      <c r="L519" s="80" t="s">
        <v>69</v>
      </c>
    </row>
    <row r="520" customFormat="false" ht="39.75" hidden="false" customHeight="true" outlineLevel="0" collapsed="false">
      <c r="C520" s="23"/>
      <c r="D520" s="23"/>
      <c r="E520" s="135"/>
      <c r="G520" s="1339" t="s">
        <v>1926</v>
      </c>
      <c r="H520" s="1339"/>
      <c r="I520" s="1339"/>
      <c r="J520" s="1339"/>
      <c r="K520" s="1339"/>
      <c r="L520" s="1339"/>
    </row>
    <row r="521" customFormat="false" ht="13.5" hidden="false" customHeight="true" outlineLevel="0" collapsed="false">
      <c r="C521" s="2"/>
      <c r="D521" s="2"/>
      <c r="E521" s="2"/>
      <c r="G521" s="1340" t="s">
        <v>1832</v>
      </c>
      <c r="H521" s="1340"/>
      <c r="I521" s="1340"/>
      <c r="J521" s="1340"/>
      <c r="K521" s="1340"/>
      <c r="L521" s="1340"/>
    </row>
    <row r="522" customFormat="false" ht="12.75" hidden="false" customHeight="false" outlineLevel="0" collapsed="false">
      <c r="C522" s="2"/>
      <c r="D522" s="2"/>
      <c r="E522" s="2"/>
      <c r="G522" s="176"/>
      <c r="H522" s="83"/>
      <c r="I522" s="83"/>
      <c r="J522" s="83"/>
      <c r="K522" s="83"/>
    </row>
    <row r="523" customFormat="false" ht="12.75" hidden="false" customHeight="false" outlineLevel="0" collapsed="false">
      <c r="A523" s="9"/>
      <c r="B523" s="9"/>
      <c r="C523" s="325"/>
      <c r="D523" s="325"/>
      <c r="E523" s="325"/>
      <c r="F523" s="9"/>
      <c r="G523" s="211"/>
      <c r="H523" s="126"/>
      <c r="I523" s="126"/>
      <c r="J523" s="126"/>
      <c r="K523" s="126"/>
    </row>
    <row r="524" customFormat="false" ht="12.75" hidden="false" customHeight="false" outlineLevel="0" collapsed="false">
      <c r="A524" s="9"/>
      <c r="B524" s="9"/>
      <c r="C524" s="325"/>
      <c r="D524" s="325"/>
      <c r="E524" s="325"/>
      <c r="F524" s="9"/>
      <c r="G524" s="211"/>
      <c r="H524" s="126"/>
      <c r="I524" s="126"/>
      <c r="J524" s="126"/>
      <c r="K524" s="126"/>
    </row>
    <row r="525" customFormat="false" ht="12.75" hidden="false" customHeight="false" outlineLevel="0" collapsed="false">
      <c r="A525" s="9"/>
      <c r="B525" s="9"/>
      <c r="C525" s="325"/>
      <c r="D525" s="325"/>
      <c r="E525" s="325"/>
      <c r="F525" s="9"/>
      <c r="G525" s="211"/>
      <c r="H525" s="126"/>
      <c r="I525" s="126"/>
      <c r="J525" s="126"/>
      <c r="K525" s="126"/>
    </row>
    <row r="526" customFormat="false" ht="12.75" hidden="false" customHeight="false" outlineLevel="0" collapsed="false">
      <c r="C526" s="23"/>
      <c r="D526" s="23"/>
      <c r="E526" s="2"/>
      <c r="G526" s="12" t="s">
        <v>207</v>
      </c>
      <c r="H526" s="12"/>
      <c r="I526" s="12"/>
      <c r="J526" s="12"/>
      <c r="K526" s="12"/>
      <c r="L526" s="12"/>
    </row>
    <row r="527" customFormat="false" ht="15" hidden="false" customHeight="false" outlineLevel="0" collapsed="false">
      <c r="A527" s="13"/>
      <c r="B527" s="13"/>
      <c r="C527" s="178"/>
      <c r="D527" s="178"/>
      <c r="E527" s="14"/>
      <c r="F527" s="13"/>
      <c r="G527" s="1338" t="s">
        <v>208</v>
      </c>
      <c r="H527" s="1338"/>
      <c r="I527" s="1338"/>
      <c r="J527" s="1338"/>
      <c r="K527" s="1338"/>
      <c r="L527" s="1338"/>
    </row>
    <row r="528" customFormat="false" ht="12.75" hidden="false" customHeight="false" outlineLevel="0" collapsed="false">
      <c r="C528" s="23"/>
      <c r="D528" s="23"/>
      <c r="E528" s="2"/>
      <c r="G528" s="39" t="s">
        <v>209</v>
      </c>
      <c r="H528" s="4"/>
      <c r="I528" s="4"/>
      <c r="J528" s="4"/>
      <c r="K528" s="4"/>
    </row>
    <row r="529" customFormat="false" ht="12.75" hidden="false" customHeight="false" outlineLevel="0" collapsed="false">
      <c r="C529" s="23"/>
      <c r="D529" s="23"/>
      <c r="E529" s="2"/>
      <c r="G529" s="23"/>
      <c r="H529" s="4"/>
      <c r="I529" s="4"/>
      <c r="J529" s="4"/>
      <c r="K529" s="4"/>
    </row>
    <row r="530" customFormat="false" ht="12.75" hidden="false" customHeight="false" outlineLevel="0" collapsed="false">
      <c r="C530" s="2"/>
      <c r="D530" s="1341"/>
      <c r="E530" s="2"/>
      <c r="G530" s="20"/>
      <c r="H530" s="21" t="n">
        <f aca="false">$H$1</f>
        <v>37987</v>
      </c>
      <c r="I530" s="21" t="n">
        <f aca="false">$I$1</f>
        <v>38353</v>
      </c>
      <c r="J530" s="21" t="n">
        <f aca="false">$J$1</f>
        <v>38718</v>
      </c>
      <c r="K530" s="21" t="n">
        <f aca="false">$K$1</f>
        <v>39083</v>
      </c>
      <c r="L530" s="21" t="n">
        <f aca="false">$L$1</f>
        <v>39448</v>
      </c>
    </row>
    <row r="531" customFormat="false" ht="14.25" hidden="false" customHeight="false" outlineLevel="0" collapsed="false">
      <c r="C531" s="185"/>
      <c r="D531" s="185"/>
      <c r="E531" s="2"/>
      <c r="G531" s="115" t="s">
        <v>1927</v>
      </c>
      <c r="H531" s="62"/>
      <c r="I531" s="62"/>
      <c r="J531" s="62"/>
      <c r="K531" s="62"/>
    </row>
    <row r="532" customFormat="false" ht="12.75" hidden="false" customHeight="false" outlineLevel="0" collapsed="false">
      <c r="C532" s="23"/>
      <c r="D532" s="23"/>
      <c r="E532" s="135"/>
      <c r="G532" s="40" t="s">
        <v>398</v>
      </c>
      <c r="H532" s="62" t="n">
        <v>728141.228</v>
      </c>
      <c r="I532" s="62" t="n">
        <v>918902.13</v>
      </c>
      <c r="J532" s="62" t="n">
        <v>1271419.079</v>
      </c>
      <c r="K532" s="62" t="n">
        <v>2332984.175</v>
      </c>
      <c r="L532" s="62" t="n">
        <v>3218906.41</v>
      </c>
    </row>
    <row r="533" customFormat="false" ht="12.75" hidden="false" customHeight="false" outlineLevel="0" collapsed="false">
      <c r="C533" s="23"/>
      <c r="D533" s="23"/>
      <c r="E533" s="135"/>
      <c r="G533" s="30" t="s">
        <v>200</v>
      </c>
      <c r="H533" s="180" t="n">
        <v>48.638</v>
      </c>
      <c r="I533" s="180" t="n">
        <v>32.29</v>
      </c>
      <c r="J533" s="180" t="n">
        <v>13.179</v>
      </c>
      <c r="K533" s="180" t="n">
        <v>3.465</v>
      </c>
      <c r="L533" s="180" t="s">
        <v>69</v>
      </c>
    </row>
    <row r="534" customFormat="false" ht="12.75" hidden="false" customHeight="false" outlineLevel="0" collapsed="false">
      <c r="B534" s="29"/>
      <c r="C534" s="23"/>
      <c r="D534" s="23"/>
      <c r="E534" s="135"/>
      <c r="F534" s="29"/>
      <c r="G534" s="188" t="s">
        <v>201</v>
      </c>
      <c r="H534" s="202" t="s">
        <v>69</v>
      </c>
      <c r="I534" s="202" t="s">
        <v>69</v>
      </c>
      <c r="J534" s="202" t="s">
        <v>69</v>
      </c>
      <c r="K534" s="202" t="s">
        <v>69</v>
      </c>
      <c r="L534" s="202" t="s">
        <v>69</v>
      </c>
      <c r="M534" s="87"/>
    </row>
    <row r="535" customFormat="false" ht="12.75" hidden="false" customHeight="false" outlineLevel="0" collapsed="false">
      <c r="B535" s="29"/>
      <c r="C535" s="23"/>
      <c r="D535" s="23"/>
      <c r="E535" s="135"/>
      <c r="F535" s="29"/>
      <c r="G535" s="188" t="s">
        <v>202</v>
      </c>
      <c r="H535" s="202" t="s">
        <v>69</v>
      </c>
      <c r="I535" s="202" t="s">
        <v>69</v>
      </c>
      <c r="J535" s="202" t="s">
        <v>69</v>
      </c>
      <c r="K535" s="202" t="s">
        <v>69</v>
      </c>
      <c r="L535" s="202" t="s">
        <v>69</v>
      </c>
      <c r="M535" s="87"/>
    </row>
    <row r="536" customFormat="false" ht="12.75" hidden="false" customHeight="false" outlineLevel="0" collapsed="false">
      <c r="B536" s="29"/>
      <c r="C536" s="23"/>
      <c r="D536" s="23"/>
      <c r="E536" s="135"/>
      <c r="F536" s="29"/>
      <c r="G536" s="106" t="s">
        <v>203</v>
      </c>
      <c r="H536" s="180" t="n">
        <v>728092.59</v>
      </c>
      <c r="I536" s="180" t="n">
        <v>918869.84</v>
      </c>
      <c r="J536" s="180" t="n">
        <v>1271405.9</v>
      </c>
      <c r="K536" s="180" t="n">
        <v>2332980.71</v>
      </c>
      <c r="L536" s="180" t="n">
        <v>3218906.41</v>
      </c>
      <c r="M536" s="87"/>
    </row>
    <row r="537" customFormat="false" ht="12.75" hidden="true" customHeight="false" outlineLevel="0" collapsed="false">
      <c r="A537" s="42"/>
      <c r="B537" s="42"/>
      <c r="C537" s="181"/>
      <c r="D537" s="181"/>
      <c r="E537" s="328"/>
      <c r="F537" s="42"/>
      <c r="G537" s="194" t="s">
        <v>193</v>
      </c>
      <c r="H537" s="202" t="s">
        <v>69</v>
      </c>
      <c r="I537" s="202" t="s">
        <v>69</v>
      </c>
      <c r="J537" s="202" t="s">
        <v>69</v>
      </c>
      <c r="K537" s="202" t="s">
        <v>69</v>
      </c>
      <c r="L537" s="202" t="s">
        <v>69</v>
      </c>
      <c r="M537" s="87"/>
    </row>
    <row r="538" customFormat="false" ht="12.75" hidden="false" customHeight="false" outlineLevel="0" collapsed="false">
      <c r="A538" s="29"/>
      <c r="B538" s="29"/>
      <c r="C538" s="23"/>
      <c r="D538" s="23"/>
      <c r="E538" s="7"/>
      <c r="F538" s="29"/>
      <c r="G538" s="113"/>
      <c r="H538" s="26"/>
      <c r="I538" s="26"/>
      <c r="J538" s="26"/>
      <c r="K538" s="26"/>
      <c r="L538" s="26"/>
      <c r="M538" s="87"/>
    </row>
    <row r="539" customFormat="false" ht="12.75" hidden="false" customHeight="false" outlineLevel="0" collapsed="false">
      <c r="A539" s="29"/>
      <c r="B539" s="29"/>
      <c r="C539" s="23"/>
      <c r="D539" s="23"/>
      <c r="E539" s="135"/>
      <c r="F539" s="29"/>
      <c r="G539" s="40" t="s">
        <v>211</v>
      </c>
      <c r="H539" s="26" t="s">
        <v>69</v>
      </c>
      <c r="I539" s="26" t="s">
        <v>69</v>
      </c>
      <c r="J539" s="26" t="s">
        <v>69</v>
      </c>
      <c r="K539" s="26" t="s">
        <v>69</v>
      </c>
      <c r="L539" s="26" t="s">
        <v>69</v>
      </c>
      <c r="M539" s="87"/>
    </row>
    <row r="540" customFormat="false" ht="12.75" hidden="true" customHeight="false" outlineLevel="0" collapsed="false">
      <c r="A540" s="42"/>
      <c r="B540" s="42"/>
      <c r="C540" s="181"/>
      <c r="D540" s="181"/>
      <c r="E540" s="328"/>
      <c r="F540" s="42"/>
      <c r="G540" s="194" t="s">
        <v>212</v>
      </c>
      <c r="H540" s="202"/>
      <c r="I540" s="202"/>
      <c r="J540" s="202"/>
      <c r="K540" s="202"/>
      <c r="L540" s="202"/>
      <c r="M540" s="87"/>
    </row>
    <row r="541" customFormat="false" ht="12.75" hidden="true" customHeight="false" outlineLevel="0" collapsed="false">
      <c r="A541" s="42"/>
      <c r="B541" s="42"/>
      <c r="C541" s="181"/>
      <c r="D541" s="181"/>
      <c r="E541" s="328"/>
      <c r="F541" s="42"/>
      <c r="G541" s="194" t="s">
        <v>213</v>
      </c>
      <c r="H541" s="202"/>
      <c r="I541" s="202"/>
      <c r="J541" s="202"/>
      <c r="K541" s="202"/>
      <c r="L541" s="202"/>
      <c r="M541" s="87"/>
    </row>
    <row r="542" customFormat="false" ht="12.75" hidden="true" customHeight="false" outlineLevel="0" collapsed="false">
      <c r="A542" s="42"/>
      <c r="B542" s="42"/>
      <c r="C542" s="181"/>
      <c r="D542" s="181"/>
      <c r="E542" s="328"/>
      <c r="F542" s="42"/>
      <c r="G542" s="194" t="s">
        <v>214</v>
      </c>
      <c r="H542" s="202"/>
      <c r="I542" s="202"/>
      <c r="J542" s="202"/>
      <c r="K542" s="202"/>
      <c r="L542" s="202"/>
      <c r="M542" s="87"/>
    </row>
    <row r="543" customFormat="false" ht="12.75" hidden="true" customHeight="false" outlineLevel="0" collapsed="false">
      <c r="A543" s="42"/>
      <c r="B543" s="42"/>
      <c r="C543" s="181"/>
      <c r="D543" s="181"/>
      <c r="E543" s="328"/>
      <c r="F543" s="42"/>
      <c r="G543" s="194" t="s">
        <v>215</v>
      </c>
      <c r="H543" s="202"/>
      <c r="I543" s="202"/>
      <c r="J543" s="202"/>
      <c r="K543" s="202"/>
      <c r="L543" s="202"/>
      <c r="M543" s="87"/>
    </row>
    <row r="544" customFormat="false" ht="12.75" hidden="true" customHeight="false" outlineLevel="0" collapsed="false">
      <c r="A544" s="42"/>
      <c r="B544" s="42"/>
      <c r="C544" s="181"/>
      <c r="D544" s="181"/>
      <c r="E544" s="328"/>
      <c r="F544" s="42"/>
      <c r="G544" s="182" t="s">
        <v>216</v>
      </c>
      <c r="H544" s="202"/>
      <c r="I544" s="202"/>
      <c r="J544" s="202"/>
      <c r="K544" s="202"/>
      <c r="L544" s="202"/>
      <c r="M544" s="87"/>
    </row>
    <row r="545" customFormat="false" ht="12.75" hidden="true" customHeight="false" outlineLevel="0" collapsed="false">
      <c r="A545" s="42"/>
      <c r="B545" s="42"/>
      <c r="C545" s="181"/>
      <c r="D545" s="181"/>
      <c r="E545" s="328"/>
      <c r="F545" s="42"/>
      <c r="G545" s="74" t="s">
        <v>217</v>
      </c>
      <c r="H545" s="202"/>
      <c r="I545" s="202"/>
      <c r="J545" s="202"/>
      <c r="K545" s="202"/>
      <c r="L545" s="202"/>
      <c r="M545" s="87"/>
    </row>
    <row r="546" customFormat="false" ht="12.75" hidden="false" customHeight="false" outlineLevel="0" collapsed="false">
      <c r="A546" s="29"/>
      <c r="B546" s="29"/>
      <c r="C546" s="23"/>
      <c r="D546" s="23"/>
      <c r="E546" s="135"/>
      <c r="F546" s="29"/>
      <c r="G546" s="111"/>
      <c r="H546" s="202"/>
      <c r="I546" s="202"/>
      <c r="J546" s="202"/>
      <c r="K546" s="202"/>
      <c r="L546" s="202"/>
      <c r="M546" s="87"/>
    </row>
    <row r="547" customFormat="false" ht="12.75" hidden="false" customHeight="false" outlineLevel="0" collapsed="false">
      <c r="A547" s="29"/>
      <c r="B547" s="29"/>
      <c r="C547" s="23"/>
      <c r="D547" s="23"/>
      <c r="E547" s="135"/>
      <c r="F547" s="29"/>
      <c r="G547" s="115" t="s">
        <v>1913</v>
      </c>
      <c r="H547" s="202"/>
      <c r="I547" s="202"/>
      <c r="J547" s="202"/>
      <c r="K547" s="202"/>
      <c r="L547" s="202"/>
      <c r="M547" s="87"/>
    </row>
    <row r="548" customFormat="false" ht="14.25" hidden="false" customHeight="false" outlineLevel="0" collapsed="false">
      <c r="C548" s="23"/>
      <c r="D548" s="23"/>
      <c r="E548" s="135"/>
      <c r="F548" s="29"/>
      <c r="G548" s="40" t="s">
        <v>1928</v>
      </c>
      <c r="H548" s="62" t="n">
        <v>955161.392</v>
      </c>
      <c r="I548" s="62" t="n">
        <v>1076715.329</v>
      </c>
      <c r="J548" s="62" t="n">
        <v>1308399.522</v>
      </c>
      <c r="K548" s="62" t="n">
        <v>1646399</v>
      </c>
      <c r="L548" s="62" t="n">
        <v>2215097</v>
      </c>
      <c r="M548" s="87"/>
    </row>
    <row r="549" customFormat="false" ht="12.75" hidden="false" customHeight="false" outlineLevel="0" collapsed="false">
      <c r="C549" s="23"/>
      <c r="D549" s="23"/>
      <c r="E549" s="135"/>
      <c r="F549" s="29"/>
      <c r="G549" s="30" t="s">
        <v>200</v>
      </c>
      <c r="H549" s="202" t="s">
        <v>15</v>
      </c>
      <c r="I549" s="202" t="s">
        <v>15</v>
      </c>
      <c r="J549" s="202" t="s">
        <v>15</v>
      </c>
      <c r="K549" s="202" t="s">
        <v>15</v>
      </c>
      <c r="L549" s="202" t="s">
        <v>15</v>
      </c>
      <c r="M549" s="87"/>
    </row>
    <row r="550" customFormat="false" ht="12.75" hidden="true" customHeight="false" outlineLevel="0" collapsed="false">
      <c r="B550" s="42"/>
      <c r="C550" s="181"/>
      <c r="D550" s="181"/>
      <c r="E550" s="328"/>
      <c r="F550" s="42"/>
      <c r="G550" s="206" t="s">
        <v>201</v>
      </c>
      <c r="H550" s="202"/>
      <c r="I550" s="202"/>
      <c r="J550" s="202"/>
      <c r="K550" s="202"/>
      <c r="L550" s="202"/>
      <c r="M550" s="87"/>
    </row>
    <row r="551" customFormat="false" ht="12.75" hidden="true" customHeight="false" outlineLevel="0" collapsed="false">
      <c r="B551" s="42"/>
      <c r="C551" s="181"/>
      <c r="D551" s="181"/>
      <c r="E551" s="328"/>
      <c r="F551" s="42"/>
      <c r="G551" s="206" t="s">
        <v>202</v>
      </c>
      <c r="H551" s="202"/>
      <c r="I551" s="202"/>
      <c r="J551" s="202"/>
      <c r="K551" s="202"/>
      <c r="L551" s="202"/>
      <c r="M551" s="87"/>
    </row>
    <row r="552" customFormat="false" ht="12.75" hidden="false" customHeight="false" outlineLevel="0" collapsed="false">
      <c r="B552" s="29"/>
      <c r="C552" s="23"/>
      <c r="D552" s="23"/>
      <c r="E552" s="135"/>
      <c r="F552" s="29"/>
      <c r="G552" s="106" t="s">
        <v>203</v>
      </c>
      <c r="H552" s="202" t="s">
        <v>69</v>
      </c>
      <c r="I552" s="202" t="s">
        <v>69</v>
      </c>
      <c r="J552" s="202" t="s">
        <v>69</v>
      </c>
      <c r="K552" s="202" t="s">
        <v>69</v>
      </c>
      <c r="L552" s="202" t="s">
        <v>69</v>
      </c>
      <c r="M552" s="87"/>
    </row>
    <row r="553" customFormat="false" ht="12.75" hidden="false" customHeight="false" outlineLevel="0" collapsed="false">
      <c r="B553" s="29"/>
      <c r="C553" s="23"/>
      <c r="D553" s="23"/>
      <c r="E553" s="135"/>
      <c r="F553" s="29"/>
      <c r="G553" s="50" t="s">
        <v>193</v>
      </c>
      <c r="H553" s="202" t="s">
        <v>69</v>
      </c>
      <c r="I553" s="202" t="s">
        <v>69</v>
      </c>
      <c r="J553" s="202" t="s">
        <v>69</v>
      </c>
      <c r="K553" s="202" t="s">
        <v>69</v>
      </c>
      <c r="L553" s="202" t="s">
        <v>69</v>
      </c>
      <c r="M553" s="87"/>
    </row>
    <row r="554" customFormat="false" ht="12.75" hidden="false" customHeight="false" outlineLevel="0" collapsed="false">
      <c r="A554" s="29"/>
      <c r="B554" s="29"/>
      <c r="C554" s="23"/>
      <c r="D554" s="23"/>
      <c r="E554" s="7"/>
      <c r="F554" s="29"/>
      <c r="G554" s="113"/>
      <c r="H554" s="202"/>
      <c r="I554" s="202"/>
      <c r="J554" s="202"/>
      <c r="K554" s="202"/>
      <c r="L554" s="202"/>
    </row>
    <row r="555" customFormat="false" ht="12.75" hidden="false" customHeight="false" outlineLevel="0" collapsed="false">
      <c r="A555" s="29"/>
      <c r="B555" s="29"/>
      <c r="C555" s="23"/>
      <c r="D555" s="23"/>
      <c r="E555" s="135"/>
      <c r="F555" s="29"/>
      <c r="G555" s="40" t="s">
        <v>211</v>
      </c>
      <c r="H555" s="26" t="s">
        <v>69</v>
      </c>
      <c r="I555" s="26" t="s">
        <v>69</v>
      </c>
      <c r="J555" s="26" t="s">
        <v>69</v>
      </c>
      <c r="K555" s="26" t="s">
        <v>69</v>
      </c>
      <c r="L555" s="26" t="s">
        <v>69</v>
      </c>
      <c r="M555" s="87"/>
    </row>
    <row r="556" customFormat="false" ht="12.75" hidden="true" customHeight="false" outlineLevel="0" collapsed="false">
      <c r="A556" s="42"/>
      <c r="B556" s="42"/>
      <c r="C556" s="181"/>
      <c r="D556" s="181"/>
      <c r="E556" s="328"/>
      <c r="F556" s="42"/>
      <c r="G556" s="194" t="s">
        <v>212</v>
      </c>
      <c r="H556" s="202"/>
      <c r="I556" s="202"/>
      <c r="J556" s="202"/>
      <c r="K556" s="202"/>
      <c r="L556" s="202"/>
    </row>
    <row r="557" customFormat="false" ht="12.75" hidden="true" customHeight="false" outlineLevel="0" collapsed="false">
      <c r="A557" s="42"/>
      <c r="B557" s="42"/>
      <c r="C557" s="181"/>
      <c r="D557" s="181"/>
      <c r="E557" s="328"/>
      <c r="F557" s="42"/>
      <c r="G557" s="194" t="s">
        <v>213</v>
      </c>
      <c r="H557" s="202"/>
      <c r="I557" s="202"/>
      <c r="J557" s="202"/>
      <c r="K557" s="202"/>
      <c r="L557" s="202"/>
    </row>
    <row r="558" customFormat="false" ht="12.75" hidden="true" customHeight="false" outlineLevel="0" collapsed="false">
      <c r="A558" s="42"/>
      <c r="B558" s="42"/>
      <c r="C558" s="181"/>
      <c r="D558" s="181"/>
      <c r="E558" s="328"/>
      <c r="F558" s="42"/>
      <c r="G558" s="194" t="s">
        <v>214</v>
      </c>
      <c r="H558" s="202"/>
      <c r="I558" s="202"/>
      <c r="J558" s="202"/>
      <c r="K558" s="202"/>
      <c r="L558" s="202"/>
    </row>
    <row r="559" customFormat="false" ht="12.75" hidden="true" customHeight="false" outlineLevel="0" collapsed="false">
      <c r="A559" s="42"/>
      <c r="B559" s="42"/>
      <c r="C559" s="181"/>
      <c r="D559" s="181"/>
      <c r="E559" s="328"/>
      <c r="F559" s="42"/>
      <c r="G559" s="194" t="s">
        <v>215</v>
      </c>
      <c r="H559" s="202"/>
      <c r="I559" s="202"/>
      <c r="J559" s="202"/>
      <c r="K559" s="202"/>
      <c r="L559" s="202"/>
    </row>
    <row r="560" customFormat="false" ht="12.75" hidden="true" customHeight="false" outlineLevel="0" collapsed="false">
      <c r="A560" s="42"/>
      <c r="B560" s="42"/>
      <c r="C560" s="181"/>
      <c r="D560" s="181"/>
      <c r="E560" s="328"/>
      <c r="F560" s="42"/>
      <c r="G560" s="182" t="s">
        <v>216</v>
      </c>
      <c r="H560" s="202"/>
      <c r="I560" s="202"/>
      <c r="J560" s="202"/>
      <c r="K560" s="202"/>
      <c r="L560" s="202"/>
    </row>
    <row r="561" customFormat="false" ht="12.75" hidden="true" customHeight="false" outlineLevel="0" collapsed="false">
      <c r="A561" s="42"/>
      <c r="B561" s="42"/>
      <c r="C561" s="181"/>
      <c r="D561" s="181"/>
      <c r="E561" s="328"/>
      <c r="F561" s="42"/>
      <c r="G561" s="74" t="s">
        <v>217</v>
      </c>
      <c r="H561" s="202"/>
      <c r="I561" s="202"/>
      <c r="J561" s="202"/>
      <c r="K561" s="202"/>
      <c r="L561" s="202"/>
    </row>
    <row r="562" customFormat="false" ht="12.75" hidden="false" customHeight="false" outlineLevel="0" collapsed="false">
      <c r="A562" s="29"/>
      <c r="B562" s="29"/>
      <c r="C562" s="23"/>
      <c r="D562" s="23"/>
      <c r="E562" s="135"/>
      <c r="F562" s="29"/>
      <c r="G562" s="111"/>
      <c r="H562" s="202"/>
      <c r="I562" s="202"/>
      <c r="J562" s="202"/>
      <c r="K562" s="202"/>
      <c r="L562" s="202"/>
    </row>
    <row r="563" customFormat="false" ht="14.25" hidden="false" customHeight="false" outlineLevel="0" collapsed="false">
      <c r="A563" s="29"/>
      <c r="B563" s="29"/>
      <c r="C563" s="23"/>
      <c r="D563" s="23"/>
      <c r="E563" s="135"/>
      <c r="F563" s="29"/>
      <c r="G563" s="115" t="s">
        <v>1921</v>
      </c>
      <c r="H563" s="202"/>
      <c r="I563" s="202"/>
      <c r="J563" s="202"/>
      <c r="K563" s="202"/>
      <c r="L563" s="202"/>
    </row>
    <row r="564" customFormat="false" ht="12.75" hidden="false" customHeight="false" outlineLevel="0" collapsed="false">
      <c r="C564" s="23"/>
      <c r="D564" s="23"/>
      <c r="E564" s="135"/>
      <c r="F564" s="29"/>
      <c r="G564" s="40" t="s">
        <v>398</v>
      </c>
      <c r="H564" s="26" t="s">
        <v>69</v>
      </c>
      <c r="I564" s="26" t="s">
        <v>69</v>
      </c>
      <c r="J564" s="26" t="s">
        <v>69</v>
      </c>
      <c r="K564" s="26" t="s">
        <v>69</v>
      </c>
      <c r="L564" s="26" t="s">
        <v>69</v>
      </c>
    </row>
    <row r="565" customFormat="false" ht="12.75" hidden="true" customHeight="false" outlineLevel="0" collapsed="false">
      <c r="A565" s="42"/>
      <c r="B565" s="42"/>
      <c r="C565" s="181"/>
      <c r="D565" s="181"/>
      <c r="E565" s="328"/>
      <c r="F565" s="42"/>
      <c r="G565" s="182" t="s">
        <v>200</v>
      </c>
      <c r="H565" s="202"/>
      <c r="I565" s="202"/>
      <c r="J565" s="202"/>
      <c r="K565" s="202"/>
      <c r="L565" s="202"/>
      <c r="M565" s="87"/>
    </row>
    <row r="566" customFormat="false" ht="12.75" hidden="true" customHeight="false" outlineLevel="0" collapsed="false">
      <c r="A566" s="42"/>
      <c r="B566" s="42"/>
      <c r="C566" s="181"/>
      <c r="D566" s="181"/>
      <c r="E566" s="328"/>
      <c r="F566" s="42"/>
      <c r="G566" s="206" t="s">
        <v>201</v>
      </c>
      <c r="H566" s="202"/>
      <c r="I566" s="202"/>
      <c r="J566" s="202"/>
      <c r="K566" s="202"/>
      <c r="L566" s="202"/>
      <c r="M566" s="87"/>
    </row>
    <row r="567" customFormat="false" ht="12.75" hidden="true" customHeight="false" outlineLevel="0" collapsed="false">
      <c r="A567" s="42"/>
      <c r="B567" s="42"/>
      <c r="C567" s="181"/>
      <c r="D567" s="181"/>
      <c r="E567" s="328"/>
      <c r="F567" s="42"/>
      <c r="G567" s="206" t="s">
        <v>202</v>
      </c>
      <c r="H567" s="202"/>
      <c r="I567" s="202"/>
      <c r="J567" s="202"/>
      <c r="K567" s="202"/>
      <c r="L567" s="202"/>
      <c r="M567" s="87"/>
    </row>
    <row r="568" customFormat="false" ht="12.75" hidden="true" customHeight="false" outlineLevel="0" collapsed="false">
      <c r="A568" s="42"/>
      <c r="B568" s="42"/>
      <c r="C568" s="181"/>
      <c r="D568" s="181"/>
      <c r="E568" s="328"/>
      <c r="F568" s="42"/>
      <c r="G568" s="191" t="s">
        <v>203</v>
      </c>
      <c r="H568" s="202"/>
      <c r="I568" s="202"/>
      <c r="J568" s="202"/>
      <c r="K568" s="202"/>
      <c r="L568" s="202"/>
      <c r="M568" s="87"/>
    </row>
    <row r="569" customFormat="false" ht="12.75" hidden="true" customHeight="false" outlineLevel="0" collapsed="false">
      <c r="A569" s="42"/>
      <c r="B569" s="42"/>
      <c r="C569" s="181"/>
      <c r="D569" s="181"/>
      <c r="E569" s="328"/>
      <c r="F569" s="42"/>
      <c r="G569" s="194" t="s">
        <v>193</v>
      </c>
      <c r="H569" s="202"/>
      <c r="I569" s="202"/>
      <c r="J569" s="202"/>
      <c r="K569" s="202"/>
      <c r="L569" s="202"/>
      <c r="M569" s="87"/>
    </row>
    <row r="570" customFormat="false" ht="12.75" hidden="false" customHeight="false" outlineLevel="0" collapsed="false">
      <c r="A570" s="29"/>
      <c r="B570" s="29"/>
      <c r="C570" s="23"/>
      <c r="D570" s="23"/>
      <c r="E570" s="7"/>
      <c r="F570" s="29"/>
      <c r="G570" s="113"/>
      <c r="H570" s="202"/>
      <c r="I570" s="202"/>
      <c r="J570" s="202"/>
      <c r="K570" s="202"/>
      <c r="L570" s="202"/>
    </row>
    <row r="571" customFormat="false" ht="12.75" hidden="false" customHeight="false" outlineLevel="0" collapsed="false">
      <c r="A571" s="29"/>
      <c r="B571" s="29"/>
      <c r="C571" s="23"/>
      <c r="D571" s="23"/>
      <c r="E571" s="135"/>
      <c r="F571" s="29"/>
      <c r="G571" s="40" t="s">
        <v>211</v>
      </c>
      <c r="H571" s="26" t="s">
        <v>69</v>
      </c>
      <c r="I571" s="26" t="s">
        <v>69</v>
      </c>
      <c r="J571" s="26" t="s">
        <v>69</v>
      </c>
      <c r="K571" s="26" t="s">
        <v>69</v>
      </c>
      <c r="L571" s="26" t="s">
        <v>69</v>
      </c>
      <c r="M571" s="87"/>
    </row>
    <row r="572" customFormat="false" ht="12.75" hidden="true" customHeight="false" outlineLevel="0" collapsed="false">
      <c r="A572" s="42"/>
      <c r="B572" s="42"/>
      <c r="C572" s="181"/>
      <c r="D572" s="181"/>
      <c r="E572" s="328"/>
      <c r="F572" s="42"/>
      <c r="G572" s="194" t="s">
        <v>212</v>
      </c>
      <c r="H572" s="202"/>
      <c r="I572" s="202"/>
      <c r="J572" s="202"/>
      <c r="K572" s="202"/>
      <c r="L572" s="202"/>
    </row>
    <row r="573" customFormat="false" ht="12.75" hidden="true" customHeight="false" outlineLevel="0" collapsed="false">
      <c r="A573" s="42"/>
      <c r="B573" s="42"/>
      <c r="C573" s="181"/>
      <c r="D573" s="181"/>
      <c r="E573" s="328"/>
      <c r="F573" s="42"/>
      <c r="G573" s="194" t="s">
        <v>213</v>
      </c>
      <c r="H573" s="202"/>
      <c r="I573" s="202"/>
      <c r="J573" s="202"/>
      <c r="K573" s="202"/>
      <c r="L573" s="202"/>
    </row>
    <row r="574" customFormat="false" ht="12.75" hidden="true" customHeight="false" outlineLevel="0" collapsed="false">
      <c r="A574" s="42"/>
      <c r="B574" s="42"/>
      <c r="C574" s="181"/>
      <c r="D574" s="181"/>
      <c r="E574" s="328"/>
      <c r="F574" s="42"/>
      <c r="G574" s="194" t="s">
        <v>214</v>
      </c>
      <c r="H574" s="202"/>
      <c r="I574" s="202"/>
      <c r="J574" s="202"/>
      <c r="K574" s="202"/>
      <c r="L574" s="202"/>
    </row>
    <row r="575" customFormat="false" ht="12.75" hidden="true" customHeight="false" outlineLevel="0" collapsed="false">
      <c r="A575" s="42"/>
      <c r="B575" s="42"/>
      <c r="C575" s="181"/>
      <c r="D575" s="181"/>
      <c r="E575" s="328"/>
      <c r="F575" s="42"/>
      <c r="G575" s="194" t="s">
        <v>215</v>
      </c>
      <c r="H575" s="202"/>
      <c r="I575" s="202"/>
      <c r="J575" s="202"/>
      <c r="K575" s="202"/>
      <c r="L575" s="202"/>
    </row>
    <row r="576" customFormat="false" ht="12.75" hidden="true" customHeight="false" outlineLevel="0" collapsed="false">
      <c r="A576" s="42"/>
      <c r="B576" s="42"/>
      <c r="C576" s="181"/>
      <c r="D576" s="181"/>
      <c r="E576" s="328"/>
      <c r="F576" s="42"/>
      <c r="G576" s="182" t="s">
        <v>216</v>
      </c>
      <c r="H576" s="202"/>
      <c r="I576" s="202"/>
      <c r="J576" s="202"/>
      <c r="K576" s="202"/>
      <c r="L576" s="202"/>
    </row>
    <row r="577" customFormat="false" ht="12.75" hidden="true" customHeight="false" outlineLevel="0" collapsed="false">
      <c r="A577" s="42"/>
      <c r="B577" s="42"/>
      <c r="C577" s="181"/>
      <c r="D577" s="181"/>
      <c r="E577" s="328"/>
      <c r="F577" s="42"/>
      <c r="G577" s="74" t="s">
        <v>217</v>
      </c>
      <c r="H577" s="203"/>
      <c r="I577" s="203"/>
      <c r="J577" s="203"/>
      <c r="K577" s="203"/>
      <c r="L577" s="203"/>
    </row>
    <row r="578" customFormat="false" ht="49.5" hidden="false" customHeight="true" outlineLevel="0" collapsed="false">
      <c r="A578" s="29"/>
      <c r="B578" s="29"/>
      <c r="C578" s="23"/>
      <c r="D578" s="23"/>
      <c r="E578" s="135"/>
      <c r="F578" s="29"/>
      <c r="G578" s="283" t="s">
        <v>1929</v>
      </c>
      <c r="H578" s="283"/>
      <c r="I578" s="283"/>
      <c r="J578" s="283"/>
      <c r="K578" s="283"/>
      <c r="L578" s="283"/>
    </row>
    <row r="579" customFormat="false" ht="13.5" hidden="false" customHeight="true" outlineLevel="0" collapsed="false">
      <c r="A579" s="29"/>
      <c r="B579" s="29"/>
      <c r="C579" s="7"/>
      <c r="D579" s="7"/>
      <c r="E579" s="7"/>
      <c r="F579" s="29"/>
      <c r="G579" s="1340" t="s">
        <v>1930</v>
      </c>
      <c r="H579" s="1340"/>
      <c r="I579" s="1340"/>
      <c r="J579" s="1340"/>
      <c r="K579" s="1340"/>
      <c r="L579" s="1340"/>
    </row>
    <row r="580" customFormat="false" ht="12.75" hidden="false" customHeight="false" outlineLevel="0" collapsed="false">
      <c r="A580" s="29"/>
      <c r="B580" s="29"/>
      <c r="C580" s="7"/>
      <c r="D580" s="7"/>
      <c r="E580" s="7"/>
      <c r="F580" s="29"/>
      <c r="G580" s="176"/>
      <c r="H580" s="83"/>
      <c r="I580" s="83"/>
      <c r="J580" s="83"/>
      <c r="K580" s="83"/>
    </row>
    <row r="581" customFormat="false" ht="12.75" hidden="false" customHeight="false" outlineLevel="0" collapsed="false">
      <c r="A581" s="29"/>
      <c r="B581" s="29"/>
      <c r="C581" s="7"/>
      <c r="D581" s="7"/>
      <c r="E581" s="7"/>
      <c r="F581" s="29"/>
      <c r="G581" s="176"/>
      <c r="H581" s="83"/>
      <c r="I581" s="83"/>
      <c r="J581" s="83"/>
      <c r="K581" s="83"/>
    </row>
    <row r="582" customFormat="false" ht="12.75" hidden="false" customHeight="false" outlineLevel="0" collapsed="false">
      <c r="A582" s="29"/>
      <c r="B582" s="29"/>
      <c r="C582" s="7"/>
      <c r="D582" s="7"/>
      <c r="E582" s="7"/>
      <c r="F582" s="29"/>
      <c r="G582" s="176"/>
      <c r="H582" s="83"/>
      <c r="I582" s="83"/>
      <c r="J582" s="83"/>
      <c r="K582" s="83"/>
    </row>
    <row r="583" customFormat="false" ht="12.75" hidden="false" customHeight="false" outlineLevel="0" collapsed="false">
      <c r="A583" s="29"/>
      <c r="B583" s="29"/>
      <c r="C583" s="23"/>
      <c r="D583" s="23"/>
      <c r="E583" s="7"/>
      <c r="F583" s="29"/>
      <c r="G583" s="3"/>
      <c r="H583" s="4"/>
      <c r="I583" s="4"/>
      <c r="J583" s="4"/>
      <c r="K583" s="4"/>
    </row>
    <row r="584" customFormat="false" ht="12.75" hidden="false" customHeight="true" outlineLevel="0" collapsed="false">
      <c r="A584" s="29"/>
      <c r="B584" s="29"/>
      <c r="C584" s="23"/>
      <c r="D584" s="23"/>
      <c r="E584" s="7"/>
      <c r="F584" s="29"/>
      <c r="G584" s="12" t="s">
        <v>219</v>
      </c>
      <c r="H584" s="12"/>
      <c r="I584" s="12"/>
      <c r="J584" s="12"/>
      <c r="K584" s="12"/>
      <c r="L584" s="12"/>
    </row>
    <row r="585" customFormat="false" ht="15" hidden="false" customHeight="true" outlineLevel="0" collapsed="false">
      <c r="A585" s="1052"/>
      <c r="B585" s="1052"/>
      <c r="C585" s="178"/>
      <c r="D585" s="178"/>
      <c r="E585" s="1053"/>
      <c r="F585" s="1052"/>
      <c r="G585" s="1338" t="s">
        <v>220</v>
      </c>
      <c r="H585" s="1338"/>
      <c r="I585" s="1338"/>
      <c r="J585" s="1338"/>
      <c r="K585" s="1338"/>
      <c r="L585" s="1338"/>
    </row>
    <row r="586" customFormat="false" ht="12.75" hidden="false" customHeight="false" outlineLevel="0" collapsed="false">
      <c r="A586" s="29"/>
      <c r="B586" s="29"/>
      <c r="C586" s="23"/>
      <c r="D586" s="23"/>
      <c r="E586" s="7"/>
      <c r="F586" s="29"/>
      <c r="G586" s="39" t="s">
        <v>1888</v>
      </c>
      <c r="H586" s="4"/>
      <c r="I586" s="4"/>
      <c r="J586" s="4"/>
      <c r="K586" s="4"/>
    </row>
    <row r="587" customFormat="false" ht="12.75" hidden="false" customHeight="false" outlineLevel="0" collapsed="false">
      <c r="A587" s="29"/>
      <c r="B587" s="29"/>
      <c r="C587" s="23"/>
      <c r="D587" s="23"/>
      <c r="E587" s="7"/>
      <c r="F587" s="29"/>
      <c r="G587" s="39"/>
      <c r="H587" s="4"/>
      <c r="I587" s="4"/>
      <c r="J587" s="4"/>
      <c r="K587" s="4"/>
    </row>
    <row r="588" customFormat="false" ht="12.75" hidden="false" customHeight="false" outlineLevel="0" collapsed="false">
      <c r="A588" s="29"/>
      <c r="B588" s="29"/>
      <c r="C588" s="7"/>
      <c r="D588" s="7"/>
      <c r="E588" s="7"/>
      <c r="F588" s="29"/>
      <c r="G588" s="20"/>
      <c r="H588" s="21" t="n">
        <f aca="false">$H$1</f>
        <v>37987</v>
      </c>
      <c r="I588" s="21" t="n">
        <f aca="false">$I$1</f>
        <v>38353</v>
      </c>
      <c r="J588" s="21" t="n">
        <f aca="false">$J$1</f>
        <v>38718</v>
      </c>
      <c r="K588" s="21" t="n">
        <f aca="false">$K$1</f>
        <v>39083</v>
      </c>
      <c r="L588" s="21" t="n">
        <f aca="false">$L$1</f>
        <v>39448</v>
      </c>
    </row>
    <row r="589" customFormat="false" ht="14.25" hidden="false" customHeight="false" outlineLevel="0" collapsed="false">
      <c r="A589" s="29"/>
      <c r="B589" s="29"/>
      <c r="C589" s="185"/>
      <c r="D589" s="185"/>
      <c r="E589" s="7"/>
      <c r="F589" s="29"/>
      <c r="G589" s="115" t="s">
        <v>1927</v>
      </c>
      <c r="H589" s="1206"/>
      <c r="I589" s="1206"/>
      <c r="J589" s="1206"/>
      <c r="K589" s="1206"/>
    </row>
    <row r="590" customFormat="false" ht="12.75" hidden="false" customHeight="false" outlineLevel="0" collapsed="false">
      <c r="A590" s="29"/>
      <c r="B590" s="29"/>
      <c r="C590" s="23"/>
      <c r="D590" s="23"/>
      <c r="E590" s="135"/>
      <c r="F590" s="29"/>
      <c r="G590" s="48" t="s">
        <v>402</v>
      </c>
      <c r="H590" s="267" t="n">
        <v>14403.300869</v>
      </c>
      <c r="I590" s="267" t="n">
        <v>17858.756293</v>
      </c>
      <c r="J590" s="267" t="n">
        <v>21789.818116</v>
      </c>
      <c r="K590" s="267" t="n">
        <v>29908.97</v>
      </c>
      <c r="L590" s="267" t="n">
        <v>28080.29</v>
      </c>
    </row>
    <row r="591" customFormat="false" ht="14.25" hidden="false" customHeight="false" outlineLevel="0" collapsed="false">
      <c r="A591" s="29"/>
      <c r="B591" s="29"/>
      <c r="C591" s="23"/>
      <c r="D591" s="23"/>
      <c r="E591" s="135"/>
      <c r="F591" s="29"/>
      <c r="G591" s="111" t="s">
        <v>271</v>
      </c>
      <c r="H591" s="1342" t="n">
        <v>1.290869</v>
      </c>
      <c r="I591" s="1342" t="n">
        <v>0.956293</v>
      </c>
      <c r="J591" s="1342" t="n">
        <v>0.418116</v>
      </c>
      <c r="K591" s="1342" t="n">
        <v>0.09002</v>
      </c>
      <c r="L591" s="1342" t="s">
        <v>69</v>
      </c>
    </row>
    <row r="592" customFormat="false" ht="12.75" hidden="false" customHeight="false" outlineLevel="0" collapsed="false">
      <c r="A592" s="29"/>
      <c r="B592" s="29"/>
      <c r="C592" s="23"/>
      <c r="D592" s="23"/>
      <c r="E592" s="135"/>
      <c r="F592" s="29"/>
      <c r="G592" s="116" t="s">
        <v>201</v>
      </c>
      <c r="H592" s="203" t="s">
        <v>69</v>
      </c>
      <c r="I592" s="203" t="s">
        <v>69</v>
      </c>
      <c r="J592" s="203" t="s">
        <v>69</v>
      </c>
      <c r="K592" s="203" t="s">
        <v>69</v>
      </c>
      <c r="L592" s="203" t="s">
        <v>69</v>
      </c>
      <c r="M592" s="87"/>
    </row>
    <row r="593" customFormat="false" ht="12.75" hidden="false" customHeight="false" outlineLevel="0" collapsed="false">
      <c r="A593" s="29"/>
      <c r="B593" s="29"/>
      <c r="C593" s="23"/>
      <c r="D593" s="23"/>
      <c r="E593" s="135"/>
      <c r="F593" s="29"/>
      <c r="G593" s="116" t="s">
        <v>202</v>
      </c>
      <c r="H593" s="203" t="s">
        <v>69</v>
      </c>
      <c r="I593" s="203" t="s">
        <v>69</v>
      </c>
      <c r="J593" s="203" t="s">
        <v>69</v>
      </c>
      <c r="K593" s="203" t="s">
        <v>69</v>
      </c>
      <c r="L593" s="203" t="s">
        <v>69</v>
      </c>
      <c r="M593" s="87"/>
    </row>
    <row r="594" customFormat="false" ht="12.75" hidden="false" customHeight="false" outlineLevel="0" collapsed="false">
      <c r="A594" s="29"/>
      <c r="B594" s="29"/>
      <c r="C594" s="23"/>
      <c r="D594" s="23"/>
      <c r="E594" s="135"/>
      <c r="F594" s="29"/>
      <c r="G594" s="50" t="s">
        <v>203</v>
      </c>
      <c r="H594" s="1343" t="n">
        <v>14402.01</v>
      </c>
      <c r="I594" s="1343" t="n">
        <v>17857.8</v>
      </c>
      <c r="J594" s="1343" t="n">
        <v>21789.4</v>
      </c>
      <c r="K594" s="1343" t="n">
        <v>29908.88</v>
      </c>
      <c r="L594" s="1343" t="n">
        <v>28080.29</v>
      </c>
    </row>
    <row r="595" customFormat="false" ht="12.75" hidden="true" customHeight="false" outlineLevel="0" collapsed="false">
      <c r="A595" s="42"/>
      <c r="B595" s="42"/>
      <c r="C595" s="181"/>
      <c r="D595" s="181"/>
      <c r="E595" s="328"/>
      <c r="F595" s="42"/>
      <c r="G595" s="194" t="s">
        <v>193</v>
      </c>
      <c r="H595" s="203" t="s">
        <v>69</v>
      </c>
      <c r="I595" s="203" t="s">
        <v>69</v>
      </c>
      <c r="J595" s="203" t="s">
        <v>69</v>
      </c>
      <c r="K595" s="203" t="s">
        <v>69</v>
      </c>
      <c r="L595" s="4" t="s">
        <v>69</v>
      </c>
      <c r="M595" s="87"/>
    </row>
    <row r="596" customFormat="false" ht="12.75" hidden="false" customHeight="false" outlineLevel="0" collapsed="false">
      <c r="A596" s="29"/>
      <c r="B596" s="29"/>
      <c r="C596" s="23"/>
      <c r="D596" s="23"/>
      <c r="E596" s="135"/>
      <c r="F596" s="29"/>
      <c r="G596" s="113"/>
      <c r="H596" s="145"/>
      <c r="I596" s="145"/>
      <c r="J596" s="145"/>
      <c r="K596" s="145"/>
    </row>
    <row r="597" customFormat="false" ht="12.75" hidden="false" customHeight="false" outlineLevel="0" collapsed="false">
      <c r="A597" s="29"/>
      <c r="B597" s="29"/>
      <c r="C597" s="23"/>
      <c r="D597" s="23"/>
      <c r="E597" s="135"/>
      <c r="F597" s="29"/>
      <c r="G597" s="48" t="s">
        <v>222</v>
      </c>
      <c r="H597" s="26" t="s">
        <v>69</v>
      </c>
      <c r="I597" s="26" t="s">
        <v>69</v>
      </c>
      <c r="J597" s="26" t="s">
        <v>69</v>
      </c>
      <c r="K597" s="26" t="s">
        <v>69</v>
      </c>
      <c r="L597" s="26" t="s">
        <v>69</v>
      </c>
      <c r="M597" s="87"/>
    </row>
    <row r="598" customFormat="false" ht="12.75" hidden="true" customHeight="false" outlineLevel="0" collapsed="false">
      <c r="A598" s="42"/>
      <c r="B598" s="42"/>
      <c r="C598" s="181"/>
      <c r="D598" s="181"/>
      <c r="E598" s="328"/>
      <c r="F598" s="42"/>
      <c r="G598" s="194" t="s">
        <v>212</v>
      </c>
      <c r="H598" s="203"/>
      <c r="I598" s="203"/>
      <c r="J598" s="203"/>
      <c r="K598" s="203"/>
    </row>
    <row r="599" customFormat="false" ht="12.75" hidden="true" customHeight="false" outlineLevel="0" collapsed="false">
      <c r="A599" s="42"/>
      <c r="B599" s="42"/>
      <c r="C599" s="181"/>
      <c r="D599" s="181"/>
      <c r="E599" s="328"/>
      <c r="F599" s="42"/>
      <c r="G599" s="194" t="s">
        <v>213</v>
      </c>
      <c r="H599" s="203"/>
      <c r="I599" s="203"/>
      <c r="J599" s="203"/>
      <c r="K599" s="203"/>
    </row>
    <row r="600" customFormat="false" ht="12.75" hidden="true" customHeight="false" outlineLevel="0" collapsed="false">
      <c r="A600" s="42"/>
      <c r="B600" s="42"/>
      <c r="C600" s="181"/>
      <c r="D600" s="181"/>
      <c r="E600" s="328"/>
      <c r="F600" s="42"/>
      <c r="G600" s="194" t="s">
        <v>214</v>
      </c>
      <c r="H600" s="1343"/>
      <c r="I600" s="1343"/>
      <c r="J600" s="1343"/>
      <c r="K600" s="1343"/>
    </row>
    <row r="601" customFormat="false" ht="12.75" hidden="true" customHeight="false" outlineLevel="0" collapsed="false">
      <c r="A601" s="42"/>
      <c r="B601" s="42"/>
      <c r="C601" s="181"/>
      <c r="D601" s="181"/>
      <c r="E601" s="328"/>
      <c r="F601" s="42"/>
      <c r="G601" s="194" t="s">
        <v>215</v>
      </c>
      <c r="H601" s="203"/>
      <c r="I601" s="203"/>
      <c r="J601" s="203"/>
      <c r="K601" s="203"/>
    </row>
    <row r="602" customFormat="false" ht="12.75" hidden="true" customHeight="false" outlineLevel="0" collapsed="false">
      <c r="A602" s="42"/>
      <c r="B602" s="42"/>
      <c r="C602" s="181"/>
      <c r="D602" s="181"/>
      <c r="E602" s="328"/>
      <c r="F602" s="42"/>
      <c r="G602" s="74" t="s">
        <v>216</v>
      </c>
      <c r="H602" s="203"/>
      <c r="I602" s="203"/>
      <c r="J602" s="203"/>
      <c r="K602" s="203"/>
    </row>
    <row r="603" s="325" customFormat="true" ht="12.75" hidden="true" customHeight="false" outlineLevel="0" collapsed="false">
      <c r="A603" s="43"/>
      <c r="B603" s="43"/>
      <c r="C603" s="181"/>
      <c r="D603" s="181"/>
      <c r="E603" s="328"/>
      <c r="F603" s="43"/>
      <c r="G603" s="74" t="s">
        <v>217</v>
      </c>
      <c r="H603" s="203"/>
      <c r="I603" s="203"/>
      <c r="J603" s="203"/>
      <c r="K603" s="203"/>
      <c r="M603" s="1022"/>
      <c r="N603" s="1022"/>
      <c r="O603" s="1022"/>
      <c r="P603" s="1022"/>
      <c r="Q603" s="1022"/>
      <c r="R603" s="2"/>
    </row>
    <row r="604" s="325" customFormat="true" ht="12.75" hidden="false" customHeight="false" outlineLevel="0" collapsed="false">
      <c r="A604" s="7"/>
      <c r="B604" s="7"/>
      <c r="C604" s="23"/>
      <c r="D604" s="23"/>
      <c r="E604" s="135"/>
      <c r="F604" s="7"/>
      <c r="G604" s="111"/>
      <c r="H604" s="203"/>
      <c r="I604" s="203"/>
      <c r="J604" s="203"/>
      <c r="K604" s="203"/>
      <c r="M604" s="1022"/>
      <c r="N604" s="1022"/>
      <c r="O604" s="1022"/>
      <c r="P604" s="1022"/>
      <c r="Q604" s="1022"/>
      <c r="R604" s="2"/>
    </row>
    <row r="605" s="325" customFormat="true" ht="12.75" hidden="false" customHeight="false" outlineLevel="0" collapsed="false">
      <c r="A605" s="7"/>
      <c r="B605" s="7"/>
      <c r="C605" s="23"/>
      <c r="D605" s="23"/>
      <c r="E605" s="135"/>
      <c r="F605" s="7"/>
      <c r="G605" s="115" t="s">
        <v>1913</v>
      </c>
      <c r="H605" s="203"/>
      <c r="I605" s="203"/>
      <c r="J605" s="203"/>
      <c r="K605" s="203"/>
      <c r="M605" s="1022"/>
      <c r="N605" s="1022"/>
      <c r="O605" s="1022"/>
      <c r="P605" s="1022"/>
      <c r="Q605" s="1022"/>
      <c r="R605" s="2"/>
    </row>
    <row r="606" s="325" customFormat="true" ht="14.25" hidden="false" customHeight="false" outlineLevel="0" collapsed="false">
      <c r="A606" s="29"/>
      <c r="B606" s="29"/>
      <c r="C606" s="23"/>
      <c r="D606" s="23"/>
      <c r="E606" s="135"/>
      <c r="F606" s="7"/>
      <c r="G606" s="48" t="s">
        <v>1931</v>
      </c>
      <c r="H606" s="267" t="n">
        <v>8766.704358</v>
      </c>
      <c r="I606" s="267" t="n">
        <v>10086.739994</v>
      </c>
      <c r="J606" s="267" t="n">
        <v>11736.026692</v>
      </c>
      <c r="K606" s="267" t="n">
        <v>15318.56478</v>
      </c>
      <c r="L606" s="267" t="n">
        <v>15245.34262</v>
      </c>
      <c r="M606" s="142"/>
      <c r="N606" s="1022"/>
      <c r="O606" s="1022"/>
      <c r="P606" s="1022"/>
      <c r="Q606" s="1022"/>
      <c r="R606" s="2"/>
    </row>
    <row r="607" s="325" customFormat="true" ht="12.75" hidden="false" customHeight="false" outlineLevel="0" collapsed="false">
      <c r="A607" s="29"/>
      <c r="B607" s="29"/>
      <c r="C607" s="23"/>
      <c r="D607" s="23"/>
      <c r="E607" s="135"/>
      <c r="F607" s="7"/>
      <c r="G607" s="30" t="s">
        <v>200</v>
      </c>
      <c r="H607" s="203" t="s">
        <v>15</v>
      </c>
      <c r="I607" s="203" t="s">
        <v>15</v>
      </c>
      <c r="J607" s="203" t="s">
        <v>15</v>
      </c>
      <c r="K607" s="203" t="s">
        <v>15</v>
      </c>
      <c r="L607" s="203" t="s">
        <v>15</v>
      </c>
      <c r="M607" s="142"/>
      <c r="N607" s="1022"/>
      <c r="O607" s="1022"/>
      <c r="P607" s="1022"/>
      <c r="Q607" s="1022"/>
      <c r="R607" s="2"/>
    </row>
    <row r="608" s="325" customFormat="true" ht="12.75" hidden="true" customHeight="false" outlineLevel="0" collapsed="false">
      <c r="A608" s="42"/>
      <c r="B608" s="42"/>
      <c r="C608" s="181"/>
      <c r="D608" s="181"/>
      <c r="E608" s="328"/>
      <c r="F608" s="43"/>
      <c r="G608" s="206" t="s">
        <v>201</v>
      </c>
      <c r="H608" s="203"/>
      <c r="I608" s="203"/>
      <c r="J608" s="203"/>
      <c r="K608" s="203"/>
      <c r="L608" s="203"/>
      <c r="M608" s="142"/>
      <c r="N608" s="1022"/>
      <c r="O608" s="1022"/>
      <c r="P608" s="1022"/>
      <c r="Q608" s="1022"/>
      <c r="R608" s="2"/>
    </row>
    <row r="609" s="325" customFormat="true" ht="12.75" hidden="true" customHeight="false" outlineLevel="0" collapsed="false">
      <c r="A609" s="42"/>
      <c r="B609" s="42"/>
      <c r="C609" s="181"/>
      <c r="D609" s="181"/>
      <c r="E609" s="328"/>
      <c r="F609" s="43"/>
      <c r="G609" s="206" t="s">
        <v>202</v>
      </c>
      <c r="H609" s="203"/>
      <c r="I609" s="203"/>
      <c r="J609" s="203"/>
      <c r="K609" s="203"/>
      <c r="L609" s="203"/>
      <c r="M609" s="142"/>
      <c r="N609" s="1022"/>
      <c r="O609" s="1022"/>
      <c r="P609" s="1022"/>
      <c r="Q609" s="1022"/>
      <c r="R609" s="2"/>
    </row>
    <row r="610" s="325" customFormat="true" ht="12.75" hidden="false" customHeight="false" outlineLevel="0" collapsed="false">
      <c r="A610" s="29"/>
      <c r="B610" s="29"/>
      <c r="C610" s="23"/>
      <c r="D610" s="23"/>
      <c r="E610" s="135"/>
      <c r="F610" s="7"/>
      <c r="G610" s="106" t="s">
        <v>203</v>
      </c>
      <c r="H610" s="203" t="s">
        <v>69</v>
      </c>
      <c r="I610" s="203" t="s">
        <v>69</v>
      </c>
      <c r="J610" s="203" t="s">
        <v>69</v>
      </c>
      <c r="K610" s="203" t="s">
        <v>69</v>
      </c>
      <c r="L610" s="203" t="s">
        <v>69</v>
      </c>
      <c r="M610" s="142"/>
      <c r="N610" s="1022"/>
      <c r="O610" s="1022"/>
      <c r="P610" s="1022"/>
      <c r="Q610" s="1022"/>
      <c r="R610" s="2"/>
    </row>
    <row r="611" s="325" customFormat="true" ht="12.75" hidden="false" customHeight="false" outlineLevel="0" collapsed="false">
      <c r="A611" s="29"/>
      <c r="B611" s="29"/>
      <c r="C611" s="23"/>
      <c r="D611" s="23"/>
      <c r="E611" s="135"/>
      <c r="F611" s="7"/>
      <c r="G611" s="50" t="s">
        <v>193</v>
      </c>
      <c r="H611" s="203" t="s">
        <v>69</v>
      </c>
      <c r="I611" s="203" t="s">
        <v>69</v>
      </c>
      <c r="J611" s="203" t="s">
        <v>69</v>
      </c>
      <c r="K611" s="203" t="s">
        <v>69</v>
      </c>
      <c r="L611" s="203" t="s">
        <v>69</v>
      </c>
      <c r="M611" s="142"/>
      <c r="N611" s="1022"/>
      <c r="O611" s="1022"/>
      <c r="P611" s="1022"/>
      <c r="Q611" s="1022"/>
      <c r="R611" s="2"/>
    </row>
    <row r="612" s="325" customFormat="true" ht="12.75" hidden="false" customHeight="false" outlineLevel="0" collapsed="false">
      <c r="A612" s="29"/>
      <c r="B612" s="29"/>
      <c r="C612" s="23"/>
      <c r="D612" s="23"/>
      <c r="E612" s="135"/>
      <c r="F612" s="7"/>
      <c r="G612" s="113"/>
      <c r="H612" s="203"/>
      <c r="I612" s="203"/>
      <c r="J612" s="203"/>
      <c r="K612" s="203"/>
      <c r="L612" s="203"/>
      <c r="M612" s="1022"/>
      <c r="N612" s="1022"/>
      <c r="O612" s="1022"/>
      <c r="P612" s="1022"/>
      <c r="Q612" s="1022"/>
      <c r="R612" s="2"/>
    </row>
    <row r="613" s="325" customFormat="true" ht="12.75" hidden="false" customHeight="false" outlineLevel="0" collapsed="false">
      <c r="A613" s="29"/>
      <c r="B613" s="29"/>
      <c r="C613" s="23"/>
      <c r="D613" s="23"/>
      <c r="E613" s="135"/>
      <c r="F613" s="7"/>
      <c r="G613" s="48" t="s">
        <v>222</v>
      </c>
      <c r="H613" s="26" t="s">
        <v>69</v>
      </c>
      <c r="I613" s="26" t="s">
        <v>69</v>
      </c>
      <c r="J613" s="26" t="s">
        <v>69</v>
      </c>
      <c r="K613" s="26" t="s">
        <v>69</v>
      </c>
      <c r="L613" s="26" t="s">
        <v>69</v>
      </c>
      <c r="M613" s="142"/>
      <c r="N613" s="1022"/>
      <c r="O613" s="1022"/>
      <c r="P613" s="1022"/>
      <c r="Q613" s="1022"/>
      <c r="R613" s="2"/>
    </row>
    <row r="614" s="325" customFormat="true" ht="12.75" hidden="true" customHeight="false" outlineLevel="0" collapsed="false">
      <c r="A614" s="42"/>
      <c r="B614" s="42"/>
      <c r="C614" s="181"/>
      <c r="D614" s="181"/>
      <c r="E614" s="328"/>
      <c r="F614" s="43"/>
      <c r="G614" s="194" t="s">
        <v>212</v>
      </c>
      <c r="H614" s="203"/>
      <c r="I614" s="203"/>
      <c r="J614" s="203"/>
      <c r="K614" s="203"/>
      <c r="L614" s="203"/>
      <c r="M614" s="1022"/>
      <c r="N614" s="1022"/>
      <c r="O614" s="1022"/>
      <c r="P614" s="1022"/>
      <c r="Q614" s="1022"/>
      <c r="R614" s="2"/>
    </row>
    <row r="615" s="325" customFormat="true" ht="12.75" hidden="true" customHeight="false" outlineLevel="0" collapsed="false">
      <c r="A615" s="42"/>
      <c r="B615" s="42"/>
      <c r="C615" s="181"/>
      <c r="D615" s="181"/>
      <c r="E615" s="328"/>
      <c r="F615" s="43"/>
      <c r="G615" s="194" t="s">
        <v>213</v>
      </c>
      <c r="H615" s="203"/>
      <c r="I615" s="203"/>
      <c r="J615" s="203"/>
      <c r="K615" s="203"/>
      <c r="L615" s="203"/>
      <c r="M615" s="1022"/>
      <c r="N615" s="1022"/>
      <c r="O615" s="1022"/>
      <c r="P615" s="1022"/>
      <c r="Q615" s="1022"/>
      <c r="R615" s="2"/>
    </row>
    <row r="616" s="325" customFormat="true" ht="12.75" hidden="true" customHeight="false" outlineLevel="0" collapsed="false">
      <c r="A616" s="42"/>
      <c r="B616" s="42"/>
      <c r="C616" s="181"/>
      <c r="D616" s="181"/>
      <c r="E616" s="328"/>
      <c r="F616" s="43"/>
      <c r="G616" s="194" t="s">
        <v>214</v>
      </c>
      <c r="H616" s="203"/>
      <c r="I616" s="203"/>
      <c r="J616" s="203"/>
      <c r="K616" s="203"/>
      <c r="L616" s="203"/>
      <c r="M616" s="1022"/>
      <c r="N616" s="1022"/>
      <c r="O616" s="1022"/>
      <c r="P616" s="1022"/>
      <c r="Q616" s="1022"/>
      <c r="R616" s="2"/>
    </row>
    <row r="617" s="325" customFormat="true" ht="12.75" hidden="true" customHeight="false" outlineLevel="0" collapsed="false">
      <c r="A617" s="42"/>
      <c r="B617" s="42"/>
      <c r="C617" s="181"/>
      <c r="D617" s="181"/>
      <c r="E617" s="328"/>
      <c r="F617" s="43"/>
      <c r="G617" s="194" t="s">
        <v>215</v>
      </c>
      <c r="H617" s="203"/>
      <c r="I617" s="203"/>
      <c r="J617" s="203"/>
      <c r="K617" s="203"/>
      <c r="L617" s="203"/>
      <c r="M617" s="1022"/>
      <c r="N617" s="1022"/>
      <c r="O617" s="1022"/>
      <c r="P617" s="1022"/>
      <c r="Q617" s="1022"/>
      <c r="R617" s="2"/>
    </row>
    <row r="618" s="325" customFormat="true" ht="12.75" hidden="true" customHeight="false" outlineLevel="0" collapsed="false">
      <c r="A618" s="42"/>
      <c r="B618" s="42"/>
      <c r="C618" s="181"/>
      <c r="D618" s="181"/>
      <c r="E618" s="328"/>
      <c r="F618" s="43"/>
      <c r="G618" s="182" t="s">
        <v>216</v>
      </c>
      <c r="H618" s="203"/>
      <c r="I618" s="203"/>
      <c r="J618" s="203"/>
      <c r="K618" s="203"/>
      <c r="L618" s="203"/>
      <c r="M618" s="1022"/>
      <c r="N618" s="1022"/>
      <c r="O618" s="1022"/>
      <c r="P618" s="1022"/>
      <c r="Q618" s="1022"/>
      <c r="R618" s="2"/>
    </row>
    <row r="619" s="325" customFormat="true" ht="12.75" hidden="true" customHeight="false" outlineLevel="0" collapsed="false">
      <c r="A619" s="43"/>
      <c r="B619" s="43"/>
      <c r="C619" s="181"/>
      <c r="D619" s="181"/>
      <c r="E619" s="328"/>
      <c r="F619" s="43"/>
      <c r="G619" s="74" t="s">
        <v>217</v>
      </c>
      <c r="H619" s="203"/>
      <c r="I619" s="203"/>
      <c r="J619" s="203"/>
      <c r="K619" s="203"/>
      <c r="L619" s="203"/>
      <c r="M619" s="1022"/>
      <c r="N619" s="1022"/>
      <c r="O619" s="1022"/>
      <c r="P619" s="1022"/>
      <c r="Q619" s="1022"/>
      <c r="R619" s="2"/>
    </row>
    <row r="620" s="325" customFormat="true" ht="12.75" hidden="false" customHeight="false" outlineLevel="0" collapsed="false">
      <c r="A620" s="7"/>
      <c r="B620" s="7"/>
      <c r="C620" s="23"/>
      <c r="D620" s="23"/>
      <c r="E620" s="135"/>
      <c r="F620" s="7"/>
      <c r="G620" s="111"/>
      <c r="H620" s="203"/>
      <c r="I620" s="203"/>
      <c r="J620" s="203"/>
      <c r="K620" s="203"/>
      <c r="L620" s="203"/>
      <c r="M620" s="1022"/>
      <c r="N620" s="1022"/>
      <c r="O620" s="1022"/>
      <c r="P620" s="1022"/>
      <c r="Q620" s="1022"/>
      <c r="R620" s="2"/>
    </row>
    <row r="621" s="325" customFormat="true" ht="14.25" hidden="false" customHeight="false" outlineLevel="0" collapsed="false">
      <c r="A621" s="7"/>
      <c r="B621" s="7"/>
      <c r="C621" s="23"/>
      <c r="D621" s="23"/>
      <c r="E621" s="135"/>
      <c r="F621" s="7"/>
      <c r="G621" s="115" t="s">
        <v>1932</v>
      </c>
      <c r="H621" s="203"/>
      <c r="I621" s="203"/>
      <c r="J621" s="203"/>
      <c r="K621" s="203"/>
      <c r="L621" s="203"/>
      <c r="M621" s="1022"/>
      <c r="N621" s="1022"/>
      <c r="O621" s="1022"/>
      <c r="P621" s="1022"/>
      <c r="Q621" s="1022"/>
      <c r="R621" s="2"/>
    </row>
    <row r="622" s="325" customFormat="true" ht="12.75" hidden="false" customHeight="false" outlineLevel="0" collapsed="false">
      <c r="A622" s="29"/>
      <c r="B622" s="29"/>
      <c r="C622" s="23"/>
      <c r="D622" s="23"/>
      <c r="E622" s="135"/>
      <c r="F622" s="7"/>
      <c r="G622" s="48" t="s">
        <v>402</v>
      </c>
      <c r="H622" s="26" t="s">
        <v>69</v>
      </c>
      <c r="I622" s="26" t="s">
        <v>69</v>
      </c>
      <c r="J622" s="26" t="s">
        <v>69</v>
      </c>
      <c r="K622" s="26" t="s">
        <v>69</v>
      </c>
      <c r="L622" s="26" t="s">
        <v>69</v>
      </c>
      <c r="M622" s="1022"/>
      <c r="N622" s="1022"/>
      <c r="O622" s="1022"/>
      <c r="P622" s="1022"/>
      <c r="Q622" s="1022"/>
      <c r="R622" s="2"/>
    </row>
    <row r="623" s="325" customFormat="true" ht="12.75" hidden="true" customHeight="false" outlineLevel="0" collapsed="false">
      <c r="A623" s="42"/>
      <c r="B623" s="42"/>
      <c r="C623" s="181"/>
      <c r="D623" s="181"/>
      <c r="E623" s="328"/>
      <c r="F623" s="43"/>
      <c r="G623" s="182" t="s">
        <v>200</v>
      </c>
      <c r="H623" s="203"/>
      <c r="I623" s="203"/>
      <c r="J623" s="203"/>
      <c r="K623" s="203"/>
      <c r="M623" s="1022"/>
      <c r="N623" s="1022"/>
      <c r="O623" s="1022"/>
      <c r="P623" s="1022"/>
      <c r="Q623" s="1022"/>
      <c r="R623" s="2"/>
    </row>
    <row r="624" s="325" customFormat="true" ht="12.75" hidden="true" customHeight="false" outlineLevel="0" collapsed="false">
      <c r="A624" s="42"/>
      <c r="B624" s="42"/>
      <c r="C624" s="181"/>
      <c r="D624" s="181"/>
      <c r="E624" s="328"/>
      <c r="F624" s="43"/>
      <c r="G624" s="206" t="s">
        <v>201</v>
      </c>
      <c r="H624" s="203"/>
      <c r="I624" s="203"/>
      <c r="J624" s="203"/>
      <c r="K624" s="203"/>
      <c r="M624" s="1022"/>
      <c r="N624" s="1022"/>
      <c r="O624" s="1022"/>
      <c r="P624" s="1022"/>
      <c r="Q624" s="1022"/>
      <c r="R624" s="2"/>
    </row>
    <row r="625" s="325" customFormat="true" ht="12.75" hidden="true" customHeight="false" outlineLevel="0" collapsed="false">
      <c r="A625" s="42"/>
      <c r="B625" s="42"/>
      <c r="C625" s="181"/>
      <c r="D625" s="181"/>
      <c r="E625" s="328"/>
      <c r="F625" s="43"/>
      <c r="G625" s="206" t="s">
        <v>202</v>
      </c>
      <c r="H625" s="203"/>
      <c r="I625" s="203"/>
      <c r="J625" s="203"/>
      <c r="K625" s="203"/>
      <c r="M625" s="1022"/>
      <c r="N625" s="1022"/>
      <c r="O625" s="1022"/>
      <c r="P625" s="1022"/>
      <c r="Q625" s="1022"/>
      <c r="R625" s="2"/>
    </row>
    <row r="626" s="325" customFormat="true" ht="12.75" hidden="true" customHeight="false" outlineLevel="0" collapsed="false">
      <c r="A626" s="42"/>
      <c r="B626" s="42"/>
      <c r="C626" s="181"/>
      <c r="D626" s="181"/>
      <c r="E626" s="328"/>
      <c r="F626" s="43"/>
      <c r="G626" s="191" t="s">
        <v>203</v>
      </c>
      <c r="H626" s="203"/>
      <c r="I626" s="203"/>
      <c r="J626" s="203"/>
      <c r="K626" s="203"/>
      <c r="M626" s="1022"/>
      <c r="N626" s="1022"/>
      <c r="O626" s="1022"/>
      <c r="P626" s="1022"/>
      <c r="Q626" s="1022"/>
      <c r="R626" s="2"/>
    </row>
    <row r="627" s="325" customFormat="true" ht="12.75" hidden="true" customHeight="false" outlineLevel="0" collapsed="false">
      <c r="A627" s="42"/>
      <c r="B627" s="42"/>
      <c r="C627" s="181"/>
      <c r="D627" s="181"/>
      <c r="E627" s="328"/>
      <c r="F627" s="43"/>
      <c r="G627" s="194" t="s">
        <v>193</v>
      </c>
      <c r="H627" s="203"/>
      <c r="I627" s="203"/>
      <c r="J627" s="203"/>
      <c r="K627" s="203"/>
      <c r="M627" s="1022"/>
      <c r="N627" s="1022"/>
      <c r="O627" s="1022"/>
      <c r="P627" s="1022"/>
      <c r="Q627" s="1022"/>
      <c r="R627" s="2"/>
    </row>
    <row r="628" s="325" customFormat="true" ht="12.75" hidden="false" customHeight="false" outlineLevel="0" collapsed="false">
      <c r="A628" s="29"/>
      <c r="B628" s="29"/>
      <c r="C628" s="23"/>
      <c r="D628" s="23"/>
      <c r="E628" s="135"/>
      <c r="F628" s="7"/>
      <c r="G628" s="113"/>
      <c r="H628" s="203"/>
      <c r="I628" s="203"/>
      <c r="J628" s="203"/>
      <c r="K628" s="203"/>
      <c r="M628" s="1022"/>
      <c r="N628" s="1022"/>
      <c r="O628" s="1022"/>
      <c r="P628" s="1022"/>
      <c r="Q628" s="1022"/>
      <c r="R628" s="2"/>
    </row>
    <row r="629" s="325" customFormat="true" ht="12.75" hidden="false" customHeight="false" outlineLevel="0" collapsed="false">
      <c r="A629" s="29"/>
      <c r="B629" s="29"/>
      <c r="C629" s="23"/>
      <c r="D629" s="23"/>
      <c r="E629" s="135"/>
      <c r="F629" s="7"/>
      <c r="G629" s="48" t="s">
        <v>222</v>
      </c>
      <c r="H629" s="26" t="s">
        <v>69</v>
      </c>
      <c r="I629" s="26" t="s">
        <v>69</v>
      </c>
      <c r="J629" s="26" t="s">
        <v>69</v>
      </c>
      <c r="K629" s="26" t="s">
        <v>69</v>
      </c>
      <c r="L629" s="26" t="s">
        <v>69</v>
      </c>
      <c r="M629" s="1022"/>
      <c r="N629" s="1022"/>
      <c r="O629" s="1022"/>
      <c r="P629" s="1022"/>
      <c r="Q629" s="1022"/>
      <c r="R629" s="2"/>
    </row>
    <row r="630" s="325" customFormat="true" ht="12.75" hidden="true" customHeight="false" outlineLevel="0" collapsed="false">
      <c r="A630" s="42"/>
      <c r="B630" s="42"/>
      <c r="C630" s="181"/>
      <c r="D630" s="181"/>
      <c r="E630" s="328"/>
      <c r="F630" s="43"/>
      <c r="G630" s="194" t="s">
        <v>212</v>
      </c>
      <c r="H630" s="203"/>
      <c r="I630" s="203"/>
      <c r="J630" s="203"/>
      <c r="K630" s="203"/>
      <c r="M630" s="1022"/>
      <c r="N630" s="1022"/>
      <c r="O630" s="1022"/>
      <c r="P630" s="1022"/>
      <c r="Q630" s="1022"/>
      <c r="R630" s="2"/>
    </row>
    <row r="631" s="325" customFormat="true" ht="12.75" hidden="true" customHeight="false" outlineLevel="0" collapsed="false">
      <c r="A631" s="42"/>
      <c r="B631" s="42"/>
      <c r="C631" s="181"/>
      <c r="D631" s="181"/>
      <c r="E631" s="328"/>
      <c r="F631" s="43"/>
      <c r="G631" s="194" t="s">
        <v>213</v>
      </c>
      <c r="H631" s="203"/>
      <c r="I631" s="203"/>
      <c r="J631" s="203"/>
      <c r="K631" s="203"/>
      <c r="M631" s="1022"/>
      <c r="N631" s="1022"/>
      <c r="O631" s="1022"/>
      <c r="P631" s="1022"/>
      <c r="Q631" s="1022"/>
      <c r="R631" s="2"/>
    </row>
    <row r="632" s="325" customFormat="true" ht="12.75" hidden="true" customHeight="false" outlineLevel="0" collapsed="false">
      <c r="A632" s="42"/>
      <c r="B632" s="42"/>
      <c r="C632" s="181"/>
      <c r="D632" s="181"/>
      <c r="E632" s="328"/>
      <c r="F632" s="43"/>
      <c r="G632" s="194" t="s">
        <v>214</v>
      </c>
      <c r="H632" s="203"/>
      <c r="I632" s="203"/>
      <c r="J632" s="203"/>
      <c r="K632" s="203"/>
      <c r="M632" s="1022"/>
      <c r="N632" s="1022"/>
      <c r="O632" s="1022"/>
      <c r="P632" s="1022"/>
      <c r="Q632" s="1022"/>
      <c r="R632" s="2"/>
    </row>
    <row r="633" s="325" customFormat="true" ht="12.75" hidden="true" customHeight="false" outlineLevel="0" collapsed="false">
      <c r="A633" s="42"/>
      <c r="B633" s="42"/>
      <c r="C633" s="181"/>
      <c r="D633" s="181"/>
      <c r="E633" s="328"/>
      <c r="F633" s="43"/>
      <c r="G633" s="194" t="s">
        <v>215</v>
      </c>
      <c r="H633" s="203"/>
      <c r="I633" s="203"/>
      <c r="J633" s="203"/>
      <c r="K633" s="203"/>
      <c r="M633" s="1022"/>
      <c r="N633" s="1022"/>
      <c r="O633" s="1022"/>
      <c r="P633" s="1022"/>
      <c r="Q633" s="1022"/>
      <c r="R633" s="2"/>
    </row>
    <row r="634" s="325" customFormat="true" ht="12.75" hidden="true" customHeight="false" outlineLevel="0" collapsed="false">
      <c r="A634" s="42"/>
      <c r="B634" s="42"/>
      <c r="C634" s="181"/>
      <c r="D634" s="181"/>
      <c r="E634" s="328"/>
      <c r="F634" s="43"/>
      <c r="G634" s="182" t="s">
        <v>216</v>
      </c>
      <c r="H634" s="203"/>
      <c r="I634" s="203"/>
      <c r="J634" s="203"/>
      <c r="K634" s="203"/>
      <c r="M634" s="1022"/>
      <c r="N634" s="1022"/>
      <c r="O634" s="1022"/>
      <c r="P634" s="1022"/>
      <c r="Q634" s="1022"/>
      <c r="R634" s="2"/>
    </row>
    <row r="635" s="325" customFormat="true" ht="12.75" hidden="true" customHeight="false" outlineLevel="0" collapsed="false">
      <c r="A635" s="43"/>
      <c r="B635" s="43"/>
      <c r="C635" s="181"/>
      <c r="D635" s="181"/>
      <c r="E635" s="328"/>
      <c r="F635" s="43"/>
      <c r="G635" s="74" t="s">
        <v>217</v>
      </c>
      <c r="H635" s="203"/>
      <c r="I635" s="203"/>
      <c r="J635" s="203"/>
      <c r="K635" s="203"/>
      <c r="M635" s="1022"/>
      <c r="N635" s="1022"/>
      <c r="O635" s="1022"/>
      <c r="P635" s="1022"/>
      <c r="Q635" s="1022"/>
      <c r="R635" s="2"/>
    </row>
    <row r="636" customFormat="false" ht="39" hidden="false" customHeight="true" outlineLevel="0" collapsed="false">
      <c r="A636" s="29"/>
      <c r="B636" s="29"/>
      <c r="C636" s="7"/>
      <c r="D636" s="7"/>
      <c r="E636" s="7"/>
      <c r="F636" s="29"/>
      <c r="G636" s="283" t="s">
        <v>1933</v>
      </c>
      <c r="H636" s="283"/>
      <c r="I636" s="283"/>
      <c r="J636" s="283"/>
      <c r="K636" s="283"/>
      <c r="L636" s="283"/>
      <c r="M636" s="87"/>
    </row>
    <row r="637" s="1297" customFormat="true" ht="13.5" hidden="false" customHeight="true" outlineLevel="0" collapsed="false">
      <c r="A637" s="244"/>
      <c r="B637" s="244"/>
      <c r="C637" s="141"/>
      <c r="D637" s="141"/>
      <c r="E637" s="141"/>
      <c r="F637" s="244"/>
      <c r="G637" s="284" t="s">
        <v>1930</v>
      </c>
      <c r="H637" s="284"/>
      <c r="I637" s="284"/>
      <c r="J637" s="284"/>
      <c r="K637" s="284"/>
      <c r="L637" s="284"/>
      <c r="M637" s="1344"/>
      <c r="N637" s="1344"/>
      <c r="O637" s="1344"/>
      <c r="P637" s="1344"/>
      <c r="Q637" s="1344"/>
    </row>
    <row r="638" customFormat="false" ht="12.75" hidden="false" customHeight="false" outlineLevel="0" collapsed="false">
      <c r="A638" s="71"/>
      <c r="B638" s="71"/>
      <c r="C638" s="135"/>
      <c r="D638" s="135"/>
      <c r="E638" s="135"/>
      <c r="F638" s="71"/>
      <c r="G638" s="90"/>
      <c r="H638" s="4"/>
      <c r="I638" s="4"/>
      <c r="J638" s="4"/>
      <c r="K638" s="4"/>
    </row>
    <row r="639" customFormat="false" ht="12.75" hidden="false" customHeight="false" outlineLevel="0" collapsed="false">
      <c r="A639" s="71"/>
      <c r="B639" s="71"/>
      <c r="C639" s="135"/>
      <c r="D639" s="135"/>
      <c r="E639" s="135"/>
      <c r="F639" s="71"/>
      <c r="G639" s="90"/>
      <c r="H639" s="4"/>
      <c r="I639" s="4"/>
      <c r="J639" s="4"/>
      <c r="K639" s="4"/>
    </row>
    <row r="640" customFormat="false" ht="12.75" hidden="false" customHeight="false" outlineLevel="0" collapsed="false">
      <c r="A640" s="71"/>
      <c r="B640" s="71"/>
      <c r="C640" s="135"/>
      <c r="D640" s="135"/>
      <c r="E640" s="135"/>
      <c r="F640" s="71"/>
      <c r="G640" s="90"/>
      <c r="H640" s="4"/>
      <c r="I640" s="4"/>
      <c r="J640" s="4"/>
      <c r="K640" s="4"/>
    </row>
    <row r="641" customFormat="false" ht="12.75" hidden="false" customHeight="false" outlineLevel="0" collapsed="false">
      <c r="A641" s="71"/>
      <c r="B641" s="71"/>
      <c r="C641" s="135"/>
      <c r="D641" s="135"/>
      <c r="E641" s="135"/>
      <c r="F641" s="71"/>
      <c r="G641" s="90"/>
      <c r="H641" s="4"/>
      <c r="I641" s="4"/>
      <c r="J641" s="4"/>
      <c r="K641" s="4"/>
    </row>
    <row r="642" customFormat="false" ht="12.75" hidden="false" customHeight="true" outlineLevel="0" collapsed="false">
      <c r="A642" s="29"/>
      <c r="B642" s="29"/>
      <c r="C642" s="23"/>
      <c r="D642" s="23"/>
      <c r="E642" s="7"/>
      <c r="F642" s="29"/>
      <c r="G642" s="12" t="s">
        <v>224</v>
      </c>
      <c r="H642" s="12"/>
      <c r="I642" s="12"/>
      <c r="J642" s="12"/>
      <c r="K642" s="12"/>
      <c r="L642" s="12"/>
    </row>
    <row r="643" customFormat="false" ht="15" hidden="false" customHeight="true" outlineLevel="0" collapsed="false">
      <c r="A643" s="1052"/>
      <c r="B643" s="1052"/>
      <c r="C643" s="178"/>
      <c r="D643" s="178"/>
      <c r="E643" s="1053"/>
      <c r="F643" s="1052"/>
      <c r="G643" s="1338" t="s">
        <v>225</v>
      </c>
      <c r="H643" s="1338"/>
      <c r="I643" s="1338"/>
      <c r="J643" s="1338"/>
      <c r="K643" s="1338"/>
      <c r="L643" s="1338"/>
    </row>
    <row r="644" customFormat="false" ht="12.75" hidden="false" customHeight="false" outlineLevel="0" collapsed="false">
      <c r="A644" s="29"/>
      <c r="B644" s="29"/>
      <c r="C644" s="7"/>
      <c r="D644" s="7"/>
      <c r="E644" s="7"/>
      <c r="F644" s="29"/>
      <c r="G644" s="39" t="s">
        <v>48</v>
      </c>
      <c r="H644" s="4"/>
      <c r="I644" s="4"/>
      <c r="J644" s="4"/>
      <c r="K644" s="4"/>
    </row>
    <row r="645" customFormat="false" ht="12.75" hidden="false" customHeight="false" outlineLevel="0" collapsed="false">
      <c r="A645" s="29"/>
      <c r="B645" s="29"/>
      <c r="C645" s="7"/>
      <c r="D645" s="7"/>
      <c r="E645" s="7"/>
      <c r="F645" s="29"/>
      <c r="G645" s="39"/>
      <c r="H645" s="4"/>
      <c r="I645" s="4"/>
      <c r="J645" s="4"/>
      <c r="K645" s="4"/>
    </row>
    <row r="646" customFormat="false" ht="12.75" hidden="false" customHeight="false" outlineLevel="0" collapsed="false">
      <c r="A646" s="29"/>
      <c r="B646" s="29"/>
      <c r="C646" s="7"/>
      <c r="D646" s="7"/>
      <c r="E646" s="7"/>
      <c r="F646" s="29"/>
      <c r="G646" s="20"/>
      <c r="H646" s="21" t="n">
        <f aca="false">$H$1</f>
        <v>37987</v>
      </c>
      <c r="I646" s="21" t="n">
        <f aca="false">$I$1</f>
        <v>38353</v>
      </c>
      <c r="J646" s="21" t="n">
        <f aca="false">$J$1</f>
        <v>38718</v>
      </c>
      <c r="K646" s="21" t="n">
        <f aca="false">$K$1</f>
        <v>39083</v>
      </c>
      <c r="L646" s="21" t="n">
        <f aca="false">$L$1</f>
        <v>39448</v>
      </c>
    </row>
    <row r="647" customFormat="false" ht="14.25" hidden="false" customHeight="false" outlineLevel="0" collapsed="false">
      <c r="A647" s="29"/>
      <c r="B647" s="29"/>
      <c r="C647" s="7"/>
      <c r="D647" s="7"/>
      <c r="E647" s="7"/>
      <c r="F647" s="29"/>
      <c r="G647" s="115" t="s">
        <v>1934</v>
      </c>
      <c r="H647" s="4"/>
      <c r="I647" s="4"/>
      <c r="J647" s="4"/>
      <c r="K647" s="4"/>
    </row>
    <row r="648" customFormat="false" ht="12.75" hidden="false" customHeight="false" outlineLevel="0" collapsed="false">
      <c r="A648" s="29"/>
      <c r="B648" s="29"/>
      <c r="C648" s="23"/>
      <c r="D648" s="23"/>
      <c r="E648" s="7"/>
      <c r="F648" s="29"/>
      <c r="G648" s="23" t="s">
        <v>406</v>
      </c>
      <c r="H648" s="4" t="s">
        <v>69</v>
      </c>
      <c r="I648" s="4" t="s">
        <v>69</v>
      </c>
      <c r="J648" s="4" t="n">
        <v>234</v>
      </c>
      <c r="K648" s="4" t="n">
        <v>226</v>
      </c>
      <c r="L648" s="4" t="n">
        <v>221</v>
      </c>
    </row>
    <row r="649" customFormat="false" ht="12.75" hidden="true" customHeight="false" outlineLevel="0" collapsed="false">
      <c r="A649" s="42"/>
      <c r="B649" s="42"/>
      <c r="C649" s="181"/>
      <c r="D649" s="181"/>
      <c r="E649" s="43"/>
      <c r="F649" s="42"/>
      <c r="G649" s="182" t="s">
        <v>190</v>
      </c>
      <c r="H649" s="289" t="s">
        <v>69</v>
      </c>
      <c r="I649" s="289" t="s">
        <v>69</v>
      </c>
      <c r="J649" s="289" t="n">
        <v>0</v>
      </c>
      <c r="K649" s="289" t="n">
        <v>0</v>
      </c>
      <c r="L649" s="289" t="n">
        <v>0</v>
      </c>
    </row>
    <row r="650" customFormat="false" ht="12.75" hidden="true" customHeight="false" outlineLevel="0" collapsed="false">
      <c r="A650" s="42"/>
      <c r="B650" s="42"/>
      <c r="C650" s="181"/>
      <c r="D650" s="181"/>
      <c r="E650" s="43"/>
      <c r="F650" s="42"/>
      <c r="G650" s="182" t="s">
        <v>191</v>
      </c>
      <c r="H650" s="289" t="s">
        <v>69</v>
      </c>
      <c r="I650" s="289" t="s">
        <v>69</v>
      </c>
      <c r="J650" s="289" t="n">
        <v>0</v>
      </c>
      <c r="K650" s="289" t="n">
        <v>0</v>
      </c>
      <c r="L650" s="289" t="n">
        <v>0</v>
      </c>
    </row>
    <row r="651" customFormat="false" ht="12.75" hidden="false" customHeight="false" outlineLevel="0" collapsed="false">
      <c r="A651" s="29"/>
      <c r="B651" s="29"/>
      <c r="C651" s="23"/>
      <c r="D651" s="23"/>
      <c r="E651" s="7"/>
      <c r="F651" s="29"/>
      <c r="G651" s="30" t="s">
        <v>192</v>
      </c>
      <c r="H651" s="289" t="s">
        <v>69</v>
      </c>
      <c r="I651" s="289" t="s">
        <v>69</v>
      </c>
      <c r="J651" s="289" t="n">
        <v>11</v>
      </c>
      <c r="K651" s="289" t="n">
        <v>12</v>
      </c>
      <c r="L651" s="289" t="n">
        <v>10</v>
      </c>
    </row>
    <row r="652" customFormat="false" ht="12.75" hidden="false" customHeight="false" outlineLevel="0" collapsed="false">
      <c r="A652" s="29"/>
      <c r="B652" s="29"/>
      <c r="C652" s="23"/>
      <c r="D652" s="23"/>
      <c r="E652" s="7"/>
      <c r="F652" s="29"/>
      <c r="G652" s="30" t="s">
        <v>193</v>
      </c>
      <c r="H652" s="289" t="s">
        <v>69</v>
      </c>
      <c r="I652" s="289" t="s">
        <v>69</v>
      </c>
      <c r="J652" s="289" t="n">
        <v>223</v>
      </c>
      <c r="K652" s="289" t="n">
        <v>214</v>
      </c>
      <c r="L652" s="289" t="n">
        <v>211</v>
      </c>
    </row>
    <row r="653" customFormat="false" ht="12.75" hidden="false" customHeight="false" outlineLevel="0" collapsed="false">
      <c r="A653" s="29"/>
      <c r="B653" s="29"/>
      <c r="C653" s="115"/>
      <c r="D653" s="115"/>
      <c r="E653" s="7"/>
      <c r="F653" s="29"/>
      <c r="G653" s="23"/>
      <c r="H653" s="4"/>
      <c r="I653" s="4"/>
      <c r="J653" s="4"/>
      <c r="K653" s="4"/>
      <c r="L653" s="4"/>
    </row>
    <row r="654" customFormat="false" ht="12.75" hidden="false" customHeight="false" outlineLevel="0" collapsed="false">
      <c r="A654" s="29"/>
      <c r="B654" s="29"/>
      <c r="C654" s="23"/>
      <c r="D654" s="23"/>
      <c r="E654" s="7"/>
      <c r="F654" s="29"/>
      <c r="G654" s="3" t="s">
        <v>228</v>
      </c>
      <c r="H654" s="4" t="s">
        <v>69</v>
      </c>
      <c r="I654" s="4" t="s">
        <v>69</v>
      </c>
      <c r="J654" s="4" t="n">
        <v>231</v>
      </c>
      <c r="K654" s="4" t="n">
        <v>223</v>
      </c>
      <c r="L654" s="4" t="n">
        <v>217</v>
      </c>
    </row>
    <row r="655" customFormat="false" ht="12.75" hidden="true" customHeight="false" outlineLevel="0" collapsed="false">
      <c r="A655" s="42"/>
      <c r="B655" s="42"/>
      <c r="C655" s="181"/>
      <c r="D655" s="181"/>
      <c r="E655" s="43"/>
      <c r="F655" s="42"/>
      <c r="G655" s="182" t="s">
        <v>190</v>
      </c>
      <c r="H655" s="289" t="s">
        <v>69</v>
      </c>
      <c r="I655" s="289" t="s">
        <v>69</v>
      </c>
      <c r="J655" s="289" t="n">
        <v>0</v>
      </c>
      <c r="K655" s="289" t="n">
        <v>0</v>
      </c>
      <c r="L655" s="289" t="n">
        <v>0</v>
      </c>
    </row>
    <row r="656" customFormat="false" ht="12.75" hidden="true" customHeight="false" outlineLevel="0" collapsed="false">
      <c r="A656" s="42"/>
      <c r="B656" s="42"/>
      <c r="C656" s="181"/>
      <c r="D656" s="181"/>
      <c r="E656" s="43"/>
      <c r="F656" s="42"/>
      <c r="G656" s="182" t="s">
        <v>191</v>
      </c>
      <c r="H656" s="289" t="s">
        <v>69</v>
      </c>
      <c r="I656" s="289" t="s">
        <v>69</v>
      </c>
      <c r="J656" s="289" t="n">
        <v>0</v>
      </c>
      <c r="K656" s="289" t="n">
        <v>0</v>
      </c>
      <c r="L656" s="289" t="n">
        <v>0</v>
      </c>
    </row>
    <row r="657" customFormat="false" ht="12.75" hidden="false" customHeight="false" outlineLevel="0" collapsed="false">
      <c r="A657" s="29"/>
      <c r="B657" s="29"/>
      <c r="C657" s="23"/>
      <c r="D657" s="23"/>
      <c r="E657" s="7"/>
      <c r="F657" s="29"/>
      <c r="G657" s="30" t="s">
        <v>192</v>
      </c>
      <c r="H657" s="289" t="s">
        <v>69</v>
      </c>
      <c r="I657" s="289" t="s">
        <v>69</v>
      </c>
      <c r="J657" s="289" t="n">
        <v>11</v>
      </c>
      <c r="K657" s="289" t="n">
        <v>12</v>
      </c>
      <c r="L657" s="289" t="n">
        <v>10</v>
      </c>
    </row>
    <row r="658" customFormat="false" ht="12.75" hidden="false" customHeight="false" outlineLevel="0" collapsed="false">
      <c r="A658" s="29"/>
      <c r="B658" s="29"/>
      <c r="C658" s="23"/>
      <c r="D658" s="23"/>
      <c r="E658" s="7"/>
      <c r="F658" s="29"/>
      <c r="G658" s="30" t="s">
        <v>193</v>
      </c>
      <c r="H658" s="289" t="s">
        <v>69</v>
      </c>
      <c r="I658" s="289" t="s">
        <v>69</v>
      </c>
      <c r="J658" s="289" t="n">
        <v>220</v>
      </c>
      <c r="K658" s="289" t="n">
        <v>211</v>
      </c>
      <c r="L658" s="289" t="n">
        <v>207</v>
      </c>
    </row>
    <row r="659" customFormat="false" ht="12.75" hidden="false" customHeight="false" outlineLevel="0" collapsed="false">
      <c r="A659" s="29"/>
      <c r="B659" s="29"/>
      <c r="C659" s="23"/>
      <c r="D659" s="23"/>
      <c r="E659" s="7"/>
      <c r="F659" s="29"/>
      <c r="G659" s="30"/>
      <c r="H659" s="4"/>
      <c r="I659" s="4"/>
      <c r="J659" s="4"/>
      <c r="K659" s="4"/>
      <c r="L659" s="4"/>
    </row>
    <row r="660" customFormat="false" ht="12.75" hidden="false" customHeight="false" outlineLevel="0" collapsed="false">
      <c r="A660" s="29"/>
      <c r="B660" s="29"/>
      <c r="C660" s="23"/>
      <c r="D660" s="23"/>
      <c r="E660" s="7"/>
      <c r="F660" s="29"/>
      <c r="G660" s="3" t="s">
        <v>229</v>
      </c>
      <c r="H660" s="4" t="s">
        <v>69</v>
      </c>
      <c r="I660" s="4" t="s">
        <v>69</v>
      </c>
      <c r="J660" s="4" t="n">
        <v>3</v>
      </c>
      <c r="K660" s="4" t="n">
        <v>3</v>
      </c>
      <c r="L660" s="4" t="n">
        <v>4</v>
      </c>
    </row>
    <row r="661" customFormat="false" ht="12.75" hidden="false" customHeight="false" outlineLevel="0" collapsed="false">
      <c r="A661" s="29"/>
      <c r="B661" s="29"/>
      <c r="C661" s="23"/>
      <c r="D661" s="23"/>
      <c r="E661" s="7"/>
      <c r="F661" s="29"/>
      <c r="G661" s="30" t="s">
        <v>190</v>
      </c>
      <c r="H661" s="289" t="s">
        <v>69</v>
      </c>
      <c r="I661" s="289" t="s">
        <v>69</v>
      </c>
      <c r="J661" s="289" t="n">
        <v>0</v>
      </c>
      <c r="K661" s="289" t="n">
        <v>0</v>
      </c>
      <c r="L661" s="289" t="n">
        <v>0</v>
      </c>
    </row>
    <row r="662" customFormat="false" ht="12.75" hidden="false" customHeight="false" outlineLevel="0" collapsed="false">
      <c r="A662" s="29"/>
      <c r="B662" s="29"/>
      <c r="C662" s="23"/>
      <c r="D662" s="23"/>
      <c r="E662" s="7"/>
      <c r="F662" s="29"/>
      <c r="G662" s="30" t="s">
        <v>191</v>
      </c>
      <c r="H662" s="289" t="s">
        <v>69</v>
      </c>
      <c r="I662" s="289" t="s">
        <v>69</v>
      </c>
      <c r="J662" s="289" t="n">
        <v>0</v>
      </c>
      <c r="K662" s="289" t="n">
        <v>0</v>
      </c>
      <c r="L662" s="289" t="n">
        <v>0</v>
      </c>
    </row>
    <row r="663" customFormat="false" ht="12.75" hidden="false" customHeight="false" outlineLevel="0" collapsed="false">
      <c r="A663" s="29"/>
      <c r="B663" s="29"/>
      <c r="C663" s="23"/>
      <c r="D663" s="23"/>
      <c r="E663" s="7"/>
      <c r="F663" s="29"/>
      <c r="G663" s="30" t="s">
        <v>192</v>
      </c>
      <c r="H663" s="289" t="s">
        <v>69</v>
      </c>
      <c r="I663" s="289" t="s">
        <v>69</v>
      </c>
      <c r="J663" s="289" t="n">
        <v>0</v>
      </c>
      <c r="K663" s="289" t="n">
        <v>0</v>
      </c>
      <c r="L663" s="289" t="n">
        <v>0</v>
      </c>
    </row>
    <row r="664" customFormat="false" ht="12.75" hidden="false" customHeight="false" outlineLevel="0" collapsed="false">
      <c r="A664" s="29"/>
      <c r="B664" s="29"/>
      <c r="C664" s="23"/>
      <c r="D664" s="23"/>
      <c r="E664" s="7"/>
      <c r="F664" s="29"/>
      <c r="G664" s="111" t="s">
        <v>193</v>
      </c>
      <c r="H664" s="289" t="s">
        <v>69</v>
      </c>
      <c r="I664" s="289" t="s">
        <v>69</v>
      </c>
      <c r="J664" s="289" t="n">
        <v>3</v>
      </c>
      <c r="K664" s="289" t="n">
        <v>3</v>
      </c>
      <c r="L664" s="289" t="n">
        <v>4</v>
      </c>
    </row>
    <row r="665" customFormat="false" ht="12.75" hidden="false" customHeight="false" outlineLevel="0" collapsed="false">
      <c r="A665" s="29"/>
      <c r="B665" s="29"/>
      <c r="C665" s="23"/>
      <c r="D665" s="23"/>
      <c r="E665" s="7"/>
      <c r="F665" s="29"/>
      <c r="G665" s="111"/>
      <c r="H665" s="289"/>
      <c r="I665" s="289"/>
      <c r="J665" s="289"/>
      <c r="K665" s="289"/>
      <c r="L665" s="289"/>
    </row>
    <row r="666" customFormat="false" ht="14.25" hidden="false" customHeight="false" outlineLevel="0" collapsed="false">
      <c r="E666" s="7"/>
      <c r="F666" s="29"/>
      <c r="G666" s="115" t="s">
        <v>1935</v>
      </c>
      <c r="H666" s="289"/>
      <c r="I666" s="289"/>
      <c r="J666" s="289"/>
      <c r="K666" s="289"/>
      <c r="L666" s="289"/>
    </row>
    <row r="667" customFormat="false" ht="12.75" hidden="false" customHeight="false" outlineLevel="0" collapsed="false">
      <c r="A667" s="29"/>
      <c r="B667" s="29"/>
      <c r="C667" s="23"/>
      <c r="D667" s="23"/>
      <c r="E667" s="7"/>
      <c r="F667" s="29"/>
      <c r="G667" s="23" t="s">
        <v>406</v>
      </c>
      <c r="H667" s="4" t="s">
        <v>69</v>
      </c>
      <c r="I667" s="4" t="s">
        <v>69</v>
      </c>
      <c r="J667" s="4" t="n">
        <v>198</v>
      </c>
      <c r="K667" s="4" t="n">
        <v>193</v>
      </c>
      <c r="L667" s="4" t="n">
        <v>200</v>
      </c>
    </row>
    <row r="668" customFormat="false" ht="12.75" hidden="true" customHeight="false" outlineLevel="0" collapsed="false">
      <c r="A668" s="42"/>
      <c r="B668" s="42"/>
      <c r="C668" s="181"/>
      <c r="D668" s="181"/>
      <c r="E668" s="43"/>
      <c r="F668" s="42"/>
      <c r="G668" s="182" t="s">
        <v>190</v>
      </c>
      <c r="H668" s="289" t="s">
        <v>69</v>
      </c>
      <c r="I668" s="289" t="s">
        <v>69</v>
      </c>
      <c r="J668" s="289" t="n">
        <v>0</v>
      </c>
      <c r="K668" s="289" t="n">
        <v>0</v>
      </c>
      <c r="L668" s="289" t="n">
        <v>0</v>
      </c>
    </row>
    <row r="669" customFormat="false" ht="12.75" hidden="true" customHeight="false" outlineLevel="0" collapsed="false">
      <c r="A669" s="42"/>
      <c r="B669" s="42"/>
      <c r="C669" s="181"/>
      <c r="D669" s="181"/>
      <c r="E669" s="43"/>
      <c r="F669" s="42"/>
      <c r="G669" s="182" t="s">
        <v>191</v>
      </c>
      <c r="H669" s="289" t="s">
        <v>69</v>
      </c>
      <c r="I669" s="289" t="s">
        <v>69</v>
      </c>
      <c r="J669" s="289" t="n">
        <v>0</v>
      </c>
      <c r="K669" s="289" t="n">
        <v>0</v>
      </c>
      <c r="L669" s="289" t="n">
        <v>0</v>
      </c>
    </row>
    <row r="670" customFormat="false" ht="12.75" hidden="false" customHeight="false" outlineLevel="0" collapsed="false">
      <c r="A670" s="29"/>
      <c r="B670" s="29"/>
      <c r="C670" s="23"/>
      <c r="D670" s="23"/>
      <c r="E670" s="7"/>
      <c r="F670" s="29"/>
      <c r="G670" s="30" t="s">
        <v>192</v>
      </c>
      <c r="H670" s="289" t="s">
        <v>69</v>
      </c>
      <c r="I670" s="289" t="s">
        <v>69</v>
      </c>
      <c r="J670" s="289" t="n">
        <v>30</v>
      </c>
      <c r="K670" s="289" t="n">
        <v>39</v>
      </c>
      <c r="L670" s="289" t="n">
        <v>31</v>
      </c>
    </row>
    <row r="671" customFormat="false" ht="12.75" hidden="false" customHeight="false" outlineLevel="0" collapsed="false">
      <c r="A671" s="29"/>
      <c r="B671" s="29"/>
      <c r="C671" s="23"/>
      <c r="D671" s="23"/>
      <c r="E671" s="7"/>
      <c r="F671" s="29"/>
      <c r="G671" s="30" t="s">
        <v>193</v>
      </c>
      <c r="H671" s="289" t="s">
        <v>69</v>
      </c>
      <c r="I671" s="289" t="s">
        <v>69</v>
      </c>
      <c r="J671" s="289" t="n">
        <v>168</v>
      </c>
      <c r="K671" s="289" t="n">
        <v>154</v>
      </c>
      <c r="L671" s="289" t="n">
        <v>169</v>
      </c>
    </row>
    <row r="672" customFormat="false" ht="12.75" hidden="false" customHeight="false" outlineLevel="0" collapsed="false">
      <c r="A672" s="29"/>
      <c r="B672" s="29"/>
      <c r="C672" s="115"/>
      <c r="D672" s="115"/>
      <c r="E672" s="7"/>
      <c r="F672" s="29"/>
      <c r="G672" s="23"/>
      <c r="H672" s="289"/>
      <c r="I672" s="289"/>
      <c r="J672" s="289"/>
      <c r="K672" s="289"/>
      <c r="L672" s="289"/>
    </row>
    <row r="673" customFormat="false" ht="12.75" hidden="false" customHeight="false" outlineLevel="0" collapsed="false">
      <c r="A673" s="29"/>
      <c r="B673" s="29"/>
      <c r="C673" s="23"/>
      <c r="D673" s="23"/>
      <c r="E673" s="7"/>
      <c r="F673" s="29"/>
      <c r="G673" s="3" t="s">
        <v>228</v>
      </c>
      <c r="H673" s="4" t="s">
        <v>69</v>
      </c>
      <c r="I673" s="4" t="s">
        <v>69</v>
      </c>
      <c r="J673" s="4" t="n">
        <v>173</v>
      </c>
      <c r="K673" s="4" t="n">
        <v>173</v>
      </c>
      <c r="L673" s="4" t="n">
        <v>184</v>
      </c>
    </row>
    <row r="674" customFormat="false" ht="12.75" hidden="true" customHeight="false" outlineLevel="0" collapsed="false">
      <c r="A674" s="42"/>
      <c r="B674" s="42"/>
      <c r="C674" s="181"/>
      <c r="D674" s="181"/>
      <c r="E674" s="43"/>
      <c r="F674" s="42"/>
      <c r="G674" s="182" t="s">
        <v>190</v>
      </c>
      <c r="H674" s="289" t="s">
        <v>69</v>
      </c>
      <c r="I674" s="289" t="s">
        <v>69</v>
      </c>
      <c r="J674" s="289" t="n">
        <v>0</v>
      </c>
      <c r="K674" s="289" t="n">
        <v>0</v>
      </c>
      <c r="L674" s="289" t="n">
        <v>0</v>
      </c>
    </row>
    <row r="675" customFormat="false" ht="12.75" hidden="true" customHeight="false" outlineLevel="0" collapsed="false">
      <c r="A675" s="42"/>
      <c r="B675" s="42"/>
      <c r="C675" s="181"/>
      <c r="D675" s="181"/>
      <c r="E675" s="43"/>
      <c r="F675" s="42"/>
      <c r="G675" s="182" t="s">
        <v>191</v>
      </c>
      <c r="H675" s="289" t="s">
        <v>69</v>
      </c>
      <c r="I675" s="289" t="s">
        <v>69</v>
      </c>
      <c r="J675" s="289" t="n">
        <v>0</v>
      </c>
      <c r="K675" s="289" t="n">
        <v>0</v>
      </c>
      <c r="L675" s="289" t="n">
        <v>0</v>
      </c>
    </row>
    <row r="676" customFormat="false" ht="12.75" hidden="false" customHeight="false" outlineLevel="0" collapsed="false">
      <c r="A676" s="29"/>
      <c r="B676" s="29"/>
      <c r="C676" s="23"/>
      <c r="D676" s="23"/>
      <c r="E676" s="7"/>
      <c r="F676" s="29"/>
      <c r="G676" s="30" t="s">
        <v>192</v>
      </c>
      <c r="H676" s="289" t="s">
        <v>69</v>
      </c>
      <c r="I676" s="289" t="s">
        <v>69</v>
      </c>
      <c r="J676" s="289" t="n">
        <v>25</v>
      </c>
      <c r="K676" s="289" t="n">
        <v>31</v>
      </c>
      <c r="L676" s="289" t="n">
        <v>31</v>
      </c>
    </row>
    <row r="677" customFormat="false" ht="12.75" hidden="false" customHeight="false" outlineLevel="0" collapsed="false">
      <c r="A677" s="29"/>
      <c r="B677" s="29"/>
      <c r="C677" s="23"/>
      <c r="D677" s="23"/>
      <c r="E677" s="7"/>
      <c r="F677" s="29"/>
      <c r="G677" s="30" t="s">
        <v>193</v>
      </c>
      <c r="H677" s="289" t="s">
        <v>69</v>
      </c>
      <c r="I677" s="289" t="s">
        <v>69</v>
      </c>
      <c r="J677" s="289" t="n">
        <v>148</v>
      </c>
      <c r="K677" s="289" t="n">
        <v>142</v>
      </c>
      <c r="L677" s="289" t="n">
        <v>153</v>
      </c>
    </row>
    <row r="678" customFormat="false" ht="12.75" hidden="false" customHeight="false" outlineLevel="0" collapsed="false">
      <c r="A678" s="29"/>
      <c r="B678" s="29"/>
      <c r="C678" s="23"/>
      <c r="D678" s="23"/>
      <c r="E678" s="7"/>
      <c r="F678" s="29"/>
      <c r="G678" s="30"/>
      <c r="H678" s="289"/>
      <c r="I678" s="289"/>
      <c r="J678" s="289"/>
      <c r="K678" s="289"/>
      <c r="L678" s="289"/>
    </row>
    <row r="679" customFormat="false" ht="12.75" hidden="false" customHeight="false" outlineLevel="0" collapsed="false">
      <c r="A679" s="29"/>
      <c r="B679" s="29"/>
      <c r="C679" s="23"/>
      <c r="D679" s="23"/>
      <c r="E679" s="7"/>
      <c r="F679" s="29"/>
      <c r="G679" s="3" t="s">
        <v>229</v>
      </c>
      <c r="H679" s="4" t="s">
        <v>69</v>
      </c>
      <c r="I679" s="4" t="s">
        <v>69</v>
      </c>
      <c r="J679" s="4" t="n">
        <v>25</v>
      </c>
      <c r="K679" s="4" t="n">
        <v>20</v>
      </c>
      <c r="L679" s="4" t="n">
        <v>16</v>
      </c>
    </row>
    <row r="680" customFormat="false" ht="12.75" hidden="true" customHeight="false" outlineLevel="0" collapsed="false">
      <c r="A680" s="42"/>
      <c r="B680" s="42"/>
      <c r="C680" s="181"/>
      <c r="D680" s="181"/>
      <c r="E680" s="43"/>
      <c r="F680" s="42"/>
      <c r="G680" s="182" t="s">
        <v>190</v>
      </c>
      <c r="H680" s="289" t="s">
        <v>69</v>
      </c>
      <c r="I680" s="289" t="s">
        <v>69</v>
      </c>
      <c r="J680" s="289" t="n">
        <v>0</v>
      </c>
      <c r="K680" s="289" t="n">
        <v>0</v>
      </c>
      <c r="L680" s="289" t="n">
        <v>0</v>
      </c>
    </row>
    <row r="681" customFormat="false" ht="12.75" hidden="true" customHeight="false" outlineLevel="0" collapsed="false">
      <c r="A681" s="42"/>
      <c r="B681" s="42"/>
      <c r="C681" s="181"/>
      <c r="D681" s="181"/>
      <c r="E681" s="43"/>
      <c r="F681" s="42"/>
      <c r="G681" s="182" t="s">
        <v>191</v>
      </c>
      <c r="H681" s="289" t="s">
        <v>69</v>
      </c>
      <c r="I681" s="289" t="s">
        <v>69</v>
      </c>
      <c r="J681" s="289" t="n">
        <v>0</v>
      </c>
      <c r="K681" s="289" t="n">
        <v>0</v>
      </c>
      <c r="L681" s="289" t="n">
        <v>0</v>
      </c>
    </row>
    <row r="682" customFormat="false" ht="12.75" hidden="false" customHeight="false" outlineLevel="0" collapsed="false">
      <c r="A682" s="29"/>
      <c r="B682" s="29"/>
      <c r="C682" s="23"/>
      <c r="D682" s="23"/>
      <c r="E682" s="7"/>
      <c r="F682" s="29"/>
      <c r="G682" s="30" t="s">
        <v>192</v>
      </c>
      <c r="H682" s="289" t="s">
        <v>69</v>
      </c>
      <c r="I682" s="289" t="s">
        <v>69</v>
      </c>
      <c r="J682" s="289" t="n">
        <v>11</v>
      </c>
      <c r="K682" s="289" t="n">
        <v>8</v>
      </c>
      <c r="L682" s="289" t="n">
        <v>8</v>
      </c>
    </row>
    <row r="683" customFormat="false" ht="12.75" hidden="false" customHeight="false" outlineLevel="0" collapsed="false">
      <c r="A683" s="29"/>
      <c r="B683" s="29"/>
      <c r="C683" s="23"/>
      <c r="D683" s="23"/>
      <c r="E683" s="7"/>
      <c r="F683" s="29"/>
      <c r="G683" s="111" t="s">
        <v>193</v>
      </c>
      <c r="H683" s="289" t="s">
        <v>69</v>
      </c>
      <c r="I683" s="289" t="s">
        <v>69</v>
      </c>
      <c r="J683" s="289" t="n">
        <v>14</v>
      </c>
      <c r="K683" s="289" t="n">
        <v>12</v>
      </c>
      <c r="L683" s="289" t="n">
        <v>8</v>
      </c>
    </row>
    <row r="684" customFormat="false" ht="12.75" hidden="false" customHeight="false" outlineLevel="0" collapsed="false">
      <c r="A684" s="29"/>
      <c r="B684" s="29"/>
      <c r="C684" s="23"/>
      <c r="D684" s="23"/>
      <c r="E684" s="7"/>
      <c r="F684" s="29"/>
      <c r="G684" s="111"/>
      <c r="H684" s="289"/>
      <c r="I684" s="289"/>
      <c r="J684" s="289"/>
      <c r="K684" s="289"/>
      <c r="L684" s="289"/>
    </row>
    <row r="685" customFormat="false" ht="12.75" hidden="false" customHeight="false" outlineLevel="0" collapsed="false">
      <c r="E685" s="7"/>
      <c r="F685" s="29"/>
      <c r="G685" s="115" t="s">
        <v>1936</v>
      </c>
      <c r="H685" s="289"/>
      <c r="I685" s="289"/>
      <c r="J685" s="289"/>
      <c r="K685" s="289"/>
      <c r="L685" s="289"/>
    </row>
    <row r="686" customFormat="false" ht="12.75" hidden="false" customHeight="false" outlineLevel="0" collapsed="false">
      <c r="A686" s="29"/>
      <c r="B686" s="29"/>
      <c r="C686" s="23"/>
      <c r="D686" s="23"/>
      <c r="E686" s="7"/>
      <c r="F686" s="29"/>
      <c r="G686" s="110" t="s">
        <v>406</v>
      </c>
      <c r="H686" s="4" t="s">
        <v>69</v>
      </c>
      <c r="I686" s="4" t="s">
        <v>69</v>
      </c>
      <c r="J686" s="4" t="n">
        <v>106</v>
      </c>
      <c r="K686" s="4" t="n">
        <v>103</v>
      </c>
      <c r="L686" s="4" t="n">
        <v>97</v>
      </c>
    </row>
    <row r="687" customFormat="false" ht="12.75" hidden="true" customHeight="false" outlineLevel="0" collapsed="false">
      <c r="A687" s="42"/>
      <c r="B687" s="42"/>
      <c r="C687" s="181"/>
      <c r="D687" s="181"/>
      <c r="E687" s="43"/>
      <c r="F687" s="42"/>
      <c r="G687" s="182" t="s">
        <v>190</v>
      </c>
      <c r="H687" s="289" t="s">
        <v>69</v>
      </c>
      <c r="I687" s="289" t="s">
        <v>69</v>
      </c>
      <c r="J687" s="289" t="n">
        <v>0</v>
      </c>
      <c r="K687" s="289" t="n">
        <v>0</v>
      </c>
      <c r="L687" s="289" t="n">
        <v>0</v>
      </c>
    </row>
    <row r="688" customFormat="false" ht="12.75" hidden="true" customHeight="false" outlineLevel="0" collapsed="false">
      <c r="A688" s="42"/>
      <c r="B688" s="42"/>
      <c r="C688" s="181"/>
      <c r="D688" s="181"/>
      <c r="E688" s="43"/>
      <c r="F688" s="42"/>
      <c r="G688" s="182" t="s">
        <v>191</v>
      </c>
      <c r="H688" s="289" t="s">
        <v>69</v>
      </c>
      <c r="I688" s="289" t="s">
        <v>69</v>
      </c>
      <c r="J688" s="289" t="n">
        <v>0</v>
      </c>
      <c r="K688" s="289" t="n">
        <v>0</v>
      </c>
      <c r="L688" s="289" t="n">
        <v>0</v>
      </c>
    </row>
    <row r="689" customFormat="false" ht="12.75" hidden="false" customHeight="false" outlineLevel="0" collapsed="false">
      <c r="A689" s="29"/>
      <c r="B689" s="29"/>
      <c r="C689" s="23"/>
      <c r="D689" s="23"/>
      <c r="E689" s="7"/>
      <c r="F689" s="29"/>
      <c r="G689" s="30" t="s">
        <v>192</v>
      </c>
      <c r="H689" s="289" t="s">
        <v>69</v>
      </c>
      <c r="I689" s="289" t="s">
        <v>69</v>
      </c>
      <c r="J689" s="289" t="n">
        <v>17</v>
      </c>
      <c r="K689" s="289" t="n">
        <v>20</v>
      </c>
      <c r="L689" s="289" t="n">
        <v>14</v>
      </c>
    </row>
    <row r="690" customFormat="false" ht="12.75" hidden="false" customHeight="false" outlineLevel="0" collapsed="false">
      <c r="A690" s="29"/>
      <c r="B690" s="29"/>
      <c r="C690" s="23"/>
      <c r="D690" s="23"/>
      <c r="E690" s="7"/>
      <c r="F690" s="29"/>
      <c r="G690" s="30" t="s">
        <v>193</v>
      </c>
      <c r="H690" s="289" t="s">
        <v>69</v>
      </c>
      <c r="I690" s="289" t="s">
        <v>69</v>
      </c>
      <c r="J690" s="289" t="n">
        <v>89</v>
      </c>
      <c r="K690" s="289" t="n">
        <v>83</v>
      </c>
      <c r="L690" s="289" t="n">
        <v>83</v>
      </c>
    </row>
    <row r="691" customFormat="false" ht="12.75" hidden="false" customHeight="false" outlineLevel="0" collapsed="false">
      <c r="A691" s="29"/>
      <c r="B691" s="29"/>
      <c r="C691" s="115"/>
      <c r="D691" s="115"/>
      <c r="E691" s="7"/>
      <c r="F691" s="29"/>
      <c r="G691" s="23"/>
      <c r="H691" s="289"/>
      <c r="I691" s="289"/>
      <c r="J691" s="289"/>
      <c r="K691" s="289"/>
      <c r="L691" s="289"/>
    </row>
    <row r="692" customFormat="false" ht="12.75" hidden="false" customHeight="false" outlineLevel="0" collapsed="false">
      <c r="A692" s="29"/>
      <c r="B692" s="29"/>
      <c r="C692" s="23"/>
      <c r="D692" s="23"/>
      <c r="E692" s="7"/>
      <c r="F692" s="29"/>
      <c r="G692" s="98" t="s">
        <v>228</v>
      </c>
      <c r="H692" s="4" t="s">
        <v>69</v>
      </c>
      <c r="I692" s="4" t="s">
        <v>69</v>
      </c>
      <c r="J692" s="4" t="n">
        <v>91</v>
      </c>
      <c r="K692" s="4" t="n">
        <v>92</v>
      </c>
      <c r="L692" s="4" t="n">
        <v>86</v>
      </c>
    </row>
    <row r="693" customFormat="false" ht="12.75" hidden="true" customHeight="false" outlineLevel="0" collapsed="false">
      <c r="A693" s="42"/>
      <c r="B693" s="42"/>
      <c r="C693" s="181"/>
      <c r="D693" s="181"/>
      <c r="E693" s="43"/>
      <c r="F693" s="42"/>
      <c r="G693" s="182" t="s">
        <v>190</v>
      </c>
      <c r="H693" s="289" t="s">
        <v>69</v>
      </c>
      <c r="I693" s="289" t="s">
        <v>69</v>
      </c>
      <c r="J693" s="289" t="n">
        <v>0</v>
      </c>
      <c r="K693" s="289" t="n">
        <v>0</v>
      </c>
      <c r="L693" s="289" t="n">
        <v>0</v>
      </c>
    </row>
    <row r="694" customFormat="false" ht="12.75" hidden="true" customHeight="false" outlineLevel="0" collapsed="false">
      <c r="A694" s="42"/>
      <c r="B694" s="42"/>
      <c r="C694" s="181"/>
      <c r="D694" s="181"/>
      <c r="E694" s="43"/>
      <c r="F694" s="42"/>
      <c r="G694" s="182" t="s">
        <v>191</v>
      </c>
      <c r="H694" s="289" t="s">
        <v>69</v>
      </c>
      <c r="I694" s="289" t="s">
        <v>69</v>
      </c>
      <c r="J694" s="289" t="n">
        <v>0</v>
      </c>
      <c r="K694" s="289" t="n">
        <v>0</v>
      </c>
      <c r="L694" s="289" t="n">
        <v>0</v>
      </c>
    </row>
    <row r="695" customFormat="false" ht="12.75" hidden="false" customHeight="false" outlineLevel="0" collapsed="false">
      <c r="A695" s="29"/>
      <c r="B695" s="29"/>
      <c r="C695" s="23"/>
      <c r="D695" s="23"/>
      <c r="E695" s="7"/>
      <c r="F695" s="29"/>
      <c r="G695" s="30" t="s">
        <v>192</v>
      </c>
      <c r="H695" s="289" t="s">
        <v>69</v>
      </c>
      <c r="I695" s="289" t="s">
        <v>69</v>
      </c>
      <c r="J695" s="289" t="n">
        <v>12</v>
      </c>
      <c r="K695" s="289" t="n">
        <v>12</v>
      </c>
      <c r="L695" s="289" t="n">
        <v>14</v>
      </c>
    </row>
    <row r="696" customFormat="false" ht="12.75" hidden="false" customHeight="false" outlineLevel="0" collapsed="false">
      <c r="A696" s="29"/>
      <c r="B696" s="29"/>
      <c r="C696" s="23"/>
      <c r="D696" s="23"/>
      <c r="E696" s="7"/>
      <c r="F696" s="29"/>
      <c r="G696" s="30" t="s">
        <v>193</v>
      </c>
      <c r="H696" s="289" t="s">
        <v>69</v>
      </c>
      <c r="I696" s="289" t="s">
        <v>69</v>
      </c>
      <c r="J696" s="289" t="n">
        <v>79</v>
      </c>
      <c r="K696" s="289" t="n">
        <v>80</v>
      </c>
      <c r="L696" s="289" t="n">
        <v>72</v>
      </c>
    </row>
    <row r="697" customFormat="false" ht="12.75" hidden="false" customHeight="false" outlineLevel="0" collapsed="false">
      <c r="A697" s="29"/>
      <c r="B697" s="29"/>
      <c r="C697" s="23"/>
      <c r="D697" s="23"/>
      <c r="E697" s="7"/>
      <c r="F697" s="29"/>
      <c r="G697" s="30"/>
      <c r="H697" s="289"/>
      <c r="I697" s="289"/>
      <c r="J697" s="289"/>
      <c r="K697" s="289"/>
      <c r="L697" s="289"/>
    </row>
    <row r="698" customFormat="false" ht="12.75" hidden="false" customHeight="false" outlineLevel="0" collapsed="false">
      <c r="A698" s="29"/>
      <c r="B698" s="29"/>
      <c r="C698" s="23"/>
      <c r="D698" s="23"/>
      <c r="E698" s="7"/>
      <c r="F698" s="29"/>
      <c r="G698" s="98" t="s">
        <v>229</v>
      </c>
      <c r="H698" s="4" t="s">
        <v>69</v>
      </c>
      <c r="I698" s="4" t="s">
        <v>69</v>
      </c>
      <c r="J698" s="4" t="n">
        <v>15</v>
      </c>
      <c r="K698" s="4" t="n">
        <v>11</v>
      </c>
      <c r="L698" s="4" t="n">
        <v>11</v>
      </c>
    </row>
    <row r="699" customFormat="false" ht="12.75" hidden="true" customHeight="false" outlineLevel="0" collapsed="false">
      <c r="A699" s="42"/>
      <c r="B699" s="42"/>
      <c r="C699" s="181"/>
      <c r="D699" s="181"/>
      <c r="E699" s="43"/>
      <c r="F699" s="42"/>
      <c r="G699" s="182" t="s">
        <v>190</v>
      </c>
      <c r="H699" s="289" t="s">
        <v>69</v>
      </c>
      <c r="I699" s="289" t="s">
        <v>69</v>
      </c>
      <c r="J699" s="289" t="n">
        <v>0</v>
      </c>
      <c r="K699" s="289" t="n">
        <v>0</v>
      </c>
      <c r="L699" s="289" t="n">
        <v>0</v>
      </c>
    </row>
    <row r="700" customFormat="false" ht="12.75" hidden="true" customHeight="false" outlineLevel="0" collapsed="false">
      <c r="A700" s="42"/>
      <c r="B700" s="42"/>
      <c r="C700" s="181"/>
      <c r="D700" s="181"/>
      <c r="E700" s="43"/>
      <c r="F700" s="42"/>
      <c r="G700" s="182" t="s">
        <v>191</v>
      </c>
      <c r="H700" s="289" t="s">
        <v>69</v>
      </c>
      <c r="I700" s="289" t="s">
        <v>69</v>
      </c>
      <c r="J700" s="289" t="n">
        <v>0</v>
      </c>
      <c r="K700" s="289" t="n">
        <v>0</v>
      </c>
      <c r="L700" s="289" t="n">
        <v>0</v>
      </c>
    </row>
    <row r="701" customFormat="false" ht="12.75" hidden="false" customHeight="false" outlineLevel="0" collapsed="false">
      <c r="A701" s="29"/>
      <c r="B701" s="29"/>
      <c r="C701" s="23"/>
      <c r="D701" s="23"/>
      <c r="E701" s="7"/>
      <c r="F701" s="29"/>
      <c r="G701" s="30" t="s">
        <v>192</v>
      </c>
      <c r="H701" s="289" t="s">
        <v>69</v>
      </c>
      <c r="I701" s="289" t="s">
        <v>69</v>
      </c>
      <c r="J701" s="289" t="n">
        <v>11</v>
      </c>
      <c r="K701" s="289" t="n">
        <v>8</v>
      </c>
      <c r="L701" s="289" t="n">
        <v>8</v>
      </c>
    </row>
    <row r="702" customFormat="false" ht="12.75" hidden="false" customHeight="false" outlineLevel="0" collapsed="false">
      <c r="A702" s="29"/>
      <c r="B702" s="29"/>
      <c r="C702" s="23"/>
      <c r="D702" s="23"/>
      <c r="E702" s="7"/>
      <c r="F702" s="29"/>
      <c r="G702" s="111" t="s">
        <v>193</v>
      </c>
      <c r="H702" s="289" t="s">
        <v>69</v>
      </c>
      <c r="I702" s="289" t="s">
        <v>69</v>
      </c>
      <c r="J702" s="289" t="n">
        <v>4</v>
      </c>
      <c r="K702" s="289" t="n">
        <v>3</v>
      </c>
      <c r="L702" s="289" t="n">
        <v>3</v>
      </c>
    </row>
    <row r="703" customFormat="false" ht="12.75" hidden="false" customHeight="false" outlineLevel="0" collapsed="false">
      <c r="A703" s="29"/>
      <c r="B703" s="29"/>
      <c r="C703" s="23"/>
      <c r="D703" s="23"/>
      <c r="E703" s="7"/>
      <c r="F703" s="29"/>
      <c r="G703" s="23"/>
      <c r="H703" s="1126"/>
      <c r="I703" s="1126"/>
      <c r="J703" s="1126"/>
      <c r="K703" s="1126"/>
      <c r="L703" s="1126"/>
    </row>
    <row r="704" customFormat="false" ht="12.75" hidden="false" customHeight="false" outlineLevel="0" collapsed="false">
      <c r="A704" s="9"/>
      <c r="B704" s="9"/>
      <c r="C704" s="9"/>
      <c r="D704" s="9"/>
      <c r="E704" s="7"/>
      <c r="F704" s="29"/>
      <c r="G704" s="115" t="s">
        <v>1937</v>
      </c>
      <c r="H704" s="289"/>
      <c r="I704" s="289"/>
      <c r="J704" s="289"/>
      <c r="K704" s="289"/>
      <c r="L704" s="289"/>
    </row>
    <row r="705" customFormat="false" ht="12.75" hidden="false" customHeight="false" outlineLevel="0" collapsed="false">
      <c r="A705" s="29"/>
      <c r="B705" s="29"/>
      <c r="C705" s="23"/>
      <c r="D705" s="23"/>
      <c r="E705" s="7"/>
      <c r="F705" s="29"/>
      <c r="G705" s="110" t="s">
        <v>406</v>
      </c>
      <c r="H705" s="4" t="s">
        <v>69</v>
      </c>
      <c r="I705" s="4" t="s">
        <v>69</v>
      </c>
      <c r="J705" s="4" t="n">
        <v>92</v>
      </c>
      <c r="K705" s="4" t="n">
        <v>90</v>
      </c>
      <c r="L705" s="4" t="n">
        <v>103</v>
      </c>
    </row>
    <row r="706" customFormat="false" ht="12.75" hidden="true" customHeight="false" outlineLevel="0" collapsed="false">
      <c r="A706" s="42"/>
      <c r="B706" s="42"/>
      <c r="C706" s="181"/>
      <c r="D706" s="181"/>
      <c r="E706" s="43"/>
      <c r="F706" s="42"/>
      <c r="G706" s="182" t="s">
        <v>190</v>
      </c>
      <c r="H706" s="289" t="s">
        <v>69</v>
      </c>
      <c r="I706" s="289" t="s">
        <v>69</v>
      </c>
      <c r="J706" s="289" t="n">
        <v>0</v>
      </c>
      <c r="K706" s="289" t="n">
        <v>0</v>
      </c>
      <c r="L706" s="289" t="n">
        <v>0</v>
      </c>
    </row>
    <row r="707" customFormat="false" ht="12.75" hidden="true" customHeight="false" outlineLevel="0" collapsed="false">
      <c r="A707" s="42"/>
      <c r="B707" s="42"/>
      <c r="C707" s="181"/>
      <c r="D707" s="181"/>
      <c r="E707" s="43"/>
      <c r="F707" s="42"/>
      <c r="G707" s="182" t="s">
        <v>191</v>
      </c>
      <c r="H707" s="289" t="s">
        <v>69</v>
      </c>
      <c r="I707" s="289" t="s">
        <v>69</v>
      </c>
      <c r="J707" s="289" t="n">
        <v>0</v>
      </c>
      <c r="K707" s="289" t="n">
        <v>0</v>
      </c>
      <c r="L707" s="289" t="n">
        <v>0</v>
      </c>
    </row>
    <row r="708" customFormat="false" ht="12.75" hidden="false" customHeight="false" outlineLevel="0" collapsed="false">
      <c r="A708" s="29"/>
      <c r="B708" s="29"/>
      <c r="C708" s="23"/>
      <c r="D708" s="23"/>
      <c r="E708" s="7"/>
      <c r="F708" s="29"/>
      <c r="G708" s="30" t="s">
        <v>192</v>
      </c>
      <c r="H708" s="289" t="s">
        <v>69</v>
      </c>
      <c r="I708" s="289" t="s">
        <v>69</v>
      </c>
      <c r="J708" s="289" t="n">
        <v>13</v>
      </c>
      <c r="K708" s="289" t="n">
        <v>19</v>
      </c>
      <c r="L708" s="289" t="n">
        <v>17</v>
      </c>
    </row>
    <row r="709" customFormat="false" ht="12.75" hidden="false" customHeight="false" outlineLevel="0" collapsed="false">
      <c r="A709" s="29"/>
      <c r="B709" s="29"/>
      <c r="C709" s="23"/>
      <c r="D709" s="23"/>
      <c r="E709" s="7"/>
      <c r="F709" s="29"/>
      <c r="G709" s="30" t="s">
        <v>193</v>
      </c>
      <c r="H709" s="289" t="s">
        <v>69</v>
      </c>
      <c r="I709" s="289" t="s">
        <v>69</v>
      </c>
      <c r="J709" s="289" t="n">
        <v>79</v>
      </c>
      <c r="K709" s="289" t="n">
        <v>71</v>
      </c>
      <c r="L709" s="289" t="n">
        <v>86</v>
      </c>
    </row>
    <row r="710" customFormat="false" ht="12.75" hidden="false" customHeight="false" outlineLevel="0" collapsed="false">
      <c r="A710" s="29"/>
      <c r="B710" s="29"/>
      <c r="C710" s="115"/>
      <c r="D710" s="115"/>
      <c r="E710" s="7"/>
      <c r="F710" s="29"/>
      <c r="G710" s="23"/>
      <c r="H710" s="289"/>
      <c r="I710" s="289"/>
      <c r="J710" s="289"/>
      <c r="K710" s="289"/>
      <c r="L710" s="289"/>
    </row>
    <row r="711" customFormat="false" ht="12.75" hidden="false" customHeight="false" outlineLevel="0" collapsed="false">
      <c r="A711" s="29"/>
      <c r="B711" s="29"/>
      <c r="C711" s="23"/>
      <c r="D711" s="23"/>
      <c r="E711" s="7"/>
      <c r="F711" s="29"/>
      <c r="G711" s="98" t="s">
        <v>228</v>
      </c>
      <c r="H711" s="4" t="s">
        <v>69</v>
      </c>
      <c r="I711" s="4" t="s">
        <v>69</v>
      </c>
      <c r="J711" s="4" t="n">
        <v>82</v>
      </c>
      <c r="K711" s="4" t="n">
        <v>81</v>
      </c>
      <c r="L711" s="4" t="n">
        <v>98</v>
      </c>
    </row>
    <row r="712" customFormat="false" ht="12.75" hidden="true" customHeight="false" outlineLevel="0" collapsed="false">
      <c r="A712" s="42"/>
      <c r="B712" s="42"/>
      <c r="C712" s="181"/>
      <c r="D712" s="181"/>
      <c r="E712" s="43"/>
      <c r="F712" s="42"/>
      <c r="G712" s="182" t="s">
        <v>190</v>
      </c>
      <c r="H712" s="289" t="s">
        <v>69</v>
      </c>
      <c r="I712" s="289" t="s">
        <v>69</v>
      </c>
      <c r="J712" s="289" t="n">
        <v>0</v>
      </c>
      <c r="K712" s="289" t="n">
        <v>0</v>
      </c>
      <c r="L712" s="289" t="n">
        <v>0</v>
      </c>
    </row>
    <row r="713" customFormat="false" ht="12.75" hidden="true" customHeight="false" outlineLevel="0" collapsed="false">
      <c r="A713" s="42"/>
      <c r="B713" s="42"/>
      <c r="C713" s="181"/>
      <c r="D713" s="181"/>
      <c r="E713" s="43"/>
      <c r="F713" s="42"/>
      <c r="G713" s="182" t="s">
        <v>191</v>
      </c>
      <c r="H713" s="289" t="s">
        <v>69</v>
      </c>
      <c r="I713" s="289" t="s">
        <v>69</v>
      </c>
      <c r="J713" s="289" t="n">
        <v>0</v>
      </c>
      <c r="K713" s="289" t="n">
        <v>0</v>
      </c>
      <c r="L713" s="289" t="n">
        <v>0</v>
      </c>
    </row>
    <row r="714" customFormat="false" ht="12.75" hidden="false" customHeight="false" outlineLevel="0" collapsed="false">
      <c r="A714" s="29"/>
      <c r="B714" s="29"/>
      <c r="C714" s="23"/>
      <c r="D714" s="23"/>
      <c r="E714" s="7"/>
      <c r="F714" s="29"/>
      <c r="G714" s="30" t="s">
        <v>192</v>
      </c>
      <c r="H714" s="289" t="s">
        <v>69</v>
      </c>
      <c r="I714" s="289" t="s">
        <v>69</v>
      </c>
      <c r="J714" s="289" t="n">
        <v>13</v>
      </c>
      <c r="K714" s="289" t="n">
        <v>19</v>
      </c>
      <c r="L714" s="289" t="n">
        <v>17</v>
      </c>
    </row>
    <row r="715" customFormat="false" ht="12.75" hidden="false" customHeight="false" outlineLevel="0" collapsed="false">
      <c r="A715" s="29"/>
      <c r="B715" s="29"/>
      <c r="C715" s="23"/>
      <c r="D715" s="23"/>
      <c r="E715" s="7"/>
      <c r="F715" s="29"/>
      <c r="G715" s="30" t="s">
        <v>193</v>
      </c>
      <c r="H715" s="289" t="s">
        <v>69</v>
      </c>
      <c r="I715" s="289" t="s">
        <v>69</v>
      </c>
      <c r="J715" s="289" t="n">
        <v>69</v>
      </c>
      <c r="K715" s="289" t="n">
        <v>62</v>
      </c>
      <c r="L715" s="289" t="n">
        <v>81</v>
      </c>
    </row>
    <row r="716" customFormat="false" ht="12.75" hidden="false" customHeight="false" outlineLevel="0" collapsed="false">
      <c r="A716" s="29"/>
      <c r="B716" s="29"/>
      <c r="C716" s="23"/>
      <c r="D716" s="23"/>
      <c r="E716" s="7"/>
      <c r="F716" s="29"/>
      <c r="G716" s="30"/>
      <c r="H716" s="289"/>
      <c r="I716" s="289"/>
      <c r="J716" s="289"/>
      <c r="K716" s="289"/>
      <c r="L716" s="289"/>
    </row>
    <row r="717" customFormat="false" ht="12.75" hidden="false" customHeight="false" outlineLevel="0" collapsed="false">
      <c r="A717" s="29"/>
      <c r="B717" s="29"/>
      <c r="C717" s="23"/>
      <c r="D717" s="23"/>
      <c r="E717" s="7"/>
      <c r="F717" s="29"/>
      <c r="G717" s="98" t="s">
        <v>229</v>
      </c>
      <c r="H717" s="4" t="s">
        <v>69</v>
      </c>
      <c r="I717" s="4" t="s">
        <v>69</v>
      </c>
      <c r="J717" s="4" t="n">
        <v>10</v>
      </c>
      <c r="K717" s="4" t="n">
        <v>9</v>
      </c>
      <c r="L717" s="4" t="n">
        <v>5</v>
      </c>
    </row>
    <row r="718" customFormat="false" ht="12.75" hidden="false" customHeight="false" outlineLevel="0" collapsed="false">
      <c r="A718" s="29"/>
      <c r="B718" s="29"/>
      <c r="C718" s="23"/>
      <c r="D718" s="23"/>
      <c r="E718" s="7"/>
      <c r="F718" s="29"/>
      <c r="G718" s="30" t="s">
        <v>190</v>
      </c>
      <c r="H718" s="289" t="s">
        <v>69</v>
      </c>
      <c r="I718" s="289" t="s">
        <v>69</v>
      </c>
      <c r="J718" s="289" t="n">
        <v>0</v>
      </c>
      <c r="K718" s="289" t="n">
        <v>0</v>
      </c>
      <c r="L718" s="289" t="n">
        <v>0</v>
      </c>
    </row>
    <row r="719" customFormat="false" ht="12.75" hidden="false" customHeight="false" outlineLevel="0" collapsed="false">
      <c r="A719" s="29"/>
      <c r="B719" s="29"/>
      <c r="C719" s="23"/>
      <c r="D719" s="23"/>
      <c r="E719" s="7"/>
      <c r="F719" s="29"/>
      <c r="G719" s="30" t="s">
        <v>191</v>
      </c>
      <c r="H719" s="289" t="s">
        <v>69</v>
      </c>
      <c r="I719" s="289" t="s">
        <v>69</v>
      </c>
      <c r="J719" s="289" t="n">
        <v>0</v>
      </c>
      <c r="K719" s="289" t="n">
        <v>0</v>
      </c>
      <c r="L719" s="289" t="n">
        <v>0</v>
      </c>
    </row>
    <row r="720" customFormat="false" ht="12.75" hidden="false" customHeight="false" outlineLevel="0" collapsed="false">
      <c r="A720" s="29"/>
      <c r="B720" s="29"/>
      <c r="C720" s="23"/>
      <c r="D720" s="23"/>
      <c r="E720" s="7"/>
      <c r="F720" s="29"/>
      <c r="G720" s="30" t="s">
        <v>192</v>
      </c>
      <c r="H720" s="289" t="s">
        <v>69</v>
      </c>
      <c r="I720" s="289" t="s">
        <v>69</v>
      </c>
      <c r="J720" s="289" t="n">
        <v>0</v>
      </c>
      <c r="K720" s="289" t="n">
        <v>0</v>
      </c>
      <c r="L720" s="289" t="n">
        <v>0</v>
      </c>
    </row>
    <row r="721" customFormat="false" ht="12.75" hidden="false" customHeight="false" outlineLevel="0" collapsed="false">
      <c r="A721" s="29"/>
      <c r="B721" s="29"/>
      <c r="C721" s="23"/>
      <c r="D721" s="23"/>
      <c r="E721" s="7"/>
      <c r="F721" s="29"/>
      <c r="G721" s="111" t="s">
        <v>193</v>
      </c>
      <c r="H721" s="289" t="s">
        <v>69</v>
      </c>
      <c r="I721" s="289" t="s">
        <v>69</v>
      </c>
      <c r="J721" s="289" t="n">
        <v>10</v>
      </c>
      <c r="K721" s="289" t="n">
        <v>9</v>
      </c>
      <c r="L721" s="1067" t="n">
        <v>5</v>
      </c>
    </row>
    <row r="722" customFormat="false" ht="14.25" hidden="false" customHeight="true" outlineLevel="0" collapsed="false">
      <c r="A722" s="29"/>
      <c r="B722" s="29"/>
      <c r="C722" s="7"/>
      <c r="D722" s="7"/>
      <c r="E722" s="7"/>
      <c r="F722" s="29"/>
      <c r="G722" s="283" t="s">
        <v>1938</v>
      </c>
      <c r="H722" s="283"/>
      <c r="I722" s="283"/>
      <c r="J722" s="283"/>
      <c r="K722" s="283"/>
      <c r="L722" s="283"/>
    </row>
    <row r="723" customFormat="false" ht="13.5" hidden="false" customHeight="true" outlineLevel="0" collapsed="false">
      <c r="A723" s="29"/>
      <c r="B723" s="29"/>
      <c r="C723" s="7"/>
      <c r="D723" s="7"/>
      <c r="E723" s="7"/>
      <c r="F723" s="29"/>
      <c r="G723" s="284" t="s">
        <v>1939</v>
      </c>
      <c r="H723" s="284"/>
      <c r="I723" s="284"/>
      <c r="J723" s="284"/>
      <c r="K723" s="284"/>
      <c r="L723" s="284"/>
    </row>
    <row r="724" customFormat="false" ht="12.75" hidden="false" customHeight="false" outlineLevel="0" collapsed="false">
      <c r="A724" s="29"/>
      <c r="B724" s="29"/>
      <c r="C724" s="7"/>
      <c r="D724" s="7"/>
      <c r="E724" s="7"/>
      <c r="F724" s="29"/>
      <c r="G724" s="176"/>
      <c r="H724" s="83"/>
      <c r="I724" s="83"/>
      <c r="J724" s="83"/>
      <c r="K724" s="83"/>
    </row>
    <row r="725" customFormat="false" ht="12.75" hidden="false" customHeight="false" outlineLevel="0" collapsed="false">
      <c r="A725" s="29"/>
      <c r="B725" s="29"/>
      <c r="C725" s="7"/>
      <c r="D725" s="7"/>
      <c r="E725" s="7"/>
      <c r="F725" s="29"/>
      <c r="G725" s="176"/>
      <c r="H725" s="83"/>
      <c r="I725" s="83"/>
      <c r="J725" s="83"/>
      <c r="K725" s="83"/>
    </row>
    <row r="726" customFormat="false" ht="12.75" hidden="false" customHeight="false" outlineLevel="0" collapsed="false">
      <c r="A726" s="29"/>
      <c r="B726" s="29"/>
      <c r="C726" s="1061"/>
      <c r="D726" s="1061"/>
      <c r="E726" s="7"/>
      <c r="F726" s="29"/>
      <c r="G726" s="111"/>
      <c r="H726" s="4"/>
      <c r="I726" s="4"/>
      <c r="J726" s="4"/>
      <c r="K726" s="4"/>
    </row>
    <row r="727" customFormat="false" ht="12.75" hidden="false" customHeight="false" outlineLevel="0" collapsed="false">
      <c r="A727" s="29"/>
      <c r="B727" s="29"/>
      <c r="C727" s="23"/>
      <c r="D727" s="23"/>
      <c r="E727" s="7"/>
      <c r="F727" s="29"/>
      <c r="G727" s="37"/>
      <c r="H727" s="4"/>
      <c r="I727" s="4"/>
      <c r="J727" s="4"/>
      <c r="K727" s="4"/>
    </row>
    <row r="728" customFormat="false" ht="12.75" hidden="false" customHeight="false" outlineLevel="0" collapsed="false">
      <c r="A728" s="29"/>
      <c r="B728" s="29"/>
      <c r="C728" s="23"/>
      <c r="D728" s="23"/>
      <c r="E728" s="7"/>
      <c r="F728" s="29"/>
      <c r="G728" s="12" t="s">
        <v>231</v>
      </c>
      <c r="H728" s="12"/>
      <c r="I728" s="12"/>
      <c r="J728" s="12"/>
      <c r="K728" s="12"/>
      <c r="L728" s="12"/>
    </row>
    <row r="729" customFormat="false" ht="15" hidden="false" customHeight="false" outlineLevel="0" collapsed="false">
      <c r="A729" s="1052"/>
      <c r="B729" s="1052"/>
      <c r="C729" s="178"/>
      <c r="D729" s="178"/>
      <c r="E729" s="1053"/>
      <c r="F729" s="1052"/>
      <c r="G729" s="1338" t="s">
        <v>232</v>
      </c>
      <c r="H729" s="1338"/>
      <c r="I729" s="1338"/>
      <c r="J729" s="1338"/>
      <c r="K729" s="1338"/>
      <c r="L729" s="1338"/>
    </row>
    <row r="730" customFormat="false" ht="12.75" hidden="false" customHeight="false" outlineLevel="0" collapsed="false">
      <c r="A730" s="29"/>
      <c r="B730" s="29"/>
      <c r="C730" s="23"/>
      <c r="D730" s="23"/>
      <c r="E730" s="7"/>
      <c r="F730" s="29"/>
      <c r="G730" s="39" t="s">
        <v>1601</v>
      </c>
      <c r="H730" s="4"/>
      <c r="I730" s="4"/>
      <c r="J730" s="4"/>
      <c r="K730" s="4"/>
    </row>
    <row r="731" customFormat="false" ht="12.75" hidden="false" customHeight="false" outlineLevel="0" collapsed="false">
      <c r="A731" s="29"/>
      <c r="B731" s="29"/>
      <c r="C731" s="115"/>
      <c r="D731" s="115"/>
      <c r="E731" s="7"/>
      <c r="F731" s="29"/>
      <c r="G731" s="23"/>
      <c r="H731" s="4"/>
      <c r="I731" s="4"/>
      <c r="J731" s="4"/>
      <c r="K731" s="4"/>
    </row>
    <row r="732" customFormat="false" ht="12.75" hidden="false" customHeight="false" outlineLevel="0" collapsed="false">
      <c r="A732" s="29"/>
      <c r="B732" s="29"/>
      <c r="C732" s="7"/>
      <c r="D732" s="7"/>
      <c r="E732" s="7"/>
      <c r="F732" s="29"/>
      <c r="G732" s="20"/>
      <c r="H732" s="21" t="n">
        <f aca="false">$H$1</f>
        <v>37987</v>
      </c>
      <c r="I732" s="21" t="n">
        <f aca="false">$I$1</f>
        <v>38353</v>
      </c>
      <c r="J732" s="21" t="n">
        <f aca="false">$J$1</f>
        <v>38718</v>
      </c>
      <c r="K732" s="21" t="n">
        <f aca="false">$K$1</f>
        <v>39083</v>
      </c>
      <c r="L732" s="21" t="n">
        <f aca="false">$L$1</f>
        <v>39448</v>
      </c>
    </row>
    <row r="733" customFormat="false" ht="14.25" hidden="false" customHeight="false" outlineLevel="0" collapsed="false">
      <c r="A733" s="29"/>
      <c r="B733" s="29"/>
      <c r="C733" s="185"/>
      <c r="D733" s="185"/>
      <c r="E733" s="7"/>
      <c r="F733" s="29"/>
      <c r="G733" s="115" t="s">
        <v>1940</v>
      </c>
      <c r="H733" s="62"/>
      <c r="I733" s="62"/>
      <c r="J733" s="62"/>
      <c r="K733" s="62"/>
    </row>
    <row r="734" customFormat="false" ht="25.5" hidden="false" customHeight="false" outlineLevel="0" collapsed="false">
      <c r="A734" s="29"/>
      <c r="B734" s="29"/>
      <c r="C734" s="23"/>
      <c r="D734" s="23"/>
      <c r="E734" s="135"/>
      <c r="F734" s="29"/>
      <c r="G734" s="40" t="s">
        <v>233</v>
      </c>
      <c r="H734" s="26" t="n">
        <v>5800</v>
      </c>
      <c r="I734" s="26" t="n">
        <v>6600</v>
      </c>
      <c r="J734" s="26" t="n">
        <v>8532</v>
      </c>
      <c r="K734" s="26" t="n">
        <v>13537</v>
      </c>
      <c r="L734" s="26" t="n">
        <v>21877</v>
      </c>
      <c r="M734" s="87"/>
    </row>
    <row r="735" customFormat="false" ht="12.75" hidden="false" customHeight="false" outlineLevel="0" collapsed="false">
      <c r="A735" s="29"/>
      <c r="B735" s="29"/>
      <c r="C735" s="23"/>
      <c r="D735" s="23"/>
      <c r="E735" s="7"/>
      <c r="F735" s="29"/>
      <c r="G735" s="3"/>
      <c r="H735" s="62"/>
      <c r="I735" s="62"/>
      <c r="J735" s="62"/>
      <c r="K735" s="62"/>
    </row>
    <row r="736" customFormat="false" ht="12.75" hidden="true" customHeight="false" outlineLevel="0" collapsed="false">
      <c r="A736" s="42"/>
      <c r="B736" s="42"/>
      <c r="C736" s="181"/>
      <c r="D736" s="181"/>
      <c r="E736" s="328"/>
      <c r="F736" s="42"/>
      <c r="G736" s="446" t="s">
        <v>234</v>
      </c>
      <c r="H736" s="62" t="s">
        <v>69</v>
      </c>
      <c r="I736" s="62" t="s">
        <v>69</v>
      </c>
      <c r="J736" s="62" t="s">
        <v>69</v>
      </c>
      <c r="K736" s="1345" t="s">
        <v>69</v>
      </c>
      <c r="L736" s="1345" t="s">
        <v>69</v>
      </c>
    </row>
    <row r="737" customFormat="false" ht="12.75" hidden="true" customHeight="false" outlineLevel="0" collapsed="false">
      <c r="A737" s="42"/>
      <c r="B737" s="42"/>
      <c r="C737" s="181"/>
      <c r="D737" s="181"/>
      <c r="E737" s="328"/>
      <c r="F737" s="42"/>
      <c r="G737" s="182" t="s">
        <v>200</v>
      </c>
      <c r="H737" s="180"/>
      <c r="I737" s="180"/>
      <c r="J737" s="180"/>
      <c r="K737" s="180"/>
      <c r="L737" s="180"/>
      <c r="M737" s="87"/>
    </row>
    <row r="738" customFormat="false" ht="12.75" hidden="true" customHeight="false" outlineLevel="0" collapsed="false">
      <c r="A738" s="42"/>
      <c r="B738" s="42"/>
      <c r="C738" s="181"/>
      <c r="D738" s="181"/>
      <c r="E738" s="328"/>
      <c r="F738" s="42"/>
      <c r="G738" s="206" t="s">
        <v>201</v>
      </c>
      <c r="H738" s="180"/>
      <c r="I738" s="180"/>
      <c r="J738" s="180"/>
      <c r="K738" s="180"/>
      <c r="L738" s="180"/>
    </row>
    <row r="739" customFormat="false" ht="12.75" hidden="true" customHeight="false" outlineLevel="0" collapsed="false">
      <c r="A739" s="42"/>
      <c r="B739" s="42"/>
      <c r="C739" s="181"/>
      <c r="D739" s="181"/>
      <c r="E739" s="328"/>
      <c r="F739" s="42"/>
      <c r="G739" s="206" t="s">
        <v>202</v>
      </c>
      <c r="H739" s="180"/>
      <c r="I739" s="180"/>
      <c r="J739" s="180"/>
      <c r="K739" s="180"/>
      <c r="L739" s="180"/>
    </row>
    <row r="740" customFormat="false" ht="12.75" hidden="true" customHeight="false" outlineLevel="0" collapsed="false">
      <c r="A740" s="42"/>
      <c r="B740" s="42"/>
      <c r="C740" s="181"/>
      <c r="D740" s="181"/>
      <c r="E740" s="328"/>
      <c r="F740" s="42"/>
      <c r="G740" s="191" t="s">
        <v>203</v>
      </c>
      <c r="H740" s="180"/>
      <c r="I740" s="180"/>
      <c r="J740" s="180"/>
      <c r="K740" s="180"/>
      <c r="L740" s="180"/>
      <c r="M740" s="87"/>
    </row>
    <row r="741" customFormat="false" ht="12.75" hidden="true" customHeight="false" outlineLevel="0" collapsed="false">
      <c r="A741" s="42"/>
      <c r="B741" s="42"/>
      <c r="C741" s="181"/>
      <c r="D741" s="181"/>
      <c r="E741" s="328"/>
      <c r="F741" s="42"/>
      <c r="G741" s="194" t="s">
        <v>193</v>
      </c>
      <c r="H741" s="180"/>
      <c r="I741" s="180"/>
      <c r="J741" s="180"/>
      <c r="K741" s="180"/>
      <c r="L741" s="180"/>
      <c r="M741" s="87"/>
    </row>
    <row r="742" customFormat="false" ht="12.75" hidden="true" customHeight="false" outlineLevel="0" collapsed="false">
      <c r="A742" s="42"/>
      <c r="B742" s="42"/>
      <c r="C742" s="181"/>
      <c r="D742" s="181"/>
      <c r="E742" s="43"/>
      <c r="F742" s="42"/>
      <c r="G742" s="286"/>
      <c r="H742" s="62"/>
      <c r="I742" s="62"/>
      <c r="J742" s="62"/>
      <c r="K742" s="62"/>
      <c r="L742" s="62"/>
    </row>
    <row r="743" customFormat="false" ht="25.5" hidden="true" customHeight="false" outlineLevel="0" collapsed="false">
      <c r="A743" s="42"/>
      <c r="B743" s="42"/>
      <c r="C743" s="181"/>
      <c r="D743" s="181"/>
      <c r="E743" s="328"/>
      <c r="F743" s="42"/>
      <c r="G743" s="44" t="s">
        <v>237</v>
      </c>
      <c r="H743" s="62"/>
      <c r="I743" s="62"/>
      <c r="J743" s="62"/>
      <c r="K743" s="62"/>
      <c r="L743" s="62"/>
      <c r="M743" s="87"/>
    </row>
    <row r="744" customFormat="false" ht="12.75" hidden="true" customHeight="false" outlineLevel="0" collapsed="false">
      <c r="A744" s="42"/>
      <c r="B744" s="42"/>
      <c r="C744" s="181"/>
      <c r="D744" s="181"/>
      <c r="E744" s="328"/>
      <c r="F744" s="42"/>
      <c r="G744" s="194" t="s">
        <v>212</v>
      </c>
      <c r="H744" s="180"/>
      <c r="I744" s="180"/>
      <c r="J744" s="180"/>
      <c r="K744" s="180"/>
      <c r="L744" s="180"/>
    </row>
    <row r="745" customFormat="false" ht="12.75" hidden="true" customHeight="false" outlineLevel="0" collapsed="false">
      <c r="A745" s="42"/>
      <c r="B745" s="42"/>
      <c r="C745" s="181"/>
      <c r="D745" s="181"/>
      <c r="E745" s="328"/>
      <c r="F745" s="42"/>
      <c r="G745" s="194" t="s">
        <v>213</v>
      </c>
      <c r="H745" s="180"/>
      <c r="I745" s="180"/>
      <c r="J745" s="180"/>
      <c r="K745" s="180"/>
      <c r="L745" s="180"/>
    </row>
    <row r="746" customFormat="false" ht="12.75" hidden="true" customHeight="false" outlineLevel="0" collapsed="false">
      <c r="A746" s="42"/>
      <c r="B746" s="42"/>
      <c r="C746" s="181"/>
      <c r="D746" s="181"/>
      <c r="E746" s="328"/>
      <c r="F746" s="42"/>
      <c r="G746" s="194" t="s">
        <v>214</v>
      </c>
      <c r="H746" s="180"/>
      <c r="I746" s="180"/>
      <c r="J746" s="180"/>
      <c r="K746" s="180"/>
      <c r="L746" s="180"/>
    </row>
    <row r="747" customFormat="false" ht="12.75" hidden="true" customHeight="false" outlineLevel="0" collapsed="false">
      <c r="A747" s="42"/>
      <c r="B747" s="42"/>
      <c r="C747" s="181"/>
      <c r="D747" s="181"/>
      <c r="E747" s="328"/>
      <c r="F747" s="42"/>
      <c r="G747" s="194" t="s">
        <v>215</v>
      </c>
      <c r="H747" s="180"/>
      <c r="I747" s="180"/>
      <c r="J747" s="180"/>
      <c r="K747" s="180"/>
      <c r="L747" s="180"/>
    </row>
    <row r="748" customFormat="false" ht="12.75" hidden="true" customHeight="false" outlineLevel="0" collapsed="false">
      <c r="A748" s="42"/>
      <c r="B748" s="42"/>
      <c r="C748" s="181"/>
      <c r="D748" s="181"/>
      <c r="E748" s="328"/>
      <c r="F748" s="42"/>
      <c r="G748" s="182" t="s">
        <v>216</v>
      </c>
      <c r="H748" s="180"/>
      <c r="I748" s="180"/>
      <c r="J748" s="180"/>
      <c r="K748" s="180"/>
      <c r="L748" s="180"/>
    </row>
    <row r="749" customFormat="false" ht="12.75" hidden="true" customHeight="false" outlineLevel="0" collapsed="false">
      <c r="A749" s="42"/>
      <c r="B749" s="42"/>
      <c r="C749" s="181"/>
      <c r="D749" s="181"/>
      <c r="E749" s="328"/>
      <c r="F749" s="42"/>
      <c r="G749" s="74" t="s">
        <v>217</v>
      </c>
      <c r="H749" s="180"/>
      <c r="I749" s="180"/>
      <c r="J749" s="180"/>
      <c r="K749" s="180"/>
      <c r="L749" s="180"/>
    </row>
    <row r="750" customFormat="false" ht="12.75" hidden="true" customHeight="false" outlineLevel="0" collapsed="false">
      <c r="A750" s="42"/>
      <c r="B750" s="42"/>
      <c r="C750" s="1119"/>
      <c r="D750" s="1119"/>
      <c r="E750" s="43"/>
      <c r="F750" s="42"/>
      <c r="G750" s="181"/>
      <c r="H750" s="62"/>
      <c r="I750" s="62"/>
      <c r="J750" s="62"/>
      <c r="K750" s="62"/>
      <c r="L750" s="62"/>
    </row>
    <row r="751" customFormat="false" ht="12.75" hidden="true" customHeight="false" outlineLevel="0" collapsed="false">
      <c r="A751" s="42"/>
      <c r="B751" s="42"/>
      <c r="C751" s="181"/>
      <c r="D751" s="181"/>
      <c r="E751" s="328"/>
      <c r="F751" s="42"/>
      <c r="G751" s="44" t="s">
        <v>238</v>
      </c>
      <c r="H751" s="62"/>
      <c r="I751" s="62"/>
      <c r="J751" s="62"/>
      <c r="K751" s="62"/>
      <c r="L751" s="62"/>
      <c r="M751" s="87"/>
    </row>
    <row r="752" customFormat="false" ht="12.75" hidden="true" customHeight="false" outlineLevel="0" collapsed="false">
      <c r="A752" s="42"/>
      <c r="B752" s="42"/>
      <c r="C752" s="181"/>
      <c r="D752" s="181"/>
      <c r="E752" s="328"/>
      <c r="F752" s="42"/>
      <c r="G752" s="194" t="s">
        <v>212</v>
      </c>
      <c r="H752" s="180"/>
      <c r="I752" s="180"/>
      <c r="J752" s="180"/>
      <c r="K752" s="180"/>
      <c r="L752" s="180"/>
    </row>
    <row r="753" customFormat="false" ht="12.75" hidden="true" customHeight="false" outlineLevel="0" collapsed="false">
      <c r="A753" s="42"/>
      <c r="B753" s="42"/>
      <c r="C753" s="181"/>
      <c r="D753" s="181"/>
      <c r="E753" s="328"/>
      <c r="F753" s="42"/>
      <c r="G753" s="194" t="s">
        <v>213</v>
      </c>
      <c r="H753" s="180"/>
      <c r="I753" s="180"/>
      <c r="J753" s="180"/>
      <c r="K753" s="180"/>
      <c r="L753" s="180"/>
    </row>
    <row r="754" customFormat="false" ht="12.75" hidden="true" customHeight="false" outlineLevel="0" collapsed="false">
      <c r="A754" s="42"/>
      <c r="B754" s="42"/>
      <c r="C754" s="181"/>
      <c r="D754" s="181"/>
      <c r="E754" s="328"/>
      <c r="F754" s="42"/>
      <c r="G754" s="194" t="s">
        <v>214</v>
      </c>
      <c r="H754" s="180"/>
      <c r="I754" s="180"/>
      <c r="J754" s="180"/>
      <c r="K754" s="180"/>
      <c r="L754" s="180"/>
    </row>
    <row r="755" customFormat="false" ht="12.75" hidden="true" customHeight="false" outlineLevel="0" collapsed="false">
      <c r="A755" s="42"/>
      <c r="B755" s="42"/>
      <c r="C755" s="181"/>
      <c r="D755" s="181"/>
      <c r="E755" s="328"/>
      <c r="F755" s="42"/>
      <c r="G755" s="194" t="s">
        <v>215</v>
      </c>
      <c r="H755" s="180"/>
      <c r="I755" s="180"/>
      <c r="J755" s="180"/>
      <c r="K755" s="180"/>
      <c r="L755" s="180"/>
    </row>
    <row r="756" customFormat="false" ht="12.75" hidden="true" customHeight="false" outlineLevel="0" collapsed="false">
      <c r="A756" s="42"/>
      <c r="B756" s="42"/>
      <c r="C756" s="181"/>
      <c r="D756" s="181"/>
      <c r="E756" s="328"/>
      <c r="F756" s="42"/>
      <c r="G756" s="182" t="s">
        <v>216</v>
      </c>
      <c r="H756" s="180"/>
      <c r="I756" s="180"/>
      <c r="J756" s="180"/>
      <c r="K756" s="180"/>
      <c r="L756" s="180"/>
    </row>
    <row r="757" customFormat="false" ht="12.75" hidden="true" customHeight="false" outlineLevel="0" collapsed="false">
      <c r="A757" s="42"/>
      <c r="B757" s="42"/>
      <c r="C757" s="181"/>
      <c r="D757" s="181"/>
      <c r="E757" s="328"/>
      <c r="F757" s="42"/>
      <c r="G757" s="74" t="s">
        <v>217</v>
      </c>
      <c r="H757" s="180"/>
      <c r="I757" s="180"/>
      <c r="J757" s="180"/>
      <c r="K757" s="180"/>
      <c r="L757" s="180"/>
    </row>
    <row r="758" customFormat="false" ht="12.75" hidden="true" customHeight="false" outlineLevel="0" collapsed="false">
      <c r="A758" s="42"/>
      <c r="B758" s="42"/>
      <c r="C758" s="181"/>
      <c r="D758" s="181"/>
      <c r="E758" s="43"/>
      <c r="F758" s="42"/>
      <c r="G758" s="74"/>
      <c r="H758" s="62"/>
      <c r="I758" s="62"/>
      <c r="J758" s="62"/>
      <c r="K758" s="62"/>
      <c r="L758" s="62"/>
    </row>
    <row r="759" customFormat="false" ht="12.75" hidden="true" customHeight="false" outlineLevel="0" collapsed="false">
      <c r="A759" s="42"/>
      <c r="B759" s="42"/>
      <c r="C759" s="181"/>
      <c r="D759" s="181"/>
      <c r="E759" s="328"/>
      <c r="F759" s="42"/>
      <c r="G759" s="200" t="s">
        <v>1457</v>
      </c>
      <c r="H759" s="62"/>
      <c r="I759" s="62"/>
      <c r="J759" s="62"/>
      <c r="K759" s="62"/>
      <c r="L759" s="62"/>
      <c r="M759" s="87"/>
    </row>
    <row r="760" customFormat="false" ht="12.75" hidden="true" customHeight="false" outlineLevel="0" collapsed="false">
      <c r="A760" s="42"/>
      <c r="B760" s="42"/>
      <c r="C760" s="181"/>
      <c r="D760" s="181"/>
      <c r="E760" s="328"/>
      <c r="F760" s="42"/>
      <c r="G760" s="182" t="s">
        <v>200</v>
      </c>
      <c r="H760" s="62"/>
      <c r="I760" s="62"/>
      <c r="J760" s="62"/>
      <c r="K760" s="62"/>
      <c r="L760" s="62"/>
    </row>
    <row r="761" customFormat="false" ht="12.75" hidden="true" customHeight="false" outlineLevel="0" collapsed="false">
      <c r="A761" s="42"/>
      <c r="B761" s="42"/>
      <c r="C761" s="181"/>
      <c r="D761" s="181"/>
      <c r="E761" s="328"/>
      <c r="F761" s="42"/>
      <c r="G761" s="206" t="s">
        <v>201</v>
      </c>
      <c r="H761" s="62"/>
      <c r="I761" s="62"/>
      <c r="J761" s="62"/>
      <c r="K761" s="62"/>
      <c r="L761" s="62"/>
    </row>
    <row r="762" customFormat="false" ht="12.75" hidden="true" customHeight="false" outlineLevel="0" collapsed="false">
      <c r="A762" s="42"/>
      <c r="B762" s="42"/>
      <c r="C762" s="181"/>
      <c r="D762" s="181"/>
      <c r="E762" s="328"/>
      <c r="F762" s="42"/>
      <c r="G762" s="206" t="s">
        <v>202</v>
      </c>
      <c r="H762" s="62"/>
      <c r="I762" s="62"/>
      <c r="J762" s="62"/>
      <c r="K762" s="62"/>
      <c r="L762" s="62"/>
    </row>
    <row r="763" customFormat="false" ht="12.75" hidden="true" customHeight="false" outlineLevel="0" collapsed="false">
      <c r="A763" s="42"/>
      <c r="B763" s="42"/>
      <c r="C763" s="1119"/>
      <c r="D763" s="1119"/>
      <c r="E763" s="328"/>
      <c r="F763" s="42"/>
      <c r="G763" s="191" t="s">
        <v>203</v>
      </c>
      <c r="H763" s="62"/>
      <c r="I763" s="62"/>
      <c r="J763" s="62"/>
      <c r="K763" s="62"/>
      <c r="L763" s="62"/>
    </row>
    <row r="764" customFormat="false" ht="12.75" hidden="true" customHeight="false" outlineLevel="0" collapsed="false">
      <c r="A764" s="42"/>
      <c r="B764" s="42"/>
      <c r="C764" s="1119"/>
      <c r="D764" s="1119"/>
      <c r="E764" s="328"/>
      <c r="F764" s="42"/>
      <c r="G764" s="194" t="s">
        <v>193</v>
      </c>
      <c r="H764" s="62"/>
      <c r="I764" s="62"/>
      <c r="J764" s="62"/>
      <c r="K764" s="62"/>
      <c r="L764" s="62"/>
    </row>
    <row r="765" customFormat="false" ht="12.75" hidden="true" customHeight="false" outlineLevel="0" collapsed="false">
      <c r="A765" s="42"/>
      <c r="B765" s="42"/>
      <c r="C765" s="1346"/>
      <c r="D765" s="1346"/>
      <c r="E765" s="43"/>
      <c r="F765" s="42"/>
      <c r="G765" s="194"/>
      <c r="H765" s="62"/>
      <c r="I765" s="62"/>
      <c r="J765" s="62"/>
      <c r="K765" s="62"/>
      <c r="L765" s="62"/>
    </row>
    <row r="766" customFormat="false" ht="14.25" hidden="false" customHeight="false" outlineLevel="0" collapsed="false">
      <c r="A766" s="29"/>
      <c r="B766" s="29"/>
      <c r="C766" s="1121"/>
      <c r="D766" s="1121"/>
      <c r="E766" s="7"/>
      <c r="F766" s="29"/>
      <c r="G766" s="115" t="s">
        <v>1941</v>
      </c>
      <c r="H766" s="62"/>
      <c r="I766" s="62"/>
      <c r="J766" s="62"/>
      <c r="K766" s="62"/>
      <c r="L766" s="62"/>
    </row>
    <row r="767" customFormat="false" ht="25.5" hidden="false" customHeight="false" outlineLevel="0" collapsed="false">
      <c r="A767" s="29"/>
      <c r="B767" s="29"/>
      <c r="C767" s="23"/>
      <c r="D767" s="23"/>
      <c r="E767" s="135"/>
      <c r="F767" s="29"/>
      <c r="G767" s="40" t="s">
        <v>233</v>
      </c>
      <c r="H767" s="26" t="n">
        <v>25.04</v>
      </c>
      <c r="I767" s="26" t="n">
        <v>27.15</v>
      </c>
      <c r="J767" s="26" t="n">
        <v>26.6</v>
      </c>
      <c r="K767" s="26" t="n">
        <v>32.5</v>
      </c>
      <c r="L767" s="26" t="n">
        <v>37.4</v>
      </c>
    </row>
    <row r="768" customFormat="false" ht="12.75" hidden="false" customHeight="false" outlineLevel="0" collapsed="false">
      <c r="A768" s="29"/>
      <c r="B768" s="29"/>
      <c r="C768" s="23"/>
      <c r="D768" s="23"/>
      <c r="E768" s="7"/>
      <c r="F768" s="29"/>
      <c r="G768" s="3"/>
      <c r="H768" s="26"/>
      <c r="I768" s="26"/>
      <c r="J768" s="26"/>
      <c r="K768" s="26"/>
      <c r="L768" s="26"/>
    </row>
    <row r="769" customFormat="false" ht="12.75" hidden="true" customHeight="false" outlineLevel="0" collapsed="false">
      <c r="A769" s="42"/>
      <c r="B769" s="42"/>
      <c r="C769" s="181"/>
      <c r="D769" s="181"/>
      <c r="E769" s="328"/>
      <c r="F769" s="42"/>
      <c r="G769" s="446" t="s">
        <v>234</v>
      </c>
      <c r="H769" s="26"/>
      <c r="I769" s="26"/>
      <c r="J769" s="26"/>
      <c r="K769" s="26"/>
      <c r="L769" s="26"/>
      <c r="M769" s="87"/>
    </row>
    <row r="770" customFormat="false" ht="12.75" hidden="true" customHeight="false" outlineLevel="0" collapsed="false">
      <c r="A770" s="42"/>
      <c r="B770" s="42"/>
      <c r="C770" s="181"/>
      <c r="D770" s="181"/>
      <c r="E770" s="328"/>
      <c r="F770" s="42"/>
      <c r="G770" s="182" t="s">
        <v>200</v>
      </c>
      <c r="H770" s="26"/>
      <c r="I770" s="26"/>
      <c r="J770" s="26"/>
      <c r="K770" s="26"/>
      <c r="L770" s="26"/>
    </row>
    <row r="771" customFormat="false" ht="12.75" hidden="true" customHeight="false" outlineLevel="0" collapsed="false">
      <c r="A771" s="42"/>
      <c r="B771" s="42"/>
      <c r="C771" s="181"/>
      <c r="D771" s="181"/>
      <c r="E771" s="328"/>
      <c r="F771" s="42"/>
      <c r="G771" s="206" t="s">
        <v>201</v>
      </c>
      <c r="H771" s="26"/>
      <c r="I771" s="26"/>
      <c r="J771" s="26"/>
      <c r="K771" s="26"/>
      <c r="L771" s="26"/>
    </row>
    <row r="772" customFormat="false" ht="12.75" hidden="true" customHeight="false" outlineLevel="0" collapsed="false">
      <c r="A772" s="42"/>
      <c r="B772" s="42"/>
      <c r="C772" s="181"/>
      <c r="D772" s="181"/>
      <c r="E772" s="328"/>
      <c r="F772" s="42"/>
      <c r="G772" s="206" t="s">
        <v>202</v>
      </c>
      <c r="H772" s="26"/>
      <c r="I772" s="26"/>
      <c r="J772" s="26"/>
      <c r="K772" s="26"/>
      <c r="L772" s="26"/>
    </row>
    <row r="773" customFormat="false" ht="12.75" hidden="true" customHeight="false" outlineLevel="0" collapsed="false">
      <c r="A773" s="42"/>
      <c r="B773" s="42"/>
      <c r="C773" s="181"/>
      <c r="D773" s="181"/>
      <c r="E773" s="328"/>
      <c r="F773" s="42"/>
      <c r="G773" s="191" t="s">
        <v>203</v>
      </c>
      <c r="H773" s="26"/>
      <c r="I773" s="26"/>
      <c r="J773" s="26"/>
      <c r="K773" s="26"/>
      <c r="L773" s="26"/>
    </row>
    <row r="774" customFormat="false" ht="12.75" hidden="true" customHeight="false" outlineLevel="0" collapsed="false">
      <c r="A774" s="42"/>
      <c r="B774" s="42"/>
      <c r="C774" s="181"/>
      <c r="D774" s="181"/>
      <c r="E774" s="328"/>
      <c r="F774" s="42"/>
      <c r="G774" s="194" t="s">
        <v>193</v>
      </c>
      <c r="H774" s="26"/>
      <c r="I774" s="26"/>
      <c r="J774" s="26"/>
      <c r="K774" s="26"/>
      <c r="L774" s="26"/>
    </row>
    <row r="775" customFormat="false" ht="12.75" hidden="true" customHeight="false" outlineLevel="0" collapsed="false">
      <c r="A775" s="42"/>
      <c r="B775" s="42"/>
      <c r="C775" s="181"/>
      <c r="D775" s="181"/>
      <c r="E775" s="43"/>
      <c r="F775" s="42"/>
      <c r="G775" s="286"/>
      <c r="H775" s="26"/>
      <c r="I775" s="26"/>
      <c r="J775" s="26"/>
      <c r="K775" s="26"/>
      <c r="L775" s="26"/>
    </row>
    <row r="776" customFormat="false" ht="25.5" hidden="true" customHeight="false" outlineLevel="0" collapsed="false">
      <c r="A776" s="42"/>
      <c r="B776" s="42"/>
      <c r="C776" s="181"/>
      <c r="D776" s="181"/>
      <c r="E776" s="328"/>
      <c r="F776" s="42"/>
      <c r="G776" s="44" t="s">
        <v>237</v>
      </c>
      <c r="H776" s="26"/>
      <c r="I776" s="26"/>
      <c r="J776" s="26"/>
      <c r="K776" s="26"/>
      <c r="L776" s="26"/>
      <c r="M776" s="87"/>
    </row>
    <row r="777" customFormat="false" ht="12.75" hidden="true" customHeight="false" outlineLevel="0" collapsed="false">
      <c r="A777" s="42"/>
      <c r="B777" s="42"/>
      <c r="C777" s="181"/>
      <c r="D777" s="181"/>
      <c r="E777" s="328"/>
      <c r="F777" s="42"/>
      <c r="G777" s="194" t="s">
        <v>212</v>
      </c>
      <c r="H777" s="26"/>
      <c r="I777" s="26"/>
      <c r="J777" s="26"/>
      <c r="K777" s="26"/>
      <c r="L777" s="26"/>
    </row>
    <row r="778" customFormat="false" ht="12.75" hidden="true" customHeight="false" outlineLevel="0" collapsed="false">
      <c r="A778" s="42"/>
      <c r="B778" s="42"/>
      <c r="C778" s="181"/>
      <c r="D778" s="181"/>
      <c r="E778" s="328"/>
      <c r="F778" s="42"/>
      <c r="G778" s="194" t="s">
        <v>213</v>
      </c>
      <c r="H778" s="26"/>
      <c r="I778" s="26"/>
      <c r="J778" s="26"/>
      <c r="K778" s="26"/>
      <c r="L778" s="26"/>
    </row>
    <row r="779" customFormat="false" ht="12.75" hidden="true" customHeight="false" outlineLevel="0" collapsed="false">
      <c r="A779" s="42"/>
      <c r="B779" s="42"/>
      <c r="C779" s="181"/>
      <c r="D779" s="181"/>
      <c r="E779" s="328"/>
      <c r="F779" s="42"/>
      <c r="G779" s="194" t="s">
        <v>214</v>
      </c>
      <c r="H779" s="26"/>
      <c r="I779" s="26"/>
      <c r="J779" s="26"/>
      <c r="K779" s="26"/>
      <c r="L779" s="26"/>
    </row>
    <row r="780" customFormat="false" ht="12.75" hidden="true" customHeight="false" outlineLevel="0" collapsed="false">
      <c r="A780" s="42"/>
      <c r="B780" s="42"/>
      <c r="C780" s="181"/>
      <c r="D780" s="181"/>
      <c r="E780" s="328"/>
      <c r="F780" s="42"/>
      <c r="G780" s="194" t="s">
        <v>215</v>
      </c>
      <c r="H780" s="26"/>
      <c r="I780" s="26"/>
      <c r="J780" s="26"/>
      <c r="K780" s="26"/>
      <c r="L780" s="26"/>
    </row>
    <row r="781" customFormat="false" ht="12.75" hidden="true" customHeight="false" outlineLevel="0" collapsed="false">
      <c r="A781" s="42"/>
      <c r="B781" s="42"/>
      <c r="C781" s="181"/>
      <c r="D781" s="181"/>
      <c r="E781" s="328"/>
      <c r="F781" s="42"/>
      <c r="G781" s="182" t="s">
        <v>216</v>
      </c>
      <c r="H781" s="26"/>
      <c r="I781" s="26"/>
      <c r="J781" s="26"/>
      <c r="K781" s="26"/>
      <c r="L781" s="26"/>
    </row>
    <row r="782" customFormat="false" ht="12.75" hidden="true" customHeight="false" outlineLevel="0" collapsed="false">
      <c r="A782" s="42"/>
      <c r="B782" s="42"/>
      <c r="C782" s="181"/>
      <c r="D782" s="181"/>
      <c r="E782" s="328"/>
      <c r="F782" s="42"/>
      <c r="G782" s="74" t="s">
        <v>217</v>
      </c>
      <c r="H782" s="26"/>
      <c r="I782" s="26"/>
      <c r="J782" s="26"/>
      <c r="K782" s="26"/>
      <c r="L782" s="26"/>
    </row>
    <row r="783" customFormat="false" ht="12.75" hidden="true" customHeight="false" outlineLevel="0" collapsed="false">
      <c r="A783" s="42"/>
      <c r="B783" s="42"/>
      <c r="C783" s="1119"/>
      <c r="D783" s="1119"/>
      <c r="E783" s="43"/>
      <c r="F783" s="42"/>
      <c r="G783" s="181"/>
      <c r="H783" s="26"/>
      <c r="I783" s="26"/>
      <c r="J783" s="26"/>
      <c r="K783" s="26"/>
      <c r="L783" s="26"/>
    </row>
    <row r="784" customFormat="false" ht="12.75" hidden="true" customHeight="false" outlineLevel="0" collapsed="false">
      <c r="A784" s="42"/>
      <c r="B784" s="42"/>
      <c r="C784" s="181"/>
      <c r="D784" s="181"/>
      <c r="E784" s="328"/>
      <c r="F784" s="42"/>
      <c r="G784" s="44" t="s">
        <v>238</v>
      </c>
      <c r="H784" s="26"/>
      <c r="I784" s="26"/>
      <c r="J784" s="26"/>
      <c r="K784" s="26"/>
      <c r="L784" s="26"/>
      <c r="M784" s="87"/>
    </row>
    <row r="785" customFormat="false" ht="12.75" hidden="true" customHeight="false" outlineLevel="0" collapsed="false">
      <c r="A785" s="42"/>
      <c r="B785" s="42"/>
      <c r="C785" s="181"/>
      <c r="D785" s="181"/>
      <c r="E785" s="328"/>
      <c r="F785" s="42"/>
      <c r="G785" s="194" t="s">
        <v>212</v>
      </c>
      <c r="H785" s="26"/>
      <c r="I785" s="26"/>
      <c r="J785" s="26"/>
      <c r="K785" s="26"/>
      <c r="L785" s="26"/>
    </row>
    <row r="786" customFormat="false" ht="12.75" hidden="true" customHeight="false" outlineLevel="0" collapsed="false">
      <c r="A786" s="42"/>
      <c r="B786" s="42"/>
      <c r="C786" s="181"/>
      <c r="D786" s="181"/>
      <c r="E786" s="328"/>
      <c r="F786" s="42"/>
      <c r="G786" s="194" t="s">
        <v>213</v>
      </c>
      <c r="H786" s="26"/>
      <c r="I786" s="26"/>
      <c r="J786" s="26"/>
      <c r="K786" s="26"/>
      <c r="L786" s="26"/>
    </row>
    <row r="787" customFormat="false" ht="12.75" hidden="true" customHeight="false" outlineLevel="0" collapsed="false">
      <c r="A787" s="42"/>
      <c r="B787" s="42"/>
      <c r="C787" s="181"/>
      <c r="D787" s="181"/>
      <c r="E787" s="328"/>
      <c r="F787" s="42"/>
      <c r="G787" s="194" t="s">
        <v>214</v>
      </c>
      <c r="H787" s="26"/>
      <c r="I787" s="26"/>
      <c r="J787" s="26"/>
      <c r="K787" s="26"/>
      <c r="L787" s="26"/>
    </row>
    <row r="788" customFormat="false" ht="12.75" hidden="true" customHeight="false" outlineLevel="0" collapsed="false">
      <c r="A788" s="42"/>
      <c r="B788" s="42"/>
      <c r="C788" s="181"/>
      <c r="D788" s="181"/>
      <c r="E788" s="328"/>
      <c r="F788" s="42"/>
      <c r="G788" s="194" t="s">
        <v>215</v>
      </c>
      <c r="H788" s="26"/>
      <c r="I788" s="26"/>
      <c r="J788" s="26"/>
      <c r="K788" s="26"/>
      <c r="L788" s="26"/>
    </row>
    <row r="789" customFormat="false" ht="12.75" hidden="true" customHeight="false" outlineLevel="0" collapsed="false">
      <c r="A789" s="42"/>
      <c r="B789" s="42"/>
      <c r="C789" s="181"/>
      <c r="D789" s="181"/>
      <c r="E789" s="328"/>
      <c r="F789" s="42"/>
      <c r="G789" s="182" t="s">
        <v>216</v>
      </c>
      <c r="H789" s="26"/>
      <c r="I789" s="26"/>
      <c r="J789" s="26"/>
      <c r="K789" s="26"/>
      <c r="L789" s="26"/>
    </row>
    <row r="790" customFormat="false" ht="12.75" hidden="true" customHeight="false" outlineLevel="0" collapsed="false">
      <c r="A790" s="42"/>
      <c r="B790" s="42"/>
      <c r="C790" s="181"/>
      <c r="D790" s="181"/>
      <c r="E790" s="328"/>
      <c r="F790" s="42"/>
      <c r="G790" s="74" t="s">
        <v>217</v>
      </c>
      <c r="H790" s="26"/>
      <c r="I790" s="26"/>
      <c r="J790" s="26"/>
      <c r="K790" s="26"/>
      <c r="L790" s="26"/>
    </row>
    <row r="791" customFormat="false" ht="12.75" hidden="true" customHeight="false" outlineLevel="0" collapsed="false">
      <c r="A791" s="42"/>
      <c r="B791" s="42"/>
      <c r="C791" s="181"/>
      <c r="D791" s="181"/>
      <c r="E791" s="43"/>
      <c r="F791" s="42"/>
      <c r="G791" s="74"/>
      <c r="H791" s="26"/>
      <c r="I791" s="26"/>
      <c r="J791" s="26"/>
      <c r="K791" s="26"/>
      <c r="L791" s="26"/>
    </row>
    <row r="792" customFormat="false" ht="12.75" hidden="true" customHeight="false" outlineLevel="0" collapsed="false">
      <c r="A792" s="42"/>
      <c r="B792" s="42"/>
      <c r="C792" s="181"/>
      <c r="D792" s="181"/>
      <c r="E792" s="328"/>
      <c r="F792" s="42"/>
      <c r="G792" s="200" t="s">
        <v>1457</v>
      </c>
      <c r="H792" s="26"/>
      <c r="I792" s="26"/>
      <c r="J792" s="26"/>
      <c r="K792" s="26"/>
      <c r="L792" s="26"/>
    </row>
    <row r="793" customFormat="false" ht="12.75" hidden="true" customHeight="false" outlineLevel="0" collapsed="false">
      <c r="A793" s="42"/>
      <c r="B793" s="42"/>
      <c r="C793" s="181"/>
      <c r="D793" s="181"/>
      <c r="E793" s="328"/>
      <c r="F793" s="42"/>
      <c r="G793" s="182" t="s">
        <v>200</v>
      </c>
      <c r="H793" s="26"/>
      <c r="I793" s="26"/>
      <c r="J793" s="26"/>
      <c r="K793" s="26"/>
      <c r="L793" s="26"/>
    </row>
    <row r="794" customFormat="false" ht="12.75" hidden="true" customHeight="false" outlineLevel="0" collapsed="false">
      <c r="A794" s="42"/>
      <c r="B794" s="42"/>
      <c r="C794" s="181"/>
      <c r="D794" s="181"/>
      <c r="E794" s="328"/>
      <c r="F794" s="42"/>
      <c r="G794" s="206" t="s">
        <v>201</v>
      </c>
      <c r="H794" s="26"/>
      <c r="I794" s="26"/>
      <c r="J794" s="26"/>
      <c r="K794" s="26"/>
      <c r="L794" s="26"/>
    </row>
    <row r="795" customFormat="false" ht="12.75" hidden="true" customHeight="false" outlineLevel="0" collapsed="false">
      <c r="A795" s="42"/>
      <c r="B795" s="42"/>
      <c r="C795" s="181"/>
      <c r="D795" s="181"/>
      <c r="E795" s="328"/>
      <c r="F795" s="42"/>
      <c r="G795" s="206" t="s">
        <v>202</v>
      </c>
      <c r="H795" s="26"/>
      <c r="I795" s="26"/>
      <c r="J795" s="26"/>
      <c r="K795" s="26"/>
      <c r="L795" s="26"/>
    </row>
    <row r="796" customFormat="false" ht="12.75" hidden="true" customHeight="false" outlineLevel="0" collapsed="false">
      <c r="A796" s="42"/>
      <c r="B796" s="42"/>
      <c r="C796" s="1119"/>
      <c r="D796" s="1119"/>
      <c r="E796" s="328"/>
      <c r="F796" s="42"/>
      <c r="G796" s="191" t="s">
        <v>203</v>
      </c>
      <c r="H796" s="26"/>
      <c r="I796" s="26"/>
      <c r="J796" s="26"/>
      <c r="K796" s="26"/>
      <c r="L796" s="26"/>
    </row>
    <row r="797" customFormat="false" ht="12.75" hidden="true" customHeight="false" outlineLevel="0" collapsed="false">
      <c r="A797" s="42"/>
      <c r="B797" s="42"/>
      <c r="C797" s="1119"/>
      <c r="D797" s="1119"/>
      <c r="E797" s="328"/>
      <c r="F797" s="42"/>
      <c r="G797" s="194" t="s">
        <v>193</v>
      </c>
      <c r="H797" s="26"/>
      <c r="I797" s="26"/>
      <c r="J797" s="26"/>
      <c r="K797" s="26"/>
      <c r="L797" s="26"/>
    </row>
    <row r="798" customFormat="false" ht="12.75" hidden="true" customHeight="false" outlineLevel="0" collapsed="false">
      <c r="A798" s="42"/>
      <c r="B798" s="42"/>
      <c r="C798" s="181"/>
      <c r="D798" s="181"/>
      <c r="E798" s="43"/>
      <c r="F798" s="42"/>
      <c r="G798" s="194"/>
      <c r="H798" s="26"/>
      <c r="I798" s="26"/>
      <c r="J798" s="26"/>
      <c r="K798" s="26"/>
      <c r="L798" s="26"/>
    </row>
    <row r="799" customFormat="false" ht="14.25" hidden="false" customHeight="false" outlineLevel="0" collapsed="false">
      <c r="A799" s="29"/>
      <c r="B799" s="29"/>
      <c r="C799" s="1121"/>
      <c r="D799" s="1121"/>
      <c r="E799" s="7"/>
      <c r="F799" s="29"/>
      <c r="G799" s="115" t="s">
        <v>1942</v>
      </c>
      <c r="H799" s="26"/>
      <c r="I799" s="26"/>
      <c r="J799" s="26"/>
      <c r="K799" s="26"/>
      <c r="L799" s="26"/>
    </row>
    <row r="800" customFormat="false" ht="25.5" hidden="false" customHeight="false" outlineLevel="0" collapsed="false">
      <c r="A800" s="29"/>
      <c r="B800" s="29"/>
      <c r="C800" s="23"/>
      <c r="D800" s="23"/>
      <c r="E800" s="135"/>
      <c r="F800" s="29"/>
      <c r="G800" s="40" t="s">
        <v>233</v>
      </c>
      <c r="H800" s="26" t="n">
        <v>25.5</v>
      </c>
      <c r="I800" s="26" t="n">
        <v>24.9</v>
      </c>
      <c r="J800" s="26" t="n">
        <v>24.9</v>
      </c>
      <c r="K800" s="26" t="n">
        <v>30.4</v>
      </c>
      <c r="L800" s="26" t="n">
        <v>34.4</v>
      </c>
    </row>
    <row r="801" customFormat="false" ht="12.75" hidden="true" customHeight="false" outlineLevel="0" collapsed="false">
      <c r="A801" s="42"/>
      <c r="B801" s="42"/>
      <c r="C801" s="181"/>
      <c r="D801" s="181"/>
      <c r="E801" s="43"/>
      <c r="F801" s="42"/>
      <c r="G801" s="200"/>
      <c r="H801" s="26"/>
      <c r="I801" s="26"/>
      <c r="J801" s="26"/>
      <c r="K801" s="26"/>
      <c r="L801" s="26"/>
    </row>
    <row r="802" customFormat="false" ht="12.75" hidden="true" customHeight="false" outlineLevel="0" collapsed="false">
      <c r="A802" s="42"/>
      <c r="B802" s="42"/>
      <c r="C802" s="181"/>
      <c r="D802" s="181"/>
      <c r="E802" s="328"/>
      <c r="F802" s="42"/>
      <c r="G802" s="446" t="s">
        <v>234</v>
      </c>
      <c r="H802" s="26"/>
      <c r="I802" s="26"/>
      <c r="J802" s="26"/>
      <c r="K802" s="26"/>
      <c r="L802" s="26"/>
      <c r="M802" s="87"/>
    </row>
    <row r="803" customFormat="false" ht="12.75" hidden="true" customHeight="false" outlineLevel="0" collapsed="false">
      <c r="A803" s="42"/>
      <c r="B803" s="42"/>
      <c r="C803" s="181"/>
      <c r="D803" s="181"/>
      <c r="E803" s="328"/>
      <c r="F803" s="42"/>
      <c r="G803" s="182" t="s">
        <v>200</v>
      </c>
      <c r="H803" s="26"/>
      <c r="I803" s="26"/>
      <c r="J803" s="26"/>
      <c r="K803" s="26"/>
      <c r="L803" s="26"/>
    </row>
    <row r="804" customFormat="false" ht="12.75" hidden="true" customHeight="false" outlineLevel="0" collapsed="false">
      <c r="A804" s="42"/>
      <c r="B804" s="42"/>
      <c r="C804" s="181"/>
      <c r="D804" s="181"/>
      <c r="E804" s="328"/>
      <c r="F804" s="42"/>
      <c r="G804" s="206" t="s">
        <v>201</v>
      </c>
      <c r="H804" s="26"/>
      <c r="I804" s="26"/>
      <c r="J804" s="26"/>
      <c r="K804" s="26"/>
      <c r="L804" s="26"/>
    </row>
    <row r="805" customFormat="false" ht="12.75" hidden="true" customHeight="false" outlineLevel="0" collapsed="false">
      <c r="A805" s="42"/>
      <c r="B805" s="42"/>
      <c r="C805" s="181"/>
      <c r="D805" s="181"/>
      <c r="E805" s="328"/>
      <c r="F805" s="42"/>
      <c r="G805" s="206" t="s">
        <v>202</v>
      </c>
      <c r="H805" s="26"/>
      <c r="I805" s="26"/>
      <c r="J805" s="26"/>
      <c r="K805" s="26"/>
      <c r="L805" s="26"/>
    </row>
    <row r="806" customFormat="false" ht="12.75" hidden="true" customHeight="false" outlineLevel="0" collapsed="false">
      <c r="A806" s="42"/>
      <c r="B806" s="42"/>
      <c r="C806" s="181"/>
      <c r="D806" s="181"/>
      <c r="E806" s="328"/>
      <c r="F806" s="42"/>
      <c r="G806" s="191" t="s">
        <v>203</v>
      </c>
      <c r="H806" s="26"/>
      <c r="I806" s="26"/>
      <c r="J806" s="26"/>
      <c r="K806" s="26"/>
      <c r="L806" s="26"/>
    </row>
    <row r="807" customFormat="false" ht="12.75" hidden="true" customHeight="false" outlineLevel="0" collapsed="false">
      <c r="A807" s="42"/>
      <c r="B807" s="42"/>
      <c r="C807" s="181"/>
      <c r="D807" s="181"/>
      <c r="E807" s="328"/>
      <c r="F807" s="42"/>
      <c r="G807" s="194" t="s">
        <v>193</v>
      </c>
      <c r="H807" s="26"/>
      <c r="I807" s="26"/>
      <c r="J807" s="26"/>
      <c r="K807" s="26"/>
      <c r="L807" s="26"/>
    </row>
    <row r="808" customFormat="false" ht="12.75" hidden="true" customHeight="false" outlineLevel="0" collapsed="false">
      <c r="A808" s="42"/>
      <c r="B808" s="42"/>
      <c r="C808" s="181"/>
      <c r="D808" s="181"/>
      <c r="E808" s="43"/>
      <c r="F808" s="42"/>
      <c r="G808" s="286"/>
      <c r="H808" s="26"/>
      <c r="I808" s="26"/>
      <c r="J808" s="26"/>
      <c r="K808" s="26"/>
      <c r="L808" s="26"/>
    </row>
    <row r="809" customFormat="false" ht="25.5" hidden="true" customHeight="false" outlineLevel="0" collapsed="false">
      <c r="A809" s="42"/>
      <c r="B809" s="42"/>
      <c r="C809" s="181"/>
      <c r="D809" s="181"/>
      <c r="E809" s="328"/>
      <c r="F809" s="42"/>
      <c r="G809" s="44" t="s">
        <v>237</v>
      </c>
      <c r="H809" s="26"/>
      <c r="I809" s="26"/>
      <c r="J809" s="26"/>
      <c r="K809" s="26"/>
      <c r="L809" s="26"/>
      <c r="M809" s="87"/>
    </row>
    <row r="810" customFormat="false" ht="12.75" hidden="true" customHeight="false" outlineLevel="0" collapsed="false">
      <c r="A810" s="42"/>
      <c r="B810" s="42"/>
      <c r="C810" s="181"/>
      <c r="D810" s="181"/>
      <c r="E810" s="328"/>
      <c r="F810" s="42"/>
      <c r="G810" s="194" t="s">
        <v>212</v>
      </c>
      <c r="H810" s="26"/>
      <c r="I810" s="26"/>
      <c r="J810" s="26"/>
      <c r="K810" s="26"/>
      <c r="L810" s="26"/>
    </row>
    <row r="811" customFormat="false" ht="12.75" hidden="true" customHeight="false" outlineLevel="0" collapsed="false">
      <c r="A811" s="42"/>
      <c r="B811" s="42"/>
      <c r="C811" s="181"/>
      <c r="D811" s="181"/>
      <c r="E811" s="328"/>
      <c r="F811" s="42"/>
      <c r="G811" s="194" t="s">
        <v>213</v>
      </c>
      <c r="H811" s="26"/>
      <c r="I811" s="26"/>
      <c r="J811" s="26"/>
      <c r="K811" s="26"/>
      <c r="L811" s="26"/>
    </row>
    <row r="812" customFormat="false" ht="12.75" hidden="true" customHeight="false" outlineLevel="0" collapsed="false">
      <c r="A812" s="42"/>
      <c r="B812" s="42"/>
      <c r="C812" s="181"/>
      <c r="D812" s="181"/>
      <c r="E812" s="328"/>
      <c r="F812" s="42"/>
      <c r="G812" s="194" t="s">
        <v>214</v>
      </c>
      <c r="H812" s="26"/>
      <c r="I812" s="26"/>
      <c r="J812" s="26"/>
      <c r="K812" s="26"/>
      <c r="L812" s="26"/>
    </row>
    <row r="813" customFormat="false" ht="12.75" hidden="true" customHeight="false" outlineLevel="0" collapsed="false">
      <c r="A813" s="42"/>
      <c r="B813" s="42"/>
      <c r="C813" s="181"/>
      <c r="D813" s="181"/>
      <c r="E813" s="328"/>
      <c r="F813" s="42"/>
      <c r="G813" s="194" t="s">
        <v>215</v>
      </c>
      <c r="H813" s="26"/>
      <c r="I813" s="26"/>
      <c r="J813" s="26"/>
      <c r="K813" s="26"/>
      <c r="L813" s="26"/>
    </row>
    <row r="814" customFormat="false" ht="12.75" hidden="true" customHeight="false" outlineLevel="0" collapsed="false">
      <c r="A814" s="42"/>
      <c r="B814" s="42"/>
      <c r="C814" s="181"/>
      <c r="D814" s="181"/>
      <c r="E814" s="328"/>
      <c r="F814" s="42"/>
      <c r="G814" s="182" t="s">
        <v>216</v>
      </c>
      <c r="H814" s="26"/>
      <c r="I814" s="26"/>
      <c r="J814" s="26"/>
      <c r="K814" s="26"/>
      <c r="L814" s="26"/>
    </row>
    <row r="815" customFormat="false" ht="12.75" hidden="true" customHeight="false" outlineLevel="0" collapsed="false">
      <c r="A815" s="42"/>
      <c r="B815" s="42"/>
      <c r="C815" s="181"/>
      <c r="D815" s="181"/>
      <c r="E815" s="328"/>
      <c r="F815" s="42"/>
      <c r="G815" s="74" t="s">
        <v>217</v>
      </c>
      <c r="H815" s="26"/>
      <c r="I815" s="26"/>
      <c r="J815" s="26"/>
      <c r="K815" s="26"/>
      <c r="L815" s="26"/>
    </row>
    <row r="816" customFormat="false" ht="12.75" hidden="true" customHeight="false" outlineLevel="0" collapsed="false">
      <c r="A816" s="42"/>
      <c r="B816" s="42"/>
      <c r="C816" s="1119"/>
      <c r="D816" s="1119"/>
      <c r="E816" s="43"/>
      <c r="F816" s="42"/>
      <c r="G816" s="181"/>
      <c r="H816" s="26"/>
      <c r="I816" s="26"/>
      <c r="J816" s="26"/>
      <c r="K816" s="26"/>
      <c r="L816" s="26"/>
    </row>
    <row r="817" customFormat="false" ht="12.75" hidden="true" customHeight="false" outlineLevel="0" collapsed="false">
      <c r="A817" s="42"/>
      <c r="B817" s="42"/>
      <c r="C817" s="181"/>
      <c r="D817" s="181"/>
      <c r="E817" s="328"/>
      <c r="F817" s="42"/>
      <c r="G817" s="44" t="s">
        <v>238</v>
      </c>
      <c r="H817" s="26"/>
      <c r="I817" s="26"/>
      <c r="J817" s="26"/>
      <c r="K817" s="26"/>
      <c r="L817" s="26"/>
      <c r="M817" s="87"/>
    </row>
    <row r="818" customFormat="false" ht="12.75" hidden="true" customHeight="false" outlineLevel="0" collapsed="false">
      <c r="A818" s="42"/>
      <c r="B818" s="42"/>
      <c r="C818" s="181"/>
      <c r="D818" s="181"/>
      <c r="E818" s="328"/>
      <c r="F818" s="42"/>
      <c r="G818" s="194" t="s">
        <v>212</v>
      </c>
      <c r="H818" s="26"/>
      <c r="I818" s="26"/>
      <c r="J818" s="26"/>
      <c r="K818" s="26"/>
      <c r="L818" s="26"/>
    </row>
    <row r="819" customFormat="false" ht="12.75" hidden="true" customHeight="false" outlineLevel="0" collapsed="false">
      <c r="A819" s="42"/>
      <c r="B819" s="42"/>
      <c r="C819" s="181"/>
      <c r="D819" s="181"/>
      <c r="E819" s="328"/>
      <c r="F819" s="42"/>
      <c r="G819" s="194" t="s">
        <v>213</v>
      </c>
      <c r="H819" s="26"/>
      <c r="I819" s="26"/>
      <c r="J819" s="26"/>
      <c r="K819" s="26"/>
      <c r="L819" s="26"/>
    </row>
    <row r="820" customFormat="false" ht="12.75" hidden="true" customHeight="false" outlineLevel="0" collapsed="false">
      <c r="A820" s="42"/>
      <c r="B820" s="42"/>
      <c r="C820" s="181"/>
      <c r="D820" s="181"/>
      <c r="E820" s="328"/>
      <c r="F820" s="42"/>
      <c r="G820" s="194" t="s">
        <v>214</v>
      </c>
      <c r="H820" s="26"/>
      <c r="I820" s="26"/>
      <c r="J820" s="26"/>
      <c r="K820" s="26"/>
      <c r="L820" s="26"/>
    </row>
    <row r="821" customFormat="false" ht="12.75" hidden="true" customHeight="false" outlineLevel="0" collapsed="false">
      <c r="A821" s="42"/>
      <c r="B821" s="42"/>
      <c r="C821" s="181"/>
      <c r="D821" s="181"/>
      <c r="E821" s="328"/>
      <c r="F821" s="42"/>
      <c r="G821" s="194" t="s">
        <v>215</v>
      </c>
      <c r="H821" s="26"/>
      <c r="I821" s="26"/>
      <c r="J821" s="26"/>
      <c r="K821" s="26"/>
      <c r="L821" s="26"/>
    </row>
    <row r="822" customFormat="false" ht="12.75" hidden="true" customHeight="false" outlineLevel="0" collapsed="false">
      <c r="A822" s="42"/>
      <c r="B822" s="42"/>
      <c r="C822" s="181"/>
      <c r="D822" s="181"/>
      <c r="E822" s="328"/>
      <c r="F822" s="42"/>
      <c r="G822" s="182" t="s">
        <v>216</v>
      </c>
      <c r="H822" s="26"/>
      <c r="I822" s="26"/>
      <c r="J822" s="26"/>
      <c r="K822" s="26"/>
      <c r="L822" s="26"/>
    </row>
    <row r="823" customFormat="false" ht="12.75" hidden="true" customHeight="false" outlineLevel="0" collapsed="false">
      <c r="A823" s="42"/>
      <c r="B823" s="42"/>
      <c r="C823" s="181"/>
      <c r="D823" s="181"/>
      <c r="E823" s="328"/>
      <c r="F823" s="42"/>
      <c r="G823" s="74" t="s">
        <v>217</v>
      </c>
      <c r="H823" s="26"/>
      <c r="I823" s="26"/>
      <c r="J823" s="26"/>
      <c r="K823" s="26"/>
      <c r="L823" s="26"/>
    </row>
    <row r="824" customFormat="false" ht="12.75" hidden="true" customHeight="false" outlineLevel="0" collapsed="false">
      <c r="A824" s="42"/>
      <c r="B824" s="42"/>
      <c r="C824" s="181"/>
      <c r="D824" s="181"/>
      <c r="E824" s="43"/>
      <c r="F824" s="42"/>
      <c r="G824" s="74"/>
      <c r="H824" s="26"/>
      <c r="I824" s="26"/>
      <c r="J824" s="26"/>
      <c r="K824" s="26"/>
      <c r="L824" s="26"/>
    </row>
    <row r="825" customFormat="false" ht="12.75" hidden="true" customHeight="false" outlineLevel="0" collapsed="false">
      <c r="A825" s="42"/>
      <c r="B825" s="42"/>
      <c r="C825" s="181"/>
      <c r="D825" s="181"/>
      <c r="E825" s="328"/>
      <c r="F825" s="42"/>
      <c r="G825" s="200" t="s">
        <v>1457</v>
      </c>
      <c r="H825" s="26"/>
      <c r="I825" s="26"/>
      <c r="J825" s="26"/>
      <c r="K825" s="26"/>
      <c r="L825" s="26"/>
    </row>
    <row r="826" customFormat="false" ht="12.75" hidden="true" customHeight="false" outlineLevel="0" collapsed="false">
      <c r="A826" s="42"/>
      <c r="B826" s="42"/>
      <c r="C826" s="181"/>
      <c r="D826" s="181"/>
      <c r="E826" s="328"/>
      <c r="F826" s="42"/>
      <c r="G826" s="182" t="s">
        <v>200</v>
      </c>
      <c r="H826" s="26"/>
      <c r="I826" s="26"/>
      <c r="J826" s="26"/>
      <c r="K826" s="26"/>
      <c r="L826" s="26"/>
    </row>
    <row r="827" customFormat="false" ht="12.75" hidden="true" customHeight="false" outlineLevel="0" collapsed="false">
      <c r="A827" s="42"/>
      <c r="B827" s="42"/>
      <c r="C827" s="181"/>
      <c r="D827" s="181"/>
      <c r="E827" s="328"/>
      <c r="F827" s="42"/>
      <c r="G827" s="206" t="s">
        <v>201</v>
      </c>
      <c r="H827" s="26"/>
      <c r="I827" s="26"/>
      <c r="J827" s="26"/>
      <c r="K827" s="26"/>
      <c r="L827" s="26"/>
    </row>
    <row r="828" customFormat="false" ht="12.75" hidden="true" customHeight="false" outlineLevel="0" collapsed="false">
      <c r="A828" s="42"/>
      <c r="B828" s="42"/>
      <c r="C828" s="181"/>
      <c r="D828" s="181"/>
      <c r="E828" s="328"/>
      <c r="F828" s="42"/>
      <c r="G828" s="206" t="s">
        <v>202</v>
      </c>
      <c r="H828" s="26"/>
      <c r="I828" s="26"/>
      <c r="J828" s="26"/>
      <c r="K828" s="26"/>
      <c r="L828" s="26"/>
    </row>
    <row r="829" customFormat="false" ht="12.75" hidden="true" customHeight="false" outlineLevel="0" collapsed="false">
      <c r="A829" s="42"/>
      <c r="B829" s="42"/>
      <c r="C829" s="1119"/>
      <c r="D829" s="1119"/>
      <c r="E829" s="328"/>
      <c r="F829" s="42"/>
      <c r="G829" s="191" t="s">
        <v>203</v>
      </c>
      <c r="H829" s="26"/>
      <c r="I829" s="26"/>
      <c r="J829" s="26"/>
      <c r="K829" s="26"/>
      <c r="L829" s="26"/>
    </row>
    <row r="830" customFormat="false" ht="12.75" hidden="true" customHeight="false" outlineLevel="0" collapsed="false">
      <c r="A830" s="42"/>
      <c r="B830" s="42"/>
      <c r="C830" s="1119"/>
      <c r="D830" s="1119"/>
      <c r="E830" s="328"/>
      <c r="F830" s="42"/>
      <c r="G830" s="194" t="s">
        <v>193</v>
      </c>
      <c r="H830" s="26"/>
      <c r="I830" s="26"/>
      <c r="J830" s="26"/>
      <c r="K830" s="26"/>
      <c r="L830" s="26"/>
    </row>
    <row r="831" customFormat="false" ht="12.75" hidden="false" customHeight="false" outlineLevel="0" collapsed="false">
      <c r="A831" s="29"/>
      <c r="B831" s="29"/>
      <c r="C831" s="1121"/>
      <c r="D831" s="1121"/>
      <c r="E831" s="7"/>
      <c r="F831" s="29"/>
      <c r="G831" s="50"/>
      <c r="H831" s="26"/>
      <c r="I831" s="26"/>
      <c r="J831" s="26"/>
      <c r="K831" s="26"/>
      <c r="L831" s="26"/>
    </row>
    <row r="832" customFormat="false" ht="12.75" hidden="false" customHeight="false" outlineLevel="0" collapsed="false">
      <c r="A832" s="29"/>
      <c r="B832" s="29"/>
      <c r="C832" s="1121"/>
      <c r="D832" s="1121"/>
      <c r="E832" s="7"/>
      <c r="F832" s="29"/>
      <c r="G832" s="115" t="s">
        <v>1937</v>
      </c>
      <c r="H832" s="26"/>
      <c r="I832" s="26"/>
      <c r="J832" s="26"/>
      <c r="K832" s="26"/>
      <c r="L832" s="26"/>
    </row>
    <row r="833" customFormat="false" ht="25.5" hidden="false" customHeight="false" outlineLevel="0" collapsed="false">
      <c r="A833" s="29"/>
      <c r="B833" s="29"/>
      <c r="C833" s="23"/>
      <c r="D833" s="23"/>
      <c r="E833" s="135"/>
      <c r="F833" s="29"/>
      <c r="G833" s="40" t="s">
        <v>233</v>
      </c>
      <c r="H833" s="26" t="n">
        <v>1.54</v>
      </c>
      <c r="I833" s="26" t="n">
        <v>1.65</v>
      </c>
      <c r="J833" s="26" t="n">
        <v>1.7</v>
      </c>
      <c r="K833" s="26" t="n">
        <v>2.1</v>
      </c>
      <c r="L833" s="26" t="n">
        <v>3</v>
      </c>
    </row>
    <row r="834" customFormat="false" ht="12.75" hidden="true" customHeight="false" outlineLevel="0" collapsed="false">
      <c r="A834" s="42"/>
      <c r="B834" s="42"/>
      <c r="C834" s="181"/>
      <c r="D834" s="181"/>
      <c r="E834" s="43"/>
      <c r="F834" s="42"/>
      <c r="G834" s="200"/>
      <c r="H834" s="62"/>
      <c r="I834" s="62"/>
      <c r="J834" s="62"/>
      <c r="K834" s="62"/>
      <c r="L834" s="62"/>
    </row>
    <row r="835" customFormat="false" ht="12.75" hidden="true" customHeight="false" outlineLevel="0" collapsed="false">
      <c r="A835" s="42"/>
      <c r="B835" s="42"/>
      <c r="C835" s="181"/>
      <c r="D835" s="181"/>
      <c r="E835" s="328"/>
      <c r="F835" s="42"/>
      <c r="G835" s="446" t="s">
        <v>234</v>
      </c>
      <c r="H835" s="62"/>
      <c r="I835" s="62"/>
      <c r="J835" s="62"/>
      <c r="K835" s="62"/>
      <c r="L835" s="62"/>
      <c r="M835" s="87"/>
    </row>
    <row r="836" customFormat="false" ht="12.75" hidden="true" customHeight="false" outlineLevel="0" collapsed="false">
      <c r="A836" s="42"/>
      <c r="B836" s="42"/>
      <c r="C836" s="181"/>
      <c r="D836" s="181"/>
      <c r="E836" s="328"/>
      <c r="F836" s="42"/>
      <c r="G836" s="182" t="s">
        <v>200</v>
      </c>
      <c r="H836" s="62"/>
      <c r="I836" s="62"/>
      <c r="J836" s="62"/>
      <c r="K836" s="62"/>
      <c r="L836" s="62"/>
    </row>
    <row r="837" customFormat="false" ht="12.75" hidden="true" customHeight="false" outlineLevel="0" collapsed="false">
      <c r="A837" s="42"/>
      <c r="B837" s="42"/>
      <c r="C837" s="181"/>
      <c r="D837" s="181"/>
      <c r="E837" s="328"/>
      <c r="F837" s="42"/>
      <c r="G837" s="206" t="s">
        <v>201</v>
      </c>
      <c r="H837" s="62"/>
      <c r="I837" s="62"/>
      <c r="J837" s="62"/>
      <c r="K837" s="62"/>
      <c r="L837" s="62"/>
    </row>
    <row r="838" customFormat="false" ht="12.75" hidden="true" customHeight="false" outlineLevel="0" collapsed="false">
      <c r="A838" s="42"/>
      <c r="B838" s="42"/>
      <c r="C838" s="181"/>
      <c r="D838" s="181"/>
      <c r="E838" s="328"/>
      <c r="F838" s="42"/>
      <c r="G838" s="206" t="s">
        <v>202</v>
      </c>
      <c r="H838" s="62"/>
      <c r="I838" s="62"/>
      <c r="J838" s="62"/>
      <c r="K838" s="62"/>
      <c r="L838" s="62"/>
    </row>
    <row r="839" customFormat="false" ht="12.75" hidden="true" customHeight="false" outlineLevel="0" collapsed="false">
      <c r="A839" s="42"/>
      <c r="B839" s="42"/>
      <c r="C839" s="181"/>
      <c r="D839" s="181"/>
      <c r="E839" s="328"/>
      <c r="F839" s="42"/>
      <c r="G839" s="191" t="s">
        <v>203</v>
      </c>
      <c r="H839" s="62"/>
      <c r="I839" s="62"/>
      <c r="J839" s="62"/>
      <c r="K839" s="62"/>
      <c r="L839" s="62"/>
    </row>
    <row r="840" customFormat="false" ht="12.75" hidden="true" customHeight="false" outlineLevel="0" collapsed="false">
      <c r="A840" s="42"/>
      <c r="B840" s="42"/>
      <c r="C840" s="181"/>
      <c r="D840" s="181"/>
      <c r="E840" s="328"/>
      <c r="F840" s="42"/>
      <c r="G840" s="194" t="s">
        <v>193</v>
      </c>
      <c r="H840" s="62"/>
      <c r="I840" s="62"/>
      <c r="J840" s="62"/>
      <c r="K840" s="62"/>
      <c r="L840" s="62"/>
    </row>
    <row r="841" customFormat="false" ht="12.75" hidden="true" customHeight="false" outlineLevel="0" collapsed="false">
      <c r="A841" s="42"/>
      <c r="B841" s="42"/>
      <c r="C841" s="181"/>
      <c r="D841" s="181"/>
      <c r="E841" s="43"/>
      <c r="F841" s="42"/>
      <c r="G841" s="286"/>
      <c r="H841" s="62"/>
      <c r="I841" s="62"/>
      <c r="J841" s="62"/>
      <c r="K841" s="62"/>
      <c r="L841" s="62"/>
    </row>
    <row r="842" customFormat="false" ht="25.5" hidden="true" customHeight="false" outlineLevel="0" collapsed="false">
      <c r="A842" s="42"/>
      <c r="B842" s="42"/>
      <c r="C842" s="181"/>
      <c r="D842" s="181"/>
      <c r="E842" s="328"/>
      <c r="F842" s="42"/>
      <c r="G842" s="44" t="s">
        <v>237</v>
      </c>
      <c r="H842" s="62"/>
      <c r="I842" s="62"/>
      <c r="J842" s="62"/>
      <c r="K842" s="62"/>
      <c r="L842" s="62"/>
      <c r="M842" s="87"/>
    </row>
    <row r="843" customFormat="false" ht="12.75" hidden="true" customHeight="false" outlineLevel="0" collapsed="false">
      <c r="A843" s="42"/>
      <c r="B843" s="42"/>
      <c r="C843" s="181"/>
      <c r="D843" s="181"/>
      <c r="E843" s="328"/>
      <c r="F843" s="42"/>
      <c r="G843" s="194" t="s">
        <v>212</v>
      </c>
      <c r="H843" s="62"/>
      <c r="I843" s="62"/>
      <c r="J843" s="62"/>
      <c r="K843" s="62"/>
      <c r="L843" s="62"/>
    </row>
    <row r="844" customFormat="false" ht="12.75" hidden="true" customHeight="false" outlineLevel="0" collapsed="false">
      <c r="A844" s="42"/>
      <c r="B844" s="42"/>
      <c r="C844" s="181"/>
      <c r="D844" s="181"/>
      <c r="E844" s="328"/>
      <c r="F844" s="42"/>
      <c r="G844" s="194" t="s">
        <v>213</v>
      </c>
      <c r="H844" s="62"/>
      <c r="I844" s="62"/>
      <c r="J844" s="62"/>
      <c r="K844" s="62"/>
      <c r="L844" s="62"/>
    </row>
    <row r="845" customFormat="false" ht="12.75" hidden="true" customHeight="false" outlineLevel="0" collapsed="false">
      <c r="A845" s="42"/>
      <c r="B845" s="42"/>
      <c r="C845" s="181"/>
      <c r="D845" s="181"/>
      <c r="E845" s="328"/>
      <c r="F845" s="42"/>
      <c r="G845" s="194" t="s">
        <v>214</v>
      </c>
      <c r="H845" s="62"/>
      <c r="I845" s="62"/>
      <c r="J845" s="62"/>
      <c r="K845" s="62"/>
      <c r="L845" s="62"/>
    </row>
    <row r="846" customFormat="false" ht="12.75" hidden="true" customHeight="false" outlineLevel="0" collapsed="false">
      <c r="A846" s="42"/>
      <c r="B846" s="42"/>
      <c r="C846" s="181"/>
      <c r="D846" s="181"/>
      <c r="E846" s="328"/>
      <c r="F846" s="42"/>
      <c r="G846" s="194" t="s">
        <v>215</v>
      </c>
      <c r="H846" s="62"/>
      <c r="I846" s="62"/>
      <c r="J846" s="62"/>
      <c r="K846" s="62"/>
      <c r="L846" s="62"/>
    </row>
    <row r="847" customFormat="false" ht="12.75" hidden="true" customHeight="false" outlineLevel="0" collapsed="false">
      <c r="A847" s="42"/>
      <c r="B847" s="42"/>
      <c r="C847" s="181"/>
      <c r="D847" s="181"/>
      <c r="E847" s="328"/>
      <c r="F847" s="42"/>
      <c r="G847" s="182" t="s">
        <v>216</v>
      </c>
      <c r="H847" s="62"/>
      <c r="I847" s="62"/>
      <c r="J847" s="62"/>
      <c r="K847" s="62"/>
      <c r="L847" s="62"/>
    </row>
    <row r="848" customFormat="false" ht="12.75" hidden="true" customHeight="false" outlineLevel="0" collapsed="false">
      <c r="A848" s="42"/>
      <c r="B848" s="42"/>
      <c r="C848" s="181"/>
      <c r="D848" s="181"/>
      <c r="E848" s="328"/>
      <c r="F848" s="42"/>
      <c r="G848" s="74" t="s">
        <v>217</v>
      </c>
      <c r="H848" s="62"/>
      <c r="I848" s="62"/>
      <c r="J848" s="62"/>
      <c r="K848" s="62"/>
      <c r="L848" s="62"/>
    </row>
    <row r="849" customFormat="false" ht="12.75" hidden="true" customHeight="false" outlineLevel="0" collapsed="false">
      <c r="A849" s="42"/>
      <c r="B849" s="42"/>
      <c r="C849" s="1119"/>
      <c r="D849" s="1119"/>
      <c r="E849" s="43"/>
      <c r="F849" s="42"/>
      <c r="G849" s="181"/>
      <c r="H849" s="62"/>
      <c r="I849" s="62"/>
      <c r="J849" s="62"/>
      <c r="K849" s="62"/>
      <c r="L849" s="62"/>
    </row>
    <row r="850" customFormat="false" ht="12.75" hidden="true" customHeight="false" outlineLevel="0" collapsed="false">
      <c r="A850" s="42"/>
      <c r="B850" s="42"/>
      <c r="C850" s="181"/>
      <c r="D850" s="181"/>
      <c r="E850" s="328"/>
      <c r="F850" s="42"/>
      <c r="G850" s="44" t="s">
        <v>238</v>
      </c>
      <c r="H850" s="62"/>
      <c r="I850" s="62"/>
      <c r="J850" s="62"/>
      <c r="K850" s="62"/>
      <c r="L850" s="62"/>
      <c r="M850" s="87"/>
    </row>
    <row r="851" customFormat="false" ht="12.75" hidden="true" customHeight="false" outlineLevel="0" collapsed="false">
      <c r="A851" s="42"/>
      <c r="B851" s="42"/>
      <c r="C851" s="181"/>
      <c r="D851" s="181"/>
      <c r="E851" s="328"/>
      <c r="F851" s="42"/>
      <c r="G851" s="194" t="s">
        <v>212</v>
      </c>
      <c r="H851" s="62"/>
      <c r="I851" s="62"/>
      <c r="J851" s="62"/>
      <c r="K851" s="62"/>
      <c r="L851" s="62"/>
    </row>
    <row r="852" customFormat="false" ht="12.75" hidden="true" customHeight="false" outlineLevel="0" collapsed="false">
      <c r="A852" s="42"/>
      <c r="B852" s="42"/>
      <c r="C852" s="181"/>
      <c r="D852" s="181"/>
      <c r="E852" s="328"/>
      <c r="F852" s="42"/>
      <c r="G852" s="194" t="s">
        <v>213</v>
      </c>
      <c r="H852" s="62"/>
      <c r="I852" s="62"/>
      <c r="J852" s="62"/>
      <c r="K852" s="62"/>
      <c r="L852" s="62"/>
    </row>
    <row r="853" customFormat="false" ht="12.75" hidden="true" customHeight="false" outlineLevel="0" collapsed="false">
      <c r="A853" s="42"/>
      <c r="B853" s="42"/>
      <c r="C853" s="181"/>
      <c r="D853" s="181"/>
      <c r="E853" s="328"/>
      <c r="F853" s="42"/>
      <c r="G853" s="194" t="s">
        <v>214</v>
      </c>
      <c r="H853" s="62"/>
      <c r="I853" s="62"/>
      <c r="J853" s="62"/>
      <c r="K853" s="62"/>
      <c r="L853" s="62"/>
    </row>
    <row r="854" customFormat="false" ht="12.75" hidden="true" customHeight="false" outlineLevel="0" collapsed="false">
      <c r="A854" s="42"/>
      <c r="B854" s="42"/>
      <c r="C854" s="181"/>
      <c r="D854" s="181"/>
      <c r="E854" s="328"/>
      <c r="F854" s="42"/>
      <c r="G854" s="194" t="s">
        <v>215</v>
      </c>
      <c r="H854" s="62"/>
      <c r="I854" s="62"/>
      <c r="J854" s="62"/>
      <c r="K854" s="62"/>
      <c r="L854" s="62"/>
    </row>
    <row r="855" customFormat="false" ht="12.75" hidden="true" customHeight="false" outlineLevel="0" collapsed="false">
      <c r="A855" s="42"/>
      <c r="B855" s="42"/>
      <c r="C855" s="181"/>
      <c r="D855" s="181"/>
      <c r="E855" s="328"/>
      <c r="F855" s="42"/>
      <c r="G855" s="182" t="s">
        <v>216</v>
      </c>
      <c r="H855" s="62"/>
      <c r="I855" s="62"/>
      <c r="J855" s="62"/>
      <c r="K855" s="62"/>
      <c r="L855" s="62"/>
    </row>
    <row r="856" customFormat="false" ht="12.75" hidden="true" customHeight="false" outlineLevel="0" collapsed="false">
      <c r="A856" s="42"/>
      <c r="B856" s="42"/>
      <c r="C856" s="181"/>
      <c r="D856" s="181"/>
      <c r="E856" s="328"/>
      <c r="F856" s="42"/>
      <c r="G856" s="74" t="s">
        <v>217</v>
      </c>
      <c r="H856" s="62"/>
      <c r="I856" s="62"/>
      <c r="J856" s="62"/>
      <c r="K856" s="62"/>
      <c r="L856" s="62"/>
    </row>
    <row r="857" customFormat="false" ht="12.75" hidden="true" customHeight="false" outlineLevel="0" collapsed="false">
      <c r="A857" s="42"/>
      <c r="B857" s="42"/>
      <c r="C857" s="181"/>
      <c r="D857" s="181"/>
      <c r="E857" s="43"/>
      <c r="F857" s="42"/>
      <c r="G857" s="74"/>
      <c r="H857" s="62"/>
      <c r="I857" s="62"/>
      <c r="J857" s="62"/>
      <c r="K857" s="62"/>
      <c r="L857" s="62"/>
    </row>
    <row r="858" customFormat="false" ht="12.75" hidden="true" customHeight="false" outlineLevel="0" collapsed="false">
      <c r="A858" s="42"/>
      <c r="B858" s="42"/>
      <c r="C858" s="181"/>
      <c r="D858" s="181"/>
      <c r="E858" s="328"/>
      <c r="F858" s="42"/>
      <c r="G858" s="200" t="s">
        <v>1457</v>
      </c>
      <c r="H858" s="62"/>
      <c r="I858" s="62"/>
      <c r="J858" s="62"/>
      <c r="K858" s="62"/>
      <c r="L858" s="62"/>
    </row>
    <row r="859" customFormat="false" ht="12.75" hidden="true" customHeight="false" outlineLevel="0" collapsed="false">
      <c r="A859" s="42"/>
      <c r="B859" s="42"/>
      <c r="C859" s="181"/>
      <c r="D859" s="181"/>
      <c r="E859" s="328"/>
      <c r="F859" s="42"/>
      <c r="G859" s="182" t="s">
        <v>200</v>
      </c>
      <c r="H859" s="62"/>
      <c r="I859" s="62"/>
      <c r="J859" s="62"/>
      <c r="K859" s="62"/>
      <c r="L859" s="62"/>
    </row>
    <row r="860" customFormat="false" ht="12.75" hidden="true" customHeight="false" outlineLevel="0" collapsed="false">
      <c r="A860" s="42"/>
      <c r="B860" s="42"/>
      <c r="C860" s="181"/>
      <c r="D860" s="181"/>
      <c r="E860" s="328"/>
      <c r="F860" s="42"/>
      <c r="G860" s="206" t="s">
        <v>201</v>
      </c>
      <c r="H860" s="62"/>
      <c r="I860" s="62"/>
      <c r="J860" s="62"/>
      <c r="K860" s="62"/>
      <c r="L860" s="62"/>
    </row>
    <row r="861" customFormat="false" ht="12.75" hidden="true" customHeight="false" outlineLevel="0" collapsed="false">
      <c r="A861" s="42"/>
      <c r="B861" s="42"/>
      <c r="C861" s="181"/>
      <c r="D861" s="181"/>
      <c r="E861" s="328"/>
      <c r="F861" s="42"/>
      <c r="G861" s="206" t="s">
        <v>202</v>
      </c>
      <c r="H861" s="62"/>
      <c r="I861" s="62"/>
      <c r="J861" s="62"/>
      <c r="K861" s="62"/>
      <c r="L861" s="62"/>
    </row>
    <row r="862" customFormat="false" ht="12.75" hidden="true" customHeight="false" outlineLevel="0" collapsed="false">
      <c r="A862" s="42"/>
      <c r="B862" s="42"/>
      <c r="C862" s="1119"/>
      <c r="D862" s="1119"/>
      <c r="E862" s="328"/>
      <c r="F862" s="42"/>
      <c r="G862" s="191" t="s">
        <v>203</v>
      </c>
      <c r="H862" s="62"/>
      <c r="I862" s="62"/>
      <c r="J862" s="62"/>
      <c r="K862" s="62"/>
      <c r="L862" s="62"/>
    </row>
    <row r="863" customFormat="false" ht="12.75" hidden="true" customHeight="false" outlineLevel="0" collapsed="false">
      <c r="A863" s="42"/>
      <c r="B863" s="42"/>
      <c r="C863" s="1119"/>
      <c r="D863" s="1119"/>
      <c r="E863" s="328"/>
      <c r="F863" s="42"/>
      <c r="G863" s="194" t="s">
        <v>193</v>
      </c>
      <c r="H863" s="62"/>
      <c r="I863" s="62"/>
      <c r="J863" s="62"/>
      <c r="K863" s="62"/>
      <c r="L863" s="62"/>
    </row>
    <row r="864" customFormat="false" ht="39" hidden="false" customHeight="true" outlineLevel="0" collapsed="false">
      <c r="A864" s="29"/>
      <c r="B864" s="29"/>
      <c r="C864" s="7"/>
      <c r="D864" s="7"/>
      <c r="E864" s="7"/>
      <c r="F864" s="29"/>
      <c r="G864" s="283" t="s">
        <v>1943</v>
      </c>
      <c r="H864" s="283"/>
      <c r="I864" s="283"/>
      <c r="J864" s="283"/>
      <c r="K864" s="283"/>
      <c r="L864" s="283"/>
    </row>
    <row r="865" customFormat="false" ht="13.5" hidden="false" customHeight="true" outlineLevel="0" collapsed="false">
      <c r="A865" s="29"/>
      <c r="B865" s="29"/>
      <c r="C865" s="7"/>
      <c r="D865" s="7"/>
      <c r="E865" s="7"/>
      <c r="F865" s="29"/>
      <c r="G865" s="284" t="s">
        <v>1939</v>
      </c>
      <c r="H865" s="284"/>
      <c r="I865" s="284"/>
      <c r="J865" s="284"/>
      <c r="K865" s="284"/>
      <c r="L865" s="284"/>
    </row>
    <row r="866" customFormat="false" ht="12.75" hidden="false" customHeight="false" outlineLevel="0" collapsed="false">
      <c r="A866" s="29"/>
      <c r="B866" s="29"/>
      <c r="C866" s="7"/>
      <c r="D866" s="7"/>
      <c r="E866" s="7"/>
      <c r="F866" s="29"/>
      <c r="G866" s="176"/>
      <c r="H866" s="83"/>
      <c r="I866" s="83"/>
      <c r="J866" s="83"/>
      <c r="K866" s="83"/>
    </row>
    <row r="867" customFormat="false" ht="12.75" hidden="false" customHeight="false" outlineLevel="0" collapsed="false">
      <c r="A867" s="29"/>
      <c r="B867" s="29"/>
      <c r="C867" s="1121"/>
      <c r="D867" s="1121"/>
      <c r="E867" s="7"/>
      <c r="F867" s="29"/>
      <c r="G867" s="113"/>
      <c r="H867" s="4"/>
      <c r="I867" s="4"/>
      <c r="J867" s="4"/>
      <c r="K867" s="4"/>
    </row>
    <row r="868" customFormat="false" ht="12.75" hidden="false" customHeight="false" outlineLevel="0" collapsed="false">
      <c r="A868" s="29"/>
      <c r="B868" s="29"/>
      <c r="C868" s="23"/>
      <c r="D868" s="23"/>
      <c r="E868" s="7"/>
      <c r="F868" s="29"/>
      <c r="G868" s="113"/>
      <c r="H868" s="4"/>
      <c r="I868" s="4"/>
      <c r="J868" s="4"/>
      <c r="K868" s="4"/>
    </row>
    <row r="869" customFormat="false" ht="12.75" hidden="false" customHeight="false" outlineLevel="0" collapsed="false">
      <c r="A869" s="29"/>
      <c r="B869" s="29"/>
      <c r="C869" s="23"/>
      <c r="D869" s="23"/>
      <c r="E869" s="7"/>
      <c r="F869" s="29"/>
      <c r="G869" s="3"/>
      <c r="H869" s="4"/>
      <c r="I869" s="4"/>
      <c r="J869" s="4"/>
      <c r="K869" s="4"/>
    </row>
    <row r="870" customFormat="false" ht="12.75" hidden="false" customHeight="true" outlineLevel="0" collapsed="false">
      <c r="A870" s="29"/>
      <c r="B870" s="29"/>
      <c r="C870" s="23"/>
      <c r="D870" s="23"/>
      <c r="E870" s="7"/>
      <c r="F870" s="29"/>
      <c r="G870" s="12" t="s">
        <v>240</v>
      </c>
      <c r="H870" s="12"/>
      <c r="I870" s="12"/>
      <c r="J870" s="12"/>
      <c r="K870" s="12"/>
      <c r="L870" s="12"/>
    </row>
    <row r="871" customFormat="false" ht="15" hidden="false" customHeight="true" outlineLevel="0" collapsed="false">
      <c r="A871" s="1052"/>
      <c r="B871" s="1052"/>
      <c r="C871" s="178"/>
      <c r="D871" s="178"/>
      <c r="E871" s="1053"/>
      <c r="F871" s="1052"/>
      <c r="G871" s="1338" t="s">
        <v>241</v>
      </c>
      <c r="H871" s="1338"/>
      <c r="I871" s="1338"/>
      <c r="J871" s="1338"/>
      <c r="K871" s="1338"/>
      <c r="L871" s="1338"/>
    </row>
    <row r="872" customFormat="false" ht="12.75" hidden="false" customHeight="false" outlineLevel="0" collapsed="false">
      <c r="A872" s="29"/>
      <c r="B872" s="29"/>
      <c r="C872" s="23"/>
      <c r="D872" s="23"/>
      <c r="E872" s="7"/>
      <c r="F872" s="29"/>
      <c r="G872" s="39" t="s">
        <v>1888</v>
      </c>
      <c r="H872" s="4"/>
      <c r="I872" s="4"/>
      <c r="J872" s="4"/>
      <c r="K872" s="4"/>
    </row>
    <row r="873" customFormat="false" ht="12.75" hidden="false" customHeight="false" outlineLevel="0" collapsed="false">
      <c r="A873" s="29"/>
      <c r="B873" s="29"/>
      <c r="C873" s="23"/>
      <c r="D873" s="23"/>
      <c r="E873" s="7"/>
      <c r="F873" s="29"/>
      <c r="G873" s="39"/>
      <c r="H873" s="4"/>
      <c r="I873" s="4"/>
      <c r="J873" s="4"/>
      <c r="K873" s="4"/>
    </row>
    <row r="874" customFormat="false" ht="12.75" hidden="false" customHeight="false" outlineLevel="0" collapsed="false">
      <c r="A874" s="29"/>
      <c r="B874" s="29"/>
      <c r="C874" s="7"/>
      <c r="D874" s="7"/>
      <c r="E874" s="7"/>
      <c r="F874" s="29"/>
      <c r="G874" s="20"/>
      <c r="H874" s="21" t="n">
        <f aca="false">$H$1</f>
        <v>37987</v>
      </c>
      <c r="I874" s="21" t="n">
        <f aca="false">$I$1</f>
        <v>38353</v>
      </c>
      <c r="J874" s="21" t="n">
        <f aca="false">$J$1</f>
        <v>38718</v>
      </c>
      <c r="K874" s="21" t="n">
        <f aca="false">$K$1</f>
        <v>39083</v>
      </c>
      <c r="L874" s="21" t="n">
        <f aca="false">$L$1</f>
        <v>39448</v>
      </c>
    </row>
    <row r="875" customFormat="false" ht="14.25" hidden="false" customHeight="false" outlineLevel="0" collapsed="false">
      <c r="A875" s="29"/>
      <c r="B875" s="29"/>
      <c r="C875" s="185"/>
      <c r="D875" s="185"/>
      <c r="E875" s="7"/>
      <c r="F875" s="29"/>
      <c r="G875" s="115" t="s">
        <v>1940</v>
      </c>
      <c r="H875" s="62"/>
      <c r="I875" s="62"/>
      <c r="J875" s="62"/>
      <c r="K875" s="62"/>
      <c r="L875" s="1347"/>
    </row>
    <row r="876" customFormat="false" ht="12.75" hidden="false" customHeight="false" outlineLevel="0" collapsed="false">
      <c r="A876" s="29"/>
      <c r="B876" s="29"/>
      <c r="C876" s="23"/>
      <c r="D876" s="23"/>
      <c r="E876" s="135"/>
      <c r="F876" s="29"/>
      <c r="G876" s="3" t="s">
        <v>242</v>
      </c>
      <c r="H876" s="62" t="n">
        <v>100400</v>
      </c>
      <c r="I876" s="62" t="n">
        <v>130700</v>
      </c>
      <c r="J876" s="62" t="n">
        <v>174900</v>
      </c>
      <c r="K876" s="62" t="n">
        <v>283200</v>
      </c>
      <c r="L876" s="1138" t="n">
        <v>315500</v>
      </c>
      <c r="M876" s="87"/>
    </row>
    <row r="877" customFormat="false" ht="12.75" hidden="false" customHeight="false" outlineLevel="0" collapsed="false">
      <c r="A877" s="29"/>
      <c r="B877" s="29"/>
      <c r="C877" s="23"/>
      <c r="D877" s="23"/>
      <c r="E877" s="7"/>
      <c r="F877" s="29"/>
      <c r="G877" s="3"/>
      <c r="H877" s="62"/>
      <c r="I877" s="62"/>
      <c r="J877" s="62"/>
      <c r="K877" s="62"/>
      <c r="L877" s="1347"/>
    </row>
    <row r="878" customFormat="false" ht="12.75" hidden="true" customHeight="false" outlineLevel="0" collapsed="false">
      <c r="A878" s="42"/>
      <c r="B878" s="42"/>
      <c r="C878" s="181"/>
      <c r="D878" s="181"/>
      <c r="E878" s="328"/>
      <c r="F878" s="42"/>
      <c r="G878" s="446" t="s">
        <v>243</v>
      </c>
      <c r="H878" s="62" t="s">
        <v>69</v>
      </c>
      <c r="I878" s="62" t="s">
        <v>69</v>
      </c>
      <c r="J878" s="62" t="s">
        <v>69</v>
      </c>
      <c r="K878" s="1345" t="s">
        <v>69</v>
      </c>
      <c r="L878" s="1348" t="s">
        <v>69</v>
      </c>
    </row>
    <row r="879" customFormat="false" ht="12.75" hidden="true" customHeight="false" outlineLevel="0" collapsed="false">
      <c r="A879" s="42"/>
      <c r="B879" s="42"/>
      <c r="C879" s="181"/>
      <c r="D879" s="181"/>
      <c r="E879" s="328"/>
      <c r="F879" s="42"/>
      <c r="G879" s="182" t="s">
        <v>200</v>
      </c>
      <c r="H879" s="180"/>
      <c r="I879" s="180"/>
      <c r="J879" s="180"/>
      <c r="K879" s="180"/>
      <c r="L879" s="180"/>
      <c r="M879" s="87"/>
    </row>
    <row r="880" customFormat="false" ht="12.75" hidden="true" customHeight="false" outlineLevel="0" collapsed="false">
      <c r="A880" s="42"/>
      <c r="B880" s="42"/>
      <c r="C880" s="181"/>
      <c r="D880" s="181"/>
      <c r="E880" s="328"/>
      <c r="F880" s="42"/>
      <c r="G880" s="206" t="s">
        <v>201</v>
      </c>
      <c r="H880" s="180"/>
      <c r="I880" s="180"/>
      <c r="J880" s="180"/>
      <c r="K880" s="180"/>
      <c r="L880" s="180"/>
    </row>
    <row r="881" customFormat="false" ht="12.75" hidden="true" customHeight="false" outlineLevel="0" collapsed="false">
      <c r="A881" s="42"/>
      <c r="B881" s="42"/>
      <c r="C881" s="181"/>
      <c r="D881" s="181"/>
      <c r="E881" s="328"/>
      <c r="F881" s="42"/>
      <c r="G881" s="206" t="s">
        <v>202</v>
      </c>
      <c r="H881" s="180"/>
      <c r="I881" s="180"/>
      <c r="J881" s="180"/>
      <c r="K881" s="180"/>
      <c r="L881" s="180"/>
    </row>
    <row r="882" customFormat="false" ht="12.75" hidden="true" customHeight="false" outlineLevel="0" collapsed="false">
      <c r="A882" s="42"/>
      <c r="B882" s="42"/>
      <c r="C882" s="181"/>
      <c r="D882" s="181"/>
      <c r="E882" s="328"/>
      <c r="F882" s="42"/>
      <c r="G882" s="191" t="s">
        <v>203</v>
      </c>
      <c r="H882" s="180"/>
      <c r="I882" s="180"/>
      <c r="J882" s="180"/>
      <c r="K882" s="180"/>
      <c r="L882" s="180"/>
      <c r="M882" s="87"/>
    </row>
    <row r="883" customFormat="false" ht="12.75" hidden="true" customHeight="false" outlineLevel="0" collapsed="false">
      <c r="A883" s="42"/>
      <c r="B883" s="42"/>
      <c r="C883" s="181"/>
      <c r="D883" s="181"/>
      <c r="E883" s="328"/>
      <c r="F883" s="42"/>
      <c r="G883" s="194" t="s">
        <v>193</v>
      </c>
      <c r="H883" s="180"/>
      <c r="I883" s="180"/>
      <c r="J883" s="180"/>
      <c r="K883" s="180"/>
      <c r="L883" s="180"/>
      <c r="M883" s="87"/>
    </row>
    <row r="884" customFormat="false" ht="12.75" hidden="true" customHeight="false" outlineLevel="0" collapsed="false">
      <c r="A884" s="42"/>
      <c r="B884" s="42"/>
      <c r="C884" s="181"/>
      <c r="D884" s="181"/>
      <c r="E884" s="43"/>
      <c r="F884" s="42"/>
      <c r="G884" s="286"/>
      <c r="H884" s="62"/>
      <c r="I884" s="62"/>
      <c r="J884" s="62"/>
      <c r="K884" s="62"/>
      <c r="L884" s="62"/>
    </row>
    <row r="885" customFormat="false" ht="25.5" hidden="true" customHeight="false" outlineLevel="0" collapsed="false">
      <c r="A885" s="42"/>
      <c r="B885" s="42"/>
      <c r="C885" s="181"/>
      <c r="D885" s="181"/>
      <c r="E885" s="328"/>
      <c r="F885" s="42"/>
      <c r="G885" s="44" t="s">
        <v>245</v>
      </c>
      <c r="H885" s="62"/>
      <c r="I885" s="62"/>
      <c r="J885" s="62"/>
      <c r="K885" s="62"/>
      <c r="L885" s="62"/>
      <c r="M885" s="87"/>
    </row>
    <row r="886" customFormat="false" ht="12.75" hidden="true" customHeight="false" outlineLevel="0" collapsed="false">
      <c r="A886" s="42"/>
      <c r="B886" s="42"/>
      <c r="C886" s="181"/>
      <c r="D886" s="181"/>
      <c r="E886" s="328"/>
      <c r="F886" s="42"/>
      <c r="G886" s="194" t="s">
        <v>212</v>
      </c>
      <c r="H886" s="180"/>
      <c r="I886" s="180"/>
      <c r="J886" s="180"/>
      <c r="K886" s="180"/>
      <c r="L886" s="180"/>
    </row>
    <row r="887" customFormat="false" ht="12.75" hidden="true" customHeight="false" outlineLevel="0" collapsed="false">
      <c r="A887" s="42"/>
      <c r="B887" s="42"/>
      <c r="C887" s="181"/>
      <c r="D887" s="181"/>
      <c r="E887" s="328"/>
      <c r="F887" s="42"/>
      <c r="G887" s="194" t="s">
        <v>213</v>
      </c>
      <c r="H887" s="180"/>
      <c r="I887" s="180"/>
      <c r="J887" s="180"/>
      <c r="K887" s="180"/>
      <c r="L887" s="180"/>
    </row>
    <row r="888" customFormat="false" ht="12.75" hidden="true" customHeight="false" outlineLevel="0" collapsed="false">
      <c r="A888" s="42"/>
      <c r="B888" s="42"/>
      <c r="C888" s="181"/>
      <c r="D888" s="181"/>
      <c r="E888" s="328"/>
      <c r="F888" s="42"/>
      <c r="G888" s="194" t="s">
        <v>214</v>
      </c>
      <c r="H888" s="180"/>
      <c r="I888" s="180"/>
      <c r="J888" s="180"/>
      <c r="K888" s="180"/>
      <c r="L888" s="180"/>
    </row>
    <row r="889" customFormat="false" ht="12.75" hidden="true" customHeight="false" outlineLevel="0" collapsed="false">
      <c r="A889" s="42"/>
      <c r="B889" s="42"/>
      <c r="C889" s="181"/>
      <c r="D889" s="181"/>
      <c r="E889" s="328"/>
      <c r="F889" s="42"/>
      <c r="G889" s="194" t="s">
        <v>215</v>
      </c>
      <c r="H889" s="180"/>
      <c r="I889" s="180"/>
      <c r="J889" s="180"/>
      <c r="K889" s="180"/>
      <c r="L889" s="180"/>
    </row>
    <row r="890" customFormat="false" ht="12.75" hidden="true" customHeight="false" outlineLevel="0" collapsed="false">
      <c r="A890" s="42"/>
      <c r="B890" s="42"/>
      <c r="C890" s="181"/>
      <c r="D890" s="181"/>
      <c r="E890" s="328"/>
      <c r="F890" s="42"/>
      <c r="G890" s="182" t="s">
        <v>216</v>
      </c>
      <c r="H890" s="180"/>
      <c r="I890" s="180"/>
      <c r="J890" s="180"/>
      <c r="K890" s="180"/>
      <c r="L890" s="180"/>
    </row>
    <row r="891" customFormat="false" ht="12.75" hidden="true" customHeight="false" outlineLevel="0" collapsed="false">
      <c r="A891" s="42"/>
      <c r="B891" s="42"/>
      <c r="C891" s="181"/>
      <c r="D891" s="181"/>
      <c r="E891" s="328"/>
      <c r="F891" s="42"/>
      <c r="G891" s="74" t="s">
        <v>217</v>
      </c>
      <c r="H891" s="180"/>
      <c r="I891" s="180"/>
      <c r="J891" s="180"/>
      <c r="K891" s="180"/>
      <c r="L891" s="180"/>
    </row>
    <row r="892" customFormat="false" ht="12.75" hidden="true" customHeight="false" outlineLevel="0" collapsed="false">
      <c r="A892" s="42"/>
      <c r="B892" s="42"/>
      <c r="C892" s="1119"/>
      <c r="D892" s="1119"/>
      <c r="E892" s="43"/>
      <c r="F892" s="42"/>
      <c r="G892" s="181"/>
      <c r="H892" s="62"/>
      <c r="I892" s="62"/>
      <c r="J892" s="62"/>
      <c r="K892" s="62"/>
      <c r="L892" s="62"/>
    </row>
    <row r="893" customFormat="false" ht="12.75" hidden="true" customHeight="false" outlineLevel="0" collapsed="false">
      <c r="A893" s="42"/>
      <c r="B893" s="42"/>
      <c r="C893" s="181"/>
      <c r="D893" s="181"/>
      <c r="E893" s="328"/>
      <c r="F893" s="42"/>
      <c r="G893" s="44" t="s">
        <v>246</v>
      </c>
      <c r="H893" s="62"/>
      <c r="I893" s="62"/>
      <c r="J893" s="62"/>
      <c r="K893" s="62"/>
      <c r="L893" s="62"/>
      <c r="M893" s="87"/>
    </row>
    <row r="894" customFormat="false" ht="12.75" hidden="true" customHeight="false" outlineLevel="0" collapsed="false">
      <c r="A894" s="42"/>
      <c r="B894" s="42"/>
      <c r="C894" s="181"/>
      <c r="D894" s="181"/>
      <c r="E894" s="328"/>
      <c r="F894" s="42"/>
      <c r="G894" s="194" t="s">
        <v>212</v>
      </c>
      <c r="H894" s="180"/>
      <c r="I894" s="180"/>
      <c r="J894" s="180"/>
      <c r="K894" s="180"/>
      <c r="L894" s="180"/>
    </row>
    <row r="895" customFormat="false" ht="12.75" hidden="true" customHeight="false" outlineLevel="0" collapsed="false">
      <c r="A895" s="42"/>
      <c r="B895" s="42"/>
      <c r="C895" s="181"/>
      <c r="D895" s="181"/>
      <c r="E895" s="328"/>
      <c r="F895" s="42"/>
      <c r="G895" s="194" t="s">
        <v>213</v>
      </c>
      <c r="H895" s="180"/>
      <c r="I895" s="180"/>
      <c r="J895" s="180"/>
      <c r="K895" s="180"/>
      <c r="L895" s="180"/>
    </row>
    <row r="896" customFormat="false" ht="12.75" hidden="true" customHeight="false" outlineLevel="0" collapsed="false">
      <c r="A896" s="42"/>
      <c r="B896" s="42"/>
      <c r="C896" s="181"/>
      <c r="D896" s="181"/>
      <c r="E896" s="328"/>
      <c r="F896" s="42"/>
      <c r="G896" s="194" t="s">
        <v>214</v>
      </c>
      <c r="H896" s="180"/>
      <c r="I896" s="180"/>
      <c r="J896" s="180"/>
      <c r="K896" s="180"/>
      <c r="L896" s="180"/>
    </row>
    <row r="897" customFormat="false" ht="12.75" hidden="true" customHeight="false" outlineLevel="0" collapsed="false">
      <c r="A897" s="42"/>
      <c r="B897" s="42"/>
      <c r="C897" s="181"/>
      <c r="D897" s="181"/>
      <c r="E897" s="328"/>
      <c r="F897" s="42"/>
      <c r="G897" s="194" t="s">
        <v>215</v>
      </c>
      <c r="H897" s="180"/>
      <c r="I897" s="180"/>
      <c r="J897" s="180"/>
      <c r="K897" s="180"/>
      <c r="L897" s="180"/>
    </row>
    <row r="898" customFormat="false" ht="12.75" hidden="true" customHeight="false" outlineLevel="0" collapsed="false">
      <c r="A898" s="42"/>
      <c r="B898" s="42"/>
      <c r="C898" s="181"/>
      <c r="D898" s="181"/>
      <c r="E898" s="328"/>
      <c r="F898" s="42"/>
      <c r="G898" s="182" t="s">
        <v>216</v>
      </c>
      <c r="H898" s="180"/>
      <c r="I898" s="180"/>
      <c r="J898" s="180"/>
      <c r="K898" s="180"/>
      <c r="L898" s="180"/>
    </row>
    <row r="899" customFormat="false" ht="12.75" hidden="true" customHeight="false" outlineLevel="0" collapsed="false">
      <c r="A899" s="42"/>
      <c r="B899" s="42"/>
      <c r="C899" s="181"/>
      <c r="D899" s="181"/>
      <c r="E899" s="328"/>
      <c r="F899" s="42"/>
      <c r="G899" s="74" t="s">
        <v>217</v>
      </c>
      <c r="H899" s="180"/>
      <c r="I899" s="180"/>
      <c r="J899" s="180"/>
      <c r="K899" s="180"/>
      <c r="L899" s="180"/>
    </row>
    <row r="900" customFormat="false" ht="12.75" hidden="true" customHeight="false" outlineLevel="0" collapsed="false">
      <c r="A900" s="42"/>
      <c r="B900" s="42"/>
      <c r="C900" s="181"/>
      <c r="D900" s="181"/>
      <c r="E900" s="328"/>
      <c r="F900" s="42"/>
      <c r="G900" s="74"/>
      <c r="H900" s="180"/>
      <c r="I900" s="180"/>
      <c r="J900" s="180"/>
      <c r="K900" s="180"/>
      <c r="L900" s="180"/>
    </row>
    <row r="901" customFormat="false" ht="12.75" hidden="true" customHeight="false" outlineLevel="0" collapsed="false">
      <c r="A901" s="42"/>
      <c r="B901" s="42"/>
      <c r="C901" s="181"/>
      <c r="D901" s="181"/>
      <c r="E901" s="328"/>
      <c r="F901" s="42"/>
      <c r="G901" s="200" t="s">
        <v>1602</v>
      </c>
      <c r="H901" s="180"/>
      <c r="I901" s="180"/>
      <c r="J901" s="180"/>
      <c r="K901" s="180"/>
      <c r="L901" s="180"/>
    </row>
    <row r="902" customFormat="false" ht="12.75" hidden="true" customHeight="false" outlineLevel="0" collapsed="false">
      <c r="A902" s="42"/>
      <c r="B902" s="42"/>
      <c r="C902" s="181"/>
      <c r="D902" s="181"/>
      <c r="E902" s="328"/>
      <c r="F902" s="42"/>
      <c r="G902" s="182" t="s">
        <v>200</v>
      </c>
      <c r="H902" s="180"/>
      <c r="I902" s="180"/>
      <c r="J902" s="180"/>
      <c r="K902" s="180"/>
      <c r="L902" s="180"/>
    </row>
    <row r="903" customFormat="false" ht="12.75" hidden="true" customHeight="false" outlineLevel="0" collapsed="false">
      <c r="A903" s="42"/>
      <c r="B903" s="42"/>
      <c r="C903" s="181"/>
      <c r="D903" s="181"/>
      <c r="E903" s="328"/>
      <c r="F903" s="42"/>
      <c r="G903" s="206" t="s">
        <v>201</v>
      </c>
      <c r="H903" s="180"/>
      <c r="I903" s="180"/>
      <c r="J903" s="180"/>
      <c r="K903" s="180"/>
      <c r="L903" s="180"/>
    </row>
    <row r="904" customFormat="false" ht="12.75" hidden="true" customHeight="false" outlineLevel="0" collapsed="false">
      <c r="A904" s="42"/>
      <c r="B904" s="42"/>
      <c r="C904" s="181"/>
      <c r="D904" s="181"/>
      <c r="E904" s="328"/>
      <c r="F904" s="42"/>
      <c r="G904" s="206" t="s">
        <v>202</v>
      </c>
      <c r="H904" s="180"/>
      <c r="I904" s="180"/>
      <c r="J904" s="180"/>
      <c r="K904" s="180"/>
      <c r="L904" s="180"/>
    </row>
    <row r="905" customFormat="false" ht="12.75" hidden="true" customHeight="false" outlineLevel="0" collapsed="false">
      <c r="A905" s="42"/>
      <c r="B905" s="42"/>
      <c r="C905" s="1119"/>
      <c r="D905" s="1119"/>
      <c r="E905" s="328"/>
      <c r="F905" s="42"/>
      <c r="G905" s="191" t="s">
        <v>203</v>
      </c>
      <c r="H905" s="180"/>
      <c r="I905" s="180"/>
      <c r="J905" s="180"/>
      <c r="K905" s="180"/>
      <c r="L905" s="180"/>
    </row>
    <row r="906" customFormat="false" ht="12.75" hidden="true" customHeight="false" outlineLevel="0" collapsed="false">
      <c r="A906" s="42"/>
      <c r="B906" s="42"/>
      <c r="C906" s="1119"/>
      <c r="D906" s="1119"/>
      <c r="E906" s="328"/>
      <c r="F906" s="42"/>
      <c r="G906" s="194" t="s">
        <v>193</v>
      </c>
      <c r="H906" s="180"/>
      <c r="I906" s="180"/>
      <c r="J906" s="180"/>
      <c r="K906" s="180"/>
      <c r="L906" s="180"/>
    </row>
    <row r="907" customFormat="false" ht="12.75" hidden="true" customHeight="false" outlineLevel="0" collapsed="false">
      <c r="A907" s="42"/>
      <c r="B907" s="42"/>
      <c r="C907" s="181"/>
      <c r="D907" s="181"/>
      <c r="E907" s="328"/>
      <c r="F907" s="42"/>
      <c r="G907" s="194"/>
      <c r="H907" s="180"/>
      <c r="I907" s="180"/>
      <c r="J907" s="180"/>
      <c r="K907" s="180"/>
      <c r="L907" s="180"/>
    </row>
    <row r="908" customFormat="false" ht="14.25" hidden="false" customHeight="false" outlineLevel="0" collapsed="false">
      <c r="A908" s="29"/>
      <c r="B908" s="29"/>
      <c r="C908" s="23"/>
      <c r="D908" s="23"/>
      <c r="E908" s="135"/>
      <c r="F908" s="29"/>
      <c r="G908" s="115" t="s">
        <v>1941</v>
      </c>
      <c r="H908" s="180"/>
      <c r="I908" s="180"/>
      <c r="J908" s="180"/>
      <c r="K908" s="180"/>
      <c r="L908" s="180"/>
    </row>
    <row r="909" customFormat="false" ht="12.75" hidden="false" customHeight="false" outlineLevel="0" collapsed="false">
      <c r="A909" s="29"/>
      <c r="B909" s="29"/>
      <c r="C909" s="23"/>
      <c r="D909" s="23"/>
      <c r="E909" s="135"/>
      <c r="F909" s="29"/>
      <c r="G909" s="3" t="s">
        <v>242</v>
      </c>
      <c r="H909" s="62" t="n">
        <v>778500</v>
      </c>
      <c r="I909" s="62" t="n">
        <v>949900</v>
      </c>
      <c r="J909" s="62" t="n">
        <v>940200</v>
      </c>
      <c r="K909" s="62" t="n">
        <v>1101000</v>
      </c>
      <c r="L909" s="62" t="n">
        <v>1125800</v>
      </c>
      <c r="M909" s="87"/>
    </row>
    <row r="910" customFormat="false" ht="12.75" hidden="true" customHeight="false" outlineLevel="0" collapsed="false">
      <c r="A910" s="42"/>
      <c r="B910" s="42"/>
      <c r="C910" s="181"/>
      <c r="D910" s="181"/>
      <c r="E910" s="328"/>
      <c r="F910" s="42"/>
      <c r="G910" s="200"/>
      <c r="H910" s="180"/>
      <c r="I910" s="180"/>
      <c r="J910" s="180"/>
      <c r="K910" s="180"/>
      <c r="L910" s="180"/>
      <c r="M910" s="87"/>
    </row>
    <row r="911" customFormat="false" ht="12.75" hidden="true" customHeight="false" outlineLevel="0" collapsed="false">
      <c r="A911" s="42"/>
      <c r="B911" s="42"/>
      <c r="C911" s="181"/>
      <c r="D911" s="181"/>
      <c r="E911" s="328"/>
      <c r="F911" s="42"/>
      <c r="G911" s="446" t="s">
        <v>243</v>
      </c>
      <c r="H911" s="180"/>
      <c r="I911" s="180"/>
      <c r="J911" s="180"/>
      <c r="K911" s="180"/>
      <c r="L911" s="180"/>
      <c r="M911" s="87"/>
    </row>
    <row r="912" customFormat="false" ht="12.75" hidden="true" customHeight="false" outlineLevel="0" collapsed="false">
      <c r="A912" s="42"/>
      <c r="B912" s="42"/>
      <c r="C912" s="181"/>
      <c r="D912" s="181"/>
      <c r="E912" s="328"/>
      <c r="F912" s="42"/>
      <c r="G912" s="182" t="s">
        <v>200</v>
      </c>
      <c r="H912" s="180"/>
      <c r="I912" s="180"/>
      <c r="J912" s="180"/>
      <c r="K912" s="180"/>
      <c r="L912" s="180"/>
      <c r="M912" s="87"/>
    </row>
    <row r="913" customFormat="false" ht="12.75" hidden="true" customHeight="false" outlineLevel="0" collapsed="false">
      <c r="A913" s="42"/>
      <c r="B913" s="42"/>
      <c r="C913" s="181"/>
      <c r="D913" s="181"/>
      <c r="E913" s="328"/>
      <c r="F913" s="42"/>
      <c r="G913" s="206" t="s">
        <v>201</v>
      </c>
      <c r="H913" s="180"/>
      <c r="I913" s="180"/>
      <c r="J913" s="180"/>
      <c r="K913" s="180"/>
      <c r="L913" s="180"/>
      <c r="M913" s="87"/>
    </row>
    <row r="914" customFormat="false" ht="12.75" hidden="true" customHeight="false" outlineLevel="0" collapsed="false">
      <c r="A914" s="42"/>
      <c r="B914" s="42"/>
      <c r="C914" s="181"/>
      <c r="D914" s="181"/>
      <c r="E914" s="328"/>
      <c r="F914" s="42"/>
      <c r="G914" s="206" t="s">
        <v>202</v>
      </c>
      <c r="H914" s="180"/>
      <c r="I914" s="180"/>
      <c r="J914" s="180"/>
      <c r="K914" s="180"/>
      <c r="L914" s="180"/>
      <c r="M914" s="87"/>
    </row>
    <row r="915" customFormat="false" ht="12.75" hidden="true" customHeight="false" outlineLevel="0" collapsed="false">
      <c r="A915" s="42"/>
      <c r="B915" s="42"/>
      <c r="C915" s="181"/>
      <c r="D915" s="181"/>
      <c r="E915" s="328"/>
      <c r="F915" s="42"/>
      <c r="G915" s="191" t="s">
        <v>203</v>
      </c>
      <c r="H915" s="180"/>
      <c r="I915" s="180"/>
      <c r="J915" s="180"/>
      <c r="K915" s="180"/>
      <c r="L915" s="180"/>
      <c r="M915" s="87"/>
    </row>
    <row r="916" customFormat="false" ht="12.75" hidden="true" customHeight="false" outlineLevel="0" collapsed="false">
      <c r="A916" s="42"/>
      <c r="B916" s="42"/>
      <c r="C916" s="181"/>
      <c r="D916" s="181"/>
      <c r="E916" s="328"/>
      <c r="F916" s="42"/>
      <c r="G916" s="194" t="s">
        <v>193</v>
      </c>
      <c r="H916" s="180"/>
      <c r="I916" s="180"/>
      <c r="J916" s="180"/>
      <c r="K916" s="180"/>
      <c r="L916" s="180"/>
      <c r="M916" s="87"/>
    </row>
    <row r="917" customFormat="false" ht="12.75" hidden="true" customHeight="false" outlineLevel="0" collapsed="false">
      <c r="A917" s="42"/>
      <c r="B917" s="42"/>
      <c r="C917" s="181"/>
      <c r="D917" s="181"/>
      <c r="E917" s="328"/>
      <c r="F917" s="42"/>
      <c r="G917" s="286"/>
      <c r="H917" s="180"/>
      <c r="I917" s="180"/>
      <c r="J917" s="180"/>
      <c r="K917" s="180"/>
      <c r="L917" s="180"/>
      <c r="M917" s="87"/>
    </row>
    <row r="918" customFormat="false" ht="25.5" hidden="true" customHeight="false" outlineLevel="0" collapsed="false">
      <c r="A918" s="42"/>
      <c r="B918" s="42"/>
      <c r="C918" s="181"/>
      <c r="D918" s="181"/>
      <c r="E918" s="328"/>
      <c r="F918" s="42"/>
      <c r="G918" s="44" t="s">
        <v>245</v>
      </c>
      <c r="H918" s="180"/>
      <c r="I918" s="180"/>
      <c r="J918" s="180"/>
      <c r="K918" s="180"/>
      <c r="L918" s="180"/>
      <c r="M918" s="87"/>
    </row>
    <row r="919" customFormat="false" ht="12.75" hidden="true" customHeight="false" outlineLevel="0" collapsed="false">
      <c r="A919" s="42"/>
      <c r="B919" s="42"/>
      <c r="C919" s="181"/>
      <c r="D919" s="181"/>
      <c r="E919" s="328"/>
      <c r="F919" s="42"/>
      <c r="G919" s="194" t="s">
        <v>212</v>
      </c>
      <c r="H919" s="180"/>
      <c r="I919" s="180"/>
      <c r="J919" s="180"/>
      <c r="K919" s="180"/>
      <c r="L919" s="180"/>
      <c r="M919" s="87"/>
    </row>
    <row r="920" customFormat="false" ht="12.75" hidden="true" customHeight="false" outlineLevel="0" collapsed="false">
      <c r="A920" s="42"/>
      <c r="B920" s="42"/>
      <c r="C920" s="181"/>
      <c r="D920" s="181"/>
      <c r="E920" s="328"/>
      <c r="F920" s="42"/>
      <c r="G920" s="194" t="s">
        <v>213</v>
      </c>
      <c r="H920" s="180"/>
      <c r="I920" s="180"/>
      <c r="J920" s="180"/>
      <c r="K920" s="180"/>
      <c r="L920" s="180"/>
      <c r="M920" s="87"/>
    </row>
    <row r="921" customFormat="false" ht="12.75" hidden="true" customHeight="false" outlineLevel="0" collapsed="false">
      <c r="A921" s="42"/>
      <c r="B921" s="42"/>
      <c r="C921" s="181"/>
      <c r="D921" s="181"/>
      <c r="E921" s="328"/>
      <c r="F921" s="42"/>
      <c r="G921" s="194" t="s">
        <v>214</v>
      </c>
      <c r="H921" s="180"/>
      <c r="I921" s="180"/>
      <c r="J921" s="180"/>
      <c r="K921" s="180"/>
      <c r="L921" s="180"/>
      <c r="M921" s="87"/>
    </row>
    <row r="922" customFormat="false" ht="12.75" hidden="true" customHeight="false" outlineLevel="0" collapsed="false">
      <c r="A922" s="42"/>
      <c r="B922" s="42"/>
      <c r="C922" s="181"/>
      <c r="D922" s="181"/>
      <c r="E922" s="328"/>
      <c r="F922" s="42"/>
      <c r="G922" s="194" t="s">
        <v>215</v>
      </c>
      <c r="H922" s="180"/>
      <c r="I922" s="180"/>
      <c r="J922" s="180"/>
      <c r="K922" s="180"/>
      <c r="L922" s="180"/>
      <c r="M922" s="87"/>
    </row>
    <row r="923" customFormat="false" ht="12.75" hidden="true" customHeight="false" outlineLevel="0" collapsed="false">
      <c r="A923" s="42"/>
      <c r="B923" s="42"/>
      <c r="C923" s="181"/>
      <c r="D923" s="181"/>
      <c r="E923" s="328"/>
      <c r="F923" s="42"/>
      <c r="G923" s="182" t="s">
        <v>216</v>
      </c>
      <c r="H923" s="180"/>
      <c r="I923" s="180"/>
      <c r="J923" s="180"/>
      <c r="K923" s="180"/>
      <c r="L923" s="180"/>
      <c r="M923" s="87"/>
    </row>
    <row r="924" customFormat="false" ht="12.75" hidden="true" customHeight="false" outlineLevel="0" collapsed="false">
      <c r="A924" s="42"/>
      <c r="B924" s="42"/>
      <c r="C924" s="181"/>
      <c r="D924" s="181"/>
      <c r="E924" s="328"/>
      <c r="F924" s="42"/>
      <c r="G924" s="74" t="s">
        <v>217</v>
      </c>
      <c r="H924" s="180"/>
      <c r="I924" s="180"/>
      <c r="J924" s="180"/>
      <c r="K924" s="180"/>
      <c r="L924" s="180"/>
      <c r="M924" s="87"/>
    </row>
    <row r="925" customFormat="false" ht="12.75" hidden="true" customHeight="false" outlineLevel="0" collapsed="false">
      <c r="A925" s="42"/>
      <c r="B925" s="42"/>
      <c r="C925" s="181"/>
      <c r="D925" s="181"/>
      <c r="E925" s="328"/>
      <c r="F925" s="42"/>
      <c r="G925" s="181"/>
      <c r="H925" s="180"/>
      <c r="I925" s="180"/>
      <c r="J925" s="180"/>
      <c r="K925" s="180"/>
      <c r="L925" s="180"/>
      <c r="M925" s="87"/>
    </row>
    <row r="926" customFormat="false" ht="12.75" hidden="true" customHeight="false" outlineLevel="0" collapsed="false">
      <c r="A926" s="42"/>
      <c r="B926" s="42"/>
      <c r="C926" s="181"/>
      <c r="D926" s="181"/>
      <c r="E926" s="328"/>
      <c r="F926" s="42"/>
      <c r="G926" s="44" t="s">
        <v>246</v>
      </c>
      <c r="H926" s="180"/>
      <c r="I926" s="180"/>
      <c r="J926" s="180"/>
      <c r="K926" s="180"/>
      <c r="L926" s="180"/>
      <c r="M926" s="1033"/>
    </row>
    <row r="927" customFormat="false" ht="12.75" hidden="true" customHeight="false" outlineLevel="0" collapsed="false">
      <c r="A927" s="42"/>
      <c r="B927" s="42"/>
      <c r="C927" s="181"/>
      <c r="D927" s="181"/>
      <c r="E927" s="328"/>
      <c r="F927" s="42"/>
      <c r="G927" s="194" t="s">
        <v>212</v>
      </c>
      <c r="H927" s="180"/>
      <c r="I927" s="180"/>
      <c r="J927" s="180"/>
      <c r="K927" s="180"/>
      <c r="L927" s="180"/>
      <c r="M927" s="87"/>
    </row>
    <row r="928" customFormat="false" ht="12.75" hidden="true" customHeight="false" outlineLevel="0" collapsed="false">
      <c r="A928" s="42"/>
      <c r="B928" s="42"/>
      <c r="C928" s="181"/>
      <c r="D928" s="181"/>
      <c r="E928" s="328"/>
      <c r="F928" s="42"/>
      <c r="G928" s="194" t="s">
        <v>213</v>
      </c>
      <c r="H928" s="180"/>
      <c r="I928" s="180"/>
      <c r="J928" s="180"/>
      <c r="K928" s="180"/>
      <c r="L928" s="180"/>
      <c r="M928" s="87"/>
    </row>
    <row r="929" customFormat="false" ht="12.75" hidden="true" customHeight="false" outlineLevel="0" collapsed="false">
      <c r="A929" s="42"/>
      <c r="B929" s="42"/>
      <c r="C929" s="181"/>
      <c r="D929" s="181"/>
      <c r="E929" s="328"/>
      <c r="F929" s="42"/>
      <c r="G929" s="194" t="s">
        <v>214</v>
      </c>
      <c r="H929" s="180"/>
      <c r="I929" s="180"/>
      <c r="J929" s="180"/>
      <c r="K929" s="180"/>
      <c r="L929" s="180"/>
      <c r="M929" s="87"/>
    </row>
    <row r="930" customFormat="false" ht="12.75" hidden="true" customHeight="false" outlineLevel="0" collapsed="false">
      <c r="A930" s="42"/>
      <c r="B930" s="42"/>
      <c r="C930" s="181"/>
      <c r="D930" s="181"/>
      <c r="E930" s="328"/>
      <c r="F930" s="42"/>
      <c r="G930" s="194" t="s">
        <v>215</v>
      </c>
      <c r="H930" s="180"/>
      <c r="I930" s="180"/>
      <c r="J930" s="180"/>
      <c r="K930" s="180"/>
      <c r="L930" s="180"/>
      <c r="M930" s="87"/>
    </row>
    <row r="931" customFormat="false" ht="12.75" hidden="true" customHeight="false" outlineLevel="0" collapsed="false">
      <c r="A931" s="42"/>
      <c r="B931" s="42"/>
      <c r="C931" s="181"/>
      <c r="D931" s="181"/>
      <c r="E931" s="328"/>
      <c r="F931" s="42"/>
      <c r="G931" s="182" t="s">
        <v>216</v>
      </c>
      <c r="H931" s="180"/>
      <c r="I931" s="180"/>
      <c r="J931" s="180"/>
      <c r="K931" s="180"/>
      <c r="L931" s="180"/>
      <c r="M931" s="87"/>
    </row>
    <row r="932" customFormat="false" ht="12.75" hidden="true" customHeight="false" outlineLevel="0" collapsed="false">
      <c r="A932" s="42"/>
      <c r="B932" s="42"/>
      <c r="C932" s="181"/>
      <c r="D932" s="181"/>
      <c r="E932" s="328"/>
      <c r="F932" s="42"/>
      <c r="G932" s="74" t="s">
        <v>217</v>
      </c>
      <c r="H932" s="180"/>
      <c r="I932" s="180"/>
      <c r="J932" s="180"/>
      <c r="K932" s="180"/>
      <c r="L932" s="180"/>
      <c r="M932" s="87"/>
    </row>
    <row r="933" customFormat="false" ht="12.75" hidden="true" customHeight="false" outlineLevel="0" collapsed="false">
      <c r="A933" s="42"/>
      <c r="B933" s="42"/>
      <c r="C933" s="181"/>
      <c r="D933" s="181"/>
      <c r="E933" s="328"/>
      <c r="F933" s="42"/>
      <c r="G933" s="74"/>
      <c r="H933" s="180"/>
      <c r="I933" s="180"/>
      <c r="J933" s="180"/>
      <c r="K933" s="180"/>
      <c r="L933" s="180"/>
      <c r="M933" s="87"/>
    </row>
    <row r="934" customFormat="false" ht="12.75" hidden="true" customHeight="false" outlineLevel="0" collapsed="false">
      <c r="A934" s="42"/>
      <c r="B934" s="42"/>
      <c r="C934" s="181"/>
      <c r="D934" s="181"/>
      <c r="E934" s="328"/>
      <c r="F934" s="42"/>
      <c r="G934" s="200" t="s">
        <v>1602</v>
      </c>
      <c r="H934" s="180"/>
      <c r="I934" s="180"/>
      <c r="J934" s="180"/>
      <c r="K934" s="180"/>
      <c r="L934" s="180"/>
      <c r="M934" s="87"/>
    </row>
    <row r="935" customFormat="false" ht="12.75" hidden="true" customHeight="false" outlineLevel="0" collapsed="false">
      <c r="A935" s="42"/>
      <c r="B935" s="42"/>
      <c r="C935" s="181"/>
      <c r="D935" s="181"/>
      <c r="E935" s="328"/>
      <c r="F935" s="42"/>
      <c r="G935" s="182" t="s">
        <v>200</v>
      </c>
      <c r="H935" s="180"/>
      <c r="I935" s="180"/>
      <c r="J935" s="180"/>
      <c r="K935" s="180"/>
      <c r="L935" s="180"/>
      <c r="M935" s="87"/>
    </row>
    <row r="936" customFormat="false" ht="12.75" hidden="true" customHeight="false" outlineLevel="0" collapsed="false">
      <c r="A936" s="42"/>
      <c r="B936" s="42"/>
      <c r="C936" s="181"/>
      <c r="D936" s="181"/>
      <c r="E936" s="328"/>
      <c r="F936" s="42"/>
      <c r="G936" s="206" t="s">
        <v>201</v>
      </c>
      <c r="H936" s="180"/>
      <c r="I936" s="180"/>
      <c r="J936" s="180"/>
      <c r="K936" s="180"/>
      <c r="L936" s="180"/>
      <c r="M936" s="87"/>
    </row>
    <row r="937" customFormat="false" ht="12.75" hidden="true" customHeight="false" outlineLevel="0" collapsed="false">
      <c r="A937" s="42"/>
      <c r="B937" s="42"/>
      <c r="C937" s="181"/>
      <c r="D937" s="181"/>
      <c r="E937" s="328"/>
      <c r="F937" s="42"/>
      <c r="G937" s="206" t="s">
        <v>202</v>
      </c>
      <c r="H937" s="180"/>
      <c r="I937" s="180"/>
      <c r="J937" s="180"/>
      <c r="K937" s="180"/>
      <c r="L937" s="180"/>
      <c r="M937" s="87"/>
    </row>
    <row r="938" customFormat="false" ht="12.75" hidden="true" customHeight="false" outlineLevel="0" collapsed="false">
      <c r="A938" s="42"/>
      <c r="B938" s="42"/>
      <c r="C938" s="1119"/>
      <c r="D938" s="1119"/>
      <c r="E938" s="328"/>
      <c r="F938" s="42"/>
      <c r="G938" s="191" t="s">
        <v>203</v>
      </c>
      <c r="H938" s="180"/>
      <c r="I938" s="180"/>
      <c r="J938" s="180"/>
      <c r="K938" s="180"/>
      <c r="L938" s="180"/>
      <c r="M938" s="87"/>
    </row>
    <row r="939" customFormat="false" ht="12.75" hidden="true" customHeight="false" outlineLevel="0" collapsed="false">
      <c r="A939" s="42"/>
      <c r="B939" s="42"/>
      <c r="C939" s="1119"/>
      <c r="D939" s="1119"/>
      <c r="E939" s="328"/>
      <c r="F939" s="42"/>
      <c r="G939" s="194" t="s">
        <v>193</v>
      </c>
      <c r="H939" s="180"/>
      <c r="I939" s="180"/>
      <c r="J939" s="180"/>
      <c r="K939" s="180"/>
      <c r="L939" s="180"/>
      <c r="M939" s="87"/>
    </row>
    <row r="940" customFormat="false" ht="12.75" hidden="false" customHeight="false" outlineLevel="0" collapsed="false">
      <c r="A940" s="29"/>
      <c r="B940" s="29"/>
      <c r="C940" s="23"/>
      <c r="D940" s="23"/>
      <c r="E940" s="135"/>
      <c r="F940" s="29"/>
      <c r="H940" s="180"/>
      <c r="I940" s="180"/>
      <c r="J940" s="180"/>
      <c r="K940" s="180"/>
      <c r="L940" s="180"/>
    </row>
    <row r="941" customFormat="false" ht="14.25" hidden="false" customHeight="false" outlineLevel="0" collapsed="false">
      <c r="A941" s="29"/>
      <c r="B941" s="29"/>
      <c r="C941" s="23"/>
      <c r="D941" s="23"/>
      <c r="E941" s="135"/>
      <c r="F941" s="29"/>
      <c r="G941" s="115" t="s">
        <v>1942</v>
      </c>
      <c r="H941" s="180"/>
      <c r="I941" s="180"/>
      <c r="J941" s="180"/>
      <c r="K941" s="180"/>
      <c r="L941" s="180"/>
    </row>
    <row r="942" customFormat="false" ht="12.75" hidden="false" customHeight="false" outlineLevel="0" collapsed="false">
      <c r="A942" s="29"/>
      <c r="B942" s="29"/>
      <c r="C942" s="23"/>
      <c r="D942" s="1341"/>
      <c r="E942" s="135"/>
      <c r="F942" s="29"/>
      <c r="G942" s="3" t="s">
        <v>242</v>
      </c>
      <c r="H942" s="62" t="n">
        <v>709800</v>
      </c>
      <c r="I942" s="62" t="n">
        <v>874300</v>
      </c>
      <c r="J942" s="62" t="n">
        <v>864100</v>
      </c>
      <c r="K942" s="62" t="n">
        <v>1006100</v>
      </c>
      <c r="L942" s="62" t="n">
        <v>1014500</v>
      </c>
    </row>
    <row r="943" customFormat="false" ht="12.75" hidden="false" customHeight="false" outlineLevel="0" collapsed="false">
      <c r="A943" s="29"/>
      <c r="B943" s="29"/>
      <c r="C943" s="23"/>
      <c r="D943" s="1341"/>
      <c r="E943" s="135"/>
      <c r="F943" s="29"/>
      <c r="G943" s="3"/>
      <c r="H943" s="180"/>
      <c r="I943" s="180"/>
      <c r="J943" s="180"/>
      <c r="K943" s="180"/>
      <c r="L943" s="180"/>
    </row>
    <row r="944" customFormat="false" ht="12.75" hidden="true" customHeight="false" outlineLevel="0" collapsed="false">
      <c r="A944" s="42"/>
      <c r="B944" s="42"/>
      <c r="C944" s="181"/>
      <c r="D944" s="1349"/>
      <c r="E944" s="328"/>
      <c r="F944" s="42"/>
      <c r="G944" s="446" t="s">
        <v>243</v>
      </c>
      <c r="H944" s="180"/>
      <c r="I944" s="180"/>
      <c r="J944" s="180"/>
      <c r="K944" s="180"/>
      <c r="L944" s="180"/>
      <c r="M944" s="87"/>
    </row>
    <row r="945" customFormat="false" ht="12.75" hidden="true" customHeight="false" outlineLevel="0" collapsed="false">
      <c r="A945" s="42"/>
      <c r="B945" s="42"/>
      <c r="C945" s="181"/>
      <c r="D945" s="1349"/>
      <c r="E945" s="328"/>
      <c r="F945" s="42"/>
      <c r="G945" s="182" t="s">
        <v>200</v>
      </c>
      <c r="H945" s="180"/>
      <c r="I945" s="180"/>
      <c r="J945" s="180"/>
      <c r="K945" s="180"/>
      <c r="L945" s="180"/>
    </row>
    <row r="946" customFormat="false" ht="12.75" hidden="true" customHeight="false" outlineLevel="0" collapsed="false">
      <c r="A946" s="42"/>
      <c r="B946" s="42"/>
      <c r="C946" s="181"/>
      <c r="D946" s="1349"/>
      <c r="E946" s="328"/>
      <c r="F946" s="42"/>
      <c r="G946" s="206" t="s">
        <v>201</v>
      </c>
      <c r="H946" s="180"/>
      <c r="I946" s="180"/>
      <c r="J946" s="180"/>
      <c r="K946" s="180"/>
      <c r="L946" s="180"/>
    </row>
    <row r="947" customFormat="false" ht="12.75" hidden="true" customHeight="false" outlineLevel="0" collapsed="false">
      <c r="A947" s="42"/>
      <c r="B947" s="42"/>
      <c r="C947" s="181"/>
      <c r="D947" s="1349"/>
      <c r="E947" s="328"/>
      <c r="F947" s="42"/>
      <c r="G947" s="206" t="s">
        <v>202</v>
      </c>
      <c r="H947" s="180"/>
      <c r="I947" s="180"/>
      <c r="J947" s="180"/>
      <c r="K947" s="180"/>
      <c r="L947" s="180"/>
    </row>
    <row r="948" customFormat="false" ht="12.75" hidden="true" customHeight="false" outlineLevel="0" collapsed="false">
      <c r="A948" s="42"/>
      <c r="B948" s="42"/>
      <c r="C948" s="181"/>
      <c r="D948" s="1349"/>
      <c r="E948" s="328"/>
      <c r="F948" s="42"/>
      <c r="G948" s="191" t="s">
        <v>203</v>
      </c>
      <c r="H948" s="180"/>
      <c r="I948" s="180"/>
      <c r="J948" s="180"/>
      <c r="K948" s="180"/>
      <c r="L948" s="180"/>
    </row>
    <row r="949" customFormat="false" ht="12.75" hidden="true" customHeight="false" outlineLevel="0" collapsed="false">
      <c r="A949" s="42"/>
      <c r="B949" s="42"/>
      <c r="C949" s="181"/>
      <c r="D949" s="1349"/>
      <c r="E949" s="328"/>
      <c r="F949" s="42"/>
      <c r="G949" s="194" t="s">
        <v>193</v>
      </c>
      <c r="H949" s="180"/>
      <c r="I949" s="180"/>
      <c r="J949" s="180"/>
      <c r="K949" s="180"/>
      <c r="L949" s="180"/>
    </row>
    <row r="950" customFormat="false" ht="12.75" hidden="true" customHeight="false" outlineLevel="0" collapsed="false">
      <c r="A950" s="42"/>
      <c r="B950" s="42"/>
      <c r="C950" s="181"/>
      <c r="D950" s="1349"/>
      <c r="E950" s="328"/>
      <c r="F950" s="42"/>
      <c r="G950" s="286"/>
      <c r="H950" s="180"/>
      <c r="I950" s="180"/>
      <c r="J950" s="180"/>
      <c r="K950" s="180"/>
      <c r="L950" s="180"/>
    </row>
    <row r="951" customFormat="false" ht="25.5" hidden="true" customHeight="false" outlineLevel="0" collapsed="false">
      <c r="A951" s="42"/>
      <c r="B951" s="42"/>
      <c r="C951" s="181"/>
      <c r="D951" s="1349"/>
      <c r="E951" s="328"/>
      <c r="F951" s="42"/>
      <c r="G951" s="44" t="s">
        <v>245</v>
      </c>
      <c r="H951" s="180"/>
      <c r="I951" s="180"/>
      <c r="J951" s="180"/>
      <c r="K951" s="180"/>
      <c r="L951" s="180"/>
      <c r="M951" s="87"/>
    </row>
    <row r="952" customFormat="false" ht="12.75" hidden="true" customHeight="false" outlineLevel="0" collapsed="false">
      <c r="A952" s="42"/>
      <c r="B952" s="42"/>
      <c r="C952" s="181"/>
      <c r="D952" s="1349"/>
      <c r="E952" s="328"/>
      <c r="F952" s="42"/>
      <c r="G952" s="194" t="s">
        <v>212</v>
      </c>
      <c r="H952" s="180"/>
      <c r="I952" s="180"/>
      <c r="J952" s="180"/>
      <c r="K952" s="180"/>
      <c r="L952" s="180"/>
    </row>
    <row r="953" customFormat="false" ht="12.75" hidden="true" customHeight="false" outlineLevel="0" collapsed="false">
      <c r="A953" s="42"/>
      <c r="B953" s="42"/>
      <c r="C953" s="181"/>
      <c r="D953" s="1349"/>
      <c r="E953" s="328"/>
      <c r="F953" s="42"/>
      <c r="G953" s="194" t="s">
        <v>213</v>
      </c>
      <c r="H953" s="180"/>
      <c r="I953" s="180"/>
      <c r="J953" s="180"/>
      <c r="K953" s="180"/>
      <c r="L953" s="180"/>
    </row>
    <row r="954" customFormat="false" ht="12.75" hidden="true" customHeight="false" outlineLevel="0" collapsed="false">
      <c r="A954" s="42"/>
      <c r="B954" s="42"/>
      <c r="C954" s="181"/>
      <c r="D954" s="1349"/>
      <c r="E954" s="328"/>
      <c r="F954" s="42"/>
      <c r="G954" s="194" t="s">
        <v>214</v>
      </c>
      <c r="H954" s="180"/>
      <c r="I954" s="180"/>
      <c r="J954" s="180"/>
      <c r="K954" s="180"/>
      <c r="L954" s="180"/>
    </row>
    <row r="955" customFormat="false" ht="12.75" hidden="true" customHeight="false" outlineLevel="0" collapsed="false">
      <c r="A955" s="42"/>
      <c r="B955" s="42"/>
      <c r="C955" s="181"/>
      <c r="D955" s="1349"/>
      <c r="E955" s="328"/>
      <c r="F955" s="42"/>
      <c r="G955" s="194" t="s">
        <v>215</v>
      </c>
      <c r="H955" s="180"/>
      <c r="I955" s="180"/>
      <c r="J955" s="180"/>
      <c r="K955" s="180"/>
      <c r="L955" s="180"/>
    </row>
    <row r="956" customFormat="false" ht="12.75" hidden="true" customHeight="false" outlineLevel="0" collapsed="false">
      <c r="A956" s="42"/>
      <c r="B956" s="42"/>
      <c r="C956" s="181"/>
      <c r="D956" s="1349"/>
      <c r="E956" s="328"/>
      <c r="F956" s="42"/>
      <c r="G956" s="182" t="s">
        <v>216</v>
      </c>
      <c r="H956" s="180"/>
      <c r="I956" s="180"/>
      <c r="J956" s="180"/>
      <c r="K956" s="180"/>
      <c r="L956" s="180"/>
    </row>
    <row r="957" customFormat="false" ht="12.75" hidden="true" customHeight="false" outlineLevel="0" collapsed="false">
      <c r="A957" s="42"/>
      <c r="B957" s="42"/>
      <c r="C957" s="181"/>
      <c r="D957" s="1349"/>
      <c r="E957" s="328"/>
      <c r="F957" s="42"/>
      <c r="G957" s="74" t="s">
        <v>217</v>
      </c>
      <c r="H957" s="180"/>
      <c r="I957" s="180"/>
      <c r="J957" s="180"/>
      <c r="K957" s="180"/>
      <c r="L957" s="180"/>
    </row>
    <row r="958" customFormat="false" ht="12.75" hidden="true" customHeight="false" outlineLevel="0" collapsed="false">
      <c r="A958" s="42"/>
      <c r="B958" s="42"/>
      <c r="C958" s="181"/>
      <c r="D958" s="1349"/>
      <c r="E958" s="328"/>
      <c r="F958" s="42"/>
      <c r="G958" s="181"/>
      <c r="H958" s="180"/>
      <c r="I958" s="180"/>
      <c r="J958" s="180"/>
      <c r="K958" s="180"/>
      <c r="L958" s="180"/>
    </row>
    <row r="959" customFormat="false" ht="12.75" hidden="true" customHeight="false" outlineLevel="0" collapsed="false">
      <c r="A959" s="42"/>
      <c r="B959" s="42"/>
      <c r="C959" s="181"/>
      <c r="D959" s="1349"/>
      <c r="E959" s="328"/>
      <c r="F959" s="42"/>
      <c r="G959" s="44" t="s">
        <v>246</v>
      </c>
      <c r="H959" s="180"/>
      <c r="I959" s="180"/>
      <c r="J959" s="180"/>
      <c r="K959" s="180"/>
      <c r="L959" s="180"/>
      <c r="M959" s="87"/>
    </row>
    <row r="960" customFormat="false" ht="12.75" hidden="true" customHeight="false" outlineLevel="0" collapsed="false">
      <c r="A960" s="42"/>
      <c r="B960" s="42"/>
      <c r="C960" s="181"/>
      <c r="D960" s="1349"/>
      <c r="E960" s="328"/>
      <c r="F960" s="42"/>
      <c r="G960" s="194" t="s">
        <v>212</v>
      </c>
      <c r="H960" s="180"/>
      <c r="I960" s="180"/>
      <c r="J960" s="180"/>
      <c r="K960" s="180"/>
      <c r="L960" s="180"/>
    </row>
    <row r="961" customFormat="false" ht="12.75" hidden="true" customHeight="false" outlineLevel="0" collapsed="false">
      <c r="A961" s="42"/>
      <c r="B961" s="42"/>
      <c r="C961" s="181"/>
      <c r="D961" s="1349"/>
      <c r="E961" s="328"/>
      <c r="F961" s="42"/>
      <c r="G961" s="194" t="s">
        <v>213</v>
      </c>
      <c r="H961" s="180"/>
      <c r="I961" s="180"/>
      <c r="J961" s="180"/>
      <c r="K961" s="180"/>
      <c r="L961" s="180"/>
    </row>
    <row r="962" customFormat="false" ht="12.75" hidden="true" customHeight="false" outlineLevel="0" collapsed="false">
      <c r="A962" s="42"/>
      <c r="B962" s="42"/>
      <c r="C962" s="181"/>
      <c r="D962" s="1349"/>
      <c r="E962" s="328"/>
      <c r="F962" s="42"/>
      <c r="G962" s="194" t="s">
        <v>214</v>
      </c>
      <c r="H962" s="180"/>
      <c r="I962" s="180"/>
      <c r="J962" s="180"/>
      <c r="K962" s="180"/>
      <c r="L962" s="180"/>
    </row>
    <row r="963" customFormat="false" ht="12.75" hidden="true" customHeight="false" outlineLevel="0" collapsed="false">
      <c r="A963" s="42"/>
      <c r="B963" s="42"/>
      <c r="C963" s="181"/>
      <c r="D963" s="1349"/>
      <c r="E963" s="328"/>
      <c r="F963" s="42"/>
      <c r="G963" s="194" t="s">
        <v>215</v>
      </c>
      <c r="H963" s="180"/>
      <c r="I963" s="180"/>
      <c r="J963" s="180"/>
      <c r="K963" s="180"/>
      <c r="L963" s="180"/>
    </row>
    <row r="964" customFormat="false" ht="12.75" hidden="true" customHeight="false" outlineLevel="0" collapsed="false">
      <c r="A964" s="42"/>
      <c r="B964" s="42"/>
      <c r="C964" s="181"/>
      <c r="D964" s="1349"/>
      <c r="E964" s="328"/>
      <c r="F964" s="42"/>
      <c r="G964" s="182" t="s">
        <v>216</v>
      </c>
      <c r="H964" s="180"/>
      <c r="I964" s="180"/>
      <c r="J964" s="180"/>
      <c r="K964" s="180"/>
      <c r="L964" s="180"/>
    </row>
    <row r="965" customFormat="false" ht="12.75" hidden="true" customHeight="false" outlineLevel="0" collapsed="false">
      <c r="A965" s="42"/>
      <c r="B965" s="42"/>
      <c r="C965" s="181"/>
      <c r="D965" s="1349"/>
      <c r="E965" s="328"/>
      <c r="F965" s="42"/>
      <c r="G965" s="74" t="s">
        <v>217</v>
      </c>
      <c r="H965" s="180"/>
      <c r="I965" s="180"/>
      <c r="J965" s="180"/>
      <c r="K965" s="180"/>
      <c r="L965" s="180"/>
    </row>
    <row r="966" customFormat="false" ht="12.75" hidden="true" customHeight="false" outlineLevel="0" collapsed="false">
      <c r="A966" s="42"/>
      <c r="B966" s="42"/>
      <c r="C966" s="181"/>
      <c r="D966" s="1349"/>
      <c r="E966" s="328"/>
      <c r="F966" s="42"/>
      <c r="G966" s="74"/>
      <c r="H966" s="180"/>
      <c r="I966" s="180"/>
      <c r="J966" s="180"/>
      <c r="K966" s="180"/>
      <c r="L966" s="180"/>
    </row>
    <row r="967" customFormat="false" ht="12.75" hidden="true" customHeight="false" outlineLevel="0" collapsed="false">
      <c r="A967" s="42"/>
      <c r="B967" s="42"/>
      <c r="C967" s="181"/>
      <c r="D967" s="181"/>
      <c r="E967" s="328"/>
      <c r="F967" s="42"/>
      <c r="G967" s="200" t="s">
        <v>1602</v>
      </c>
      <c r="H967" s="180"/>
      <c r="I967" s="180"/>
      <c r="J967" s="180"/>
      <c r="K967" s="180"/>
      <c r="L967" s="180"/>
    </row>
    <row r="968" customFormat="false" ht="12.75" hidden="true" customHeight="false" outlineLevel="0" collapsed="false">
      <c r="A968" s="42"/>
      <c r="B968" s="42"/>
      <c r="C968" s="181"/>
      <c r="D968" s="181"/>
      <c r="E968" s="328"/>
      <c r="F968" s="42"/>
      <c r="G968" s="182" t="s">
        <v>200</v>
      </c>
      <c r="H968" s="180"/>
      <c r="I968" s="180"/>
      <c r="J968" s="180"/>
      <c r="K968" s="180"/>
      <c r="L968" s="180"/>
    </row>
    <row r="969" customFormat="false" ht="12.75" hidden="true" customHeight="false" outlineLevel="0" collapsed="false">
      <c r="A969" s="42"/>
      <c r="B969" s="42"/>
      <c r="C969" s="181"/>
      <c r="D969" s="181"/>
      <c r="E969" s="328"/>
      <c r="F969" s="42"/>
      <c r="G969" s="206" t="s">
        <v>201</v>
      </c>
      <c r="H969" s="180"/>
      <c r="I969" s="180"/>
      <c r="J969" s="180"/>
      <c r="K969" s="180"/>
      <c r="L969" s="180"/>
    </row>
    <row r="970" customFormat="false" ht="12.75" hidden="true" customHeight="false" outlineLevel="0" collapsed="false">
      <c r="A970" s="42"/>
      <c r="B970" s="42"/>
      <c r="C970" s="181"/>
      <c r="D970" s="181"/>
      <c r="E970" s="328"/>
      <c r="F970" s="42"/>
      <c r="G970" s="206" t="s">
        <v>202</v>
      </c>
      <c r="H970" s="180"/>
      <c r="I970" s="180"/>
      <c r="J970" s="180"/>
      <c r="K970" s="180"/>
      <c r="L970" s="180"/>
    </row>
    <row r="971" customFormat="false" ht="12.75" hidden="true" customHeight="false" outlineLevel="0" collapsed="false">
      <c r="A971" s="42"/>
      <c r="B971" s="42"/>
      <c r="C971" s="1119"/>
      <c r="D971" s="1119"/>
      <c r="E971" s="328"/>
      <c r="F971" s="42"/>
      <c r="G971" s="191" t="s">
        <v>203</v>
      </c>
      <c r="H971" s="180"/>
      <c r="I971" s="180"/>
      <c r="J971" s="180"/>
      <c r="K971" s="180"/>
      <c r="L971" s="180"/>
    </row>
    <row r="972" customFormat="false" ht="12.75" hidden="true" customHeight="false" outlineLevel="0" collapsed="false">
      <c r="A972" s="42"/>
      <c r="B972" s="42"/>
      <c r="C972" s="1119"/>
      <c r="D972" s="1119"/>
      <c r="E972" s="328"/>
      <c r="F972" s="42"/>
      <c r="G972" s="194" t="s">
        <v>193</v>
      </c>
      <c r="H972" s="180"/>
      <c r="I972" s="180"/>
      <c r="J972" s="180"/>
      <c r="K972" s="180"/>
      <c r="L972" s="180"/>
    </row>
    <row r="973" customFormat="false" ht="12.75" hidden="true" customHeight="false" outlineLevel="0" collapsed="false">
      <c r="A973" s="42"/>
      <c r="B973" s="42"/>
      <c r="C973" s="181"/>
      <c r="D973" s="181"/>
      <c r="E973" s="328"/>
      <c r="F973" s="42"/>
      <c r="G973" s="194"/>
      <c r="H973" s="180"/>
      <c r="I973" s="180"/>
      <c r="J973" s="180"/>
      <c r="K973" s="180"/>
      <c r="L973" s="180"/>
    </row>
    <row r="974" customFormat="false" ht="12.75" hidden="false" customHeight="false" outlineLevel="0" collapsed="false">
      <c r="A974" s="29"/>
      <c r="B974" s="29"/>
      <c r="C974" s="23"/>
      <c r="D974" s="23"/>
      <c r="E974" s="135"/>
      <c r="F974" s="29"/>
      <c r="G974" s="115" t="s">
        <v>1937</v>
      </c>
      <c r="H974" s="180"/>
      <c r="I974" s="180"/>
      <c r="J974" s="180"/>
      <c r="K974" s="180"/>
      <c r="L974" s="180"/>
    </row>
    <row r="975" customFormat="false" ht="12.75" hidden="false" customHeight="false" outlineLevel="0" collapsed="false">
      <c r="A975" s="29"/>
      <c r="B975" s="29"/>
      <c r="C975" s="23"/>
      <c r="D975" s="1341"/>
      <c r="E975" s="135"/>
      <c r="F975" s="29"/>
      <c r="G975" s="3" t="s">
        <v>242</v>
      </c>
      <c r="H975" s="62" t="n">
        <v>68700</v>
      </c>
      <c r="I975" s="62" t="n">
        <v>75600</v>
      </c>
      <c r="J975" s="62" t="n">
        <v>76100</v>
      </c>
      <c r="K975" s="62" t="n">
        <v>94900</v>
      </c>
      <c r="L975" s="62" t="n">
        <v>111300</v>
      </c>
    </row>
    <row r="976" customFormat="false" ht="12.75" hidden="true" customHeight="false" outlineLevel="0" collapsed="false">
      <c r="A976" s="42"/>
      <c r="B976" s="42"/>
      <c r="C976" s="181"/>
      <c r="D976" s="1349"/>
      <c r="E976" s="328"/>
      <c r="F976" s="42"/>
      <c r="G976" s="200"/>
      <c r="H976" s="180"/>
      <c r="I976" s="180"/>
      <c r="J976" s="180"/>
      <c r="K976" s="180"/>
      <c r="L976" s="180"/>
    </row>
    <row r="977" customFormat="false" ht="12.75" hidden="true" customHeight="false" outlineLevel="0" collapsed="false">
      <c r="A977" s="42"/>
      <c r="B977" s="42"/>
      <c r="C977" s="181"/>
      <c r="D977" s="1349"/>
      <c r="E977" s="328"/>
      <c r="F977" s="42"/>
      <c r="G977" s="446" t="s">
        <v>243</v>
      </c>
      <c r="H977" s="202"/>
      <c r="I977" s="202"/>
      <c r="J977" s="202"/>
      <c r="K977" s="202"/>
      <c r="L977" s="202"/>
      <c r="M977" s="87"/>
    </row>
    <row r="978" customFormat="false" ht="12.75" hidden="true" customHeight="false" outlineLevel="0" collapsed="false">
      <c r="A978" s="42"/>
      <c r="B978" s="42"/>
      <c r="C978" s="181"/>
      <c r="D978" s="1349"/>
      <c r="E978" s="328"/>
      <c r="F978" s="42"/>
      <c r="G978" s="182" t="s">
        <v>200</v>
      </c>
      <c r="H978" s="202"/>
      <c r="I978" s="202"/>
      <c r="J978" s="202"/>
      <c r="K978" s="202"/>
      <c r="L978" s="202"/>
    </row>
    <row r="979" customFormat="false" ht="12.75" hidden="true" customHeight="false" outlineLevel="0" collapsed="false">
      <c r="A979" s="42"/>
      <c r="B979" s="42"/>
      <c r="C979" s="181"/>
      <c r="D979" s="1349"/>
      <c r="E979" s="328"/>
      <c r="F979" s="42"/>
      <c r="G979" s="206" t="s">
        <v>201</v>
      </c>
      <c r="H979" s="202"/>
      <c r="I979" s="202"/>
      <c r="J979" s="202"/>
      <c r="K979" s="202"/>
      <c r="L979" s="202"/>
    </row>
    <row r="980" customFormat="false" ht="12.75" hidden="true" customHeight="false" outlineLevel="0" collapsed="false">
      <c r="A980" s="42"/>
      <c r="B980" s="42"/>
      <c r="C980" s="181"/>
      <c r="D980" s="1349"/>
      <c r="E980" s="328"/>
      <c r="F980" s="42"/>
      <c r="G980" s="206" t="s">
        <v>202</v>
      </c>
      <c r="H980" s="202"/>
      <c r="I980" s="202"/>
      <c r="J980" s="202"/>
      <c r="K980" s="202"/>
      <c r="L980" s="202"/>
    </row>
    <row r="981" customFormat="false" ht="12.75" hidden="true" customHeight="false" outlineLevel="0" collapsed="false">
      <c r="A981" s="42"/>
      <c r="B981" s="42"/>
      <c r="C981" s="181"/>
      <c r="D981" s="1349"/>
      <c r="E981" s="328"/>
      <c r="F981" s="42"/>
      <c r="G981" s="191" t="s">
        <v>203</v>
      </c>
      <c r="H981" s="202"/>
      <c r="I981" s="202"/>
      <c r="J981" s="202"/>
      <c r="K981" s="202"/>
      <c r="L981" s="202"/>
    </row>
    <row r="982" customFormat="false" ht="12.75" hidden="true" customHeight="false" outlineLevel="0" collapsed="false">
      <c r="A982" s="42"/>
      <c r="B982" s="42"/>
      <c r="C982" s="181"/>
      <c r="D982" s="1349"/>
      <c r="E982" s="328"/>
      <c r="F982" s="42"/>
      <c r="G982" s="194" t="s">
        <v>193</v>
      </c>
      <c r="H982" s="202"/>
      <c r="I982" s="202"/>
      <c r="J982" s="202"/>
      <c r="K982" s="202"/>
      <c r="L982" s="202"/>
    </row>
    <row r="983" customFormat="false" ht="12.75" hidden="true" customHeight="false" outlineLevel="0" collapsed="false">
      <c r="A983" s="42"/>
      <c r="B983" s="42"/>
      <c r="C983" s="181"/>
      <c r="D983" s="1349"/>
      <c r="E983" s="328"/>
      <c r="F983" s="42"/>
      <c r="G983" s="286"/>
      <c r="H983" s="202"/>
      <c r="I983" s="202"/>
      <c r="J983" s="202"/>
      <c r="K983" s="202"/>
      <c r="L983" s="202"/>
    </row>
    <row r="984" customFormat="false" ht="25.5" hidden="true" customHeight="false" outlineLevel="0" collapsed="false">
      <c r="A984" s="42"/>
      <c r="B984" s="42"/>
      <c r="C984" s="181"/>
      <c r="D984" s="1349"/>
      <c r="E984" s="328"/>
      <c r="F984" s="42"/>
      <c r="G984" s="44" t="s">
        <v>245</v>
      </c>
      <c r="H984" s="202"/>
      <c r="I984" s="202"/>
      <c r="J984" s="202"/>
      <c r="K984" s="202"/>
      <c r="L984" s="202"/>
      <c r="M984" s="87"/>
    </row>
    <row r="985" customFormat="false" ht="12.75" hidden="true" customHeight="false" outlineLevel="0" collapsed="false">
      <c r="A985" s="42"/>
      <c r="B985" s="42"/>
      <c r="C985" s="181"/>
      <c r="D985" s="1349"/>
      <c r="E985" s="328"/>
      <c r="F985" s="42"/>
      <c r="G985" s="194" t="s">
        <v>212</v>
      </c>
      <c r="H985" s="202"/>
      <c r="I985" s="202"/>
      <c r="J985" s="202"/>
      <c r="K985" s="202"/>
      <c r="L985" s="202"/>
    </row>
    <row r="986" customFormat="false" ht="12.75" hidden="true" customHeight="false" outlineLevel="0" collapsed="false">
      <c r="A986" s="42"/>
      <c r="B986" s="42"/>
      <c r="C986" s="181"/>
      <c r="D986" s="1349"/>
      <c r="E986" s="328"/>
      <c r="F986" s="42"/>
      <c r="G986" s="194" t="s">
        <v>213</v>
      </c>
      <c r="H986" s="202"/>
      <c r="I986" s="202"/>
      <c r="J986" s="202"/>
      <c r="K986" s="202"/>
      <c r="L986" s="202"/>
    </row>
    <row r="987" customFormat="false" ht="12.75" hidden="true" customHeight="false" outlineLevel="0" collapsed="false">
      <c r="A987" s="42"/>
      <c r="B987" s="42"/>
      <c r="C987" s="181"/>
      <c r="D987" s="1349"/>
      <c r="E987" s="328"/>
      <c r="F987" s="42"/>
      <c r="G987" s="194" t="s">
        <v>214</v>
      </c>
      <c r="H987" s="202"/>
      <c r="I987" s="202"/>
      <c r="J987" s="202"/>
      <c r="K987" s="202"/>
      <c r="L987" s="202"/>
    </row>
    <row r="988" customFormat="false" ht="12.75" hidden="true" customHeight="false" outlineLevel="0" collapsed="false">
      <c r="A988" s="42"/>
      <c r="B988" s="42"/>
      <c r="C988" s="181"/>
      <c r="D988" s="1349"/>
      <c r="E988" s="328"/>
      <c r="F988" s="42"/>
      <c r="G988" s="194" t="s">
        <v>215</v>
      </c>
      <c r="H988" s="202"/>
      <c r="I988" s="202"/>
      <c r="J988" s="202"/>
      <c r="K988" s="202"/>
      <c r="L988" s="202"/>
    </row>
    <row r="989" customFormat="false" ht="12.75" hidden="true" customHeight="false" outlineLevel="0" collapsed="false">
      <c r="A989" s="42"/>
      <c r="B989" s="42"/>
      <c r="C989" s="181"/>
      <c r="D989" s="1349"/>
      <c r="E989" s="328"/>
      <c r="F989" s="42"/>
      <c r="G989" s="182" t="s">
        <v>216</v>
      </c>
      <c r="H989" s="202"/>
      <c r="I989" s="202"/>
      <c r="J989" s="202"/>
      <c r="K989" s="202"/>
      <c r="L989" s="202"/>
    </row>
    <row r="990" customFormat="false" ht="12.75" hidden="true" customHeight="false" outlineLevel="0" collapsed="false">
      <c r="A990" s="42"/>
      <c r="B990" s="42"/>
      <c r="C990" s="181"/>
      <c r="D990" s="1349"/>
      <c r="E990" s="328"/>
      <c r="F990" s="42"/>
      <c r="G990" s="74" t="s">
        <v>217</v>
      </c>
      <c r="H990" s="202"/>
      <c r="I990" s="202"/>
      <c r="J990" s="202"/>
      <c r="K990" s="202"/>
      <c r="L990" s="202"/>
    </row>
    <row r="991" customFormat="false" ht="12.75" hidden="true" customHeight="false" outlineLevel="0" collapsed="false">
      <c r="A991" s="42"/>
      <c r="B991" s="42"/>
      <c r="C991" s="181"/>
      <c r="D991" s="1349"/>
      <c r="E991" s="328"/>
      <c r="F991" s="42"/>
      <c r="G991" s="181"/>
      <c r="H991" s="202"/>
      <c r="I991" s="202"/>
      <c r="J991" s="202"/>
      <c r="K991" s="202"/>
      <c r="L991" s="202"/>
    </row>
    <row r="992" customFormat="false" ht="12.75" hidden="true" customHeight="false" outlineLevel="0" collapsed="false">
      <c r="A992" s="42"/>
      <c r="B992" s="42"/>
      <c r="C992" s="181"/>
      <c r="D992" s="1349"/>
      <c r="E992" s="328"/>
      <c r="F992" s="42"/>
      <c r="G992" s="44" t="s">
        <v>246</v>
      </c>
      <c r="H992" s="202"/>
      <c r="I992" s="202"/>
      <c r="J992" s="202"/>
      <c r="K992" s="202"/>
      <c r="L992" s="202"/>
      <c r="M992" s="87"/>
    </row>
    <row r="993" customFormat="false" ht="12.75" hidden="true" customHeight="false" outlineLevel="0" collapsed="false">
      <c r="A993" s="42"/>
      <c r="B993" s="42"/>
      <c r="C993" s="181"/>
      <c r="D993" s="1349"/>
      <c r="E993" s="328"/>
      <c r="F993" s="42"/>
      <c r="G993" s="194" t="s">
        <v>212</v>
      </c>
      <c r="H993" s="202"/>
      <c r="I993" s="202"/>
      <c r="J993" s="202"/>
      <c r="K993" s="202"/>
      <c r="L993" s="202"/>
    </row>
    <row r="994" customFormat="false" ht="12.75" hidden="true" customHeight="false" outlineLevel="0" collapsed="false">
      <c r="A994" s="42"/>
      <c r="B994" s="42"/>
      <c r="C994" s="181"/>
      <c r="D994" s="1349"/>
      <c r="E994" s="328"/>
      <c r="F994" s="42"/>
      <c r="G994" s="194" t="s">
        <v>213</v>
      </c>
      <c r="H994" s="202"/>
      <c r="I994" s="202"/>
      <c r="J994" s="202"/>
      <c r="K994" s="202"/>
      <c r="L994" s="202"/>
    </row>
    <row r="995" customFormat="false" ht="12.75" hidden="true" customHeight="false" outlineLevel="0" collapsed="false">
      <c r="A995" s="42"/>
      <c r="B995" s="42"/>
      <c r="C995" s="181"/>
      <c r="D995" s="1349"/>
      <c r="E995" s="328"/>
      <c r="F995" s="42"/>
      <c r="G995" s="194" t="s">
        <v>214</v>
      </c>
      <c r="H995" s="202"/>
      <c r="I995" s="202"/>
      <c r="J995" s="202"/>
      <c r="K995" s="202"/>
      <c r="L995" s="202"/>
    </row>
    <row r="996" customFormat="false" ht="12.75" hidden="true" customHeight="false" outlineLevel="0" collapsed="false">
      <c r="A996" s="42"/>
      <c r="B996" s="42"/>
      <c r="C996" s="181"/>
      <c r="D996" s="1349"/>
      <c r="E996" s="328"/>
      <c r="F996" s="42"/>
      <c r="G996" s="194" t="s">
        <v>215</v>
      </c>
      <c r="H996" s="202"/>
      <c r="I996" s="202"/>
      <c r="J996" s="202"/>
      <c r="K996" s="202"/>
      <c r="L996" s="202"/>
    </row>
    <row r="997" customFormat="false" ht="12.75" hidden="true" customHeight="false" outlineLevel="0" collapsed="false">
      <c r="A997" s="42"/>
      <c r="B997" s="42"/>
      <c r="C997" s="181"/>
      <c r="D997" s="1349"/>
      <c r="E997" s="328"/>
      <c r="F997" s="42"/>
      <c r="G997" s="182" t="s">
        <v>216</v>
      </c>
      <c r="H997" s="202"/>
      <c r="I997" s="202"/>
      <c r="J997" s="202"/>
      <c r="K997" s="202"/>
      <c r="L997" s="202"/>
    </row>
    <row r="998" customFormat="false" ht="12.75" hidden="true" customHeight="false" outlineLevel="0" collapsed="false">
      <c r="A998" s="42"/>
      <c r="B998" s="42"/>
      <c r="C998" s="181"/>
      <c r="D998" s="1349"/>
      <c r="E998" s="328"/>
      <c r="F998" s="42"/>
      <c r="G998" s="74" t="s">
        <v>217</v>
      </c>
      <c r="H998" s="202"/>
      <c r="I998" s="202"/>
      <c r="J998" s="202"/>
      <c r="K998" s="202"/>
      <c r="L998" s="202"/>
    </row>
    <row r="999" customFormat="false" ht="12.75" hidden="true" customHeight="false" outlineLevel="0" collapsed="false">
      <c r="A999" s="42"/>
      <c r="B999" s="42"/>
      <c r="C999" s="181"/>
      <c r="D999" s="1349"/>
      <c r="E999" s="328"/>
      <c r="F999" s="42"/>
      <c r="G999" s="74"/>
      <c r="H999" s="202"/>
      <c r="I999" s="202"/>
      <c r="J999" s="202"/>
      <c r="K999" s="202"/>
      <c r="L999" s="202"/>
    </row>
    <row r="1000" customFormat="false" ht="12.75" hidden="true" customHeight="false" outlineLevel="0" collapsed="false">
      <c r="A1000" s="42"/>
      <c r="B1000" s="42"/>
      <c r="C1000" s="181"/>
      <c r="D1000" s="181"/>
      <c r="E1000" s="328"/>
      <c r="F1000" s="42"/>
      <c r="G1000" s="200" t="s">
        <v>1602</v>
      </c>
      <c r="H1000" s="202"/>
      <c r="I1000" s="202"/>
      <c r="J1000" s="202"/>
      <c r="K1000" s="202"/>
      <c r="L1000" s="202"/>
    </row>
    <row r="1001" customFormat="false" ht="12.75" hidden="true" customHeight="false" outlineLevel="0" collapsed="false">
      <c r="A1001" s="42"/>
      <c r="B1001" s="42"/>
      <c r="C1001" s="181"/>
      <c r="D1001" s="181"/>
      <c r="E1001" s="328"/>
      <c r="F1001" s="42"/>
      <c r="G1001" s="182" t="s">
        <v>200</v>
      </c>
      <c r="H1001" s="202"/>
      <c r="I1001" s="202"/>
      <c r="J1001" s="202"/>
      <c r="K1001" s="202"/>
      <c r="L1001" s="202"/>
    </row>
    <row r="1002" customFormat="false" ht="12.75" hidden="true" customHeight="false" outlineLevel="0" collapsed="false">
      <c r="A1002" s="42"/>
      <c r="B1002" s="42"/>
      <c r="C1002" s="181"/>
      <c r="D1002" s="181"/>
      <c r="E1002" s="328"/>
      <c r="F1002" s="42"/>
      <c r="G1002" s="206" t="s">
        <v>201</v>
      </c>
      <c r="H1002" s="202"/>
      <c r="I1002" s="202"/>
      <c r="J1002" s="202"/>
      <c r="K1002" s="202"/>
      <c r="L1002" s="202"/>
    </row>
    <row r="1003" customFormat="false" ht="12.75" hidden="true" customHeight="false" outlineLevel="0" collapsed="false">
      <c r="A1003" s="42"/>
      <c r="B1003" s="42"/>
      <c r="C1003" s="181"/>
      <c r="D1003" s="181"/>
      <c r="E1003" s="328"/>
      <c r="F1003" s="42"/>
      <c r="G1003" s="206" t="s">
        <v>202</v>
      </c>
      <c r="H1003" s="202"/>
      <c r="I1003" s="202"/>
      <c r="J1003" s="202"/>
      <c r="K1003" s="202"/>
      <c r="L1003" s="202"/>
    </row>
    <row r="1004" customFormat="false" ht="12.75" hidden="true" customHeight="false" outlineLevel="0" collapsed="false">
      <c r="A1004" s="42"/>
      <c r="B1004" s="42"/>
      <c r="C1004" s="1119"/>
      <c r="D1004" s="1119"/>
      <c r="E1004" s="328"/>
      <c r="F1004" s="42"/>
      <c r="G1004" s="191" t="s">
        <v>203</v>
      </c>
      <c r="H1004" s="202"/>
      <c r="I1004" s="202"/>
      <c r="J1004" s="202"/>
      <c r="K1004" s="202"/>
      <c r="L1004" s="202"/>
    </row>
    <row r="1005" customFormat="false" ht="12.75" hidden="true" customHeight="false" outlineLevel="0" collapsed="false">
      <c r="A1005" s="42"/>
      <c r="B1005" s="42"/>
      <c r="C1005" s="1119"/>
      <c r="D1005" s="1119"/>
      <c r="E1005" s="328"/>
      <c r="F1005" s="42"/>
      <c r="G1005" s="194" t="s">
        <v>193</v>
      </c>
      <c r="H1005" s="202"/>
      <c r="I1005" s="202"/>
      <c r="J1005" s="202"/>
      <c r="K1005" s="202"/>
      <c r="L1005" s="202"/>
    </row>
    <row r="1006" customFormat="false" ht="39" hidden="false" customHeight="true" outlineLevel="0" collapsed="false">
      <c r="A1006" s="29"/>
      <c r="B1006" s="29"/>
      <c r="C1006" s="7"/>
      <c r="D1006" s="7"/>
      <c r="E1006" s="7"/>
      <c r="F1006" s="29"/>
      <c r="G1006" s="283" t="s">
        <v>1944</v>
      </c>
      <c r="H1006" s="283"/>
      <c r="I1006" s="283"/>
      <c r="J1006" s="283"/>
      <c r="K1006" s="283"/>
      <c r="L1006" s="283"/>
    </row>
    <row r="1007" customFormat="false" ht="13.5" hidden="false" customHeight="true" outlineLevel="0" collapsed="false">
      <c r="A1007" s="29"/>
      <c r="B1007" s="29"/>
      <c r="C1007" s="7"/>
      <c r="D1007" s="7"/>
      <c r="E1007" s="7"/>
      <c r="F1007" s="29"/>
      <c r="G1007" s="284" t="s">
        <v>1939</v>
      </c>
      <c r="H1007" s="284"/>
      <c r="I1007" s="284"/>
      <c r="J1007" s="284"/>
      <c r="K1007" s="284"/>
      <c r="L1007" s="284"/>
    </row>
    <row r="1008" customFormat="false" ht="12.75" hidden="false" customHeight="false" outlineLevel="0" collapsed="false">
      <c r="A1008" s="29"/>
      <c r="B1008" s="29"/>
      <c r="C1008" s="7"/>
      <c r="D1008" s="7"/>
      <c r="E1008" s="7"/>
      <c r="F1008" s="29"/>
      <c r="G1008" s="3"/>
      <c r="H1008" s="4"/>
      <c r="I1008" s="4"/>
      <c r="J1008" s="4"/>
      <c r="K1008" s="4"/>
    </row>
    <row r="1009" customFormat="false" ht="12.75" hidden="false" customHeight="false" outlineLevel="0" collapsed="false">
      <c r="A1009" s="71"/>
      <c r="B1009" s="71"/>
      <c r="C1009" s="135"/>
      <c r="D1009" s="135"/>
      <c r="E1009" s="135"/>
      <c r="F1009" s="71"/>
      <c r="G1009" s="90"/>
      <c r="H1009" s="4"/>
      <c r="I1009" s="4"/>
      <c r="J1009" s="4"/>
      <c r="K1009" s="4"/>
    </row>
    <row r="1010" customFormat="false" ht="12.75" hidden="false" customHeight="false" outlineLevel="0" collapsed="false">
      <c r="A1010" s="71"/>
      <c r="B1010" s="71"/>
      <c r="C1010" s="135"/>
      <c r="D1010" s="135"/>
      <c r="E1010" s="135"/>
      <c r="F1010" s="71"/>
      <c r="G1010" s="90"/>
      <c r="H1010" s="4"/>
      <c r="I1010" s="4"/>
      <c r="J1010" s="4"/>
      <c r="K1010" s="4"/>
    </row>
    <row r="1011" customFormat="false" ht="12.75" hidden="false" customHeight="false" outlineLevel="0" collapsed="false">
      <c r="A1011" s="71"/>
      <c r="B1011" s="71"/>
      <c r="C1011" s="135"/>
      <c r="D1011" s="135"/>
      <c r="E1011" s="135"/>
      <c r="F1011" s="71"/>
      <c r="G1011" s="90"/>
      <c r="H1011" s="4"/>
      <c r="I1011" s="4"/>
      <c r="J1011" s="4"/>
      <c r="K1011" s="4"/>
    </row>
    <row r="1012" customFormat="false" ht="12.75" hidden="false" customHeight="false" outlineLevel="0" collapsed="false">
      <c r="A1012" s="29"/>
      <c r="B1012" s="29"/>
      <c r="C1012" s="7"/>
      <c r="D1012" s="7"/>
      <c r="E1012" s="7"/>
      <c r="F1012" s="29"/>
      <c r="G1012" s="12" t="s">
        <v>247</v>
      </c>
      <c r="H1012" s="12"/>
      <c r="I1012" s="12"/>
      <c r="J1012" s="12"/>
      <c r="K1012" s="12"/>
      <c r="L1012" s="12"/>
    </row>
    <row r="1013" customFormat="false" ht="15" hidden="false" customHeight="false" outlineLevel="0" collapsed="false">
      <c r="A1013" s="1052"/>
      <c r="B1013" s="1052"/>
      <c r="C1013" s="1053"/>
      <c r="D1013" s="1053"/>
      <c r="E1013" s="1053"/>
      <c r="F1013" s="1052"/>
      <c r="G1013" s="1338" t="s">
        <v>248</v>
      </c>
      <c r="H1013" s="1338"/>
      <c r="I1013" s="1338"/>
      <c r="J1013" s="1338"/>
      <c r="K1013" s="1338"/>
      <c r="L1013" s="1338"/>
    </row>
    <row r="1014" customFormat="false" ht="12.75" hidden="false" customHeight="false" outlineLevel="0" collapsed="false">
      <c r="A1014" s="29"/>
      <c r="B1014" s="29"/>
      <c r="C1014" s="7"/>
      <c r="D1014" s="7"/>
      <c r="E1014" s="7"/>
      <c r="F1014" s="29"/>
      <c r="G1014" s="37" t="s">
        <v>48</v>
      </c>
      <c r="H1014" s="4"/>
      <c r="I1014" s="4"/>
      <c r="J1014" s="4"/>
      <c r="K1014" s="4"/>
    </row>
    <row r="1015" customFormat="false" ht="12.75" hidden="false" customHeight="false" outlineLevel="0" collapsed="false">
      <c r="A1015" s="29"/>
      <c r="B1015" s="29"/>
      <c r="C1015" s="7"/>
      <c r="D1015" s="7"/>
      <c r="E1015" s="7"/>
      <c r="F1015" s="29"/>
      <c r="G1015" s="37"/>
      <c r="H1015" s="4"/>
      <c r="I1015" s="4"/>
      <c r="J1015" s="4"/>
      <c r="K1015" s="4"/>
    </row>
    <row r="1016" customFormat="false" ht="12.75" hidden="false" customHeight="false" outlineLevel="0" collapsed="false">
      <c r="A1016" s="29"/>
      <c r="B1016" s="29"/>
      <c r="C1016" s="7"/>
      <c r="D1016" s="7"/>
      <c r="E1016" s="7"/>
      <c r="F1016" s="29"/>
      <c r="G1016" s="20"/>
      <c r="H1016" s="21" t="n">
        <f aca="false">$H$1</f>
        <v>37987</v>
      </c>
      <c r="I1016" s="21" t="n">
        <f aca="false">$I$1</f>
        <v>38353</v>
      </c>
      <c r="J1016" s="21" t="n">
        <f aca="false">$J$1</f>
        <v>38718</v>
      </c>
      <c r="K1016" s="21" t="n">
        <f aca="false">$K$1</f>
        <v>39083</v>
      </c>
      <c r="L1016" s="21" t="n">
        <f aca="false">$L$1</f>
        <v>39448</v>
      </c>
    </row>
    <row r="1017" customFormat="false" ht="14.25" hidden="false" customHeight="false" outlineLevel="0" collapsed="false">
      <c r="A1017" s="29"/>
      <c r="B1017" s="29"/>
      <c r="C1017" s="7"/>
      <c r="D1017" s="7"/>
      <c r="E1017" s="7"/>
      <c r="F1017" s="29"/>
      <c r="G1017" s="18" t="s">
        <v>1945</v>
      </c>
      <c r="H1017" s="4"/>
      <c r="I1017" s="4"/>
      <c r="J1017" s="4"/>
      <c r="K1017" s="4"/>
    </row>
    <row r="1018" customFormat="false" ht="12.75" hidden="false" customHeight="false" outlineLevel="0" collapsed="false">
      <c r="A1018" s="29"/>
      <c r="B1018" s="29"/>
      <c r="C1018" s="23"/>
      <c r="D1018" s="23"/>
      <c r="E1018" s="7"/>
      <c r="F1018" s="29"/>
      <c r="G1018" s="23" t="s">
        <v>189</v>
      </c>
      <c r="H1018" s="4" t="n">
        <v>362</v>
      </c>
      <c r="I1018" s="4" t="n">
        <v>334</v>
      </c>
      <c r="J1018" s="4" t="n">
        <v>369</v>
      </c>
      <c r="K1018" s="4" t="n">
        <v>467</v>
      </c>
      <c r="L1018" s="4" t="n">
        <v>413</v>
      </c>
      <c r="M1018" s="87"/>
      <c r="N1018" s="87"/>
      <c r="O1018" s="87"/>
      <c r="P1018" s="87"/>
      <c r="Q1018" s="87"/>
    </row>
    <row r="1019" customFormat="false" ht="12.75" hidden="false" customHeight="false" outlineLevel="0" collapsed="false">
      <c r="A1019" s="29"/>
      <c r="B1019" s="29"/>
      <c r="C1019" s="23"/>
      <c r="D1019" s="23"/>
      <c r="E1019" s="7"/>
      <c r="F1019" s="29"/>
      <c r="G1019" s="30" t="s">
        <v>190</v>
      </c>
      <c r="H1019" s="289" t="s">
        <v>69</v>
      </c>
      <c r="I1019" s="289" t="s">
        <v>69</v>
      </c>
      <c r="J1019" s="289" t="n">
        <v>1</v>
      </c>
      <c r="K1019" s="289" t="n">
        <v>1</v>
      </c>
      <c r="L1019" s="289" t="n">
        <v>1</v>
      </c>
    </row>
    <row r="1020" customFormat="false" ht="12.75" hidden="true" customHeight="false" outlineLevel="0" collapsed="false">
      <c r="A1020" s="42"/>
      <c r="B1020" s="42"/>
      <c r="C1020" s="181"/>
      <c r="D1020" s="181"/>
      <c r="E1020" s="43"/>
      <c r="F1020" s="42"/>
      <c r="G1020" s="182" t="s">
        <v>191</v>
      </c>
      <c r="H1020" s="289" t="s">
        <v>69</v>
      </c>
      <c r="I1020" s="289" t="s">
        <v>69</v>
      </c>
      <c r="J1020" s="289" t="n">
        <v>0</v>
      </c>
      <c r="K1020" s="289" t="n">
        <v>0</v>
      </c>
      <c r="L1020" s="289" t="n">
        <v>0</v>
      </c>
    </row>
    <row r="1021" customFormat="false" ht="12.75" hidden="false" customHeight="false" outlineLevel="0" collapsed="false">
      <c r="A1021" s="29"/>
      <c r="B1021" s="29"/>
      <c r="C1021" s="23"/>
      <c r="D1021" s="23"/>
      <c r="E1021" s="7"/>
      <c r="F1021" s="29"/>
      <c r="G1021" s="30" t="s">
        <v>250</v>
      </c>
      <c r="H1021" s="289" t="s">
        <v>69</v>
      </c>
      <c r="I1021" s="289" t="n">
        <v>9</v>
      </c>
      <c r="J1021" s="289" t="n">
        <v>10</v>
      </c>
      <c r="K1021" s="289" t="n">
        <v>10</v>
      </c>
      <c r="L1021" s="289" t="n">
        <v>10</v>
      </c>
    </row>
    <row r="1022" customFormat="false" ht="12.75" hidden="false" customHeight="false" outlineLevel="0" collapsed="false">
      <c r="A1022" s="29"/>
      <c r="B1022" s="29"/>
      <c r="C1022" s="23"/>
      <c r="D1022" s="23"/>
      <c r="E1022" s="7"/>
      <c r="F1022" s="29"/>
      <c r="G1022" s="30" t="s">
        <v>192</v>
      </c>
      <c r="H1022" s="289" t="s">
        <v>69</v>
      </c>
      <c r="I1022" s="289" t="n">
        <v>91</v>
      </c>
      <c r="J1022" s="289" t="n">
        <v>98</v>
      </c>
      <c r="K1022" s="289" t="n">
        <v>102</v>
      </c>
      <c r="L1022" s="289" t="n">
        <v>93</v>
      </c>
    </row>
    <row r="1023" customFormat="false" ht="12.75" hidden="false" customHeight="false" outlineLevel="0" collapsed="false">
      <c r="A1023" s="29"/>
      <c r="B1023" s="29"/>
      <c r="C1023" s="23"/>
      <c r="D1023" s="23"/>
      <c r="E1023" s="7"/>
      <c r="F1023" s="29"/>
      <c r="G1023" s="30" t="s">
        <v>193</v>
      </c>
      <c r="H1023" s="289" t="s">
        <v>69</v>
      </c>
      <c r="I1023" s="289" t="s">
        <v>69</v>
      </c>
      <c r="J1023" s="289" t="n">
        <v>260</v>
      </c>
      <c r="K1023" s="289" t="n">
        <v>354</v>
      </c>
      <c r="L1023" s="289" t="n">
        <v>319</v>
      </c>
    </row>
    <row r="1024" customFormat="false" ht="12.75" hidden="false" customHeight="false" outlineLevel="0" collapsed="false">
      <c r="A1024" s="29"/>
      <c r="B1024" s="29"/>
      <c r="C1024" s="115"/>
      <c r="D1024" s="115"/>
      <c r="E1024" s="7"/>
      <c r="F1024" s="29"/>
      <c r="G1024" s="23"/>
      <c r="H1024" s="4"/>
      <c r="I1024" s="4"/>
      <c r="J1024" s="4"/>
      <c r="K1024" s="4"/>
      <c r="L1024" s="4"/>
    </row>
    <row r="1025" customFormat="false" ht="12.75" hidden="false" customHeight="false" outlineLevel="0" collapsed="false">
      <c r="A1025" s="29"/>
      <c r="B1025" s="29"/>
      <c r="C1025" s="23"/>
      <c r="D1025" s="23"/>
      <c r="E1025" s="7"/>
      <c r="F1025" s="29"/>
      <c r="G1025" s="3" t="s">
        <v>194</v>
      </c>
      <c r="H1025" s="4" t="s">
        <v>69</v>
      </c>
      <c r="I1025" s="4" t="s">
        <v>69</v>
      </c>
      <c r="J1025" s="4" t="n">
        <v>357</v>
      </c>
      <c r="K1025" s="4" t="n">
        <v>368</v>
      </c>
      <c r="L1025" s="4" t="n">
        <v>399</v>
      </c>
      <c r="M1025" s="87"/>
      <c r="N1025" s="87"/>
      <c r="O1025" s="87"/>
      <c r="P1025" s="87"/>
      <c r="Q1025" s="87"/>
    </row>
    <row r="1026" customFormat="false" ht="12.75" hidden="false" customHeight="false" outlineLevel="0" collapsed="false">
      <c r="A1026" s="29"/>
      <c r="B1026" s="29"/>
      <c r="C1026" s="23"/>
      <c r="D1026" s="23"/>
      <c r="E1026" s="7"/>
      <c r="F1026" s="29"/>
      <c r="G1026" s="30" t="s">
        <v>190</v>
      </c>
      <c r="H1026" s="289" t="s">
        <v>69</v>
      </c>
      <c r="I1026" s="289" t="s">
        <v>69</v>
      </c>
      <c r="J1026" s="289" t="n">
        <v>1</v>
      </c>
      <c r="K1026" s="289" t="n">
        <v>1</v>
      </c>
      <c r="L1026" s="289" t="n">
        <v>1</v>
      </c>
    </row>
    <row r="1027" customFormat="false" ht="12.75" hidden="true" customHeight="false" outlineLevel="0" collapsed="false">
      <c r="A1027" s="42"/>
      <c r="B1027" s="42"/>
      <c r="C1027" s="181"/>
      <c r="D1027" s="181"/>
      <c r="E1027" s="43"/>
      <c r="F1027" s="42"/>
      <c r="G1027" s="182" t="s">
        <v>191</v>
      </c>
      <c r="H1027" s="289" t="s">
        <v>69</v>
      </c>
      <c r="I1027" s="289" t="s">
        <v>69</v>
      </c>
      <c r="J1027" s="289" t="n">
        <v>0</v>
      </c>
      <c r="K1027" s="289" t="n">
        <v>0</v>
      </c>
      <c r="L1027" s="289" t="n">
        <v>0</v>
      </c>
    </row>
    <row r="1028" customFormat="false" ht="12.75" hidden="true" customHeight="false" outlineLevel="0" collapsed="false">
      <c r="A1028" s="42"/>
      <c r="B1028" s="42"/>
      <c r="C1028" s="181"/>
      <c r="D1028" s="181"/>
      <c r="E1028" s="43"/>
      <c r="F1028" s="42"/>
      <c r="G1028" s="182" t="s">
        <v>254</v>
      </c>
      <c r="H1028" s="289" t="s">
        <v>69</v>
      </c>
      <c r="I1028" s="289" t="s">
        <v>69</v>
      </c>
      <c r="J1028" s="289" t="n">
        <v>0</v>
      </c>
      <c r="K1028" s="289" t="n">
        <v>0</v>
      </c>
      <c r="L1028" s="289" t="n">
        <v>0</v>
      </c>
    </row>
    <row r="1029" customFormat="false" ht="12.75" hidden="false" customHeight="false" outlineLevel="0" collapsed="false">
      <c r="A1029" s="29"/>
      <c r="B1029" s="29"/>
      <c r="C1029" s="23"/>
      <c r="D1029" s="23"/>
      <c r="E1029" s="7"/>
      <c r="F1029" s="29"/>
      <c r="G1029" s="30" t="s">
        <v>192</v>
      </c>
      <c r="H1029" s="289" t="s">
        <v>69</v>
      </c>
      <c r="I1029" s="289" t="s">
        <v>69</v>
      </c>
      <c r="J1029" s="289" t="n">
        <v>98</v>
      </c>
      <c r="K1029" s="289" t="n">
        <v>102</v>
      </c>
      <c r="L1029" s="289" t="n">
        <v>93</v>
      </c>
    </row>
    <row r="1030" customFormat="false" ht="12.75" hidden="false" customHeight="false" outlineLevel="0" collapsed="false">
      <c r="A1030" s="29"/>
      <c r="B1030" s="29"/>
      <c r="C1030" s="23"/>
      <c r="D1030" s="23"/>
      <c r="E1030" s="7"/>
      <c r="F1030" s="29"/>
      <c r="G1030" s="30" t="s">
        <v>193</v>
      </c>
      <c r="H1030" s="289" t="s">
        <v>69</v>
      </c>
      <c r="I1030" s="289" t="s">
        <v>69</v>
      </c>
      <c r="J1030" s="289" t="n">
        <v>258</v>
      </c>
      <c r="K1030" s="289" t="n">
        <v>265</v>
      </c>
      <c r="L1030" s="289" t="n">
        <v>305</v>
      </c>
    </row>
    <row r="1031" customFormat="false" ht="12.75" hidden="false" customHeight="false" outlineLevel="0" collapsed="false">
      <c r="A1031" s="29"/>
      <c r="B1031" s="29"/>
      <c r="C1031" s="23"/>
      <c r="D1031" s="23"/>
      <c r="E1031" s="7"/>
      <c r="F1031" s="29"/>
      <c r="G1031" s="30"/>
      <c r="H1031" s="4"/>
      <c r="I1031" s="4"/>
      <c r="J1031" s="4"/>
      <c r="K1031" s="4"/>
      <c r="L1031" s="4"/>
    </row>
    <row r="1032" customFormat="false" ht="14.25" hidden="false" customHeight="false" outlineLevel="0" collapsed="false">
      <c r="A1032" s="29"/>
      <c r="B1032" s="29"/>
      <c r="C1032" s="23"/>
      <c r="D1032" s="23"/>
      <c r="E1032" s="7"/>
      <c r="F1032" s="29"/>
      <c r="G1032" s="3" t="s">
        <v>1946</v>
      </c>
      <c r="H1032" s="4" t="s">
        <v>69</v>
      </c>
      <c r="I1032" s="4" t="s">
        <v>69</v>
      </c>
      <c r="J1032" s="4" t="n">
        <v>12</v>
      </c>
      <c r="K1032" s="4" t="n">
        <v>15</v>
      </c>
      <c r="L1032" s="4" t="n">
        <v>14</v>
      </c>
      <c r="M1032" s="87"/>
      <c r="N1032" s="87"/>
      <c r="O1032" s="87"/>
      <c r="P1032" s="87"/>
      <c r="Q1032" s="87"/>
    </row>
    <row r="1033" customFormat="false" ht="12.75" hidden="true" customHeight="false" outlineLevel="0" collapsed="false">
      <c r="A1033" s="42"/>
      <c r="B1033" s="42"/>
      <c r="C1033" s="181"/>
      <c r="D1033" s="181"/>
      <c r="E1033" s="43"/>
      <c r="F1033" s="42"/>
      <c r="G1033" s="182" t="s">
        <v>190</v>
      </c>
      <c r="H1033" s="289" t="s">
        <v>69</v>
      </c>
      <c r="I1033" s="289" t="s">
        <v>69</v>
      </c>
      <c r="J1033" s="289" t="n">
        <v>0</v>
      </c>
      <c r="K1033" s="289" t="n">
        <v>0</v>
      </c>
      <c r="L1033" s="289" t="n">
        <v>0</v>
      </c>
    </row>
    <row r="1034" customFormat="false" ht="12.75" hidden="true" customHeight="false" outlineLevel="0" collapsed="false">
      <c r="A1034" s="42"/>
      <c r="B1034" s="42"/>
      <c r="C1034" s="181"/>
      <c r="D1034" s="181"/>
      <c r="E1034" s="43"/>
      <c r="F1034" s="42"/>
      <c r="G1034" s="182" t="s">
        <v>191</v>
      </c>
      <c r="H1034" s="289" t="s">
        <v>69</v>
      </c>
      <c r="I1034" s="289" t="s">
        <v>69</v>
      </c>
      <c r="J1034" s="289" t="n">
        <v>0</v>
      </c>
      <c r="K1034" s="289" t="n">
        <v>0</v>
      </c>
      <c r="L1034" s="289" t="n">
        <v>0</v>
      </c>
    </row>
    <row r="1035" customFormat="false" ht="12.75" hidden="false" customHeight="false" outlineLevel="0" collapsed="false">
      <c r="A1035" s="29"/>
      <c r="B1035" s="29"/>
      <c r="C1035" s="23"/>
      <c r="D1035" s="23"/>
      <c r="E1035" s="7"/>
      <c r="F1035" s="29"/>
      <c r="G1035" s="30" t="s">
        <v>250</v>
      </c>
      <c r="H1035" s="289" t="s">
        <v>69</v>
      </c>
      <c r="I1035" s="289" t="s">
        <v>69</v>
      </c>
      <c r="J1035" s="289" t="n">
        <v>10</v>
      </c>
      <c r="K1035" s="289" t="n">
        <v>13</v>
      </c>
      <c r="L1035" s="289" t="n">
        <v>12</v>
      </c>
    </row>
    <row r="1036" customFormat="false" ht="12.75" hidden="false" customHeight="false" outlineLevel="0" collapsed="false">
      <c r="A1036" s="29"/>
      <c r="B1036" s="29"/>
      <c r="C1036" s="23"/>
      <c r="D1036" s="23"/>
      <c r="E1036" s="7"/>
      <c r="F1036" s="29"/>
      <c r="G1036" s="30" t="s">
        <v>192</v>
      </c>
      <c r="H1036" s="289" t="s">
        <v>69</v>
      </c>
      <c r="I1036" s="289" t="s">
        <v>69</v>
      </c>
      <c r="J1036" s="289" t="n">
        <v>1</v>
      </c>
      <c r="K1036" s="289" t="n">
        <v>1</v>
      </c>
      <c r="L1036" s="289" t="n">
        <v>1</v>
      </c>
      <c r="M1036" s="87"/>
    </row>
    <row r="1037" customFormat="false" ht="12.75" hidden="false" customHeight="false" outlineLevel="0" collapsed="false">
      <c r="A1037" s="29"/>
      <c r="B1037" s="29"/>
      <c r="C1037" s="23"/>
      <c r="D1037" s="23"/>
      <c r="E1037" s="7"/>
      <c r="F1037" s="29"/>
      <c r="G1037" s="111" t="s">
        <v>193</v>
      </c>
      <c r="H1037" s="289" t="s">
        <v>69</v>
      </c>
      <c r="I1037" s="289" t="s">
        <v>69</v>
      </c>
      <c r="J1037" s="289" t="n">
        <v>2</v>
      </c>
      <c r="K1037" s="289" t="n">
        <v>2</v>
      </c>
      <c r="L1037" s="289" t="n">
        <v>2</v>
      </c>
    </row>
    <row r="1038" customFormat="false" ht="12.75" hidden="false" customHeight="false" outlineLevel="0" collapsed="false">
      <c r="A1038" s="29"/>
      <c r="B1038" s="29"/>
      <c r="C1038" s="23"/>
      <c r="D1038" s="23"/>
      <c r="E1038" s="7"/>
      <c r="F1038" s="29"/>
      <c r="G1038" s="111"/>
      <c r="H1038" s="289"/>
      <c r="I1038" s="289"/>
      <c r="J1038" s="289"/>
      <c r="K1038" s="289"/>
      <c r="L1038" s="289"/>
    </row>
    <row r="1039" customFormat="false" ht="13.5" hidden="false" customHeight="false" outlineLevel="0" collapsed="false">
      <c r="A1039" s="29"/>
      <c r="B1039" s="29"/>
      <c r="C1039" s="23"/>
      <c r="D1039" s="23"/>
      <c r="E1039" s="7"/>
      <c r="F1039" s="29"/>
      <c r="G1039" s="18" t="s">
        <v>1947</v>
      </c>
      <c r="H1039" s="289"/>
      <c r="I1039" s="289"/>
      <c r="J1039" s="289"/>
      <c r="K1039" s="289"/>
      <c r="L1039" s="289"/>
    </row>
    <row r="1040" customFormat="false" ht="12.75" hidden="false" customHeight="false" outlineLevel="0" collapsed="false">
      <c r="A1040" s="29"/>
      <c r="B1040" s="29"/>
      <c r="C1040" s="23"/>
      <c r="D1040" s="23"/>
      <c r="E1040" s="7"/>
      <c r="F1040" s="29"/>
      <c r="G1040" s="23" t="s">
        <v>189</v>
      </c>
      <c r="H1040" s="180" t="n">
        <v>1547</v>
      </c>
      <c r="I1040" s="180" t="n">
        <v>1319</v>
      </c>
      <c r="J1040" s="180" t="n">
        <v>1207</v>
      </c>
      <c r="K1040" s="180" t="n">
        <v>1140</v>
      </c>
      <c r="L1040" s="180" t="n">
        <v>1203</v>
      </c>
      <c r="M1040" s="87"/>
    </row>
    <row r="1041" customFormat="false" ht="12.75" hidden="true" customHeight="false" outlineLevel="0" collapsed="false">
      <c r="A1041" s="42"/>
      <c r="B1041" s="42"/>
      <c r="C1041" s="181"/>
      <c r="D1041" s="181"/>
      <c r="E1041" s="43"/>
      <c r="F1041" s="42"/>
      <c r="G1041" s="182" t="s">
        <v>190</v>
      </c>
      <c r="H1041" s="289"/>
      <c r="I1041" s="289"/>
      <c r="J1041" s="289"/>
      <c r="K1041" s="289"/>
      <c r="L1041" s="289"/>
      <c r="M1041" s="87"/>
    </row>
    <row r="1042" customFormat="false" ht="12.75" hidden="true" customHeight="false" outlineLevel="0" collapsed="false">
      <c r="A1042" s="42"/>
      <c r="B1042" s="42"/>
      <c r="C1042" s="181"/>
      <c r="D1042" s="181"/>
      <c r="E1042" s="43"/>
      <c r="F1042" s="42"/>
      <c r="G1042" s="182" t="s">
        <v>191</v>
      </c>
      <c r="H1042" s="289"/>
      <c r="I1042" s="289"/>
      <c r="J1042" s="289"/>
      <c r="K1042" s="289"/>
      <c r="L1042" s="289"/>
      <c r="M1042" s="87"/>
    </row>
    <row r="1043" customFormat="false" ht="12.75" hidden="true" customHeight="false" outlineLevel="0" collapsed="false">
      <c r="A1043" s="42"/>
      <c r="B1043" s="42"/>
      <c r="C1043" s="181"/>
      <c r="D1043" s="181"/>
      <c r="E1043" s="43"/>
      <c r="F1043" s="42"/>
      <c r="G1043" s="182" t="s">
        <v>254</v>
      </c>
      <c r="H1043" s="289"/>
      <c r="I1043" s="289"/>
      <c r="J1043" s="289"/>
      <c r="K1043" s="289"/>
      <c r="L1043" s="289"/>
      <c r="M1043" s="87"/>
    </row>
    <row r="1044" customFormat="false" ht="12.75" hidden="true" customHeight="false" outlineLevel="0" collapsed="false">
      <c r="A1044" s="42"/>
      <c r="B1044" s="42"/>
      <c r="C1044" s="181"/>
      <c r="D1044" s="181"/>
      <c r="E1044" s="43"/>
      <c r="F1044" s="42"/>
      <c r="G1044" s="182" t="s">
        <v>192</v>
      </c>
      <c r="H1044" s="289"/>
      <c r="I1044" s="289"/>
      <c r="J1044" s="289"/>
      <c r="K1044" s="289"/>
      <c r="L1044" s="289"/>
      <c r="M1044" s="87"/>
    </row>
    <row r="1045" customFormat="false" ht="12.75" hidden="true" customHeight="false" outlineLevel="0" collapsed="false">
      <c r="A1045" s="42"/>
      <c r="B1045" s="42"/>
      <c r="C1045" s="181"/>
      <c r="D1045" s="181"/>
      <c r="E1045" s="43"/>
      <c r="F1045" s="42"/>
      <c r="G1045" s="182" t="s">
        <v>193</v>
      </c>
      <c r="H1045" s="289"/>
      <c r="I1045" s="289"/>
      <c r="J1045" s="289"/>
      <c r="K1045" s="289"/>
      <c r="L1045" s="289"/>
      <c r="M1045" s="87"/>
    </row>
    <row r="1046" customFormat="false" ht="12.75" hidden="true" customHeight="false" outlineLevel="0" collapsed="false">
      <c r="A1046" s="42"/>
      <c r="B1046" s="42"/>
      <c r="C1046" s="199"/>
      <c r="D1046" s="199"/>
      <c r="E1046" s="43"/>
      <c r="F1046" s="42"/>
      <c r="G1046" s="181"/>
      <c r="H1046" s="289"/>
      <c r="I1046" s="289"/>
      <c r="J1046" s="289"/>
      <c r="K1046" s="289"/>
      <c r="L1046" s="289"/>
    </row>
    <row r="1047" customFormat="false" ht="12.75" hidden="true" customHeight="false" outlineLevel="0" collapsed="false">
      <c r="A1047" s="42"/>
      <c r="B1047" s="42"/>
      <c r="C1047" s="181"/>
      <c r="D1047" s="181"/>
      <c r="E1047" s="43"/>
      <c r="F1047" s="42"/>
      <c r="G1047" s="200" t="s">
        <v>194</v>
      </c>
      <c r="H1047" s="289"/>
      <c r="I1047" s="289"/>
      <c r="J1047" s="289"/>
      <c r="K1047" s="289"/>
      <c r="L1047" s="289"/>
      <c r="M1047" s="87"/>
    </row>
    <row r="1048" customFormat="false" ht="12.75" hidden="true" customHeight="false" outlineLevel="0" collapsed="false">
      <c r="A1048" s="42"/>
      <c r="B1048" s="42"/>
      <c r="C1048" s="181"/>
      <c r="D1048" s="181"/>
      <c r="E1048" s="43"/>
      <c r="F1048" s="42"/>
      <c r="G1048" s="182" t="s">
        <v>190</v>
      </c>
      <c r="H1048" s="289"/>
      <c r="I1048" s="289"/>
      <c r="J1048" s="289"/>
      <c r="K1048" s="289"/>
      <c r="L1048" s="289"/>
    </row>
    <row r="1049" customFormat="false" ht="12.75" hidden="true" customHeight="false" outlineLevel="0" collapsed="false">
      <c r="A1049" s="42"/>
      <c r="B1049" s="42"/>
      <c r="C1049" s="181"/>
      <c r="D1049" s="181"/>
      <c r="E1049" s="43"/>
      <c r="F1049" s="42"/>
      <c r="G1049" s="182" t="s">
        <v>191</v>
      </c>
      <c r="H1049" s="289"/>
      <c r="I1049" s="289"/>
      <c r="J1049" s="289"/>
      <c r="K1049" s="289"/>
      <c r="L1049" s="289"/>
    </row>
    <row r="1050" customFormat="false" ht="12.75" hidden="true" customHeight="false" outlineLevel="0" collapsed="false">
      <c r="A1050" s="42"/>
      <c r="B1050" s="42"/>
      <c r="C1050" s="181"/>
      <c r="D1050" s="181"/>
      <c r="E1050" s="43"/>
      <c r="F1050" s="42"/>
      <c r="G1050" s="182" t="s">
        <v>254</v>
      </c>
      <c r="H1050" s="289"/>
      <c r="I1050" s="289"/>
      <c r="J1050" s="289"/>
      <c r="K1050" s="289"/>
      <c r="L1050" s="289"/>
    </row>
    <row r="1051" customFormat="false" ht="12.75" hidden="true" customHeight="false" outlineLevel="0" collapsed="false">
      <c r="A1051" s="42"/>
      <c r="B1051" s="42"/>
      <c r="C1051" s="181"/>
      <c r="D1051" s="181"/>
      <c r="E1051" s="43"/>
      <c r="F1051" s="42"/>
      <c r="G1051" s="182" t="s">
        <v>192</v>
      </c>
      <c r="H1051" s="289"/>
      <c r="I1051" s="289"/>
      <c r="J1051" s="289"/>
      <c r="K1051" s="289"/>
      <c r="L1051" s="289"/>
    </row>
    <row r="1052" customFormat="false" ht="12.75" hidden="true" customHeight="false" outlineLevel="0" collapsed="false">
      <c r="A1052" s="42"/>
      <c r="B1052" s="42"/>
      <c r="C1052" s="181"/>
      <c r="D1052" s="181"/>
      <c r="E1052" s="43"/>
      <c r="F1052" s="42"/>
      <c r="G1052" s="182" t="s">
        <v>193</v>
      </c>
      <c r="H1052" s="289"/>
      <c r="I1052" s="289"/>
      <c r="J1052" s="289"/>
      <c r="K1052" s="289"/>
      <c r="L1052" s="289"/>
    </row>
    <row r="1053" customFormat="false" ht="12.75" hidden="true" customHeight="false" outlineLevel="0" collapsed="false">
      <c r="A1053" s="42"/>
      <c r="B1053" s="42"/>
      <c r="C1053" s="181"/>
      <c r="D1053" s="181"/>
      <c r="E1053" s="43"/>
      <c r="F1053" s="42"/>
      <c r="G1053" s="182"/>
      <c r="H1053" s="289"/>
      <c r="I1053" s="289"/>
      <c r="J1053" s="289"/>
      <c r="K1053" s="289"/>
      <c r="L1053" s="289"/>
    </row>
    <row r="1054" customFormat="false" ht="12.75" hidden="true" customHeight="false" outlineLevel="0" collapsed="false">
      <c r="A1054" s="42"/>
      <c r="B1054" s="42"/>
      <c r="C1054" s="181"/>
      <c r="D1054" s="181"/>
      <c r="E1054" s="43"/>
      <c r="F1054" s="42"/>
      <c r="G1054" s="200" t="s">
        <v>195</v>
      </c>
      <c r="H1054" s="289"/>
      <c r="I1054" s="289"/>
      <c r="J1054" s="289"/>
      <c r="K1054" s="289"/>
      <c r="L1054" s="289"/>
      <c r="M1054" s="87"/>
    </row>
    <row r="1055" customFormat="false" ht="12.75" hidden="true" customHeight="false" outlineLevel="0" collapsed="false">
      <c r="A1055" s="42"/>
      <c r="B1055" s="42"/>
      <c r="C1055" s="181"/>
      <c r="D1055" s="181"/>
      <c r="E1055" s="43"/>
      <c r="F1055" s="42"/>
      <c r="G1055" s="182" t="s">
        <v>190</v>
      </c>
      <c r="H1055" s="289"/>
      <c r="I1055" s="289"/>
      <c r="J1055" s="289"/>
      <c r="K1055" s="289"/>
      <c r="L1055" s="289"/>
    </row>
    <row r="1056" customFormat="false" ht="12.75" hidden="true" customHeight="false" outlineLevel="0" collapsed="false">
      <c r="A1056" s="42"/>
      <c r="B1056" s="42"/>
      <c r="C1056" s="181"/>
      <c r="D1056" s="181"/>
      <c r="E1056" s="43"/>
      <c r="F1056" s="42"/>
      <c r="G1056" s="182" t="s">
        <v>191</v>
      </c>
      <c r="H1056" s="289"/>
      <c r="I1056" s="289"/>
      <c r="J1056" s="289"/>
      <c r="K1056" s="289"/>
      <c r="L1056" s="289"/>
    </row>
    <row r="1057" customFormat="false" ht="12.75" hidden="true" customHeight="false" outlineLevel="0" collapsed="false">
      <c r="A1057" s="42"/>
      <c r="B1057" s="42"/>
      <c r="C1057" s="181"/>
      <c r="D1057" s="181"/>
      <c r="E1057" s="43"/>
      <c r="F1057" s="42"/>
      <c r="G1057" s="182" t="s">
        <v>254</v>
      </c>
      <c r="H1057" s="289"/>
      <c r="I1057" s="289"/>
      <c r="J1057" s="289"/>
      <c r="K1057" s="289"/>
      <c r="L1057" s="289"/>
    </row>
    <row r="1058" customFormat="false" ht="12.75" hidden="true" customHeight="false" outlineLevel="0" collapsed="false">
      <c r="A1058" s="42"/>
      <c r="B1058" s="42"/>
      <c r="C1058" s="181"/>
      <c r="D1058" s="181"/>
      <c r="E1058" s="43"/>
      <c r="F1058" s="42"/>
      <c r="G1058" s="182" t="s">
        <v>192</v>
      </c>
      <c r="H1058" s="289"/>
      <c r="I1058" s="289"/>
      <c r="J1058" s="289"/>
      <c r="K1058" s="289"/>
      <c r="L1058" s="289"/>
    </row>
    <row r="1059" customFormat="false" ht="12.75" hidden="true" customHeight="false" outlineLevel="0" collapsed="false">
      <c r="A1059" s="42"/>
      <c r="B1059" s="42"/>
      <c r="C1059" s="181"/>
      <c r="D1059" s="181"/>
      <c r="E1059" s="43"/>
      <c r="F1059" s="42"/>
      <c r="G1059" s="74" t="s">
        <v>193</v>
      </c>
      <c r="H1059" s="289"/>
      <c r="I1059" s="289"/>
      <c r="J1059" s="289"/>
      <c r="K1059" s="289"/>
      <c r="L1059" s="289"/>
    </row>
    <row r="1060" customFormat="false" ht="74.25" hidden="false" customHeight="true" outlineLevel="0" collapsed="false">
      <c r="A1060" s="29"/>
      <c r="B1060" s="29"/>
      <c r="C1060" s="7"/>
      <c r="D1060" s="7"/>
      <c r="E1060" s="7"/>
      <c r="F1060" s="29"/>
      <c r="G1060" s="283" t="s">
        <v>1948</v>
      </c>
      <c r="H1060" s="283"/>
      <c r="I1060" s="283"/>
      <c r="J1060" s="283"/>
      <c r="K1060" s="283"/>
      <c r="L1060" s="283"/>
    </row>
    <row r="1061" customFormat="false" ht="13.5" hidden="false" customHeight="true" outlineLevel="0" collapsed="false">
      <c r="A1061" s="29"/>
      <c r="B1061" s="29"/>
      <c r="C1061" s="7"/>
      <c r="D1061" s="7"/>
      <c r="E1061" s="7"/>
      <c r="F1061" s="29"/>
      <c r="G1061" s="284" t="s">
        <v>1949</v>
      </c>
      <c r="H1061" s="284"/>
      <c r="I1061" s="284"/>
      <c r="J1061" s="284"/>
      <c r="K1061" s="284"/>
      <c r="L1061" s="284"/>
    </row>
    <row r="1062" customFormat="false" ht="12.75" hidden="false" customHeight="false" outlineLevel="0" collapsed="false">
      <c r="A1062" s="29"/>
      <c r="B1062" s="29"/>
      <c r="C1062" s="7"/>
      <c r="D1062" s="7"/>
      <c r="E1062" s="7"/>
      <c r="F1062" s="29"/>
      <c r="G1062" s="3"/>
      <c r="H1062" s="4"/>
      <c r="I1062" s="4"/>
      <c r="J1062" s="4"/>
      <c r="K1062" s="4"/>
    </row>
    <row r="1063" customFormat="false" ht="12.75" hidden="false" customHeight="false" outlineLevel="0" collapsed="false">
      <c r="A1063" s="29"/>
      <c r="B1063" s="29"/>
      <c r="C1063" s="7"/>
      <c r="D1063" s="7"/>
      <c r="E1063" s="7"/>
      <c r="F1063" s="29"/>
      <c r="G1063" s="3"/>
      <c r="H1063" s="4"/>
      <c r="I1063" s="4"/>
      <c r="J1063" s="4"/>
      <c r="K1063" s="4"/>
    </row>
    <row r="1064" customFormat="false" ht="12.75" hidden="false" customHeight="false" outlineLevel="0" collapsed="false">
      <c r="A1064" s="29"/>
      <c r="B1064" s="29"/>
      <c r="C1064" s="7"/>
      <c r="D1064" s="7"/>
      <c r="E1064" s="7"/>
      <c r="F1064" s="29"/>
      <c r="G1064" s="3"/>
      <c r="H1064" s="4"/>
      <c r="I1064" s="4"/>
      <c r="J1064" s="4"/>
      <c r="K1064" s="4"/>
    </row>
    <row r="1065" customFormat="false" ht="12.75" hidden="false" customHeight="false" outlineLevel="0" collapsed="false">
      <c r="A1065" s="29"/>
      <c r="B1065" s="29"/>
      <c r="C1065" s="23"/>
      <c r="D1065" s="23"/>
      <c r="E1065" s="7"/>
      <c r="F1065" s="29"/>
      <c r="G1065" s="37"/>
      <c r="H1065" s="4"/>
      <c r="I1065" s="4"/>
      <c r="J1065" s="4"/>
      <c r="K1065" s="4"/>
    </row>
    <row r="1066" customFormat="false" ht="12.75" hidden="false" customHeight="false" outlineLevel="0" collapsed="false">
      <c r="A1066" s="29"/>
      <c r="B1066" s="29"/>
      <c r="C1066" s="23"/>
      <c r="D1066" s="23"/>
      <c r="E1066" s="7"/>
      <c r="F1066" s="29"/>
      <c r="G1066" s="12" t="s">
        <v>255</v>
      </c>
      <c r="H1066" s="12"/>
      <c r="I1066" s="12"/>
      <c r="J1066" s="12"/>
      <c r="K1066" s="12"/>
      <c r="L1066" s="12"/>
    </row>
    <row r="1067" customFormat="false" ht="15" hidden="false" customHeight="false" outlineLevel="0" collapsed="false">
      <c r="A1067" s="1052"/>
      <c r="B1067" s="1052"/>
      <c r="C1067" s="178"/>
      <c r="D1067" s="178"/>
      <c r="E1067" s="1053"/>
      <c r="F1067" s="1052"/>
      <c r="G1067" s="1338" t="s">
        <v>256</v>
      </c>
      <c r="H1067" s="1338"/>
      <c r="I1067" s="1338"/>
      <c r="J1067" s="1338"/>
      <c r="K1067" s="1338"/>
      <c r="L1067" s="1338"/>
    </row>
    <row r="1068" customFormat="false" ht="12.75" hidden="false" customHeight="false" outlineLevel="0" collapsed="false">
      <c r="A1068" s="29"/>
      <c r="B1068" s="29"/>
      <c r="C1068" s="23"/>
      <c r="D1068" s="23"/>
      <c r="E1068" s="7"/>
      <c r="F1068" s="29"/>
      <c r="G1068" s="39" t="s">
        <v>1950</v>
      </c>
      <c r="H1068" s="4"/>
      <c r="I1068" s="4"/>
      <c r="J1068" s="4"/>
      <c r="K1068" s="4"/>
    </row>
    <row r="1069" customFormat="false" ht="12.75" hidden="false" customHeight="false" outlineLevel="0" collapsed="false">
      <c r="A1069" s="29"/>
      <c r="B1069" s="29"/>
      <c r="C1069" s="23"/>
      <c r="D1069" s="23"/>
      <c r="E1069" s="7"/>
      <c r="F1069" s="29"/>
      <c r="G1069" s="39"/>
      <c r="H1069" s="4"/>
      <c r="I1069" s="4"/>
      <c r="J1069" s="4"/>
      <c r="K1069" s="4"/>
    </row>
    <row r="1070" customFormat="false" ht="12.75" hidden="false" customHeight="false" outlineLevel="0" collapsed="false">
      <c r="A1070" s="29"/>
      <c r="B1070" s="29"/>
      <c r="C1070" s="7"/>
      <c r="D1070" s="7"/>
      <c r="E1070" s="7"/>
      <c r="F1070" s="29"/>
      <c r="G1070" s="20"/>
      <c r="H1070" s="21" t="n">
        <f aca="false">$H$1</f>
        <v>37987</v>
      </c>
      <c r="I1070" s="21" t="n">
        <f aca="false">$I$1</f>
        <v>38353</v>
      </c>
      <c r="J1070" s="21" t="n">
        <f aca="false">$J$1</f>
        <v>38718</v>
      </c>
      <c r="K1070" s="21" t="n">
        <f aca="false">$K$1</f>
        <v>39083</v>
      </c>
      <c r="L1070" s="21" t="n">
        <f aca="false">$L$1</f>
        <v>39448</v>
      </c>
    </row>
    <row r="1071" customFormat="false" ht="12.75" hidden="false" customHeight="false" outlineLevel="0" collapsed="false">
      <c r="A1071" s="29"/>
      <c r="B1071" s="29"/>
      <c r="C1071" s="185"/>
      <c r="D1071" s="185"/>
      <c r="E1071" s="7"/>
      <c r="F1071" s="29"/>
      <c r="G1071" s="18" t="s">
        <v>1951</v>
      </c>
      <c r="H1071" s="62"/>
      <c r="I1071" s="62"/>
      <c r="J1071" s="62"/>
      <c r="K1071" s="62"/>
    </row>
    <row r="1072" customFormat="false" ht="12.75" hidden="false" customHeight="false" outlineLevel="0" collapsed="false">
      <c r="A1072" s="29"/>
      <c r="B1072" s="29"/>
      <c r="C1072" s="23"/>
      <c r="D1072" s="23"/>
      <c r="E1072" s="7"/>
      <c r="F1072" s="29"/>
      <c r="G1072" s="40" t="s">
        <v>257</v>
      </c>
      <c r="H1072" s="62" t="n">
        <v>2500</v>
      </c>
      <c r="I1072" s="62" t="n">
        <v>2600</v>
      </c>
      <c r="J1072" s="62" t="n">
        <v>2800</v>
      </c>
      <c r="K1072" s="62" t="n">
        <v>3500</v>
      </c>
      <c r="L1072" s="62" t="n">
        <v>3500</v>
      </c>
    </row>
    <row r="1073" customFormat="false" ht="12.75" hidden="false" customHeight="false" outlineLevel="0" collapsed="false">
      <c r="A1073" s="29"/>
      <c r="B1073" s="29"/>
      <c r="C1073" s="23"/>
      <c r="D1073" s="23"/>
      <c r="E1073" s="7"/>
      <c r="F1073" s="29"/>
      <c r="G1073" s="111" t="s">
        <v>200</v>
      </c>
      <c r="H1073" s="180" t="s">
        <v>69</v>
      </c>
      <c r="I1073" s="180" t="s">
        <v>69</v>
      </c>
      <c r="J1073" s="180" t="s">
        <v>69</v>
      </c>
      <c r="K1073" s="180" t="s">
        <v>69</v>
      </c>
      <c r="L1073" s="180" t="s">
        <v>69</v>
      </c>
      <c r="M1073" s="87"/>
    </row>
    <row r="1074" customFormat="false" ht="12.75" hidden="true" customHeight="false" outlineLevel="0" collapsed="false">
      <c r="A1074" s="42"/>
      <c r="B1074" s="42"/>
      <c r="C1074" s="181"/>
      <c r="D1074" s="181"/>
      <c r="E1074" s="43"/>
      <c r="F1074" s="42"/>
      <c r="G1074" s="285" t="s">
        <v>201</v>
      </c>
      <c r="H1074" s="180"/>
      <c r="I1074" s="180"/>
      <c r="J1074" s="180"/>
      <c r="K1074" s="180"/>
      <c r="M1074" s="87"/>
    </row>
    <row r="1075" customFormat="false" ht="12.75" hidden="true" customHeight="false" outlineLevel="0" collapsed="false">
      <c r="A1075" s="42"/>
      <c r="B1075" s="42"/>
      <c r="C1075" s="181"/>
      <c r="D1075" s="181"/>
      <c r="E1075" s="43"/>
      <c r="F1075" s="42"/>
      <c r="G1075" s="285" t="s">
        <v>202</v>
      </c>
      <c r="H1075" s="180"/>
      <c r="I1075" s="180"/>
      <c r="J1075" s="180"/>
      <c r="K1075" s="180"/>
      <c r="M1075" s="87"/>
    </row>
    <row r="1076" customFormat="false" ht="12.75" hidden="false" customHeight="false" outlineLevel="0" collapsed="false">
      <c r="A1076" s="29"/>
      <c r="B1076" s="29"/>
      <c r="C1076" s="23"/>
      <c r="D1076" s="23"/>
      <c r="E1076" s="7"/>
      <c r="F1076" s="29"/>
      <c r="G1076" s="50" t="s">
        <v>203</v>
      </c>
      <c r="H1076" s="180" t="s">
        <v>69</v>
      </c>
      <c r="I1076" s="180" t="s">
        <v>69</v>
      </c>
      <c r="J1076" s="180" t="s">
        <v>69</v>
      </c>
      <c r="K1076" s="180" t="s">
        <v>69</v>
      </c>
      <c r="L1076" s="180" t="s">
        <v>69</v>
      </c>
      <c r="M1076" s="87"/>
    </row>
    <row r="1077" customFormat="false" ht="12.75" hidden="false" customHeight="false" outlineLevel="0" collapsed="false">
      <c r="A1077" s="29"/>
      <c r="B1077" s="29"/>
      <c r="C1077" s="23"/>
      <c r="D1077" s="23"/>
      <c r="E1077" s="7"/>
      <c r="F1077" s="29"/>
      <c r="G1077" s="111" t="s">
        <v>193</v>
      </c>
      <c r="H1077" s="180" t="s">
        <v>69</v>
      </c>
      <c r="I1077" s="180" t="s">
        <v>69</v>
      </c>
      <c r="J1077" s="180" t="s">
        <v>69</v>
      </c>
      <c r="K1077" s="180" t="s">
        <v>69</v>
      </c>
      <c r="L1077" s="180" t="s">
        <v>69</v>
      </c>
      <c r="M1077" s="87"/>
    </row>
    <row r="1078" customFormat="false" ht="12.75" hidden="false" customHeight="false" outlineLevel="0" collapsed="false">
      <c r="A1078" s="29"/>
      <c r="B1078" s="29"/>
      <c r="C1078" s="23"/>
      <c r="D1078" s="23"/>
      <c r="E1078" s="7"/>
      <c r="F1078" s="29"/>
      <c r="G1078" s="111"/>
      <c r="H1078" s="180"/>
      <c r="I1078" s="180"/>
      <c r="J1078" s="180"/>
      <c r="K1078" s="180"/>
    </row>
    <row r="1079" customFormat="false" ht="14.25" hidden="false" customHeight="false" outlineLevel="0" collapsed="false">
      <c r="A1079" s="29"/>
      <c r="B1079" s="29"/>
      <c r="C1079" s="185"/>
      <c r="D1079" s="185"/>
      <c r="E1079" s="7"/>
      <c r="F1079" s="29"/>
      <c r="G1079" s="115" t="s">
        <v>1952</v>
      </c>
      <c r="H1079" s="62"/>
      <c r="I1079" s="62"/>
      <c r="J1079" s="62"/>
      <c r="K1079" s="62"/>
    </row>
    <row r="1080" customFormat="false" ht="12.75" hidden="false" customHeight="false" outlineLevel="0" collapsed="false">
      <c r="A1080" s="29"/>
      <c r="B1080" s="29"/>
      <c r="C1080" s="23"/>
      <c r="D1080" s="23"/>
      <c r="E1080" s="7"/>
      <c r="F1080" s="29"/>
      <c r="G1080" s="48" t="s">
        <v>257</v>
      </c>
      <c r="H1080" s="62" t="n">
        <v>1118.414</v>
      </c>
      <c r="I1080" s="62" t="n">
        <v>1117.348</v>
      </c>
      <c r="J1080" s="62" t="n">
        <v>1128.334</v>
      </c>
      <c r="K1080" s="62" t="n">
        <v>1140.385</v>
      </c>
      <c r="L1080" s="62" t="n">
        <v>1147.71</v>
      </c>
      <c r="M1080" s="87"/>
    </row>
    <row r="1081" customFormat="false" ht="12.75" hidden="false" customHeight="false" outlineLevel="0" collapsed="false">
      <c r="A1081" s="29"/>
      <c r="B1081" s="29"/>
      <c r="C1081" s="23"/>
      <c r="D1081" s="23"/>
      <c r="E1081" s="7"/>
      <c r="F1081" s="29"/>
      <c r="G1081" s="111" t="s">
        <v>200</v>
      </c>
      <c r="H1081" s="180" t="n">
        <v>1118.414</v>
      </c>
      <c r="I1081" s="180" t="n">
        <v>1117.348</v>
      </c>
      <c r="J1081" s="180" t="n">
        <v>1128.334</v>
      </c>
      <c r="K1081" s="180" t="n">
        <v>1140.385</v>
      </c>
      <c r="L1081" s="180" t="n">
        <v>1147.71</v>
      </c>
      <c r="M1081" s="87"/>
    </row>
    <row r="1082" customFormat="false" ht="12.75" hidden="false" customHeight="false" outlineLevel="0" collapsed="false">
      <c r="A1082" s="29"/>
      <c r="B1082" s="29"/>
      <c r="C1082" s="23"/>
      <c r="D1082" s="23"/>
      <c r="E1082" s="7"/>
      <c r="F1082" s="29"/>
      <c r="G1082" s="116" t="s">
        <v>201</v>
      </c>
      <c r="H1082" s="180" t="s">
        <v>69</v>
      </c>
      <c r="I1082" s="180" t="s">
        <v>69</v>
      </c>
      <c r="J1082" s="180" t="s">
        <v>69</v>
      </c>
      <c r="K1082" s="180" t="s">
        <v>69</v>
      </c>
      <c r="L1082" s="180" t="s">
        <v>69</v>
      </c>
      <c r="M1082" s="87"/>
    </row>
    <row r="1083" customFormat="false" ht="12.75" hidden="false" customHeight="false" outlineLevel="0" collapsed="false">
      <c r="A1083" s="29"/>
      <c r="B1083" s="29"/>
      <c r="C1083" s="23"/>
      <c r="D1083" s="23"/>
      <c r="E1083" s="7"/>
      <c r="F1083" s="29"/>
      <c r="G1083" s="116" t="s">
        <v>202</v>
      </c>
      <c r="H1083" s="180" t="s">
        <v>69</v>
      </c>
      <c r="I1083" s="180" t="s">
        <v>69</v>
      </c>
      <c r="J1083" s="180" t="s">
        <v>69</v>
      </c>
      <c r="K1083" s="180" t="s">
        <v>69</v>
      </c>
      <c r="L1083" s="180" t="s">
        <v>69</v>
      </c>
      <c r="M1083" s="87"/>
    </row>
    <row r="1084" customFormat="false" ht="12.75" hidden="true" customHeight="false" outlineLevel="0" collapsed="false">
      <c r="A1084" s="42"/>
      <c r="B1084" s="42"/>
      <c r="C1084" s="181"/>
      <c r="D1084" s="181"/>
      <c r="E1084" s="43"/>
      <c r="F1084" s="42"/>
      <c r="G1084" s="194" t="s">
        <v>203</v>
      </c>
      <c r="H1084" s="180" t="s">
        <v>15</v>
      </c>
      <c r="I1084" s="180" t="s">
        <v>15</v>
      </c>
      <c r="J1084" s="180" t="s">
        <v>15</v>
      </c>
      <c r="K1084" s="180" t="s">
        <v>15</v>
      </c>
      <c r="L1084" s="180" t="s">
        <v>15</v>
      </c>
      <c r="M1084" s="87"/>
    </row>
    <row r="1085" customFormat="false" ht="12.75" hidden="true" customHeight="false" outlineLevel="0" collapsed="false">
      <c r="A1085" s="42"/>
      <c r="B1085" s="42"/>
      <c r="C1085" s="181"/>
      <c r="D1085" s="181"/>
      <c r="E1085" s="43"/>
      <c r="F1085" s="42"/>
      <c r="G1085" s="74" t="s">
        <v>193</v>
      </c>
      <c r="H1085" s="180" t="s">
        <v>15</v>
      </c>
      <c r="I1085" s="180" t="s">
        <v>15</v>
      </c>
      <c r="J1085" s="180" t="s">
        <v>15</v>
      </c>
      <c r="K1085" s="180" t="s">
        <v>15</v>
      </c>
      <c r="L1085" s="180" t="s">
        <v>15</v>
      </c>
    </row>
    <row r="1086" customFormat="false" ht="14.25" hidden="false" customHeight="true" outlineLevel="0" collapsed="false">
      <c r="A1086" s="29"/>
      <c r="B1086" s="29"/>
      <c r="C1086" s="7"/>
      <c r="D1086" s="7"/>
      <c r="E1086" s="7"/>
      <c r="F1086" s="29"/>
      <c r="G1086" s="1309" t="s">
        <v>1953</v>
      </c>
      <c r="H1086" s="1309"/>
      <c r="I1086" s="1309"/>
      <c r="J1086" s="1309"/>
      <c r="K1086" s="1309"/>
      <c r="L1086" s="1309"/>
    </row>
    <row r="1087" customFormat="false" ht="13.5" hidden="false" customHeight="true" outlineLevel="0" collapsed="false">
      <c r="A1087" s="29"/>
      <c r="B1087" s="29"/>
      <c r="C1087" s="7"/>
      <c r="D1087" s="7"/>
      <c r="E1087" s="7"/>
      <c r="F1087" s="29"/>
      <c r="G1087" s="1275" t="s">
        <v>1949</v>
      </c>
      <c r="H1087" s="1275"/>
      <c r="I1087" s="1275"/>
      <c r="J1087" s="1275"/>
      <c r="K1087" s="1275"/>
      <c r="L1087" s="1275"/>
    </row>
    <row r="1088" customFormat="false" ht="12.75" hidden="false" customHeight="false" outlineLevel="0" collapsed="false">
      <c r="A1088" s="29"/>
      <c r="B1088" s="29"/>
      <c r="C1088" s="7"/>
      <c r="D1088" s="7"/>
      <c r="E1088" s="7"/>
      <c r="F1088" s="29"/>
      <c r="G1088" s="3"/>
      <c r="H1088" s="4"/>
      <c r="I1088" s="4"/>
      <c r="J1088" s="4"/>
      <c r="K1088" s="4"/>
    </row>
    <row r="1089" customFormat="false" ht="12.75" hidden="false" customHeight="false" outlineLevel="0" collapsed="false">
      <c r="A1089" s="29"/>
      <c r="B1089" s="29"/>
      <c r="C1089" s="7"/>
      <c r="D1089" s="7"/>
      <c r="E1089" s="7"/>
      <c r="F1089" s="29"/>
      <c r="G1089" s="3"/>
      <c r="H1089" s="4"/>
      <c r="I1089" s="4"/>
      <c r="J1089" s="4"/>
      <c r="K1089" s="4"/>
    </row>
    <row r="1090" customFormat="false" ht="12.75" hidden="false" customHeight="false" outlineLevel="0" collapsed="false">
      <c r="A1090" s="29"/>
      <c r="B1090" s="29"/>
      <c r="C1090" s="23"/>
      <c r="D1090" s="23"/>
      <c r="E1090" s="7"/>
      <c r="F1090" s="29"/>
      <c r="G1090" s="37"/>
      <c r="H1090" s="4"/>
      <c r="I1090" s="4"/>
      <c r="J1090" s="4"/>
      <c r="K1090" s="4"/>
    </row>
    <row r="1091" customFormat="false" ht="12.75" hidden="false" customHeight="false" outlineLevel="0" collapsed="false">
      <c r="A1091" s="29"/>
      <c r="B1091" s="29"/>
      <c r="C1091" s="23"/>
      <c r="D1091" s="23"/>
      <c r="E1091" s="7"/>
      <c r="F1091" s="29"/>
      <c r="G1091" s="23"/>
      <c r="H1091" s="4"/>
      <c r="I1091" s="4"/>
      <c r="J1091" s="4"/>
      <c r="K1091" s="4"/>
    </row>
    <row r="1092" customFormat="false" ht="12.75" hidden="false" customHeight="false" outlineLevel="0" collapsed="false">
      <c r="A1092" s="29"/>
      <c r="B1092" s="29"/>
      <c r="C1092" s="23"/>
      <c r="D1092" s="23"/>
      <c r="E1092" s="7"/>
      <c r="F1092" s="29"/>
      <c r="G1092" s="12" t="s">
        <v>260</v>
      </c>
      <c r="H1092" s="12"/>
      <c r="I1092" s="12"/>
      <c r="J1092" s="12"/>
      <c r="K1092" s="12"/>
      <c r="L1092" s="12"/>
    </row>
    <row r="1093" customFormat="false" ht="15" hidden="false" customHeight="false" outlineLevel="0" collapsed="false">
      <c r="A1093" s="1052"/>
      <c r="B1093" s="1052"/>
      <c r="C1093" s="178"/>
      <c r="D1093" s="178"/>
      <c r="E1093" s="1053"/>
      <c r="F1093" s="1052"/>
      <c r="G1093" s="1338" t="s">
        <v>261</v>
      </c>
      <c r="H1093" s="1338"/>
      <c r="I1093" s="1338"/>
      <c r="J1093" s="1338"/>
      <c r="K1093" s="1338"/>
      <c r="L1093" s="1338"/>
    </row>
    <row r="1094" customFormat="false" ht="12.75" hidden="false" customHeight="false" outlineLevel="0" collapsed="false">
      <c r="A1094" s="29"/>
      <c r="B1094" s="29"/>
      <c r="C1094" s="23"/>
      <c r="D1094" s="23"/>
      <c r="E1094" s="7"/>
      <c r="F1094" s="29"/>
      <c r="G1094" s="39" t="s">
        <v>1843</v>
      </c>
      <c r="H1094" s="4"/>
      <c r="I1094" s="4"/>
      <c r="J1094" s="289"/>
      <c r="K1094" s="4"/>
    </row>
    <row r="1095" customFormat="false" ht="12.75" hidden="false" customHeight="false" outlineLevel="0" collapsed="false">
      <c r="A1095" s="29"/>
      <c r="B1095" s="29"/>
      <c r="C1095" s="23"/>
      <c r="D1095" s="23"/>
      <c r="E1095" s="7"/>
      <c r="F1095" s="29"/>
      <c r="G1095" s="3"/>
      <c r="H1095" s="4"/>
      <c r="I1095" s="4"/>
      <c r="J1095" s="4"/>
      <c r="K1095" s="4"/>
    </row>
    <row r="1096" customFormat="false" ht="12.75" hidden="false" customHeight="false" outlineLevel="0" collapsed="false">
      <c r="A1096" s="29"/>
      <c r="B1096" s="29"/>
      <c r="C1096" s="7"/>
      <c r="D1096" s="7"/>
      <c r="E1096" s="7"/>
      <c r="F1096" s="29"/>
      <c r="G1096" s="20"/>
      <c r="H1096" s="21" t="n">
        <f aca="false">$H$1</f>
        <v>37987</v>
      </c>
      <c r="I1096" s="21" t="n">
        <f aca="false">$I$1</f>
        <v>38353</v>
      </c>
      <c r="J1096" s="21" t="n">
        <f aca="false">$J$1</f>
        <v>38718</v>
      </c>
      <c r="K1096" s="21" t="n">
        <f aca="false">$K$1</f>
        <v>39083</v>
      </c>
      <c r="L1096" s="21" t="n">
        <f aca="false">$L$1</f>
        <v>39448</v>
      </c>
    </row>
    <row r="1097" customFormat="false" ht="12.75" hidden="false" customHeight="false" outlineLevel="0" collapsed="false">
      <c r="A1097" s="29"/>
      <c r="B1097" s="29"/>
      <c r="C1097" s="23"/>
      <c r="D1097" s="23"/>
      <c r="E1097" s="7"/>
      <c r="F1097" s="29"/>
      <c r="G1097" s="18" t="s">
        <v>1951</v>
      </c>
      <c r="H1097" s="62"/>
      <c r="I1097" s="62"/>
      <c r="J1097" s="62"/>
      <c r="K1097" s="62"/>
      <c r="L1097" s="1347"/>
    </row>
    <row r="1098" customFormat="false" ht="12.75" hidden="false" customHeight="false" outlineLevel="0" collapsed="false">
      <c r="A1098" s="29"/>
      <c r="B1098" s="29"/>
      <c r="C1098" s="23"/>
      <c r="D1098" s="23"/>
      <c r="E1098" s="135"/>
      <c r="F1098" s="29"/>
      <c r="G1098" s="40" t="s">
        <v>262</v>
      </c>
      <c r="H1098" s="62" t="n">
        <v>28300</v>
      </c>
      <c r="I1098" s="62" t="n">
        <v>31200</v>
      </c>
      <c r="J1098" s="62" t="n">
        <v>36000</v>
      </c>
      <c r="K1098" s="62" t="n">
        <v>40000</v>
      </c>
      <c r="L1098" s="62" t="n">
        <v>28000</v>
      </c>
    </row>
    <row r="1099" customFormat="false" ht="12.75" hidden="false" customHeight="false" outlineLevel="0" collapsed="false">
      <c r="A1099" s="29"/>
      <c r="B1099" s="29"/>
      <c r="C1099" s="23"/>
      <c r="D1099" s="23"/>
      <c r="E1099" s="135"/>
      <c r="F1099" s="29"/>
      <c r="G1099" s="30" t="s">
        <v>200</v>
      </c>
      <c r="H1099" s="180" t="s">
        <v>69</v>
      </c>
      <c r="I1099" s="180" t="s">
        <v>69</v>
      </c>
      <c r="J1099" s="180" t="s">
        <v>69</v>
      </c>
      <c r="K1099" s="180" t="s">
        <v>69</v>
      </c>
      <c r="L1099" s="180" t="s">
        <v>69</v>
      </c>
      <c r="M1099" s="87"/>
    </row>
    <row r="1100" customFormat="false" ht="12.75" hidden="true" customHeight="false" outlineLevel="0" collapsed="false">
      <c r="A1100" s="42"/>
      <c r="B1100" s="42"/>
      <c r="C1100" s="181"/>
      <c r="D1100" s="181"/>
      <c r="E1100" s="328"/>
      <c r="F1100" s="42"/>
      <c r="G1100" s="206" t="s">
        <v>201</v>
      </c>
      <c r="H1100" s="180"/>
      <c r="I1100" s="180"/>
      <c r="J1100" s="180"/>
      <c r="K1100" s="180"/>
      <c r="L1100" s="180"/>
      <c r="M1100" s="87"/>
    </row>
    <row r="1101" customFormat="false" ht="12.75" hidden="true" customHeight="false" outlineLevel="0" collapsed="false">
      <c r="A1101" s="42"/>
      <c r="B1101" s="42"/>
      <c r="C1101" s="181"/>
      <c r="D1101" s="181"/>
      <c r="E1101" s="328"/>
      <c r="F1101" s="42"/>
      <c r="G1101" s="206" t="s">
        <v>202</v>
      </c>
      <c r="H1101" s="180"/>
      <c r="I1101" s="180"/>
      <c r="J1101" s="180"/>
      <c r="K1101" s="180"/>
      <c r="L1101" s="180"/>
      <c r="M1101" s="87"/>
    </row>
    <row r="1102" customFormat="false" ht="12.75" hidden="false" customHeight="false" outlineLevel="0" collapsed="false">
      <c r="A1102" s="29"/>
      <c r="B1102" s="29"/>
      <c r="C1102" s="23"/>
      <c r="D1102" s="23"/>
      <c r="E1102" s="135"/>
      <c r="F1102" s="29"/>
      <c r="G1102" s="106" t="s">
        <v>203</v>
      </c>
      <c r="H1102" s="180" t="s">
        <v>69</v>
      </c>
      <c r="I1102" s="180" t="s">
        <v>69</v>
      </c>
      <c r="J1102" s="180" t="s">
        <v>69</v>
      </c>
      <c r="K1102" s="180" t="s">
        <v>69</v>
      </c>
      <c r="L1102" s="180" t="s">
        <v>69</v>
      </c>
      <c r="M1102" s="87"/>
    </row>
    <row r="1103" customFormat="false" ht="12.75" hidden="false" customHeight="false" outlineLevel="0" collapsed="false">
      <c r="A1103" s="29"/>
      <c r="B1103" s="29"/>
      <c r="C1103" s="23"/>
      <c r="D1103" s="23"/>
      <c r="E1103" s="135"/>
      <c r="F1103" s="29"/>
      <c r="G1103" s="111" t="s">
        <v>193</v>
      </c>
      <c r="H1103" s="180" t="s">
        <v>69</v>
      </c>
      <c r="I1103" s="180" t="s">
        <v>69</v>
      </c>
      <c r="J1103" s="180" t="s">
        <v>69</v>
      </c>
      <c r="K1103" s="180" t="s">
        <v>69</v>
      </c>
      <c r="L1103" s="180" t="s">
        <v>69</v>
      </c>
      <c r="M1103" s="87"/>
    </row>
    <row r="1104" customFormat="false" ht="12.75" hidden="false" customHeight="false" outlineLevel="0" collapsed="false">
      <c r="A1104" s="29"/>
      <c r="B1104" s="29"/>
      <c r="C1104" s="23"/>
      <c r="D1104" s="23"/>
      <c r="E1104" s="135"/>
      <c r="F1104" s="29"/>
      <c r="G1104" s="111"/>
      <c r="H1104" s="180"/>
      <c r="I1104" s="180"/>
      <c r="J1104" s="180"/>
      <c r="K1104" s="180"/>
      <c r="L1104" s="180"/>
      <c r="M1104" s="87"/>
    </row>
    <row r="1105" customFormat="false" ht="14.25" hidden="false" customHeight="false" outlineLevel="0" collapsed="false">
      <c r="A1105" s="29"/>
      <c r="B1105" s="29"/>
      <c r="C1105" s="23"/>
      <c r="D1105" s="23"/>
      <c r="E1105" s="7"/>
      <c r="F1105" s="29"/>
      <c r="G1105" s="115" t="s">
        <v>1952</v>
      </c>
      <c r="H1105" s="62"/>
      <c r="I1105" s="62"/>
      <c r="J1105" s="62"/>
      <c r="K1105" s="62"/>
      <c r="L1105" s="62"/>
      <c r="M1105" s="87"/>
    </row>
    <row r="1106" customFormat="false" ht="12.75" hidden="false" customHeight="false" outlineLevel="0" collapsed="false">
      <c r="A1106" s="29"/>
      <c r="B1106" s="29"/>
      <c r="C1106" s="23"/>
      <c r="D1106" s="23"/>
      <c r="E1106" s="135"/>
      <c r="F1106" s="29"/>
      <c r="G1106" s="40" t="s">
        <v>262</v>
      </c>
      <c r="H1106" s="62" t="n">
        <v>29370.123</v>
      </c>
      <c r="I1106" s="62" t="n">
        <v>31945.464</v>
      </c>
      <c r="J1106" s="62" t="n">
        <v>35902.63</v>
      </c>
      <c r="K1106" s="62" t="n">
        <v>43359.046</v>
      </c>
      <c r="L1106" s="62" t="n">
        <v>47427.14</v>
      </c>
      <c r="M1106" s="87"/>
    </row>
    <row r="1107" customFormat="false" ht="12.75" hidden="false" customHeight="false" outlineLevel="0" collapsed="false">
      <c r="A1107" s="29"/>
      <c r="B1107" s="29"/>
      <c r="C1107" s="23"/>
      <c r="D1107" s="23"/>
      <c r="E1107" s="135"/>
      <c r="F1107" s="29"/>
      <c r="G1107" s="30" t="s">
        <v>200</v>
      </c>
      <c r="H1107" s="180" t="n">
        <v>29370.123</v>
      </c>
      <c r="I1107" s="180" t="n">
        <v>31945.464</v>
      </c>
      <c r="J1107" s="180" t="n">
        <v>35902.63</v>
      </c>
      <c r="K1107" s="180" t="n">
        <v>43359.046</v>
      </c>
      <c r="L1107" s="180" t="n">
        <v>47427.14</v>
      </c>
      <c r="M1107" s="87"/>
    </row>
    <row r="1108" customFormat="false" ht="12.75" hidden="false" customHeight="false" outlineLevel="0" collapsed="false">
      <c r="A1108" s="29"/>
      <c r="B1108" s="29"/>
      <c r="C1108" s="23"/>
      <c r="D1108" s="23"/>
      <c r="E1108" s="135"/>
      <c r="F1108" s="29"/>
      <c r="G1108" s="188" t="s">
        <v>201</v>
      </c>
      <c r="H1108" s="180" t="s">
        <v>69</v>
      </c>
      <c r="I1108" s="180" t="s">
        <v>69</v>
      </c>
      <c r="J1108" s="180" t="s">
        <v>69</v>
      </c>
      <c r="K1108" s="180" t="s">
        <v>69</v>
      </c>
      <c r="L1108" s="180" t="s">
        <v>69</v>
      </c>
      <c r="M1108" s="87"/>
    </row>
    <row r="1109" customFormat="false" ht="12.75" hidden="false" customHeight="false" outlineLevel="0" collapsed="false">
      <c r="A1109" s="29"/>
      <c r="B1109" s="29"/>
      <c r="C1109" s="23"/>
      <c r="D1109" s="23"/>
      <c r="E1109" s="135"/>
      <c r="F1109" s="29"/>
      <c r="G1109" s="188" t="s">
        <v>202</v>
      </c>
      <c r="H1109" s="180" t="s">
        <v>69</v>
      </c>
      <c r="I1109" s="180" t="s">
        <v>69</v>
      </c>
      <c r="J1109" s="180" t="s">
        <v>69</v>
      </c>
      <c r="K1109" s="180" t="s">
        <v>69</v>
      </c>
      <c r="L1109" s="180" t="s">
        <v>69</v>
      </c>
      <c r="M1109" s="87"/>
    </row>
    <row r="1110" customFormat="false" ht="12.75" hidden="true" customHeight="false" outlineLevel="0" collapsed="false">
      <c r="A1110" s="42"/>
      <c r="B1110" s="42"/>
      <c r="C1110" s="181"/>
      <c r="D1110" s="181"/>
      <c r="E1110" s="328"/>
      <c r="F1110" s="42"/>
      <c r="G1110" s="191" t="s">
        <v>203</v>
      </c>
      <c r="H1110" s="202" t="s">
        <v>15</v>
      </c>
      <c r="I1110" s="202" t="s">
        <v>15</v>
      </c>
      <c r="J1110" s="202" t="s">
        <v>15</v>
      </c>
      <c r="K1110" s="202" t="s">
        <v>15</v>
      </c>
      <c r="L1110" s="202" t="s">
        <v>15</v>
      </c>
    </row>
    <row r="1111" customFormat="false" ht="12.75" hidden="true" customHeight="false" outlineLevel="0" collapsed="false">
      <c r="A1111" s="42"/>
      <c r="B1111" s="42"/>
      <c r="C1111" s="181"/>
      <c r="D1111" s="181"/>
      <c r="E1111" s="328"/>
      <c r="F1111" s="42"/>
      <c r="G1111" s="74" t="s">
        <v>193</v>
      </c>
      <c r="H1111" s="202" t="s">
        <v>15</v>
      </c>
      <c r="I1111" s="202" t="s">
        <v>15</v>
      </c>
      <c r="J1111" s="202" t="s">
        <v>15</v>
      </c>
      <c r="K1111" s="202" t="s">
        <v>15</v>
      </c>
      <c r="L1111" s="202" t="s">
        <v>15</v>
      </c>
    </row>
    <row r="1112" customFormat="false" ht="14.25" hidden="false" customHeight="true" outlineLevel="0" collapsed="false">
      <c r="A1112" s="29"/>
      <c r="B1112" s="29"/>
      <c r="C1112" s="23"/>
      <c r="D1112" s="23"/>
      <c r="E1112" s="135"/>
      <c r="F1112" s="29"/>
      <c r="G1112" s="1309" t="s">
        <v>1953</v>
      </c>
      <c r="H1112" s="1309"/>
      <c r="I1112" s="1309"/>
      <c r="J1112" s="1309"/>
      <c r="K1112" s="1309"/>
      <c r="L1112" s="1309"/>
    </row>
    <row r="1113" customFormat="false" ht="13.5" hidden="false" customHeight="true" outlineLevel="0" collapsed="false">
      <c r="A1113" s="29"/>
      <c r="B1113" s="29"/>
      <c r="C1113" s="7"/>
      <c r="D1113" s="7"/>
      <c r="E1113" s="7"/>
      <c r="F1113" s="29"/>
      <c r="G1113" s="1275" t="s">
        <v>1949</v>
      </c>
      <c r="H1113" s="1275"/>
      <c r="I1113" s="1275"/>
      <c r="J1113" s="1275"/>
      <c r="K1113" s="1275"/>
      <c r="L1113" s="1275"/>
    </row>
    <row r="1114" customFormat="false" ht="12.75" hidden="false" customHeight="false" outlineLevel="0" collapsed="false">
      <c r="A1114" s="71"/>
      <c r="B1114" s="71"/>
      <c r="C1114" s="135"/>
      <c r="D1114" s="135"/>
      <c r="E1114" s="135"/>
      <c r="F1114" s="71"/>
      <c r="G1114" s="90"/>
      <c r="H1114" s="4"/>
      <c r="I1114" s="4"/>
      <c r="J1114" s="4"/>
      <c r="K1114" s="4"/>
    </row>
    <row r="1115" customFormat="false" ht="12.75" hidden="false" customHeight="false" outlineLevel="0" collapsed="false">
      <c r="A1115" s="71"/>
      <c r="B1115" s="71"/>
      <c r="C1115" s="135"/>
      <c r="D1115" s="135"/>
      <c r="E1115" s="135"/>
      <c r="F1115" s="71"/>
      <c r="G1115" s="90"/>
      <c r="H1115" s="4"/>
      <c r="I1115" s="4"/>
      <c r="J1115" s="4"/>
      <c r="K1115" s="4"/>
    </row>
    <row r="1116" customFormat="false" ht="12.75" hidden="false" customHeight="false" outlineLevel="0" collapsed="false">
      <c r="A1116" s="71"/>
      <c r="B1116" s="71"/>
      <c r="C1116" s="135"/>
      <c r="D1116" s="135"/>
      <c r="E1116" s="135"/>
      <c r="F1116" s="71"/>
      <c r="G1116" s="90"/>
      <c r="H1116" s="4"/>
      <c r="I1116" s="4"/>
      <c r="J1116" s="4"/>
      <c r="K1116" s="4"/>
    </row>
    <row r="1117" customFormat="false" ht="12.75" hidden="false" customHeight="false" outlineLevel="0" collapsed="false">
      <c r="A1117" s="71"/>
      <c r="B1117" s="71"/>
      <c r="C1117" s="135"/>
      <c r="D1117" s="135"/>
      <c r="E1117" s="135"/>
      <c r="F1117" s="71"/>
      <c r="G1117" s="90"/>
      <c r="H1117" s="4"/>
      <c r="I1117" s="4"/>
      <c r="J1117" s="4"/>
      <c r="K1117" s="4"/>
    </row>
    <row r="1118" customFormat="false" ht="12.75" hidden="false" customHeight="false" outlineLevel="0" collapsed="false">
      <c r="A1118" s="29"/>
      <c r="B1118" s="29"/>
      <c r="C1118" s="23"/>
      <c r="D1118" s="23"/>
      <c r="E1118" s="7"/>
      <c r="F1118" s="29"/>
      <c r="G1118" s="12" t="s">
        <v>265</v>
      </c>
      <c r="H1118" s="12"/>
      <c r="I1118" s="12"/>
      <c r="J1118" s="12"/>
      <c r="K1118" s="12"/>
      <c r="L1118" s="12"/>
    </row>
    <row r="1119" customFormat="false" ht="15" hidden="false" customHeight="false" outlineLevel="0" collapsed="false">
      <c r="A1119" s="1052"/>
      <c r="B1119" s="1052"/>
      <c r="C1119" s="178"/>
      <c r="D1119" s="178"/>
      <c r="E1119" s="1053"/>
      <c r="F1119" s="1052"/>
      <c r="G1119" s="1338" t="s">
        <v>266</v>
      </c>
      <c r="H1119" s="1338"/>
      <c r="I1119" s="1338"/>
      <c r="J1119" s="1338"/>
      <c r="K1119" s="1338"/>
      <c r="L1119" s="1338"/>
    </row>
    <row r="1120" customFormat="false" ht="12.75" hidden="false" customHeight="false" outlineLevel="0" collapsed="false">
      <c r="A1120" s="29"/>
      <c r="B1120" s="29"/>
      <c r="C1120" s="23"/>
      <c r="D1120" s="23"/>
      <c r="E1120" s="7"/>
      <c r="F1120" s="29"/>
      <c r="G1120" s="39" t="s">
        <v>1601</v>
      </c>
      <c r="H1120" s="4"/>
      <c r="I1120" s="4"/>
      <c r="J1120" s="4"/>
      <c r="K1120" s="4"/>
    </row>
    <row r="1121" customFormat="false" ht="12.75" hidden="false" customHeight="false" outlineLevel="0" collapsed="false">
      <c r="A1121" s="29"/>
      <c r="B1121" s="29"/>
      <c r="C1121" s="23"/>
      <c r="D1121" s="23"/>
      <c r="E1121" s="7"/>
      <c r="F1121" s="29"/>
      <c r="G1121" s="39"/>
      <c r="H1121" s="4"/>
      <c r="I1121" s="4"/>
      <c r="J1121" s="4"/>
      <c r="K1121" s="4"/>
    </row>
    <row r="1122" customFormat="false" ht="12.75" hidden="false" customHeight="false" outlineLevel="0" collapsed="false">
      <c r="A1122" s="29"/>
      <c r="B1122" s="29"/>
      <c r="C1122" s="7"/>
      <c r="D1122" s="7"/>
      <c r="E1122" s="7"/>
      <c r="F1122" s="29"/>
      <c r="G1122" s="20"/>
      <c r="H1122" s="21" t="n">
        <f aca="false">$H$1</f>
        <v>37987</v>
      </c>
      <c r="I1122" s="21" t="n">
        <f aca="false">$I$1</f>
        <v>38353</v>
      </c>
      <c r="J1122" s="21" t="n">
        <f aca="false">$J$1</f>
        <v>38718</v>
      </c>
      <c r="K1122" s="21" t="n">
        <f aca="false">$K$1</f>
        <v>39083</v>
      </c>
      <c r="L1122" s="21" t="n">
        <f aca="false">$L$1</f>
        <v>39448</v>
      </c>
    </row>
    <row r="1123" customFormat="false" ht="12.75" hidden="false" customHeight="false" outlineLevel="0" collapsed="false">
      <c r="A1123" s="29"/>
      <c r="B1123" s="29"/>
      <c r="C1123" s="185"/>
      <c r="D1123" s="185"/>
      <c r="E1123" s="7"/>
      <c r="F1123" s="29"/>
      <c r="G1123" s="18" t="s">
        <v>1951</v>
      </c>
      <c r="H1123" s="62"/>
      <c r="I1123" s="62"/>
      <c r="J1123" s="62"/>
      <c r="K1123" s="62"/>
    </row>
    <row r="1124" customFormat="false" ht="12.75" hidden="false" customHeight="false" outlineLevel="0" collapsed="false">
      <c r="A1124" s="29"/>
      <c r="B1124" s="29"/>
      <c r="C1124" s="23"/>
      <c r="D1124" s="23"/>
      <c r="E1124" s="135"/>
      <c r="F1124" s="29"/>
      <c r="G1124" s="40" t="s">
        <v>267</v>
      </c>
      <c r="H1124" s="26" t="n">
        <v>243</v>
      </c>
      <c r="I1124" s="26" t="n">
        <v>263</v>
      </c>
      <c r="J1124" s="26" t="n">
        <v>292.7</v>
      </c>
      <c r="K1124" s="26" t="n">
        <v>324.9</v>
      </c>
      <c r="L1124" s="26" t="n">
        <v>316.6</v>
      </c>
    </row>
    <row r="1125" customFormat="false" ht="12.75" hidden="true" customHeight="false" outlineLevel="0" collapsed="false">
      <c r="A1125" s="42"/>
      <c r="B1125" s="42"/>
      <c r="C1125" s="181"/>
      <c r="D1125" s="181"/>
      <c r="E1125" s="328"/>
      <c r="F1125" s="42"/>
      <c r="G1125" s="182" t="s">
        <v>268</v>
      </c>
      <c r="H1125" s="202"/>
      <c r="I1125" s="202"/>
      <c r="J1125" s="202"/>
      <c r="K1125" s="202"/>
      <c r="L1125" s="202"/>
      <c r="M1125" s="87"/>
    </row>
    <row r="1126" customFormat="false" ht="12.75" hidden="true" customHeight="false" outlineLevel="0" collapsed="false">
      <c r="A1126" s="42"/>
      <c r="B1126" s="42"/>
      <c r="C1126" s="181"/>
      <c r="D1126" s="181"/>
      <c r="E1126" s="328"/>
      <c r="F1126" s="42"/>
      <c r="G1126" s="206" t="s">
        <v>200</v>
      </c>
      <c r="H1126" s="202"/>
      <c r="I1126" s="202"/>
      <c r="J1126" s="202"/>
      <c r="K1126" s="202"/>
      <c r="L1126" s="202"/>
    </row>
    <row r="1127" customFormat="false" ht="12.75" hidden="true" customHeight="false" outlineLevel="0" collapsed="false">
      <c r="A1127" s="42"/>
      <c r="B1127" s="42"/>
      <c r="C1127" s="181"/>
      <c r="D1127" s="181"/>
      <c r="E1127" s="328"/>
      <c r="F1127" s="42"/>
      <c r="G1127" s="130" t="s">
        <v>201</v>
      </c>
      <c r="H1127" s="202"/>
      <c r="I1127" s="202"/>
      <c r="J1127" s="202"/>
      <c r="K1127" s="202"/>
      <c r="L1127" s="202"/>
    </row>
    <row r="1128" customFormat="false" ht="12.75" hidden="true" customHeight="false" outlineLevel="0" collapsed="false">
      <c r="A1128" s="42"/>
      <c r="B1128" s="42"/>
      <c r="C1128" s="181"/>
      <c r="D1128" s="181"/>
      <c r="E1128" s="328"/>
      <c r="F1128" s="42"/>
      <c r="G1128" s="130" t="s">
        <v>202</v>
      </c>
      <c r="H1128" s="202"/>
      <c r="I1128" s="202"/>
      <c r="J1128" s="202"/>
      <c r="K1128" s="202"/>
      <c r="L1128" s="202"/>
    </row>
    <row r="1129" customFormat="false" ht="12.75" hidden="true" customHeight="false" outlineLevel="0" collapsed="false">
      <c r="A1129" s="42"/>
      <c r="B1129" s="42"/>
      <c r="C1129" s="181"/>
      <c r="D1129" s="181"/>
      <c r="E1129" s="328"/>
      <c r="F1129" s="42"/>
      <c r="G1129" s="207" t="s">
        <v>203</v>
      </c>
      <c r="H1129" s="202"/>
      <c r="I1129" s="202"/>
      <c r="J1129" s="202"/>
      <c r="K1129" s="202"/>
      <c r="L1129" s="202"/>
    </row>
    <row r="1130" customFormat="false" ht="12.75" hidden="true" customHeight="false" outlineLevel="0" collapsed="false">
      <c r="A1130" s="42"/>
      <c r="B1130" s="42"/>
      <c r="C1130" s="181"/>
      <c r="D1130" s="181"/>
      <c r="E1130" s="328"/>
      <c r="F1130" s="42"/>
      <c r="G1130" s="208" t="s">
        <v>193</v>
      </c>
      <c r="H1130" s="202"/>
      <c r="I1130" s="202"/>
      <c r="J1130" s="202"/>
      <c r="K1130" s="202"/>
      <c r="L1130" s="202"/>
    </row>
    <row r="1131" customFormat="false" ht="12.75" hidden="true" customHeight="false" outlineLevel="0" collapsed="false">
      <c r="A1131" s="42"/>
      <c r="B1131" s="42"/>
      <c r="C1131" s="181"/>
      <c r="D1131" s="181"/>
      <c r="E1131" s="328"/>
      <c r="F1131" s="42"/>
      <c r="G1131" s="182" t="s">
        <v>269</v>
      </c>
      <c r="H1131" s="202"/>
      <c r="I1131" s="202"/>
      <c r="J1131" s="202"/>
      <c r="K1131" s="202"/>
      <c r="L1131" s="202"/>
      <c r="M1131" s="87"/>
    </row>
    <row r="1132" customFormat="false" ht="12.75" hidden="true" customHeight="false" outlineLevel="0" collapsed="false">
      <c r="A1132" s="42"/>
      <c r="B1132" s="42"/>
      <c r="C1132" s="181"/>
      <c r="D1132" s="181"/>
      <c r="E1132" s="328"/>
      <c r="F1132" s="42"/>
      <c r="G1132" s="206" t="s">
        <v>200</v>
      </c>
      <c r="H1132" s="202"/>
      <c r="I1132" s="202"/>
      <c r="J1132" s="202"/>
      <c r="K1132" s="202"/>
      <c r="L1132" s="202"/>
    </row>
    <row r="1133" customFormat="false" ht="12.75" hidden="true" customHeight="false" outlineLevel="0" collapsed="false">
      <c r="A1133" s="42"/>
      <c r="B1133" s="42"/>
      <c r="C1133" s="181"/>
      <c r="D1133" s="181"/>
      <c r="E1133" s="328"/>
      <c r="F1133" s="42"/>
      <c r="G1133" s="130" t="s">
        <v>201</v>
      </c>
      <c r="H1133" s="202"/>
      <c r="I1133" s="202"/>
      <c r="J1133" s="202"/>
      <c r="K1133" s="202"/>
      <c r="L1133" s="202"/>
    </row>
    <row r="1134" customFormat="false" ht="12.75" hidden="true" customHeight="false" outlineLevel="0" collapsed="false">
      <c r="A1134" s="42"/>
      <c r="B1134" s="42"/>
      <c r="C1134" s="181"/>
      <c r="D1134" s="181"/>
      <c r="E1134" s="328"/>
      <c r="F1134" s="42"/>
      <c r="G1134" s="130" t="s">
        <v>202</v>
      </c>
      <c r="H1134" s="202"/>
      <c r="I1134" s="202"/>
      <c r="J1134" s="202"/>
      <c r="K1134" s="202"/>
      <c r="L1134" s="202"/>
    </row>
    <row r="1135" customFormat="false" ht="12.75" hidden="true" customHeight="false" outlineLevel="0" collapsed="false">
      <c r="A1135" s="42"/>
      <c r="B1135" s="42"/>
      <c r="C1135" s="181"/>
      <c r="D1135" s="181"/>
      <c r="E1135" s="328"/>
      <c r="F1135" s="42"/>
      <c r="G1135" s="207" t="s">
        <v>203</v>
      </c>
      <c r="H1135" s="202"/>
      <c r="I1135" s="202"/>
      <c r="J1135" s="202"/>
      <c r="K1135" s="202"/>
      <c r="L1135" s="202"/>
    </row>
    <row r="1136" customFormat="false" ht="12.75" hidden="true" customHeight="false" outlineLevel="0" collapsed="false">
      <c r="A1136" s="42"/>
      <c r="B1136" s="42"/>
      <c r="C1136" s="181"/>
      <c r="D1136" s="181"/>
      <c r="E1136" s="328"/>
      <c r="F1136" s="42"/>
      <c r="G1136" s="208" t="s">
        <v>193</v>
      </c>
      <c r="H1136" s="202"/>
      <c r="I1136" s="202"/>
      <c r="J1136" s="202"/>
      <c r="K1136" s="202"/>
      <c r="L1136" s="202"/>
    </row>
    <row r="1137" customFormat="false" ht="12.75" hidden="false" customHeight="false" outlineLevel="0" collapsed="false">
      <c r="A1137" s="29"/>
      <c r="B1137" s="29"/>
      <c r="C1137" s="23"/>
      <c r="D1137" s="23"/>
      <c r="E1137" s="135"/>
      <c r="F1137" s="29"/>
      <c r="G1137" s="209"/>
      <c r="H1137" s="202"/>
      <c r="I1137" s="202"/>
      <c r="J1137" s="202"/>
      <c r="K1137" s="202"/>
      <c r="L1137" s="202"/>
    </row>
    <row r="1138" customFormat="false" ht="14.25" hidden="false" customHeight="false" outlineLevel="0" collapsed="false">
      <c r="A1138" s="29"/>
      <c r="B1138" s="29"/>
      <c r="C1138" s="185"/>
      <c r="D1138" s="185"/>
      <c r="E1138" s="7"/>
      <c r="F1138" s="29"/>
      <c r="G1138" s="115" t="s">
        <v>1952</v>
      </c>
      <c r="H1138" s="26"/>
      <c r="I1138" s="26"/>
      <c r="J1138" s="26"/>
      <c r="K1138" s="26"/>
      <c r="L1138" s="26"/>
    </row>
    <row r="1139" customFormat="false" ht="12.75" hidden="false" customHeight="false" outlineLevel="0" collapsed="false">
      <c r="A1139" s="29"/>
      <c r="B1139" s="29"/>
      <c r="C1139" s="23"/>
      <c r="D1139" s="23"/>
      <c r="E1139" s="135"/>
      <c r="F1139" s="29"/>
      <c r="G1139" s="40" t="s">
        <v>267</v>
      </c>
      <c r="H1139" s="26" t="n">
        <v>20.16481</v>
      </c>
      <c r="I1139" s="26" t="n">
        <v>22.35934</v>
      </c>
      <c r="J1139" s="26" t="n">
        <v>22.28881</v>
      </c>
      <c r="K1139" s="26" t="n">
        <v>24.217</v>
      </c>
      <c r="L1139" s="26" t="n">
        <v>25.008</v>
      </c>
    </row>
    <row r="1140" customFormat="false" ht="12.75" hidden="true" customHeight="false" outlineLevel="0" collapsed="false">
      <c r="A1140" s="42"/>
      <c r="B1140" s="42"/>
      <c r="C1140" s="181"/>
      <c r="D1140" s="181"/>
      <c r="E1140" s="328"/>
      <c r="F1140" s="42"/>
      <c r="G1140" s="182" t="s">
        <v>268</v>
      </c>
      <c r="H1140" s="180"/>
      <c r="I1140" s="180"/>
      <c r="J1140" s="180"/>
      <c r="K1140" s="180"/>
      <c r="L1140" s="180"/>
      <c r="M1140" s="87"/>
    </row>
    <row r="1141" customFormat="false" ht="12.75" hidden="true" customHeight="false" outlineLevel="0" collapsed="false">
      <c r="A1141" s="42"/>
      <c r="B1141" s="42"/>
      <c r="C1141" s="181"/>
      <c r="D1141" s="181"/>
      <c r="E1141" s="328"/>
      <c r="F1141" s="42"/>
      <c r="G1141" s="206" t="s">
        <v>200</v>
      </c>
      <c r="H1141" s="180"/>
      <c r="I1141" s="180"/>
      <c r="J1141" s="180"/>
      <c r="K1141" s="180"/>
      <c r="L1141" s="180"/>
    </row>
    <row r="1142" customFormat="false" ht="12.75" hidden="true" customHeight="false" outlineLevel="0" collapsed="false">
      <c r="A1142" s="42"/>
      <c r="B1142" s="42"/>
      <c r="C1142" s="181"/>
      <c r="D1142" s="181"/>
      <c r="E1142" s="328"/>
      <c r="F1142" s="42"/>
      <c r="G1142" s="130" t="s">
        <v>201</v>
      </c>
      <c r="H1142" s="180"/>
      <c r="I1142" s="180"/>
      <c r="J1142" s="180"/>
      <c r="K1142" s="180"/>
      <c r="L1142" s="180"/>
    </row>
    <row r="1143" customFormat="false" ht="12.75" hidden="true" customHeight="false" outlineLevel="0" collapsed="false">
      <c r="A1143" s="42"/>
      <c r="B1143" s="42"/>
      <c r="C1143" s="181"/>
      <c r="D1143" s="181"/>
      <c r="E1143" s="328"/>
      <c r="F1143" s="42"/>
      <c r="G1143" s="130" t="s">
        <v>202</v>
      </c>
      <c r="H1143" s="180"/>
      <c r="I1143" s="180"/>
      <c r="J1143" s="180"/>
      <c r="K1143" s="180"/>
      <c r="L1143" s="180"/>
    </row>
    <row r="1144" customFormat="false" ht="12.75" hidden="true" customHeight="false" outlineLevel="0" collapsed="false">
      <c r="A1144" s="42"/>
      <c r="B1144" s="42"/>
      <c r="C1144" s="181"/>
      <c r="D1144" s="181"/>
      <c r="E1144" s="328"/>
      <c r="F1144" s="42"/>
      <c r="G1144" s="207" t="s">
        <v>203</v>
      </c>
      <c r="H1144" s="180"/>
      <c r="I1144" s="180"/>
      <c r="J1144" s="180"/>
      <c r="K1144" s="180"/>
      <c r="L1144" s="180"/>
    </row>
    <row r="1145" customFormat="false" ht="12.75" hidden="true" customHeight="false" outlineLevel="0" collapsed="false">
      <c r="A1145" s="42"/>
      <c r="B1145" s="42"/>
      <c r="C1145" s="181"/>
      <c r="D1145" s="181"/>
      <c r="E1145" s="328"/>
      <c r="F1145" s="42"/>
      <c r="G1145" s="208" t="s">
        <v>193</v>
      </c>
      <c r="H1145" s="180"/>
      <c r="I1145" s="180"/>
      <c r="J1145" s="180"/>
      <c r="K1145" s="180"/>
      <c r="L1145" s="180"/>
    </row>
    <row r="1146" customFormat="false" ht="12.75" hidden="true" customHeight="false" outlineLevel="0" collapsed="false">
      <c r="A1146" s="42"/>
      <c r="B1146" s="42"/>
      <c r="C1146" s="181"/>
      <c r="D1146" s="181"/>
      <c r="E1146" s="328"/>
      <c r="F1146" s="42"/>
      <c r="G1146" s="182" t="s">
        <v>269</v>
      </c>
      <c r="H1146" s="180"/>
      <c r="I1146" s="180"/>
      <c r="J1146" s="180"/>
      <c r="K1146" s="180"/>
      <c r="L1146" s="180"/>
      <c r="M1146" s="87"/>
    </row>
    <row r="1147" customFormat="false" ht="12.75" hidden="true" customHeight="false" outlineLevel="0" collapsed="false">
      <c r="A1147" s="42"/>
      <c r="B1147" s="42"/>
      <c r="C1147" s="181"/>
      <c r="D1147" s="181"/>
      <c r="E1147" s="328"/>
      <c r="F1147" s="42"/>
      <c r="G1147" s="206" t="s">
        <v>200</v>
      </c>
      <c r="H1147" s="180"/>
      <c r="I1147" s="180"/>
      <c r="J1147" s="180"/>
      <c r="K1147" s="180"/>
      <c r="L1147" s="180"/>
    </row>
    <row r="1148" customFormat="false" ht="12.75" hidden="true" customHeight="false" outlineLevel="0" collapsed="false">
      <c r="A1148" s="42"/>
      <c r="B1148" s="42"/>
      <c r="C1148" s="181"/>
      <c r="D1148" s="181"/>
      <c r="E1148" s="328"/>
      <c r="F1148" s="42"/>
      <c r="G1148" s="130" t="s">
        <v>201</v>
      </c>
      <c r="H1148" s="180"/>
      <c r="I1148" s="180"/>
      <c r="J1148" s="180"/>
      <c r="K1148" s="180"/>
      <c r="L1148" s="180"/>
    </row>
    <row r="1149" customFormat="false" ht="12.75" hidden="true" customHeight="false" outlineLevel="0" collapsed="false">
      <c r="A1149" s="42"/>
      <c r="B1149" s="42"/>
      <c r="C1149" s="181"/>
      <c r="D1149" s="181"/>
      <c r="E1149" s="328"/>
      <c r="F1149" s="42"/>
      <c r="G1149" s="130" t="s">
        <v>202</v>
      </c>
      <c r="H1149" s="180"/>
      <c r="I1149" s="180"/>
      <c r="J1149" s="180"/>
      <c r="K1149" s="180"/>
      <c r="L1149" s="180"/>
    </row>
    <row r="1150" customFormat="false" ht="12.75" hidden="true" customHeight="false" outlineLevel="0" collapsed="false">
      <c r="A1150" s="42"/>
      <c r="B1150" s="42"/>
      <c r="C1150" s="181"/>
      <c r="D1150" s="181"/>
      <c r="E1150" s="328"/>
      <c r="F1150" s="42"/>
      <c r="G1150" s="207" t="s">
        <v>203</v>
      </c>
      <c r="H1150" s="180"/>
      <c r="I1150" s="180"/>
      <c r="J1150" s="180"/>
      <c r="K1150" s="180"/>
      <c r="L1150" s="180"/>
    </row>
    <row r="1151" customFormat="false" ht="12.75" hidden="true" customHeight="false" outlineLevel="0" collapsed="false">
      <c r="A1151" s="42"/>
      <c r="B1151" s="42"/>
      <c r="C1151" s="181"/>
      <c r="D1151" s="181"/>
      <c r="E1151" s="328"/>
      <c r="F1151" s="42"/>
      <c r="G1151" s="208" t="s">
        <v>193</v>
      </c>
      <c r="H1151" s="180"/>
      <c r="I1151" s="180"/>
      <c r="J1151" s="180"/>
      <c r="K1151" s="180"/>
      <c r="L1151" s="180"/>
    </row>
    <row r="1152" customFormat="false" ht="25.5" hidden="false" customHeight="true" outlineLevel="0" collapsed="false">
      <c r="A1152" s="29"/>
      <c r="B1152" s="29"/>
      <c r="C1152" s="7"/>
      <c r="D1152" s="7"/>
      <c r="E1152" s="7"/>
      <c r="F1152" s="29"/>
      <c r="G1152" s="283" t="s">
        <v>1954</v>
      </c>
      <c r="H1152" s="283"/>
      <c r="I1152" s="283"/>
      <c r="J1152" s="283"/>
      <c r="K1152" s="283"/>
      <c r="L1152" s="283"/>
    </row>
    <row r="1153" customFormat="false" ht="13.5" hidden="false" customHeight="true" outlineLevel="0" collapsed="false">
      <c r="A1153" s="29"/>
      <c r="B1153" s="29"/>
      <c r="C1153" s="7"/>
      <c r="D1153" s="7"/>
      <c r="E1153" s="7"/>
      <c r="F1153" s="29"/>
      <c r="G1153" s="284" t="s">
        <v>1949</v>
      </c>
      <c r="H1153" s="284"/>
      <c r="I1153" s="284"/>
      <c r="J1153" s="284"/>
      <c r="K1153" s="284"/>
      <c r="L1153" s="284"/>
    </row>
    <row r="1154" customFormat="false" ht="12.75" hidden="false" customHeight="false" outlineLevel="0" collapsed="false">
      <c r="A1154" s="29"/>
      <c r="B1154" s="29"/>
      <c r="C1154" s="7"/>
      <c r="D1154" s="7"/>
      <c r="E1154" s="7"/>
      <c r="F1154" s="29"/>
      <c r="G1154" s="3"/>
      <c r="H1154" s="4"/>
      <c r="I1154" s="4"/>
      <c r="J1154" s="4"/>
      <c r="K1154" s="4"/>
    </row>
    <row r="1155" customFormat="false" ht="12.75" hidden="false" customHeight="false" outlineLevel="0" collapsed="false">
      <c r="A1155" s="29"/>
      <c r="B1155" s="29"/>
      <c r="C1155" s="7"/>
      <c r="D1155" s="7"/>
      <c r="E1155" s="7"/>
      <c r="F1155" s="29"/>
      <c r="G1155" s="3"/>
      <c r="H1155" s="4"/>
      <c r="I1155" s="4"/>
      <c r="J1155" s="4"/>
      <c r="K1155" s="4"/>
    </row>
    <row r="1156" customFormat="false" ht="12.75" hidden="false" customHeight="false" outlineLevel="0" collapsed="false">
      <c r="A1156" s="29"/>
      <c r="B1156" s="29"/>
      <c r="C1156" s="23"/>
      <c r="D1156" s="23"/>
      <c r="E1156" s="7"/>
      <c r="F1156" s="29"/>
      <c r="G1156" s="37"/>
      <c r="H1156" s="4"/>
      <c r="I1156" s="4"/>
      <c r="J1156" s="4"/>
      <c r="K1156" s="4"/>
    </row>
    <row r="1157" customFormat="false" ht="12.75" hidden="false" customHeight="false" outlineLevel="0" collapsed="false">
      <c r="A1157" s="29"/>
      <c r="B1157" s="29"/>
      <c r="C1157" s="23"/>
      <c r="D1157" s="23"/>
      <c r="E1157" s="7"/>
      <c r="F1157" s="29"/>
      <c r="G1157" s="3"/>
      <c r="H1157" s="4"/>
      <c r="I1157" s="4"/>
      <c r="J1157" s="4"/>
      <c r="K1157" s="4"/>
    </row>
    <row r="1158" customFormat="false" ht="12.75" hidden="false" customHeight="false" outlineLevel="0" collapsed="false">
      <c r="A1158" s="29"/>
      <c r="B1158" s="29"/>
      <c r="C1158" s="23"/>
      <c r="D1158" s="23"/>
      <c r="E1158" s="7"/>
      <c r="F1158" s="29"/>
      <c r="G1158" s="12" t="s">
        <v>273</v>
      </c>
      <c r="H1158" s="12"/>
      <c r="I1158" s="12"/>
      <c r="J1158" s="12"/>
      <c r="K1158" s="12"/>
      <c r="L1158" s="12"/>
    </row>
    <row r="1159" customFormat="false" ht="15" hidden="false" customHeight="false" outlineLevel="0" collapsed="false">
      <c r="A1159" s="1052"/>
      <c r="B1159" s="1052"/>
      <c r="C1159" s="178"/>
      <c r="D1159" s="178"/>
      <c r="E1159" s="1053"/>
      <c r="F1159" s="1052"/>
      <c r="G1159" s="1338" t="s">
        <v>274</v>
      </c>
      <c r="H1159" s="1338"/>
      <c r="I1159" s="1338"/>
      <c r="J1159" s="1338"/>
      <c r="K1159" s="1338"/>
      <c r="L1159" s="1338"/>
    </row>
    <row r="1160" customFormat="false" ht="12.75" hidden="false" customHeight="false" outlineLevel="0" collapsed="false">
      <c r="A1160" s="29"/>
      <c r="B1160" s="29"/>
      <c r="C1160" s="23"/>
      <c r="D1160" s="23"/>
      <c r="E1160" s="7"/>
      <c r="F1160" s="29"/>
      <c r="G1160" s="39" t="s">
        <v>1888</v>
      </c>
      <c r="H1160" s="4"/>
      <c r="I1160" s="4"/>
      <c r="J1160" s="4"/>
      <c r="K1160" s="4"/>
    </row>
    <row r="1161" customFormat="false" ht="12.75" hidden="false" customHeight="false" outlineLevel="0" collapsed="false">
      <c r="A1161" s="29"/>
      <c r="B1161" s="29"/>
      <c r="C1161" s="23"/>
      <c r="D1161" s="23"/>
      <c r="E1161" s="7"/>
      <c r="F1161" s="29"/>
      <c r="G1161" s="39"/>
      <c r="H1161" s="4"/>
      <c r="I1161" s="4"/>
      <c r="J1161" s="4"/>
      <c r="K1161" s="4"/>
    </row>
    <row r="1162" customFormat="false" ht="12.75" hidden="false" customHeight="false" outlineLevel="0" collapsed="false">
      <c r="A1162" s="29"/>
      <c r="B1162" s="29"/>
      <c r="C1162" s="7"/>
      <c r="D1162" s="7"/>
      <c r="E1162" s="7"/>
      <c r="F1162" s="29"/>
      <c r="G1162" s="20"/>
      <c r="H1162" s="21" t="n">
        <f aca="false">$H$1</f>
        <v>37987</v>
      </c>
      <c r="I1162" s="21" t="n">
        <f aca="false">$I$1</f>
        <v>38353</v>
      </c>
      <c r="J1162" s="21" t="n">
        <f aca="false">$J$1</f>
        <v>38718</v>
      </c>
      <c r="K1162" s="21" t="n">
        <f aca="false">$K$1</f>
        <v>39083</v>
      </c>
      <c r="L1162" s="21" t="n">
        <f aca="false">$L$1</f>
        <v>39448</v>
      </c>
    </row>
    <row r="1163" customFormat="false" ht="12.75" hidden="false" customHeight="false" outlineLevel="0" collapsed="false">
      <c r="A1163" s="29"/>
      <c r="B1163" s="29"/>
      <c r="C1163" s="185"/>
      <c r="D1163" s="185"/>
      <c r="E1163" s="7"/>
      <c r="F1163" s="29"/>
      <c r="G1163" s="18" t="s">
        <v>1951</v>
      </c>
      <c r="H1163" s="62"/>
      <c r="I1163" s="62"/>
      <c r="J1163" s="62"/>
      <c r="K1163" s="62"/>
      <c r="L1163" s="1347"/>
    </row>
    <row r="1164" customFormat="false" ht="12.75" hidden="false" customHeight="false" outlineLevel="0" collapsed="false">
      <c r="A1164" s="29"/>
      <c r="B1164" s="29"/>
      <c r="C1164" s="23"/>
      <c r="D1164" s="23"/>
      <c r="E1164" s="135"/>
      <c r="F1164" s="29"/>
      <c r="G1164" s="40" t="s">
        <v>275</v>
      </c>
      <c r="H1164" s="62" t="n">
        <v>118800</v>
      </c>
      <c r="I1164" s="62" t="n">
        <v>148200</v>
      </c>
      <c r="J1164" s="62" t="n">
        <v>179000</v>
      </c>
      <c r="K1164" s="62" t="n">
        <v>210000</v>
      </c>
      <c r="L1164" s="62" t="n">
        <v>182000</v>
      </c>
    </row>
    <row r="1165" customFormat="false" ht="12.75" hidden="true" customHeight="false" outlineLevel="0" collapsed="false">
      <c r="A1165" s="42"/>
      <c r="B1165" s="42"/>
      <c r="C1165" s="181"/>
      <c r="D1165" s="181"/>
      <c r="E1165" s="328"/>
      <c r="F1165" s="42"/>
      <c r="G1165" s="182" t="s">
        <v>268</v>
      </c>
      <c r="H1165" s="180"/>
      <c r="I1165" s="180"/>
      <c r="J1165" s="180"/>
      <c r="K1165" s="180"/>
      <c r="L1165" s="180"/>
      <c r="M1165" s="87"/>
    </row>
    <row r="1166" customFormat="false" ht="12.75" hidden="true" customHeight="false" outlineLevel="0" collapsed="false">
      <c r="A1166" s="42"/>
      <c r="B1166" s="42"/>
      <c r="C1166" s="181"/>
      <c r="D1166" s="181"/>
      <c r="E1166" s="328"/>
      <c r="F1166" s="42"/>
      <c r="G1166" s="206" t="s">
        <v>200</v>
      </c>
      <c r="H1166" s="180"/>
      <c r="I1166" s="180"/>
      <c r="J1166" s="180"/>
      <c r="K1166" s="180"/>
      <c r="L1166" s="180"/>
    </row>
    <row r="1167" customFormat="false" ht="12.75" hidden="true" customHeight="false" outlineLevel="0" collapsed="false">
      <c r="A1167" s="42"/>
      <c r="B1167" s="42"/>
      <c r="C1167" s="181"/>
      <c r="D1167" s="181"/>
      <c r="E1167" s="328"/>
      <c r="F1167" s="42"/>
      <c r="G1167" s="130" t="s">
        <v>201</v>
      </c>
      <c r="H1167" s="180"/>
      <c r="I1167" s="180"/>
      <c r="J1167" s="180"/>
      <c r="K1167" s="180"/>
      <c r="L1167" s="180"/>
    </row>
    <row r="1168" customFormat="false" ht="12.75" hidden="true" customHeight="false" outlineLevel="0" collapsed="false">
      <c r="A1168" s="42"/>
      <c r="B1168" s="42"/>
      <c r="C1168" s="181"/>
      <c r="D1168" s="181"/>
      <c r="E1168" s="328"/>
      <c r="F1168" s="42"/>
      <c r="G1168" s="130" t="s">
        <v>202</v>
      </c>
      <c r="H1168" s="180"/>
      <c r="I1168" s="180"/>
      <c r="J1168" s="180"/>
      <c r="K1168" s="180"/>
      <c r="L1168" s="180"/>
    </row>
    <row r="1169" customFormat="false" ht="12.75" hidden="true" customHeight="false" outlineLevel="0" collapsed="false">
      <c r="A1169" s="42"/>
      <c r="B1169" s="42"/>
      <c r="C1169" s="181"/>
      <c r="D1169" s="181"/>
      <c r="E1169" s="328"/>
      <c r="F1169" s="42"/>
      <c r="G1169" s="207" t="s">
        <v>203</v>
      </c>
      <c r="H1169" s="180"/>
      <c r="I1169" s="180"/>
      <c r="J1169" s="180"/>
      <c r="K1169" s="180"/>
      <c r="L1169" s="180"/>
    </row>
    <row r="1170" customFormat="false" ht="12.75" hidden="true" customHeight="false" outlineLevel="0" collapsed="false">
      <c r="A1170" s="42"/>
      <c r="B1170" s="42"/>
      <c r="C1170" s="181"/>
      <c r="D1170" s="181"/>
      <c r="E1170" s="328"/>
      <c r="F1170" s="42"/>
      <c r="G1170" s="208" t="s">
        <v>193</v>
      </c>
      <c r="H1170" s="180"/>
      <c r="I1170" s="180"/>
      <c r="J1170" s="180"/>
      <c r="K1170" s="180"/>
      <c r="L1170" s="180"/>
    </row>
    <row r="1171" customFormat="false" ht="12.75" hidden="true" customHeight="false" outlineLevel="0" collapsed="false">
      <c r="A1171" s="42"/>
      <c r="B1171" s="42"/>
      <c r="C1171" s="181"/>
      <c r="D1171" s="181"/>
      <c r="E1171" s="328"/>
      <c r="F1171" s="42"/>
      <c r="G1171" s="182" t="s">
        <v>269</v>
      </c>
      <c r="H1171" s="180"/>
      <c r="I1171" s="180"/>
      <c r="J1171" s="180"/>
      <c r="K1171" s="180"/>
      <c r="L1171" s="180"/>
      <c r="M1171" s="87"/>
    </row>
    <row r="1172" customFormat="false" ht="12.75" hidden="true" customHeight="false" outlineLevel="0" collapsed="false">
      <c r="A1172" s="42"/>
      <c r="B1172" s="42"/>
      <c r="C1172" s="181"/>
      <c r="D1172" s="181"/>
      <c r="E1172" s="328"/>
      <c r="F1172" s="42"/>
      <c r="G1172" s="206" t="s">
        <v>200</v>
      </c>
      <c r="H1172" s="180"/>
      <c r="I1172" s="180"/>
      <c r="J1172" s="180"/>
      <c r="K1172" s="180"/>
      <c r="L1172" s="180"/>
    </row>
    <row r="1173" customFormat="false" ht="12.75" hidden="true" customHeight="false" outlineLevel="0" collapsed="false">
      <c r="A1173" s="42"/>
      <c r="B1173" s="42"/>
      <c r="C1173" s="181"/>
      <c r="D1173" s="181"/>
      <c r="E1173" s="328"/>
      <c r="F1173" s="42"/>
      <c r="G1173" s="130" t="s">
        <v>201</v>
      </c>
      <c r="H1173" s="180"/>
      <c r="I1173" s="180"/>
      <c r="J1173" s="180"/>
      <c r="K1173" s="180"/>
      <c r="L1173" s="180"/>
    </row>
    <row r="1174" customFormat="false" ht="12.75" hidden="true" customHeight="false" outlineLevel="0" collapsed="false">
      <c r="A1174" s="42"/>
      <c r="B1174" s="42"/>
      <c r="C1174" s="181"/>
      <c r="D1174" s="181"/>
      <c r="E1174" s="328"/>
      <c r="F1174" s="42"/>
      <c r="G1174" s="130" t="s">
        <v>202</v>
      </c>
      <c r="H1174" s="180"/>
      <c r="I1174" s="180"/>
      <c r="J1174" s="180"/>
      <c r="K1174" s="180"/>
      <c r="L1174" s="180"/>
    </row>
    <row r="1175" customFormat="false" ht="12.75" hidden="true" customHeight="false" outlineLevel="0" collapsed="false">
      <c r="A1175" s="42"/>
      <c r="B1175" s="42"/>
      <c r="C1175" s="181"/>
      <c r="D1175" s="181"/>
      <c r="E1175" s="328"/>
      <c r="F1175" s="42"/>
      <c r="G1175" s="207" t="s">
        <v>203</v>
      </c>
      <c r="H1175" s="180"/>
      <c r="I1175" s="180"/>
      <c r="J1175" s="180"/>
      <c r="K1175" s="180"/>
      <c r="L1175" s="180"/>
    </row>
    <row r="1176" customFormat="false" ht="12.75" hidden="true" customHeight="false" outlineLevel="0" collapsed="false">
      <c r="A1176" s="42"/>
      <c r="B1176" s="42"/>
      <c r="C1176" s="181"/>
      <c r="D1176" s="181"/>
      <c r="E1176" s="328"/>
      <c r="F1176" s="42"/>
      <c r="G1176" s="208" t="s">
        <v>193</v>
      </c>
      <c r="H1176" s="180"/>
      <c r="I1176" s="180"/>
      <c r="J1176" s="180"/>
      <c r="K1176" s="180"/>
      <c r="L1176" s="180"/>
    </row>
    <row r="1177" customFormat="false" ht="12.75" hidden="false" customHeight="false" outlineLevel="0" collapsed="false">
      <c r="A1177" s="29"/>
      <c r="B1177" s="29"/>
      <c r="C1177" s="23"/>
      <c r="D1177" s="23"/>
      <c r="E1177" s="135"/>
      <c r="F1177" s="29"/>
      <c r="G1177" s="209"/>
      <c r="H1177" s="180"/>
      <c r="I1177" s="180"/>
      <c r="J1177" s="180"/>
      <c r="K1177" s="180"/>
      <c r="L1177" s="180"/>
    </row>
    <row r="1178" customFormat="false" ht="14.25" hidden="false" customHeight="false" outlineLevel="0" collapsed="false">
      <c r="A1178" s="29"/>
      <c r="B1178" s="29"/>
      <c r="C1178" s="23"/>
      <c r="D1178" s="23"/>
      <c r="E1178" s="135"/>
      <c r="F1178" s="29"/>
      <c r="G1178" s="115" t="s">
        <v>1952</v>
      </c>
      <c r="H1178" s="180"/>
      <c r="I1178" s="180"/>
      <c r="J1178" s="180"/>
      <c r="K1178" s="180"/>
      <c r="L1178" s="180"/>
    </row>
    <row r="1179" customFormat="false" ht="12.75" hidden="false" customHeight="false" outlineLevel="0" collapsed="false">
      <c r="A1179" s="29"/>
      <c r="B1179" s="29"/>
      <c r="C1179" s="23"/>
      <c r="D1179" s="23"/>
      <c r="E1179" s="135"/>
      <c r="F1179" s="29"/>
      <c r="G1179" s="40" t="s">
        <v>275</v>
      </c>
      <c r="H1179" s="62" t="n">
        <v>313425.252</v>
      </c>
      <c r="I1179" s="62" t="n">
        <v>368896.819</v>
      </c>
      <c r="J1179" s="62" t="n">
        <v>377258.592</v>
      </c>
      <c r="K1179" s="62" t="n">
        <v>435577.505</v>
      </c>
      <c r="L1179" s="62" t="n">
        <v>419347.256</v>
      </c>
    </row>
    <row r="1180" customFormat="false" ht="12.75" hidden="true" customHeight="false" outlineLevel="0" collapsed="false">
      <c r="A1180" s="42"/>
      <c r="B1180" s="42"/>
      <c r="C1180" s="181"/>
      <c r="D1180" s="181"/>
      <c r="E1180" s="328"/>
      <c r="F1180" s="42"/>
      <c r="G1180" s="182" t="s">
        <v>268</v>
      </c>
      <c r="H1180" s="202"/>
      <c r="I1180" s="202"/>
      <c r="J1180" s="202"/>
      <c r="K1180" s="202"/>
      <c r="L1180" s="202"/>
      <c r="M1180" s="87"/>
    </row>
    <row r="1181" customFormat="false" ht="12.75" hidden="true" customHeight="false" outlineLevel="0" collapsed="false">
      <c r="A1181" s="42"/>
      <c r="B1181" s="42"/>
      <c r="C1181" s="181"/>
      <c r="D1181" s="181"/>
      <c r="E1181" s="328"/>
      <c r="F1181" s="42"/>
      <c r="G1181" s="206" t="s">
        <v>200</v>
      </c>
      <c r="H1181" s="202"/>
      <c r="I1181" s="202"/>
      <c r="J1181" s="202"/>
      <c r="K1181" s="202"/>
      <c r="L1181" s="202"/>
    </row>
    <row r="1182" customFormat="false" ht="12.75" hidden="true" customHeight="false" outlineLevel="0" collapsed="false">
      <c r="A1182" s="42"/>
      <c r="B1182" s="42"/>
      <c r="C1182" s="181"/>
      <c r="D1182" s="181"/>
      <c r="E1182" s="328"/>
      <c r="F1182" s="42"/>
      <c r="G1182" s="130" t="s">
        <v>201</v>
      </c>
      <c r="H1182" s="202"/>
      <c r="I1182" s="202"/>
      <c r="J1182" s="202"/>
      <c r="K1182" s="202"/>
      <c r="L1182" s="202"/>
    </row>
    <row r="1183" customFormat="false" ht="12.75" hidden="true" customHeight="false" outlineLevel="0" collapsed="false">
      <c r="A1183" s="42"/>
      <c r="B1183" s="42"/>
      <c r="C1183" s="181"/>
      <c r="D1183" s="181"/>
      <c r="E1183" s="328"/>
      <c r="F1183" s="42"/>
      <c r="G1183" s="130" t="s">
        <v>202</v>
      </c>
      <c r="H1183" s="202"/>
      <c r="I1183" s="202"/>
      <c r="J1183" s="202"/>
      <c r="K1183" s="202"/>
      <c r="L1183" s="202"/>
    </row>
    <row r="1184" customFormat="false" ht="12.75" hidden="true" customHeight="false" outlineLevel="0" collapsed="false">
      <c r="A1184" s="42"/>
      <c r="B1184" s="42"/>
      <c r="C1184" s="181"/>
      <c r="D1184" s="181"/>
      <c r="E1184" s="328"/>
      <c r="F1184" s="42"/>
      <c r="G1184" s="207" t="s">
        <v>203</v>
      </c>
      <c r="H1184" s="202"/>
      <c r="I1184" s="202"/>
      <c r="J1184" s="202"/>
      <c r="K1184" s="202"/>
      <c r="L1184" s="202"/>
    </row>
    <row r="1185" customFormat="false" ht="12.75" hidden="true" customHeight="false" outlineLevel="0" collapsed="false">
      <c r="A1185" s="42"/>
      <c r="B1185" s="42"/>
      <c r="C1185" s="181"/>
      <c r="D1185" s="181"/>
      <c r="E1185" s="328"/>
      <c r="F1185" s="42"/>
      <c r="G1185" s="208" t="s">
        <v>193</v>
      </c>
      <c r="H1185" s="202"/>
      <c r="I1185" s="202"/>
      <c r="J1185" s="202"/>
      <c r="K1185" s="202"/>
      <c r="L1185" s="202"/>
    </row>
    <row r="1186" customFormat="false" ht="12.75" hidden="true" customHeight="false" outlineLevel="0" collapsed="false">
      <c r="A1186" s="42"/>
      <c r="B1186" s="42"/>
      <c r="C1186" s="181"/>
      <c r="D1186" s="181"/>
      <c r="E1186" s="328"/>
      <c r="F1186" s="42"/>
      <c r="G1186" s="182" t="s">
        <v>269</v>
      </c>
      <c r="H1186" s="202"/>
      <c r="I1186" s="202"/>
      <c r="J1186" s="202"/>
      <c r="K1186" s="202"/>
      <c r="L1186" s="202"/>
      <c r="M1186" s="87"/>
    </row>
    <row r="1187" customFormat="false" ht="12.75" hidden="true" customHeight="false" outlineLevel="0" collapsed="false">
      <c r="A1187" s="42"/>
      <c r="B1187" s="42"/>
      <c r="C1187" s="181"/>
      <c r="D1187" s="181"/>
      <c r="E1187" s="328"/>
      <c r="F1187" s="42"/>
      <c r="G1187" s="206" t="s">
        <v>200</v>
      </c>
      <c r="H1187" s="202"/>
      <c r="I1187" s="202"/>
      <c r="J1187" s="202"/>
      <c r="K1187" s="202"/>
      <c r="L1187" s="202"/>
    </row>
    <row r="1188" customFormat="false" ht="12.75" hidden="true" customHeight="false" outlineLevel="0" collapsed="false">
      <c r="A1188" s="42"/>
      <c r="B1188" s="42"/>
      <c r="C1188" s="181"/>
      <c r="D1188" s="181"/>
      <c r="E1188" s="328"/>
      <c r="F1188" s="42"/>
      <c r="G1188" s="130" t="s">
        <v>201</v>
      </c>
      <c r="H1188" s="202"/>
      <c r="I1188" s="202"/>
      <c r="J1188" s="202"/>
      <c r="K1188" s="202"/>
      <c r="L1188" s="202"/>
    </row>
    <row r="1189" customFormat="false" ht="12.75" hidden="true" customHeight="false" outlineLevel="0" collapsed="false">
      <c r="A1189" s="42"/>
      <c r="B1189" s="42"/>
      <c r="C1189" s="181"/>
      <c r="D1189" s="181"/>
      <c r="E1189" s="328"/>
      <c r="F1189" s="42"/>
      <c r="G1189" s="130" t="s">
        <v>202</v>
      </c>
      <c r="H1189" s="202"/>
      <c r="I1189" s="202"/>
      <c r="J1189" s="202"/>
      <c r="K1189" s="202"/>
      <c r="L1189" s="202"/>
    </row>
    <row r="1190" customFormat="false" ht="12.75" hidden="true" customHeight="false" outlineLevel="0" collapsed="false">
      <c r="A1190" s="42"/>
      <c r="B1190" s="42"/>
      <c r="C1190" s="181"/>
      <c r="D1190" s="181"/>
      <c r="E1190" s="328"/>
      <c r="F1190" s="42"/>
      <c r="G1190" s="207" t="s">
        <v>203</v>
      </c>
      <c r="H1190" s="202"/>
      <c r="I1190" s="202"/>
      <c r="J1190" s="202"/>
      <c r="K1190" s="202"/>
      <c r="L1190" s="202"/>
    </row>
    <row r="1191" customFormat="false" ht="12.75" hidden="true" customHeight="false" outlineLevel="0" collapsed="false">
      <c r="A1191" s="42"/>
      <c r="B1191" s="42"/>
      <c r="C1191" s="181"/>
      <c r="D1191" s="181"/>
      <c r="E1191" s="328"/>
      <c r="F1191" s="42"/>
      <c r="G1191" s="208" t="s">
        <v>193</v>
      </c>
      <c r="H1191" s="202"/>
      <c r="I1191" s="202"/>
      <c r="J1191" s="202"/>
      <c r="K1191" s="202"/>
      <c r="L1191" s="202"/>
    </row>
    <row r="1192" customFormat="false" ht="25.5" hidden="false" customHeight="true" outlineLevel="0" collapsed="false">
      <c r="A1192" s="29"/>
      <c r="B1192" s="29"/>
      <c r="C1192" s="7"/>
      <c r="D1192" s="7"/>
      <c r="E1192" s="7"/>
      <c r="F1192" s="29"/>
      <c r="G1192" s="283" t="s">
        <v>1955</v>
      </c>
      <c r="H1192" s="283"/>
      <c r="I1192" s="283"/>
      <c r="J1192" s="283"/>
      <c r="K1192" s="283"/>
      <c r="L1192" s="283"/>
    </row>
    <row r="1193" customFormat="false" ht="13.5" hidden="false" customHeight="true" outlineLevel="0" collapsed="false">
      <c r="A1193" s="29"/>
      <c r="B1193" s="29"/>
      <c r="C1193" s="7"/>
      <c r="D1193" s="7"/>
      <c r="E1193" s="7"/>
      <c r="F1193" s="29"/>
      <c r="G1193" s="284" t="s">
        <v>1949</v>
      </c>
      <c r="H1193" s="284"/>
      <c r="I1193" s="284"/>
      <c r="J1193" s="284"/>
      <c r="K1193" s="284"/>
      <c r="L1193" s="284"/>
    </row>
    <row r="1194" customFormat="false" ht="12.75" hidden="false" customHeight="false" outlineLevel="0" collapsed="false">
      <c r="A1194" s="29"/>
      <c r="B1194" s="29"/>
      <c r="C1194" s="29"/>
      <c r="D1194" s="29"/>
      <c r="E1194" s="29"/>
      <c r="F1194" s="29"/>
      <c r="G1194" s="71"/>
      <c r="H1194" s="71"/>
      <c r="I1194" s="71"/>
      <c r="J1194" s="71"/>
      <c r="K1194" s="71"/>
    </row>
    <row r="1195" customFormat="false" ht="13.5" hidden="false" customHeight="true" outlineLevel="0" collapsed="false">
      <c r="A1195" s="29"/>
      <c r="B1195" s="29"/>
      <c r="C1195" s="29"/>
      <c r="D1195" s="29"/>
      <c r="E1195" s="29"/>
      <c r="F1195" s="29"/>
      <c r="G1195" s="1350"/>
      <c r="H1195" s="1350"/>
      <c r="I1195" s="1350"/>
      <c r="J1195" s="1350"/>
      <c r="K1195" s="1350"/>
      <c r="L1195" s="1350"/>
    </row>
    <row r="1196" customFormat="false" ht="12.75" hidden="false" customHeight="false" outlineLevel="0" collapsed="false">
      <c r="A1196" s="29"/>
      <c r="B1196" s="29"/>
      <c r="C1196" s="29"/>
      <c r="D1196" s="29"/>
      <c r="E1196" s="29"/>
      <c r="F1196" s="29"/>
      <c r="G1196" s="71"/>
      <c r="H1196" s="71"/>
      <c r="I1196" s="71"/>
      <c r="J1196" s="71"/>
      <c r="K1196" s="71"/>
    </row>
    <row r="1197" customFormat="false" ht="12.75" hidden="false" customHeight="false" outlineLevel="0" collapsed="false">
      <c r="A1197" s="29"/>
      <c r="B1197" s="29"/>
      <c r="C1197" s="29"/>
      <c r="D1197" s="29"/>
      <c r="E1197" s="29"/>
      <c r="F1197" s="29"/>
      <c r="G1197" s="71"/>
      <c r="H1197" s="71"/>
      <c r="I1197" s="71"/>
      <c r="J1197" s="71"/>
      <c r="K1197" s="71"/>
    </row>
    <row r="1198" customFormat="false" ht="12.75" hidden="false" customHeight="false" outlineLevel="0" collapsed="false">
      <c r="A1198" s="29"/>
      <c r="B1198" s="29"/>
      <c r="C1198" s="29"/>
      <c r="D1198" s="29"/>
      <c r="E1198" s="29"/>
      <c r="F1198" s="29"/>
      <c r="G1198" s="71"/>
      <c r="H1198" s="71"/>
      <c r="I1198" s="71"/>
      <c r="J1198" s="71"/>
      <c r="K1198" s="71"/>
    </row>
    <row r="1199" customFormat="false" ht="12.75" hidden="false" customHeight="false" outlineLevel="0" collapsed="false">
      <c r="A1199" s="29"/>
      <c r="B1199" s="29"/>
      <c r="C1199" s="29"/>
      <c r="D1199" s="29"/>
      <c r="E1199" s="29"/>
      <c r="F1199" s="29"/>
      <c r="G1199" s="71"/>
      <c r="H1199" s="71"/>
      <c r="I1199" s="71"/>
      <c r="J1199" s="71"/>
      <c r="K1199" s="71"/>
    </row>
    <row r="1200" customFormat="false" ht="12.75" hidden="false" customHeight="false" outlineLevel="0" collapsed="false">
      <c r="A1200" s="29"/>
      <c r="B1200" s="29"/>
      <c r="C1200" s="29"/>
      <c r="D1200" s="29"/>
      <c r="E1200" s="29"/>
      <c r="F1200" s="29"/>
      <c r="G1200" s="71"/>
      <c r="H1200" s="71"/>
      <c r="I1200" s="71"/>
      <c r="J1200" s="71"/>
      <c r="K1200" s="71"/>
    </row>
    <row r="1201" customFormat="false" ht="12.75" hidden="false" customHeight="false" outlineLevel="0" collapsed="false">
      <c r="A1201" s="29"/>
      <c r="B1201" s="29"/>
      <c r="C1201" s="29"/>
      <c r="D1201" s="29"/>
      <c r="E1201" s="29"/>
      <c r="F1201" s="29"/>
      <c r="G1201" s="71"/>
      <c r="H1201" s="71"/>
      <c r="I1201" s="71"/>
      <c r="J1201" s="71"/>
      <c r="K1201" s="71"/>
    </row>
    <row r="1202" customFormat="false" ht="12.75" hidden="false" customHeight="false" outlineLevel="0" collapsed="false">
      <c r="A1202" s="29"/>
      <c r="B1202" s="29"/>
      <c r="C1202" s="29"/>
      <c r="D1202" s="29"/>
      <c r="E1202" s="29"/>
      <c r="F1202" s="29"/>
      <c r="G1202" s="71"/>
      <c r="H1202" s="71"/>
      <c r="I1202" s="71"/>
      <c r="J1202" s="71"/>
      <c r="K1202" s="71"/>
    </row>
    <row r="1203" customFormat="false" ht="12.75" hidden="false" customHeight="false" outlineLevel="0" collapsed="false">
      <c r="A1203" s="29"/>
      <c r="B1203" s="29"/>
      <c r="C1203" s="29"/>
      <c r="D1203" s="29"/>
      <c r="E1203" s="29"/>
      <c r="F1203" s="29"/>
      <c r="G1203" s="71"/>
      <c r="H1203" s="71"/>
      <c r="I1203" s="71"/>
      <c r="J1203" s="71"/>
      <c r="K1203" s="71"/>
    </row>
    <row r="1204" customFormat="false" ht="12.75" hidden="false" customHeight="false" outlineLevel="0" collapsed="false">
      <c r="A1204" s="29"/>
      <c r="B1204" s="29"/>
      <c r="C1204" s="29"/>
      <c r="D1204" s="29"/>
      <c r="E1204" s="29"/>
      <c r="F1204" s="29"/>
      <c r="G1204" s="71"/>
      <c r="H1204" s="71"/>
      <c r="I1204" s="71"/>
      <c r="J1204" s="71"/>
      <c r="K1204" s="71"/>
    </row>
    <row r="1205" customFormat="false" ht="12.75" hidden="false" customHeight="false" outlineLevel="0" collapsed="false">
      <c r="A1205" s="29"/>
      <c r="B1205" s="29"/>
      <c r="C1205" s="29"/>
      <c r="D1205" s="29"/>
      <c r="E1205" s="29"/>
      <c r="F1205" s="29"/>
      <c r="G1205" s="71"/>
      <c r="H1205" s="71"/>
      <c r="I1205" s="71"/>
      <c r="J1205" s="71"/>
      <c r="K1205" s="71"/>
    </row>
    <row r="1206" customFormat="false" ht="12.75" hidden="false" customHeight="false" outlineLevel="0" collapsed="false">
      <c r="A1206" s="29"/>
      <c r="B1206" s="29"/>
      <c r="C1206" s="29"/>
      <c r="D1206" s="29"/>
      <c r="E1206" s="29"/>
      <c r="F1206" s="29"/>
      <c r="G1206" s="71"/>
      <c r="H1206" s="71"/>
      <c r="I1206" s="71"/>
      <c r="J1206" s="71"/>
      <c r="K1206" s="71"/>
    </row>
    <row r="1207" customFormat="false" ht="12.75" hidden="false" customHeight="false" outlineLevel="0" collapsed="false">
      <c r="A1207" s="29"/>
      <c r="B1207" s="29"/>
      <c r="C1207" s="29"/>
      <c r="D1207" s="29"/>
      <c r="E1207" s="29"/>
      <c r="F1207" s="29"/>
      <c r="G1207" s="71"/>
      <c r="H1207" s="71"/>
      <c r="I1207" s="71"/>
      <c r="J1207" s="71"/>
      <c r="K1207" s="71"/>
    </row>
    <row r="1208" customFormat="false" ht="12.75" hidden="false" customHeight="false" outlineLevel="0" collapsed="false">
      <c r="A1208" s="29"/>
      <c r="B1208" s="29"/>
      <c r="C1208" s="29"/>
      <c r="D1208" s="29"/>
      <c r="E1208" s="29"/>
      <c r="F1208" s="29"/>
      <c r="G1208" s="71"/>
      <c r="H1208" s="71"/>
      <c r="I1208" s="71"/>
      <c r="J1208" s="71"/>
      <c r="K1208" s="71"/>
    </row>
    <row r="1209" customFormat="false" ht="12.75" hidden="false" customHeight="false" outlineLevel="0" collapsed="false">
      <c r="A1209" s="29"/>
      <c r="B1209" s="29"/>
      <c r="C1209" s="29"/>
      <c r="D1209" s="29"/>
      <c r="E1209" s="29"/>
      <c r="F1209" s="29"/>
      <c r="G1209" s="71"/>
      <c r="H1209" s="71"/>
      <c r="I1209" s="71"/>
      <c r="J1209" s="71"/>
      <c r="K1209" s="71"/>
    </row>
  </sheetData>
  <mergeCells count="105">
    <mergeCell ref="G5:L5"/>
    <mergeCell ref="G6:L6"/>
    <mergeCell ref="G16:L16"/>
    <mergeCell ref="G17:L17"/>
    <mergeCell ref="G22:L22"/>
    <mergeCell ref="G23:L23"/>
    <mergeCell ref="G36:L36"/>
    <mergeCell ref="G37:L37"/>
    <mergeCell ref="G42:L42"/>
    <mergeCell ref="G43:L43"/>
    <mergeCell ref="G58:L58"/>
    <mergeCell ref="G59:L59"/>
    <mergeCell ref="G60:L60"/>
    <mergeCell ref="G65:L65"/>
    <mergeCell ref="G66:L66"/>
    <mergeCell ref="G87:L87"/>
    <mergeCell ref="G92:L92"/>
    <mergeCell ref="G93:L93"/>
    <mergeCell ref="G145:L145"/>
    <mergeCell ref="G146:L146"/>
    <mergeCell ref="G151:L151"/>
    <mergeCell ref="G152:L152"/>
    <mergeCell ref="G177:L177"/>
    <mergeCell ref="G178:L178"/>
    <mergeCell ref="G183:L183"/>
    <mergeCell ref="G184:L184"/>
    <mergeCell ref="G207:L207"/>
    <mergeCell ref="G208:L208"/>
    <mergeCell ref="G209:L209"/>
    <mergeCell ref="G214:L214"/>
    <mergeCell ref="G215:L215"/>
    <mergeCell ref="G238:L238"/>
    <mergeCell ref="G239:L239"/>
    <mergeCell ref="G240:L240"/>
    <mergeCell ref="G241:L241"/>
    <mergeCell ref="G246:L246"/>
    <mergeCell ref="G247:L247"/>
    <mergeCell ref="G282:L282"/>
    <mergeCell ref="G283:L283"/>
    <mergeCell ref="G312:L312"/>
    <mergeCell ref="G313:L313"/>
    <mergeCell ref="G314:L314"/>
    <mergeCell ref="G319:L319"/>
    <mergeCell ref="G320:L320"/>
    <mergeCell ref="G349:L349"/>
    <mergeCell ref="G350:L350"/>
    <mergeCell ref="G351:L351"/>
    <mergeCell ref="G356:L356"/>
    <mergeCell ref="G357:L357"/>
    <mergeCell ref="G378:L378"/>
    <mergeCell ref="G383:L383"/>
    <mergeCell ref="G384:L384"/>
    <mergeCell ref="G402:L402"/>
    <mergeCell ref="G407:L407"/>
    <mergeCell ref="G408:L408"/>
    <mergeCell ref="G468:L468"/>
    <mergeCell ref="G469:L469"/>
    <mergeCell ref="G474:L474"/>
    <mergeCell ref="G475:L475"/>
    <mergeCell ref="G501:L501"/>
    <mergeCell ref="G502:L502"/>
    <mergeCell ref="G507:L507"/>
    <mergeCell ref="G508:K508"/>
    <mergeCell ref="G520:L520"/>
    <mergeCell ref="G521:L521"/>
    <mergeCell ref="G526:L526"/>
    <mergeCell ref="G527:L527"/>
    <mergeCell ref="G578:L578"/>
    <mergeCell ref="G579:L579"/>
    <mergeCell ref="G584:L584"/>
    <mergeCell ref="G585:L585"/>
    <mergeCell ref="G636:L636"/>
    <mergeCell ref="G637:L637"/>
    <mergeCell ref="G642:L642"/>
    <mergeCell ref="G643:L643"/>
    <mergeCell ref="G722:L722"/>
    <mergeCell ref="G723:L723"/>
    <mergeCell ref="G728:L728"/>
    <mergeCell ref="G729:L729"/>
    <mergeCell ref="G864:L864"/>
    <mergeCell ref="G865:L865"/>
    <mergeCell ref="G870:L870"/>
    <mergeCell ref="G871:L871"/>
    <mergeCell ref="G1006:L1006"/>
    <mergeCell ref="G1007:L1007"/>
    <mergeCell ref="G1012:L1012"/>
    <mergeCell ref="G1013:L1013"/>
    <mergeCell ref="G1060:L1060"/>
    <mergeCell ref="G1061:L1061"/>
    <mergeCell ref="G1066:L1066"/>
    <mergeCell ref="G1067:L1067"/>
    <mergeCell ref="G1086:L1086"/>
    <mergeCell ref="G1087:L1087"/>
    <mergeCell ref="G1092:L1092"/>
    <mergeCell ref="G1093:L1093"/>
    <mergeCell ref="G1112:L1112"/>
    <mergeCell ref="G1113:L1113"/>
    <mergeCell ref="G1118:L1118"/>
    <mergeCell ref="G1119:L1119"/>
    <mergeCell ref="G1152:L1152"/>
    <mergeCell ref="G1153:L1153"/>
    <mergeCell ref="G1158:L1158"/>
    <mergeCell ref="G1159:L1159"/>
    <mergeCell ref="G1192:L1192"/>
    <mergeCell ref="G1193:L1193"/>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217" useFirstPageNumber="true" horizontalDpi="300" verticalDpi="300" copies="1"/>
  <headerFooter differentFirst="false" differentOddEven="false">
    <oddHeader>&amp;L&amp;"Arial,Italic"&amp;11      United States</oddHeader>
    <oddFooter>&amp;L       CPSS – Red Book statistical update&amp;C&amp;11&amp;P&amp;RSeptember 2009 (provisional)</oddFooter>
  </headerFooter>
  <rowBreaks count="15" manualBreakCount="15">
    <brk id="38" man="true" max="16383" min="0"/>
    <brk id="88" man="true" max="16383" min="0"/>
    <brk id="147" man="true" max="16383" min="0"/>
    <brk id="179" man="true" max="16383" min="0"/>
    <brk id="210" man="true" max="16383" min="0"/>
    <brk id="242" man="true" max="16383" min="0"/>
    <brk id="315" man="true" max="16383" min="0"/>
    <brk id="352" man="true" max="16383" min="0"/>
    <brk id="403" man="true" max="16383" min="0"/>
    <brk id="503" man="true" max="16383" min="0"/>
    <brk id="580" man="true" max="16383" min="0"/>
    <brk id="638" man="true" max="16383" min="0"/>
    <brk id="724" man="true" max="16383" min="0"/>
    <brk id="1008" man="true" max="16383" min="0"/>
    <brk id="10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81"/>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3" width="9.41"/>
    <col collapsed="false" customWidth="true" hidden="false" outlineLevel="0" max="2" min="2" style="3" width="17.28"/>
    <col collapsed="false" customWidth="true" hidden="false" outlineLevel="0" max="3" min="3" style="3" width="10.85"/>
    <col collapsed="false" customWidth="true" hidden="false" outlineLevel="0" max="4" min="4" style="3" width="20.56"/>
    <col collapsed="false" customWidth="true" hidden="false" outlineLevel="0" max="5" min="5" style="3" width="17.42"/>
    <col collapsed="false" customWidth="true" hidden="false" outlineLevel="0" max="6" min="6" style="3" width="26.42"/>
    <col collapsed="false" customWidth="true" hidden="false" outlineLevel="0" max="7" min="7" style="211" width="40.7"/>
    <col collapsed="false" customWidth="true" hidden="false" outlineLevel="0" max="8" min="8" style="126" width="10.71"/>
    <col collapsed="false" customWidth="true" hidden="false" outlineLevel="0" max="9" min="9" style="126" width="10.85"/>
    <col collapsed="false" customWidth="true" hidden="false" outlineLevel="0" max="12" min="10" style="126" width="10.71"/>
    <col collapsed="false" customWidth="true" hidden="false" outlineLevel="0" max="18" min="13" style="212" width="11.99"/>
    <col collapsed="false" customWidth="true" hidden="false" outlineLevel="0" max="19" min="19" style="1" width="11.99"/>
    <col collapsed="false" customWidth="false" hidden="false" outlineLevel="0" max="257" min="20" style="211" width="9.14"/>
  </cols>
  <sheetData>
    <row r="1" customFormat="false" ht="12.75" hidden="false" customHeight="false" outlineLevel="0" collapsed="false">
      <c r="A1" s="1"/>
      <c r="B1" s="1"/>
      <c r="C1" s="2"/>
      <c r="D1" s="7"/>
      <c r="E1" s="7"/>
      <c r="F1" s="7"/>
      <c r="G1" s="135" t="s">
        <v>0</v>
      </c>
      <c r="H1" s="8" t="n">
        <v>37987</v>
      </c>
      <c r="I1" s="8" t="n">
        <v>38353</v>
      </c>
      <c r="J1" s="8" t="n">
        <v>38718</v>
      </c>
      <c r="K1" s="8" t="n">
        <v>39083</v>
      </c>
      <c r="L1" s="8" t="n">
        <v>39448</v>
      </c>
    </row>
    <row r="2" customFormat="false" ht="12.75" hidden="false" customHeight="true" outlineLevel="0" collapsed="false">
      <c r="G2" s="29"/>
      <c r="H2" s="4"/>
      <c r="I2" s="4"/>
      <c r="J2" s="4"/>
      <c r="K2" s="4"/>
      <c r="L2" s="4"/>
    </row>
    <row r="3" customFormat="false" ht="12.75" hidden="false" customHeight="true" outlineLevel="0" collapsed="false">
      <c r="G3" s="29"/>
      <c r="H3" s="4"/>
      <c r="I3" s="4"/>
      <c r="J3" s="4"/>
      <c r="K3" s="4"/>
      <c r="L3" s="4"/>
    </row>
    <row r="4" customFormat="false" ht="12.75" hidden="false" customHeight="true" outlineLevel="0" collapsed="false">
      <c r="G4" s="29"/>
      <c r="H4" s="4"/>
      <c r="I4" s="213"/>
      <c r="J4" s="4"/>
      <c r="K4" s="4"/>
      <c r="L4" s="4"/>
    </row>
    <row r="5" customFormat="false" ht="12.75" hidden="false" customHeight="false" outlineLevel="0" collapsed="false">
      <c r="G5" s="12" t="s">
        <v>1</v>
      </c>
      <c r="H5" s="12"/>
      <c r="I5" s="12"/>
      <c r="J5" s="12"/>
      <c r="K5" s="12"/>
      <c r="L5" s="12"/>
    </row>
    <row r="6" customFormat="false" ht="15" hidden="false" customHeight="true" outlineLevel="0" collapsed="false">
      <c r="G6" s="15" t="s">
        <v>2</v>
      </c>
      <c r="H6" s="15"/>
      <c r="I6" s="15"/>
      <c r="J6" s="15"/>
      <c r="K6" s="15"/>
      <c r="L6" s="15"/>
    </row>
    <row r="7" customFormat="false" ht="12.75" hidden="false" customHeight="false" outlineLevel="0" collapsed="false">
      <c r="G7" s="87"/>
      <c r="H7" s="4"/>
      <c r="I7" s="4"/>
      <c r="J7" s="4"/>
      <c r="K7" s="4"/>
      <c r="L7" s="4"/>
    </row>
    <row r="8" customFormat="false" ht="12.75" hidden="false" customHeight="false" outlineLevel="0" collapsed="false">
      <c r="G8" s="127"/>
      <c r="H8" s="21" t="n">
        <f aca="false">$H$1</f>
        <v>37987</v>
      </c>
      <c r="I8" s="21" t="n">
        <f aca="false">$I$1</f>
        <v>38353</v>
      </c>
      <c r="J8" s="21" t="n">
        <f aca="false">$J$1</f>
        <v>38718</v>
      </c>
      <c r="K8" s="21" t="n">
        <f aca="false">$K$1</f>
        <v>39083</v>
      </c>
      <c r="L8" s="21" t="n">
        <f aca="false">$L$1</f>
        <v>39448</v>
      </c>
    </row>
    <row r="9" customFormat="false" ht="14.25" hidden="false" customHeight="false" outlineLevel="0" collapsed="false">
      <c r="A9" s="1"/>
      <c r="B9" s="1"/>
      <c r="C9" s="2"/>
      <c r="D9" s="2"/>
      <c r="E9" s="7"/>
      <c r="G9" s="29" t="s">
        <v>277</v>
      </c>
      <c r="H9" s="133" t="n">
        <v>32038.4</v>
      </c>
      <c r="I9" s="133" t="n">
        <v>32352.98</v>
      </c>
      <c r="J9" s="133" t="n">
        <v>32688.3</v>
      </c>
      <c r="K9" s="133" t="n">
        <v>33046.7</v>
      </c>
      <c r="L9" s="133" t="n">
        <v>33441.28</v>
      </c>
    </row>
    <row r="10" customFormat="false" ht="14.25" hidden="false" customHeight="false" outlineLevel="0" collapsed="false">
      <c r="A10" s="1"/>
      <c r="B10" s="1"/>
      <c r="C10" s="2"/>
      <c r="D10" s="2"/>
      <c r="E10" s="7"/>
      <c r="G10" s="29" t="s">
        <v>278</v>
      </c>
      <c r="H10" s="145" t="n">
        <v>1290.906</v>
      </c>
      <c r="I10" s="145" t="n">
        <v>1372.626</v>
      </c>
      <c r="J10" s="145" t="n">
        <v>1450.49</v>
      </c>
      <c r="K10" s="145" t="n">
        <v>1535.646</v>
      </c>
      <c r="L10" s="145" t="n">
        <v>1600.08</v>
      </c>
    </row>
    <row r="11" customFormat="false" ht="14.25" hidden="false" customHeight="false" outlineLevel="0" collapsed="false">
      <c r="A11" s="1"/>
      <c r="B11" s="1"/>
      <c r="C11" s="2"/>
      <c r="D11" s="2"/>
      <c r="E11" s="2"/>
      <c r="G11" s="29" t="s">
        <v>279</v>
      </c>
      <c r="H11" s="133" t="n">
        <f aca="false">H10/(H9/1000000)</f>
        <v>40292.4615461446</v>
      </c>
      <c r="I11" s="133" t="n">
        <f aca="false">I10/(I9/1000000)</f>
        <v>42426.5709062967</v>
      </c>
      <c r="J11" s="133" t="n">
        <f aca="false">J10/(J9/1000000)</f>
        <v>44373.3690647724</v>
      </c>
      <c r="K11" s="133" t="n">
        <f aca="false">K10/(K9/1000000)</f>
        <v>46468.9666441733</v>
      </c>
      <c r="L11" s="133" t="n">
        <f aca="false">L10/(L9/1000000)</f>
        <v>47847.4508152798</v>
      </c>
    </row>
    <row r="12" customFormat="false" ht="14.25" hidden="false" customHeight="false" outlineLevel="0" collapsed="false">
      <c r="A12" s="1"/>
      <c r="B12" s="1"/>
      <c r="C12" s="2"/>
      <c r="D12" s="2"/>
      <c r="E12" s="2"/>
      <c r="G12" s="29" t="s">
        <v>280</v>
      </c>
      <c r="H12" s="214" t="n">
        <v>1.83</v>
      </c>
      <c r="I12" s="214" t="n">
        <v>2.23</v>
      </c>
      <c r="J12" s="214" t="n">
        <v>2</v>
      </c>
      <c r="K12" s="214" t="n">
        <v>2.12</v>
      </c>
      <c r="L12" s="214" t="n">
        <v>2.39</v>
      </c>
      <c r="M12" s="87"/>
    </row>
    <row r="13" customFormat="false" ht="12.75" hidden="false" customHeight="false" outlineLevel="0" collapsed="false">
      <c r="A13" s="1"/>
      <c r="B13" s="1"/>
      <c r="C13" s="2"/>
      <c r="D13" s="2"/>
      <c r="E13" s="2"/>
      <c r="G13" s="29" t="s">
        <v>281</v>
      </c>
      <c r="H13" s="133"/>
      <c r="I13" s="133"/>
      <c r="J13" s="133"/>
      <c r="K13" s="133"/>
      <c r="L13" s="133"/>
    </row>
    <row r="14" customFormat="false" ht="14.25" hidden="false" customHeight="false" outlineLevel="0" collapsed="false">
      <c r="A14" s="1"/>
      <c r="B14" s="1"/>
      <c r="C14" s="2"/>
      <c r="D14" s="2"/>
      <c r="E14" s="2"/>
      <c r="G14" s="30" t="s">
        <v>282</v>
      </c>
      <c r="H14" s="31" t="n">
        <v>1.202</v>
      </c>
      <c r="I14" s="31" t="n">
        <v>1.163</v>
      </c>
      <c r="J14" s="31" t="n">
        <v>1.1654</v>
      </c>
      <c r="K14" s="31" t="n">
        <v>0.9913</v>
      </c>
      <c r="L14" s="31" t="n">
        <v>1.218</v>
      </c>
    </row>
    <row r="15" customFormat="false" ht="14.25" hidden="false" customHeight="false" outlineLevel="0" collapsed="false">
      <c r="A15" s="1"/>
      <c r="B15" s="1"/>
      <c r="C15" s="2"/>
      <c r="D15" s="2"/>
      <c r="E15" s="2"/>
      <c r="G15" s="33" t="s">
        <v>283</v>
      </c>
      <c r="H15" s="34" t="n">
        <v>1.3012</v>
      </c>
      <c r="I15" s="34" t="n">
        <v>1.2112</v>
      </c>
      <c r="J15" s="34" t="n">
        <v>1.1343</v>
      </c>
      <c r="K15" s="34" t="n">
        <v>1.0735</v>
      </c>
      <c r="L15" s="34" t="n">
        <v>1.0674</v>
      </c>
    </row>
    <row r="16" customFormat="false" ht="26.25" hidden="false" customHeight="true" outlineLevel="0" collapsed="false">
      <c r="G16" s="215" t="s">
        <v>284</v>
      </c>
      <c r="H16" s="215"/>
      <c r="I16" s="215"/>
      <c r="J16" s="215"/>
      <c r="K16" s="215"/>
      <c r="L16" s="215"/>
    </row>
    <row r="17" customFormat="false" ht="12.75" hidden="false" customHeight="true" outlineLevel="0" collapsed="false">
      <c r="G17" s="141"/>
      <c r="H17" s="38"/>
      <c r="I17" s="38"/>
      <c r="J17" s="38"/>
      <c r="K17" s="38"/>
      <c r="L17" s="38"/>
    </row>
    <row r="18" customFormat="false" ht="12.75" hidden="false" customHeight="true" outlineLevel="0" collapsed="false">
      <c r="G18" s="141"/>
      <c r="H18" s="38"/>
      <c r="I18" s="38"/>
      <c r="J18" s="38"/>
      <c r="K18" s="38"/>
      <c r="L18" s="38"/>
    </row>
    <row r="19" customFormat="false" ht="12.75" hidden="false" customHeight="true" outlineLevel="0" collapsed="false">
      <c r="G19" s="216"/>
      <c r="H19" s="38"/>
      <c r="I19" s="38"/>
      <c r="J19" s="38"/>
      <c r="K19" s="38"/>
      <c r="L19" s="38"/>
    </row>
    <row r="20" customFormat="false" ht="12.75" hidden="false" customHeight="true" outlineLevel="0" collapsed="false">
      <c r="G20" s="141"/>
      <c r="H20" s="38"/>
      <c r="I20" s="38"/>
      <c r="J20" s="38"/>
      <c r="K20" s="38"/>
      <c r="L20" s="38"/>
    </row>
    <row r="21" customFormat="false" ht="12.75" hidden="false" customHeight="false" outlineLevel="0" collapsed="false">
      <c r="G21" s="12" t="s">
        <v>11</v>
      </c>
      <c r="H21" s="12"/>
      <c r="I21" s="12"/>
      <c r="J21" s="12"/>
      <c r="K21" s="12"/>
      <c r="L21" s="12"/>
    </row>
    <row r="22" customFormat="false" ht="15" hidden="false" customHeight="false" outlineLevel="0" collapsed="false">
      <c r="G22" s="15" t="s">
        <v>12</v>
      </c>
      <c r="H22" s="15"/>
      <c r="I22" s="15"/>
      <c r="J22" s="15"/>
      <c r="K22" s="15"/>
      <c r="L22" s="15"/>
    </row>
    <row r="23" customFormat="false" ht="12.75" hidden="false" customHeight="false" outlineLevel="0" collapsed="false">
      <c r="G23" s="125" t="s">
        <v>285</v>
      </c>
      <c r="H23" s="4"/>
      <c r="I23" s="4"/>
      <c r="J23" s="4"/>
      <c r="K23" s="4"/>
      <c r="L23" s="4"/>
    </row>
    <row r="24" customFormat="false" ht="12.75" hidden="false" customHeight="false" outlineLevel="0" collapsed="false">
      <c r="G24" s="29"/>
      <c r="H24" s="4"/>
      <c r="I24" s="4"/>
      <c r="J24" s="4"/>
      <c r="K24" s="4"/>
      <c r="L24" s="4"/>
    </row>
    <row r="25" customFormat="false" ht="12.75" hidden="false" customHeight="false" outlineLevel="0" collapsed="false">
      <c r="G25" s="127"/>
      <c r="H25" s="21" t="n">
        <f aca="false">$H$1</f>
        <v>37987</v>
      </c>
      <c r="I25" s="21" t="n">
        <f aca="false">$I$1</f>
        <v>38353</v>
      </c>
      <c r="J25" s="21" t="n">
        <f aca="false">$J$1</f>
        <v>38718</v>
      </c>
      <c r="K25" s="21" t="n">
        <f aca="false">$K$1</f>
        <v>39083</v>
      </c>
      <c r="L25" s="21" t="n">
        <f aca="false">$L$1</f>
        <v>39448</v>
      </c>
    </row>
    <row r="26" customFormat="false" ht="12.75" hidden="false" customHeight="false" outlineLevel="0" collapsed="false">
      <c r="A26" s="1"/>
      <c r="B26" s="1"/>
      <c r="C26" s="2"/>
      <c r="D26" s="7"/>
      <c r="E26" s="7"/>
      <c r="G26" s="40" t="s">
        <v>286</v>
      </c>
      <c r="H26" s="41" t="n">
        <v>43.60958</v>
      </c>
      <c r="I26" s="41" t="n">
        <v>45.69138</v>
      </c>
      <c r="J26" s="41" t="n">
        <v>48.55801</v>
      </c>
      <c r="K26" s="41" t="n">
        <v>49.61741</v>
      </c>
      <c r="L26" s="41" t="n">
        <v>53.68189</v>
      </c>
      <c r="M26" s="18"/>
      <c r="N26" s="18"/>
      <c r="O26" s="18"/>
      <c r="P26" s="18"/>
      <c r="Q26" s="18"/>
    </row>
    <row r="27" customFormat="false" ht="14.25" hidden="false" customHeight="false" outlineLevel="0" collapsed="false">
      <c r="A27" s="1"/>
      <c r="B27" s="1"/>
      <c r="C27" s="2"/>
      <c r="D27" s="7"/>
      <c r="E27" s="7"/>
      <c r="G27" s="40" t="s">
        <v>287</v>
      </c>
      <c r="H27" s="41" t="n">
        <v>311.476541</v>
      </c>
      <c r="I27" s="41" t="n">
        <v>333.4973</v>
      </c>
      <c r="J27" s="41" t="n">
        <v>371.3124</v>
      </c>
      <c r="K27" s="41" t="n">
        <v>403.614</v>
      </c>
      <c r="L27" s="41" t="n">
        <v>452.38855</v>
      </c>
      <c r="M27" s="18"/>
      <c r="N27" s="18"/>
      <c r="O27" s="18"/>
      <c r="P27" s="18"/>
      <c r="Q27" s="18"/>
    </row>
    <row r="28" customFormat="false" ht="12.75" hidden="true" customHeight="false" outlineLevel="0" collapsed="false">
      <c r="A28" s="42"/>
      <c r="B28" s="42"/>
      <c r="C28" s="43"/>
      <c r="D28" s="43"/>
      <c r="E28" s="43"/>
      <c r="F28" s="42"/>
      <c r="G28" s="44" t="s">
        <v>17</v>
      </c>
      <c r="H28" s="62" t="n">
        <f aca="false">H29-SUM(H26,H27)</f>
        <v>-5.00000004421963E-006</v>
      </c>
      <c r="I28" s="62" t="n">
        <f aca="false">I29-SUM(I26,I27)</f>
        <v>0</v>
      </c>
      <c r="J28" s="62" t="n">
        <f aca="false">J29-SUM(J26,J27)</f>
        <v>0</v>
      </c>
      <c r="K28" s="62" t="n">
        <f aca="false">K29-SUM(K26,K27)</f>
        <v>-5.26200000000006</v>
      </c>
      <c r="L28" s="62" t="n">
        <f aca="false">L29-SUM(L26,L27)</f>
        <v>0</v>
      </c>
      <c r="M28" s="217"/>
      <c r="N28" s="87"/>
      <c r="O28" s="87"/>
      <c r="P28" s="87"/>
      <c r="Q28" s="87"/>
    </row>
    <row r="29" customFormat="false" ht="14.25" hidden="false" customHeight="false" outlineLevel="0" collapsed="false">
      <c r="A29" s="1"/>
      <c r="B29" s="1"/>
      <c r="C29" s="2"/>
      <c r="D29" s="7"/>
      <c r="E29" s="7"/>
      <c r="F29" s="1"/>
      <c r="G29" s="40" t="s">
        <v>288</v>
      </c>
      <c r="H29" s="41" t="n">
        <v>355.086116</v>
      </c>
      <c r="I29" s="41" t="n">
        <v>379.18868</v>
      </c>
      <c r="J29" s="41" t="n">
        <v>419.87041</v>
      </c>
      <c r="K29" s="41" t="n">
        <v>447.96941</v>
      </c>
      <c r="L29" s="41" t="n">
        <v>506.07044</v>
      </c>
      <c r="M29" s="218"/>
      <c r="N29" s="218"/>
      <c r="O29" s="218"/>
      <c r="P29" s="218"/>
      <c r="Q29" s="218"/>
    </row>
    <row r="30" customFormat="false" ht="12.75" hidden="false" customHeight="false" outlineLevel="0" collapsed="false">
      <c r="A30" s="1"/>
      <c r="B30" s="1"/>
      <c r="C30" s="2"/>
      <c r="D30" s="2"/>
      <c r="E30" s="7"/>
      <c r="G30" s="47" t="s">
        <v>19</v>
      </c>
      <c r="H30" s="41"/>
      <c r="I30" s="41"/>
      <c r="J30" s="41"/>
      <c r="K30" s="41"/>
      <c r="L30" s="41"/>
      <c r="M30" s="18"/>
      <c r="N30" s="18"/>
      <c r="O30" s="18"/>
      <c r="P30" s="18"/>
      <c r="Q30" s="18"/>
    </row>
    <row r="31" customFormat="false" ht="12.75" hidden="false" customHeight="false" outlineLevel="0" collapsed="false">
      <c r="A31" s="1"/>
      <c r="B31" s="1"/>
      <c r="C31" s="2"/>
      <c r="D31" s="7"/>
      <c r="E31" s="7"/>
      <c r="G31" s="48" t="s">
        <v>289</v>
      </c>
      <c r="H31" s="41" t="n">
        <v>35.574023</v>
      </c>
      <c r="I31" s="41" t="n">
        <v>35.78346</v>
      </c>
      <c r="J31" s="41" t="n">
        <v>35.918501</v>
      </c>
      <c r="K31" s="41" t="n">
        <v>37.9027</v>
      </c>
      <c r="L31" s="41" t="n">
        <v>44.093699</v>
      </c>
      <c r="M31" s="18"/>
      <c r="N31" s="18"/>
      <c r="O31" s="18"/>
      <c r="P31" s="18"/>
      <c r="Q31" s="18"/>
    </row>
    <row r="32" customFormat="false" ht="14.25" hidden="false" customHeight="false" outlineLevel="0" collapsed="false">
      <c r="A32" s="29"/>
      <c r="B32" s="29"/>
      <c r="C32" s="7"/>
      <c r="D32" s="7"/>
      <c r="E32" s="7"/>
      <c r="G32" s="48" t="s">
        <v>290</v>
      </c>
      <c r="H32" s="4" t="n">
        <v>0</v>
      </c>
      <c r="I32" s="4" t="n">
        <v>0</v>
      </c>
      <c r="J32" s="4" t="n">
        <v>0</v>
      </c>
      <c r="K32" s="4" t="n">
        <v>0</v>
      </c>
      <c r="L32" s="4" t="n">
        <v>0</v>
      </c>
      <c r="M32" s="218"/>
      <c r="N32" s="218"/>
      <c r="O32" s="218"/>
      <c r="P32" s="218"/>
      <c r="Q32" s="218"/>
    </row>
    <row r="33" s="3" customFormat="true" ht="12.75" hidden="true" customHeight="false" outlineLevel="0" collapsed="false">
      <c r="A33" s="42"/>
      <c r="B33" s="42"/>
      <c r="C33" s="43"/>
      <c r="D33" s="43"/>
      <c r="E33" s="43"/>
      <c r="F33" s="200"/>
      <c r="G33" s="194" t="s">
        <v>22</v>
      </c>
      <c r="H33" s="63" t="n">
        <v>0</v>
      </c>
      <c r="I33" s="63" t="n">
        <v>0</v>
      </c>
      <c r="J33" s="63" t="n">
        <v>0</v>
      </c>
      <c r="K33" s="63" t="n">
        <v>0</v>
      </c>
      <c r="L33" s="63" t="n">
        <v>0</v>
      </c>
      <c r="M33" s="18"/>
      <c r="N33" s="18"/>
      <c r="O33" s="18"/>
      <c r="P33" s="18"/>
      <c r="Q33" s="18"/>
    </row>
    <row r="34" s="3" customFormat="true" ht="12.75" hidden="true" customHeight="false" outlineLevel="0" collapsed="false">
      <c r="A34" s="42"/>
      <c r="B34" s="42"/>
      <c r="C34" s="43"/>
      <c r="D34" s="43"/>
      <c r="E34" s="43"/>
      <c r="F34" s="200"/>
      <c r="G34" s="192" t="s">
        <v>291</v>
      </c>
      <c r="H34" s="108" t="n">
        <v>0</v>
      </c>
      <c r="I34" s="108" t="n">
        <v>0</v>
      </c>
      <c r="J34" s="108" t="n">
        <v>0</v>
      </c>
      <c r="K34" s="108" t="n">
        <v>0</v>
      </c>
      <c r="L34" s="108" t="n">
        <v>0</v>
      </c>
      <c r="M34" s="18"/>
      <c r="N34" s="18"/>
      <c r="O34" s="18"/>
      <c r="P34" s="18"/>
      <c r="Q34" s="18"/>
    </row>
    <row r="35" customFormat="false" ht="63" hidden="false" customHeight="true" outlineLevel="0" collapsed="false">
      <c r="A35" s="29"/>
      <c r="B35" s="29"/>
      <c r="C35" s="7"/>
      <c r="D35" s="7"/>
      <c r="G35" s="215" t="s">
        <v>292</v>
      </c>
      <c r="H35" s="215"/>
      <c r="I35" s="215"/>
      <c r="J35" s="215"/>
      <c r="K35" s="215"/>
      <c r="L35" s="215"/>
    </row>
    <row r="36" customFormat="false" ht="12.75" hidden="false" customHeight="true" outlineLevel="0" collapsed="false">
      <c r="G36" s="141"/>
      <c r="H36" s="38"/>
      <c r="I36" s="38"/>
      <c r="J36" s="38"/>
      <c r="K36" s="38"/>
      <c r="L36" s="38"/>
    </row>
    <row r="37" customFormat="false" ht="12.75" hidden="false" customHeight="true" outlineLevel="0" collapsed="false">
      <c r="G37" s="141"/>
      <c r="H37" s="38"/>
      <c r="I37" s="38"/>
      <c r="J37" s="38"/>
      <c r="K37" s="38"/>
      <c r="L37" s="38"/>
    </row>
    <row r="38" customFormat="false" ht="12.75" hidden="false" customHeight="true" outlineLevel="0" collapsed="false">
      <c r="G38" s="141"/>
      <c r="H38" s="38"/>
      <c r="I38" s="38"/>
      <c r="J38" s="38"/>
      <c r="K38" s="38"/>
      <c r="L38" s="38"/>
    </row>
    <row r="39" customFormat="false" ht="12.75" hidden="false" customHeight="true" outlineLevel="0" collapsed="false">
      <c r="G39" s="141"/>
      <c r="H39" s="38"/>
      <c r="I39" s="38"/>
      <c r="J39" s="38"/>
      <c r="K39" s="38"/>
      <c r="L39" s="38"/>
    </row>
    <row r="40" customFormat="false" ht="12.75" hidden="false" customHeight="false" outlineLevel="0" collapsed="false">
      <c r="G40" s="12" t="s">
        <v>25</v>
      </c>
      <c r="H40" s="12"/>
      <c r="I40" s="12"/>
      <c r="J40" s="12"/>
      <c r="K40" s="12"/>
      <c r="L40" s="12"/>
    </row>
    <row r="41" customFormat="false" ht="15" hidden="false" customHeight="false" outlineLevel="0" collapsed="false">
      <c r="G41" s="15" t="s">
        <v>26</v>
      </c>
      <c r="H41" s="15"/>
      <c r="I41" s="15"/>
      <c r="J41" s="15"/>
      <c r="K41" s="15"/>
      <c r="L41" s="15"/>
    </row>
    <row r="42" customFormat="false" ht="12.75" hidden="false" customHeight="false" outlineLevel="0" collapsed="false">
      <c r="G42" s="125" t="s">
        <v>293</v>
      </c>
      <c r="H42" s="4"/>
      <c r="I42" s="4"/>
      <c r="J42" s="4"/>
      <c r="K42" s="4"/>
      <c r="L42" s="4"/>
    </row>
    <row r="43" customFormat="false" ht="12.75" hidden="false" customHeight="false" outlineLevel="0" collapsed="false">
      <c r="G43" s="29"/>
      <c r="H43" s="4"/>
      <c r="I43" s="4"/>
      <c r="J43" s="4"/>
      <c r="K43" s="4"/>
      <c r="L43" s="4"/>
    </row>
    <row r="44" customFormat="false" ht="12.75" hidden="false" customHeight="false" outlineLevel="0" collapsed="false">
      <c r="G44" s="127"/>
      <c r="H44" s="21" t="n">
        <f aca="false">$H$1</f>
        <v>37987</v>
      </c>
      <c r="I44" s="21" t="n">
        <f aca="false">$I$1</f>
        <v>38353</v>
      </c>
      <c r="J44" s="21" t="n">
        <f aca="false">$J$1</f>
        <v>38718</v>
      </c>
      <c r="K44" s="21" t="n">
        <f aca="false">$K$1</f>
        <v>39083</v>
      </c>
      <c r="L44" s="21" t="n">
        <f aca="false">$L$1</f>
        <v>39448</v>
      </c>
    </row>
    <row r="45" customFormat="false" ht="12.75" hidden="false" customHeight="false" outlineLevel="0" collapsed="false">
      <c r="A45" s="1"/>
      <c r="B45" s="1"/>
      <c r="C45" s="2"/>
      <c r="D45" s="7"/>
      <c r="E45" s="7"/>
      <c r="G45" s="29" t="s">
        <v>28</v>
      </c>
      <c r="H45" s="186" t="n">
        <v>0.1</v>
      </c>
      <c r="I45" s="186" t="n">
        <v>0.054</v>
      </c>
      <c r="J45" s="186" t="n">
        <v>0.025</v>
      </c>
      <c r="K45" s="186" t="n">
        <v>0.318</v>
      </c>
      <c r="L45" s="186" t="n">
        <v>0.537</v>
      </c>
      <c r="M45" s="218"/>
      <c r="N45" s="218"/>
      <c r="O45" s="218"/>
      <c r="P45" s="218"/>
      <c r="Q45" s="218"/>
    </row>
    <row r="46" customFormat="false" ht="12.75" hidden="false" customHeight="false" outlineLevel="0" collapsed="false">
      <c r="A46" s="1"/>
      <c r="B46" s="1"/>
      <c r="C46" s="2"/>
      <c r="D46" s="7"/>
      <c r="E46" s="7"/>
      <c r="G46" s="30" t="s">
        <v>29</v>
      </c>
      <c r="H46" s="219" t="s">
        <v>15</v>
      </c>
      <c r="I46" s="219" t="s">
        <v>15</v>
      </c>
      <c r="J46" s="219" t="s">
        <v>15</v>
      </c>
      <c r="K46" s="219" t="s">
        <v>15</v>
      </c>
      <c r="L46" s="219" t="s">
        <v>15</v>
      </c>
    </row>
    <row r="47" customFormat="false" ht="12.75" hidden="false" customHeight="false" outlineLevel="0" collapsed="false">
      <c r="A47" s="1"/>
      <c r="B47" s="1"/>
      <c r="C47" s="2"/>
      <c r="D47" s="7"/>
      <c r="E47" s="7"/>
      <c r="G47" s="50" t="s">
        <v>30</v>
      </c>
      <c r="H47" s="220" t="n">
        <v>0.1</v>
      </c>
      <c r="I47" s="220" t="n">
        <v>0.054</v>
      </c>
      <c r="J47" s="220" t="n">
        <v>0.025</v>
      </c>
      <c r="K47" s="220" t="n">
        <v>0.318</v>
      </c>
      <c r="L47" s="220" t="n">
        <v>0.537</v>
      </c>
    </row>
    <row r="48" customFormat="false" ht="12.75" hidden="false" customHeight="false" outlineLevel="0" collapsed="false">
      <c r="A48" s="1"/>
      <c r="B48" s="1"/>
      <c r="C48" s="2"/>
      <c r="D48" s="7"/>
      <c r="E48" s="7"/>
      <c r="G48" s="40" t="s">
        <v>294</v>
      </c>
      <c r="H48" s="186" t="n">
        <v>7.160908</v>
      </c>
      <c r="I48" s="186" t="n">
        <v>7.81461</v>
      </c>
      <c r="J48" s="186" t="n">
        <v>8.720019</v>
      </c>
      <c r="K48" s="186" t="n">
        <v>7.805413</v>
      </c>
      <c r="L48" s="186" t="n">
        <v>11.58437</v>
      </c>
    </row>
    <row r="49" customFormat="false" ht="12.75" hidden="false" customHeight="false" outlineLevel="0" collapsed="false">
      <c r="A49" s="1"/>
      <c r="B49" s="1"/>
      <c r="C49" s="2"/>
      <c r="D49" s="2"/>
      <c r="E49" s="7"/>
      <c r="F49" s="23"/>
      <c r="G49" s="47" t="s">
        <v>19</v>
      </c>
      <c r="H49" s="4"/>
      <c r="I49" s="4"/>
      <c r="J49" s="4"/>
      <c r="K49" s="4"/>
      <c r="L49" s="4"/>
    </row>
    <row r="50" customFormat="false" ht="14.25" hidden="false" customHeight="false" outlineLevel="0" collapsed="false">
      <c r="A50" s="1"/>
      <c r="B50" s="1"/>
      <c r="C50" s="2"/>
      <c r="D50" s="2"/>
      <c r="E50" s="7"/>
      <c r="G50" s="40" t="s">
        <v>295</v>
      </c>
      <c r="H50" s="41"/>
      <c r="I50" s="41"/>
      <c r="J50" s="41"/>
      <c r="K50" s="62"/>
      <c r="L50" s="62"/>
    </row>
    <row r="51" customFormat="false" ht="14.25" hidden="false" customHeight="false" outlineLevel="0" collapsed="false">
      <c r="A51" s="1"/>
      <c r="B51" s="1"/>
      <c r="C51" s="2"/>
      <c r="D51" s="7"/>
      <c r="E51" s="7"/>
      <c r="G51" s="30" t="s">
        <v>296</v>
      </c>
      <c r="H51" s="63" t="n">
        <v>0</v>
      </c>
      <c r="I51" s="63" t="n">
        <v>0</v>
      </c>
      <c r="J51" s="63" t="n">
        <v>0</v>
      </c>
      <c r="K51" s="63" t="n">
        <v>0</v>
      </c>
      <c r="L51" s="63" t="n">
        <v>0</v>
      </c>
    </row>
    <row r="52" customFormat="false" ht="12.75" hidden="false" customHeight="false" outlineLevel="0" collapsed="false">
      <c r="A52" s="1"/>
      <c r="B52" s="1"/>
      <c r="C52" s="2"/>
      <c r="D52" s="7"/>
      <c r="E52" s="7"/>
      <c r="G52" s="50" t="s">
        <v>297</v>
      </c>
      <c r="H52" s="31" t="n">
        <v>0</v>
      </c>
      <c r="I52" s="31" t="n">
        <v>0.004</v>
      </c>
      <c r="J52" s="31" t="n">
        <v>0.025</v>
      </c>
      <c r="K52" s="31" t="n">
        <v>0</v>
      </c>
      <c r="L52" s="31" t="n">
        <v>0.0004596</v>
      </c>
    </row>
    <row r="53" customFormat="false" ht="12.75" hidden="false" customHeight="false" outlineLevel="0" collapsed="false">
      <c r="A53" s="1"/>
      <c r="B53" s="1"/>
      <c r="C53" s="2"/>
      <c r="D53" s="7"/>
      <c r="E53" s="7"/>
      <c r="G53" s="221" t="s">
        <v>298</v>
      </c>
      <c r="H53" s="108" t="n">
        <v>0</v>
      </c>
      <c r="I53" s="108" t="n">
        <v>0</v>
      </c>
      <c r="J53" s="108" t="n">
        <v>0</v>
      </c>
      <c r="K53" s="108" t="n">
        <v>0</v>
      </c>
      <c r="L53" s="108" t="n">
        <v>0</v>
      </c>
    </row>
    <row r="54" customFormat="false" ht="86.25" hidden="false" customHeight="true" outlineLevel="0" collapsed="false">
      <c r="A54" s="1"/>
      <c r="B54" s="1"/>
      <c r="C54" s="2"/>
      <c r="D54" s="7"/>
      <c r="G54" s="215" t="s">
        <v>299</v>
      </c>
      <c r="H54" s="215"/>
      <c r="I54" s="215"/>
      <c r="J54" s="215"/>
      <c r="K54" s="215"/>
      <c r="L54" s="215"/>
    </row>
    <row r="55" customFormat="false" ht="12.75" hidden="false" customHeight="true" outlineLevel="0" collapsed="false">
      <c r="G55" s="141"/>
      <c r="H55" s="38"/>
      <c r="I55" s="38"/>
      <c r="J55" s="38"/>
      <c r="K55" s="38"/>
      <c r="L55" s="38"/>
    </row>
    <row r="56" customFormat="false" ht="12.75" hidden="false" customHeight="true" outlineLevel="0" collapsed="false">
      <c r="G56" s="141"/>
      <c r="H56" s="38"/>
      <c r="I56" s="38"/>
      <c r="J56" s="38"/>
      <c r="K56" s="38"/>
      <c r="L56" s="38"/>
    </row>
    <row r="57" customFormat="false" ht="12.75" hidden="false" customHeight="true" outlineLevel="0" collapsed="false">
      <c r="G57" s="141"/>
      <c r="H57" s="38"/>
      <c r="I57" s="38"/>
      <c r="J57" s="38"/>
      <c r="K57" s="38"/>
      <c r="L57" s="38"/>
    </row>
    <row r="58" customFormat="false" ht="12.75" hidden="false" customHeight="true" outlineLevel="0" collapsed="false">
      <c r="G58" s="141"/>
      <c r="H58" s="38"/>
      <c r="I58" s="38"/>
      <c r="J58" s="38"/>
      <c r="K58" s="38"/>
      <c r="L58" s="38"/>
    </row>
    <row r="59" customFormat="false" ht="12.75" hidden="false" customHeight="false" outlineLevel="0" collapsed="false">
      <c r="G59" s="12" t="s">
        <v>37</v>
      </c>
      <c r="H59" s="12"/>
      <c r="I59" s="12"/>
      <c r="J59" s="12"/>
      <c r="K59" s="12"/>
      <c r="L59" s="12"/>
    </row>
    <row r="60" customFormat="false" ht="15" hidden="false" customHeight="false" outlineLevel="0" collapsed="false">
      <c r="G60" s="15" t="s">
        <v>300</v>
      </c>
      <c r="H60" s="15"/>
      <c r="I60" s="15"/>
      <c r="J60" s="15"/>
      <c r="K60" s="15"/>
      <c r="L60" s="15"/>
    </row>
    <row r="61" customFormat="false" ht="12.75" hidden="false" customHeight="false" outlineLevel="0" collapsed="false">
      <c r="G61" s="125" t="s">
        <v>285</v>
      </c>
      <c r="H61" s="69"/>
      <c r="I61" s="70"/>
      <c r="J61" s="70"/>
      <c r="K61" s="70"/>
      <c r="L61" s="70"/>
    </row>
    <row r="62" customFormat="false" ht="12.75" hidden="false" customHeight="false" outlineLevel="0" collapsed="false">
      <c r="G62" s="29"/>
      <c r="H62" s="4"/>
      <c r="I62" s="4"/>
      <c r="J62" s="4"/>
      <c r="K62" s="4"/>
      <c r="L62" s="4"/>
    </row>
    <row r="63" customFormat="false" ht="12.75" hidden="false" customHeight="false" outlineLevel="0" collapsed="false">
      <c r="G63" s="127"/>
      <c r="H63" s="21" t="n">
        <f aca="false">$H$1</f>
        <v>37987</v>
      </c>
      <c r="I63" s="21" t="n">
        <f aca="false">$I$1</f>
        <v>38353</v>
      </c>
      <c r="J63" s="21" t="n">
        <f aca="false">$J$1</f>
        <v>38718</v>
      </c>
      <c r="K63" s="21" t="n">
        <f aca="false">$K$1</f>
        <v>39083</v>
      </c>
      <c r="L63" s="21" t="n">
        <f aca="false">$L$1</f>
        <v>39448</v>
      </c>
    </row>
    <row r="64" customFormat="false" ht="12.75" hidden="false" customHeight="false" outlineLevel="0" collapsed="false">
      <c r="A64" s="1"/>
      <c r="B64" s="1"/>
      <c r="C64" s="2"/>
      <c r="D64" s="7"/>
      <c r="E64" s="7"/>
      <c r="G64" s="29" t="s">
        <v>40</v>
      </c>
      <c r="H64" s="41" t="n">
        <v>48.51484</v>
      </c>
      <c r="I64" s="41" t="n">
        <v>50.54912</v>
      </c>
      <c r="J64" s="41" t="n">
        <v>53.45388</v>
      </c>
      <c r="K64" s="41" t="n">
        <v>55.44158</v>
      </c>
      <c r="L64" s="41" t="n">
        <v>58.80382</v>
      </c>
      <c r="M64" s="87"/>
      <c r="N64" s="87"/>
      <c r="O64" s="87"/>
      <c r="P64" s="87"/>
      <c r="Q64" s="87"/>
    </row>
    <row r="65" customFormat="false" ht="12.75" hidden="false" customHeight="false" outlineLevel="0" collapsed="false">
      <c r="A65" s="1"/>
      <c r="B65" s="1"/>
      <c r="C65" s="2"/>
      <c r="D65" s="7"/>
      <c r="E65" s="7"/>
      <c r="G65" s="125"/>
      <c r="H65" s="41"/>
      <c r="I65" s="41"/>
      <c r="J65" s="41"/>
      <c r="K65" s="41"/>
      <c r="L65" s="41"/>
      <c r="M65" s="87"/>
      <c r="N65" s="87"/>
      <c r="O65" s="87"/>
      <c r="P65" s="87"/>
      <c r="Q65" s="87"/>
    </row>
    <row r="66" customFormat="false" ht="12.75" hidden="false" customHeight="false" outlineLevel="0" collapsed="false">
      <c r="A66" s="1"/>
      <c r="B66" s="1"/>
      <c r="C66" s="2"/>
      <c r="D66" s="7"/>
      <c r="E66" s="7"/>
      <c r="G66" s="29" t="s">
        <v>41</v>
      </c>
      <c r="H66" s="41" t="n">
        <v>44.24055</v>
      </c>
      <c r="I66" s="41" t="n">
        <v>46.0779</v>
      </c>
      <c r="J66" s="41" t="n">
        <v>48.76219</v>
      </c>
      <c r="K66" s="41" t="n">
        <v>50.56525</v>
      </c>
      <c r="L66" s="41" t="n">
        <v>53.73133</v>
      </c>
      <c r="M66" s="87"/>
      <c r="N66" s="87"/>
      <c r="O66" s="87"/>
      <c r="P66" s="87"/>
      <c r="Q66" s="87"/>
    </row>
    <row r="67" customFormat="false" ht="12.75" hidden="false" customHeight="false" outlineLevel="0" collapsed="false">
      <c r="A67" s="1"/>
      <c r="B67" s="1"/>
      <c r="C67" s="2"/>
      <c r="D67" s="7"/>
      <c r="E67" s="7"/>
      <c r="G67" s="30" t="s">
        <v>301</v>
      </c>
      <c r="H67" s="59" t="n">
        <v>1.609265</v>
      </c>
      <c r="I67" s="59" t="n">
        <v>1.471106</v>
      </c>
      <c r="J67" s="59" t="n">
        <v>1.362457</v>
      </c>
      <c r="K67" s="59" t="n">
        <v>1.271514</v>
      </c>
      <c r="L67" s="59" t="n">
        <v>1.193092</v>
      </c>
      <c r="M67" s="18"/>
      <c r="N67" s="18"/>
      <c r="O67" s="18"/>
      <c r="P67" s="18"/>
      <c r="Q67" s="18"/>
    </row>
    <row r="68" customFormat="false" ht="12.75" hidden="false" customHeight="false" outlineLevel="0" collapsed="false">
      <c r="A68" s="1"/>
      <c r="B68" s="1"/>
      <c r="C68" s="2"/>
      <c r="D68" s="7"/>
      <c r="E68" s="7"/>
      <c r="G68" s="30" t="s">
        <v>302</v>
      </c>
      <c r="H68" s="59" t="n">
        <v>19.91964</v>
      </c>
      <c r="I68" s="59" t="n">
        <v>21.42131</v>
      </c>
      <c r="J68" s="59" t="n">
        <v>23.00518</v>
      </c>
      <c r="K68" s="59" t="n">
        <v>24.09505</v>
      </c>
      <c r="L68" s="59" t="n">
        <v>26.35411</v>
      </c>
      <c r="M68" s="18"/>
      <c r="N68" s="18"/>
      <c r="O68" s="18"/>
      <c r="P68" s="18"/>
      <c r="Q68" s="18"/>
    </row>
    <row r="69" customFormat="false" ht="12.75" hidden="false" customHeight="false" outlineLevel="0" collapsed="false">
      <c r="A69" s="1"/>
      <c r="B69" s="1"/>
      <c r="C69" s="2"/>
      <c r="D69" s="7"/>
      <c r="E69" s="7"/>
      <c r="G69" s="30" t="s">
        <v>303</v>
      </c>
      <c r="H69" s="59" t="n">
        <v>6.681854</v>
      </c>
      <c r="I69" s="59" t="n">
        <v>6.524166</v>
      </c>
      <c r="J69" s="59" t="n">
        <v>6.924059</v>
      </c>
      <c r="K69" s="59" t="n">
        <v>7.133188</v>
      </c>
      <c r="L69" s="59" t="n">
        <v>7.563222</v>
      </c>
      <c r="M69" s="18"/>
      <c r="N69" s="18"/>
      <c r="O69" s="18"/>
      <c r="P69" s="18"/>
      <c r="Q69" s="18"/>
    </row>
    <row r="70" customFormat="false" ht="12.75" hidden="false" customHeight="false" outlineLevel="0" collapsed="false">
      <c r="A70" s="1"/>
      <c r="B70" s="1"/>
      <c r="C70" s="2"/>
      <c r="D70" s="7"/>
      <c r="E70" s="7"/>
      <c r="G70" s="30" t="s">
        <v>304</v>
      </c>
      <c r="H70" s="59" t="n">
        <v>13.72965</v>
      </c>
      <c r="I70" s="59" t="n">
        <v>14.31237</v>
      </c>
      <c r="J70" s="59" t="n">
        <v>15.02766</v>
      </c>
      <c r="K70" s="59" t="n">
        <v>15.65927</v>
      </c>
      <c r="L70" s="59" t="n">
        <v>16.12632</v>
      </c>
      <c r="M70" s="18"/>
      <c r="N70" s="18"/>
      <c r="O70" s="18"/>
      <c r="P70" s="18"/>
      <c r="Q70" s="18"/>
    </row>
    <row r="71" customFormat="false" ht="12.75" hidden="false" customHeight="false" outlineLevel="0" collapsed="false">
      <c r="A71" s="1"/>
      <c r="B71" s="1"/>
      <c r="C71" s="2"/>
      <c r="D71" s="7"/>
      <c r="E71" s="7"/>
      <c r="G71" s="30" t="s">
        <v>305</v>
      </c>
      <c r="H71" s="59" t="n">
        <v>1.018305</v>
      </c>
      <c r="I71" s="59" t="n">
        <v>1.039</v>
      </c>
      <c r="J71" s="59" t="n">
        <v>1.060849</v>
      </c>
      <c r="K71" s="59" t="n">
        <v>1.079069</v>
      </c>
      <c r="L71" s="59" t="n">
        <v>1.091856</v>
      </c>
      <c r="M71" s="18"/>
      <c r="N71" s="18"/>
      <c r="O71" s="18"/>
      <c r="P71" s="18"/>
      <c r="Q71" s="18"/>
    </row>
    <row r="72" customFormat="false" ht="12.75" hidden="false" customHeight="false" outlineLevel="0" collapsed="false">
      <c r="A72" s="1"/>
      <c r="B72" s="1"/>
      <c r="C72" s="2"/>
      <c r="D72" s="7"/>
      <c r="E72" s="7"/>
      <c r="G72" s="30" t="s">
        <v>306</v>
      </c>
      <c r="H72" s="59" t="n">
        <v>0.891003</v>
      </c>
      <c r="I72" s="59" t="n">
        <v>0.920796</v>
      </c>
      <c r="J72" s="59" t="n">
        <v>0.994342</v>
      </c>
      <c r="K72" s="59" t="n">
        <v>0.940929</v>
      </c>
      <c r="L72" s="59" t="n">
        <v>1.017878</v>
      </c>
      <c r="M72" s="18"/>
      <c r="N72" s="18"/>
      <c r="O72" s="18"/>
      <c r="P72" s="18"/>
      <c r="Q72" s="18"/>
    </row>
    <row r="73" customFormat="false" ht="14.25" hidden="false" customHeight="false" outlineLevel="0" collapsed="false">
      <c r="A73" s="1"/>
      <c r="B73" s="1"/>
      <c r="C73" s="2"/>
      <c r="D73" s="7"/>
      <c r="E73" s="7"/>
      <c r="G73" s="30" t="s">
        <v>307</v>
      </c>
      <c r="H73" s="59" t="n">
        <v>0.220821</v>
      </c>
      <c r="I73" s="59" t="n">
        <v>0.219613</v>
      </c>
      <c r="J73" s="59" t="n">
        <v>0.218543</v>
      </c>
      <c r="K73" s="59" t="n">
        <v>0.217542</v>
      </c>
      <c r="L73" s="59" t="n">
        <v>0.216611</v>
      </c>
      <c r="M73" s="18"/>
      <c r="N73" s="18"/>
      <c r="O73" s="18"/>
      <c r="P73" s="18"/>
      <c r="Q73" s="18"/>
    </row>
    <row r="74" customFormat="false" ht="14.25" hidden="false" customHeight="false" outlineLevel="0" collapsed="false">
      <c r="A74" s="1"/>
      <c r="B74" s="1"/>
      <c r="C74" s="2"/>
      <c r="D74" s="7"/>
      <c r="E74" s="7"/>
      <c r="G74" s="30" t="s">
        <v>308</v>
      </c>
      <c r="H74" s="59" t="n">
        <v>0.157075</v>
      </c>
      <c r="I74" s="59" t="n">
        <v>0.156602</v>
      </c>
      <c r="J74" s="59" t="n">
        <v>0.156165</v>
      </c>
      <c r="K74" s="59" t="n">
        <v>0.155748</v>
      </c>
      <c r="L74" s="59" t="n">
        <v>0.155312</v>
      </c>
      <c r="M74" s="18"/>
      <c r="N74" s="18"/>
      <c r="O74" s="18"/>
      <c r="P74" s="18"/>
      <c r="Q74" s="18"/>
    </row>
    <row r="75" customFormat="false" ht="14.25" hidden="false" customHeight="false" outlineLevel="0" collapsed="false">
      <c r="A75" s="1"/>
      <c r="B75" s="1"/>
      <c r="C75" s="2"/>
      <c r="D75" s="7"/>
      <c r="E75" s="7"/>
      <c r="G75" s="30" t="s">
        <v>309</v>
      </c>
      <c r="H75" s="59" t="n">
        <v>0.012937</v>
      </c>
      <c r="I75" s="59" t="n">
        <v>0.012937</v>
      </c>
      <c r="J75" s="59" t="n">
        <v>0.012937</v>
      </c>
      <c r="K75" s="59" t="n">
        <v>0.012937</v>
      </c>
      <c r="L75" s="59" t="n">
        <v>0.012937</v>
      </c>
      <c r="M75" s="18"/>
      <c r="N75" s="18"/>
      <c r="O75" s="18"/>
      <c r="P75" s="18"/>
      <c r="Q75" s="18"/>
    </row>
    <row r="76" customFormat="false" ht="12.75" hidden="false" customHeight="false" outlineLevel="0" collapsed="false">
      <c r="E76" s="7"/>
      <c r="G76" s="29"/>
      <c r="H76" s="41"/>
      <c r="I76" s="41"/>
      <c r="J76" s="41"/>
      <c r="K76" s="41"/>
      <c r="L76" s="41"/>
      <c r="M76" s="18"/>
      <c r="N76" s="18"/>
      <c r="O76" s="18"/>
      <c r="P76" s="18"/>
      <c r="Q76" s="18"/>
    </row>
    <row r="77" customFormat="false" ht="12.75" hidden="false" customHeight="false" outlineLevel="0" collapsed="false">
      <c r="A77" s="1"/>
      <c r="B77" s="1"/>
      <c r="C77" s="2"/>
      <c r="D77" s="7"/>
      <c r="E77" s="7"/>
      <c r="G77" s="29" t="s">
        <v>42</v>
      </c>
      <c r="H77" s="41" t="n">
        <v>4.274297</v>
      </c>
      <c r="I77" s="41" t="n">
        <v>4.471233</v>
      </c>
      <c r="J77" s="41" t="n">
        <v>4.69169</v>
      </c>
      <c r="K77" s="41" t="n">
        <v>4.87634</v>
      </c>
      <c r="L77" s="41" t="n">
        <v>5.07249</v>
      </c>
      <c r="M77" s="18"/>
      <c r="N77" s="18"/>
      <c r="O77" s="18"/>
      <c r="P77" s="18"/>
      <c r="Q77" s="18"/>
    </row>
    <row r="78" s="3" customFormat="true" ht="12.75" hidden="true" customHeight="false" outlineLevel="0" collapsed="false">
      <c r="A78" s="42"/>
      <c r="B78" s="42"/>
      <c r="C78" s="43"/>
      <c r="D78" s="43"/>
      <c r="E78" s="43"/>
      <c r="F78" s="200"/>
      <c r="G78" s="194"/>
      <c r="H78" s="222" t="s">
        <v>69</v>
      </c>
      <c r="I78" s="222" t="s">
        <v>69</v>
      </c>
      <c r="J78" s="222" t="s">
        <v>69</v>
      </c>
      <c r="K78" s="63" t="s">
        <v>69</v>
      </c>
      <c r="L78" s="63" t="s">
        <v>69</v>
      </c>
      <c r="M78" s="18"/>
      <c r="N78" s="18"/>
      <c r="O78" s="18"/>
      <c r="P78" s="18"/>
      <c r="Q78" s="18"/>
    </row>
    <row r="79" s="3" customFormat="true" ht="12.75" hidden="true" customHeight="false" outlineLevel="0" collapsed="false">
      <c r="A79" s="42"/>
      <c r="B79" s="42"/>
      <c r="C79" s="43"/>
      <c r="D79" s="43"/>
      <c r="E79" s="43"/>
      <c r="F79" s="200"/>
      <c r="G79" s="194"/>
      <c r="H79" s="222" t="s">
        <v>69</v>
      </c>
      <c r="I79" s="222" t="s">
        <v>69</v>
      </c>
      <c r="J79" s="222" t="s">
        <v>69</v>
      </c>
      <c r="K79" s="63" t="s">
        <v>69</v>
      </c>
      <c r="L79" s="63" t="s">
        <v>69</v>
      </c>
      <c r="M79" s="87"/>
      <c r="N79" s="87"/>
      <c r="O79" s="87"/>
      <c r="P79" s="87"/>
      <c r="Q79" s="87"/>
    </row>
    <row r="80" s="3" customFormat="true" ht="12.75" hidden="true" customHeight="false" outlineLevel="0" collapsed="false">
      <c r="A80" s="42"/>
      <c r="B80" s="42"/>
      <c r="C80" s="43"/>
      <c r="D80" s="43"/>
      <c r="E80" s="43"/>
      <c r="F80" s="200"/>
      <c r="G80" s="194"/>
      <c r="H80" s="222" t="s">
        <v>69</v>
      </c>
      <c r="I80" s="222" t="s">
        <v>69</v>
      </c>
      <c r="J80" s="222" t="s">
        <v>69</v>
      </c>
      <c r="K80" s="63" t="s">
        <v>69</v>
      </c>
      <c r="L80" s="63" t="s">
        <v>69</v>
      </c>
      <c r="M80" s="18"/>
      <c r="N80" s="18"/>
      <c r="O80" s="18"/>
      <c r="P80" s="18"/>
      <c r="Q80" s="18"/>
    </row>
    <row r="81" s="3" customFormat="true" ht="12.75" hidden="true" customHeight="false" outlineLevel="0" collapsed="false">
      <c r="A81" s="42"/>
      <c r="B81" s="42"/>
      <c r="C81" s="43"/>
      <c r="D81" s="43"/>
      <c r="E81" s="43"/>
      <c r="F81" s="200"/>
      <c r="G81" s="194"/>
      <c r="H81" s="222" t="s">
        <v>69</v>
      </c>
      <c r="I81" s="222" t="s">
        <v>69</v>
      </c>
      <c r="J81" s="222" t="s">
        <v>69</v>
      </c>
      <c r="K81" s="63" t="s">
        <v>69</v>
      </c>
      <c r="L81" s="63" t="s">
        <v>69</v>
      </c>
      <c r="M81" s="18"/>
      <c r="N81" s="18"/>
      <c r="O81" s="18"/>
      <c r="P81" s="18"/>
      <c r="Q81" s="18"/>
    </row>
    <row r="82" s="3" customFormat="true" ht="12.75" hidden="true" customHeight="false" outlineLevel="0" collapsed="false">
      <c r="A82" s="42"/>
      <c r="B82" s="42"/>
      <c r="C82" s="43"/>
      <c r="D82" s="43"/>
      <c r="E82" s="43"/>
      <c r="F82" s="200"/>
      <c r="G82" s="194"/>
      <c r="H82" s="222" t="s">
        <v>69</v>
      </c>
      <c r="I82" s="222" t="s">
        <v>69</v>
      </c>
      <c r="J82" s="222" t="s">
        <v>69</v>
      </c>
      <c r="K82" s="63" t="s">
        <v>69</v>
      </c>
      <c r="L82" s="63" t="s">
        <v>69</v>
      </c>
      <c r="M82" s="18"/>
      <c r="N82" s="18"/>
      <c r="O82" s="18"/>
      <c r="P82" s="18"/>
      <c r="Q82" s="18"/>
    </row>
    <row r="83" s="3" customFormat="true" ht="12.75" hidden="true" customHeight="false" outlineLevel="0" collapsed="false">
      <c r="A83" s="42"/>
      <c r="B83" s="42"/>
      <c r="C83" s="43"/>
      <c r="D83" s="43"/>
      <c r="E83" s="43"/>
      <c r="F83" s="200"/>
      <c r="G83" s="194"/>
      <c r="H83" s="222" t="s">
        <v>69</v>
      </c>
      <c r="I83" s="222" t="s">
        <v>69</v>
      </c>
      <c r="J83" s="222" t="s">
        <v>69</v>
      </c>
      <c r="K83" s="63" t="s">
        <v>69</v>
      </c>
      <c r="L83" s="63" t="s">
        <v>69</v>
      </c>
      <c r="M83" s="18"/>
      <c r="N83" s="18"/>
      <c r="O83" s="18"/>
      <c r="P83" s="18"/>
      <c r="Q83" s="18"/>
    </row>
    <row r="84" s="3" customFormat="true" ht="12.75" hidden="true" customHeight="false" outlineLevel="0" collapsed="false">
      <c r="A84" s="42"/>
      <c r="B84" s="42"/>
      <c r="C84" s="43"/>
      <c r="D84" s="43"/>
      <c r="E84" s="43"/>
      <c r="F84" s="200"/>
      <c r="G84" s="194"/>
      <c r="H84" s="222" t="s">
        <v>15</v>
      </c>
      <c r="I84" s="222" t="s">
        <v>15</v>
      </c>
      <c r="J84" s="222" t="s">
        <v>15</v>
      </c>
      <c r="K84" s="63" t="s">
        <v>15</v>
      </c>
      <c r="L84" s="63" t="s">
        <v>15</v>
      </c>
      <c r="M84" s="18"/>
      <c r="N84" s="18"/>
      <c r="O84" s="18"/>
      <c r="P84" s="18"/>
      <c r="Q84" s="18"/>
    </row>
    <row r="85" customFormat="false" ht="12.75" hidden="false" customHeight="false" outlineLevel="0" collapsed="false">
      <c r="E85" s="7"/>
      <c r="G85" s="125"/>
      <c r="H85" s="4"/>
      <c r="I85" s="4"/>
      <c r="J85" s="4"/>
      <c r="K85" s="4"/>
      <c r="L85" s="4"/>
    </row>
    <row r="86" customFormat="false" ht="12.75" hidden="false" customHeight="false" outlineLevel="0" collapsed="false">
      <c r="A86" s="1"/>
      <c r="B86" s="1"/>
      <c r="C86" s="2"/>
      <c r="D86" s="7"/>
      <c r="E86" s="7"/>
      <c r="G86" s="223" t="s">
        <v>43</v>
      </c>
      <c r="H86" s="41" t="n">
        <v>4.905267</v>
      </c>
      <c r="I86" s="41" t="n">
        <v>4.857745</v>
      </c>
      <c r="J86" s="41" t="n">
        <v>4.895874</v>
      </c>
      <c r="K86" s="41" t="n">
        <v>5.824185</v>
      </c>
      <c r="L86" s="41" t="n">
        <v>5.121928</v>
      </c>
    </row>
    <row r="87" customFormat="false" ht="12.75" hidden="false" customHeight="false" outlineLevel="0" collapsed="false">
      <c r="A87" s="1"/>
      <c r="B87" s="1"/>
      <c r="C87" s="2"/>
      <c r="D87" s="7"/>
      <c r="E87" s="7"/>
      <c r="G87" s="224" t="s">
        <v>44</v>
      </c>
      <c r="H87" s="225" t="n">
        <v>43.60958</v>
      </c>
      <c r="I87" s="225" t="n">
        <v>45.69138</v>
      </c>
      <c r="J87" s="225" t="n">
        <v>48.55801</v>
      </c>
      <c r="K87" s="225" t="n">
        <v>49.61741</v>
      </c>
      <c r="L87" s="225" t="n">
        <v>53.68189</v>
      </c>
      <c r="M87" s="87"/>
      <c r="N87" s="87"/>
      <c r="O87" s="87"/>
      <c r="P87" s="87"/>
      <c r="Q87" s="87"/>
    </row>
    <row r="88" customFormat="false" ht="39" hidden="false" customHeight="true" outlineLevel="0" collapsed="false">
      <c r="G88" s="215" t="s">
        <v>310</v>
      </c>
      <c r="H88" s="215"/>
      <c r="I88" s="215"/>
      <c r="J88" s="215"/>
      <c r="K88" s="215"/>
      <c r="L88" s="215"/>
    </row>
    <row r="89" customFormat="false" ht="12.75" hidden="false" customHeight="true" outlineLevel="0" collapsed="false">
      <c r="G89" s="141"/>
      <c r="H89" s="38"/>
      <c r="I89" s="38"/>
      <c r="J89" s="38"/>
      <c r="K89" s="38"/>
      <c r="L89" s="38"/>
    </row>
    <row r="90" customFormat="false" ht="12.75" hidden="false" customHeight="true" outlineLevel="0" collapsed="false">
      <c r="G90" s="141"/>
      <c r="H90" s="38"/>
      <c r="I90" s="38"/>
      <c r="J90" s="38"/>
      <c r="K90" s="38"/>
      <c r="L90" s="38"/>
    </row>
    <row r="91" customFormat="false" ht="12.75" hidden="false" customHeight="true" outlineLevel="0" collapsed="false">
      <c r="G91" s="141"/>
      <c r="H91" s="38"/>
      <c r="I91" s="38"/>
      <c r="J91" s="38"/>
      <c r="K91" s="38"/>
      <c r="L91" s="38"/>
    </row>
    <row r="92" customFormat="false" ht="12.75" hidden="false" customHeight="true" outlineLevel="0" collapsed="false">
      <c r="G92" s="141"/>
      <c r="H92" s="38"/>
      <c r="I92" s="38"/>
      <c r="J92" s="38"/>
      <c r="K92" s="38"/>
      <c r="L92" s="38"/>
    </row>
    <row r="93" customFormat="false" ht="12.75" hidden="false" customHeight="false" outlineLevel="0" collapsed="false">
      <c r="A93" s="1"/>
      <c r="B93" s="1"/>
      <c r="C93" s="2"/>
      <c r="D93" s="7"/>
      <c r="G93" s="12" t="s">
        <v>46</v>
      </c>
      <c r="H93" s="12"/>
      <c r="I93" s="12"/>
      <c r="J93" s="12"/>
      <c r="K93" s="12"/>
      <c r="L93" s="12"/>
    </row>
    <row r="94" customFormat="false" ht="17.25" hidden="false" customHeight="false" outlineLevel="0" collapsed="false">
      <c r="A94" s="1"/>
      <c r="B94" s="1"/>
      <c r="C94" s="2"/>
      <c r="D94" s="7"/>
      <c r="G94" s="15" t="s">
        <v>311</v>
      </c>
      <c r="H94" s="15"/>
      <c r="I94" s="15"/>
      <c r="J94" s="15"/>
      <c r="K94" s="15"/>
      <c r="L94" s="15"/>
    </row>
    <row r="95" customFormat="false" ht="12.75" hidden="false" customHeight="false" outlineLevel="0" collapsed="false">
      <c r="G95" s="125" t="s">
        <v>48</v>
      </c>
      <c r="H95" s="4"/>
      <c r="I95" s="4"/>
      <c r="J95" s="4"/>
      <c r="K95" s="4"/>
      <c r="L95" s="4"/>
    </row>
    <row r="96" customFormat="false" ht="12.75" hidden="false" customHeight="false" outlineLevel="0" collapsed="false">
      <c r="A96" s="1"/>
      <c r="B96" s="1"/>
      <c r="C96" s="2"/>
      <c r="D96" s="7"/>
      <c r="G96" s="7"/>
      <c r="H96" s="38"/>
      <c r="I96" s="38"/>
      <c r="J96" s="38"/>
      <c r="K96" s="38"/>
      <c r="L96" s="38"/>
    </row>
    <row r="97" customFormat="false" ht="12.75" hidden="false" customHeight="false" outlineLevel="0" collapsed="false">
      <c r="A97" s="1"/>
      <c r="B97" s="1"/>
      <c r="C97" s="2"/>
      <c r="D97" s="7"/>
      <c r="G97" s="226"/>
      <c r="H97" s="21" t="n">
        <f aca="false">$H$1</f>
        <v>37987</v>
      </c>
      <c r="I97" s="21" t="n">
        <f aca="false">$I$1</f>
        <v>38353</v>
      </c>
      <c r="J97" s="21" t="n">
        <f aca="false">$J$1</f>
        <v>38718</v>
      </c>
      <c r="K97" s="21" t="n">
        <f aca="false">$K$1</f>
        <v>39083</v>
      </c>
      <c r="L97" s="21" t="n">
        <f aca="false">$L$1</f>
        <v>39448</v>
      </c>
    </row>
    <row r="98" customFormat="false" ht="12.75" hidden="false" customHeight="false" outlineLevel="0" collapsed="false">
      <c r="G98" s="87" t="s">
        <v>49</v>
      </c>
      <c r="H98" s="4"/>
      <c r="I98" s="4"/>
      <c r="J98" s="4"/>
      <c r="K98" s="4"/>
      <c r="L98" s="4"/>
    </row>
    <row r="99" customFormat="false" ht="14.25" hidden="false" customHeight="false" outlineLevel="0" collapsed="false">
      <c r="A99" s="1"/>
      <c r="B99" s="1"/>
      <c r="C99" s="2"/>
      <c r="D99" s="7"/>
      <c r="G99" s="29" t="s">
        <v>312</v>
      </c>
      <c r="H99" s="4" t="n">
        <v>1</v>
      </c>
      <c r="I99" s="4" t="n">
        <v>1</v>
      </c>
      <c r="J99" s="4" t="n">
        <v>1</v>
      </c>
      <c r="K99" s="4" t="n">
        <v>1</v>
      </c>
      <c r="L99" s="4" t="n">
        <v>1</v>
      </c>
    </row>
    <row r="100" s="90" customFormat="true" ht="14.25" hidden="false" customHeight="false" outlineLevel="0" collapsed="false">
      <c r="A100" s="1"/>
      <c r="B100" s="29"/>
      <c r="C100" s="7"/>
      <c r="D100" s="7"/>
      <c r="E100" s="3"/>
      <c r="F100" s="3"/>
      <c r="G100" s="29" t="s">
        <v>313</v>
      </c>
      <c r="H100" s="227" t="n">
        <v>4</v>
      </c>
      <c r="I100" s="227" t="n">
        <v>4</v>
      </c>
      <c r="J100" s="227" t="n">
        <v>4</v>
      </c>
      <c r="K100" s="227" t="n">
        <v>4</v>
      </c>
      <c r="L100" s="227" t="n">
        <v>4</v>
      </c>
      <c r="M100" s="87"/>
      <c r="N100" s="87"/>
      <c r="O100" s="87"/>
      <c r="P100" s="87"/>
      <c r="Q100" s="87"/>
      <c r="S100" s="29"/>
    </row>
    <row r="101" s="90" customFormat="true" ht="14.25" hidden="false" customHeight="false" outlineLevel="0" collapsed="false">
      <c r="A101" s="1"/>
      <c r="B101" s="29"/>
      <c r="C101" s="7"/>
      <c r="D101" s="7"/>
      <c r="E101" s="7"/>
      <c r="F101" s="3"/>
      <c r="G101" s="29" t="s">
        <v>314</v>
      </c>
      <c r="H101" s="186" t="n">
        <v>0.1</v>
      </c>
      <c r="I101" s="186" t="n">
        <v>0.054</v>
      </c>
      <c r="J101" s="186" t="n">
        <v>0.025</v>
      </c>
      <c r="K101" s="186" t="n">
        <v>0.318</v>
      </c>
      <c r="L101" s="186" t="n">
        <v>0.537</v>
      </c>
      <c r="M101" s="87"/>
      <c r="N101" s="87"/>
      <c r="O101" s="87"/>
      <c r="P101" s="87"/>
      <c r="Q101" s="87"/>
      <c r="S101" s="29"/>
    </row>
    <row r="102" s="90" customFormat="true" ht="12.75" hidden="false" customHeight="false" outlineLevel="0" collapsed="false">
      <c r="A102" s="29"/>
      <c r="B102" s="29"/>
      <c r="C102" s="7"/>
      <c r="D102" s="7"/>
      <c r="E102" s="7"/>
      <c r="F102" s="29"/>
      <c r="G102" s="89" t="s">
        <v>19</v>
      </c>
      <c r="H102" s="26"/>
      <c r="I102" s="26"/>
      <c r="J102" s="26"/>
      <c r="K102" s="26"/>
      <c r="L102" s="26"/>
      <c r="M102" s="87"/>
      <c r="N102" s="87"/>
      <c r="O102" s="87"/>
      <c r="P102" s="87"/>
      <c r="Q102" s="87"/>
      <c r="S102" s="29"/>
    </row>
    <row r="103" s="90" customFormat="true" ht="14.25" hidden="false" customHeight="false" outlineLevel="0" collapsed="false">
      <c r="A103" s="29"/>
      <c r="B103" s="29"/>
      <c r="C103" s="7"/>
      <c r="D103" s="7"/>
      <c r="E103" s="7"/>
      <c r="F103" s="29"/>
      <c r="G103" s="7" t="s">
        <v>315</v>
      </c>
      <c r="H103" s="227" t="n">
        <v>15</v>
      </c>
      <c r="I103" s="227" t="n">
        <v>15</v>
      </c>
      <c r="J103" s="227" t="n">
        <v>15</v>
      </c>
      <c r="K103" s="227" t="n">
        <v>15</v>
      </c>
      <c r="L103" s="227" t="n">
        <v>15</v>
      </c>
      <c r="M103" s="87"/>
      <c r="N103" s="87"/>
      <c r="O103" s="87"/>
      <c r="P103" s="87"/>
      <c r="Q103" s="87"/>
      <c r="S103" s="29"/>
    </row>
    <row r="104" s="90" customFormat="true" ht="14.25" hidden="false" customHeight="false" outlineLevel="0" collapsed="false">
      <c r="A104" s="29"/>
      <c r="B104" s="29"/>
      <c r="C104" s="7"/>
      <c r="D104" s="7"/>
      <c r="E104" s="7"/>
      <c r="F104" s="29"/>
      <c r="G104" s="7" t="s">
        <v>316</v>
      </c>
      <c r="H104" s="227" t="n">
        <v>11</v>
      </c>
      <c r="I104" s="227" t="n">
        <v>11</v>
      </c>
      <c r="J104" s="227" t="n">
        <v>11</v>
      </c>
      <c r="K104" s="227" t="n">
        <v>11</v>
      </c>
      <c r="L104" s="227" t="n">
        <v>11</v>
      </c>
      <c r="M104" s="87"/>
      <c r="N104" s="87"/>
      <c r="O104" s="87"/>
      <c r="P104" s="87"/>
      <c r="Q104" s="87"/>
      <c r="S104" s="29"/>
    </row>
    <row r="105" customFormat="false" ht="12.75" hidden="false" customHeight="false" outlineLevel="0" collapsed="false">
      <c r="A105" s="1"/>
      <c r="B105" s="1"/>
      <c r="C105" s="2"/>
      <c r="D105" s="7"/>
      <c r="G105" s="29"/>
      <c r="H105" s="4"/>
      <c r="I105" s="4"/>
      <c r="J105" s="4"/>
      <c r="K105" s="4"/>
      <c r="L105" s="4"/>
      <c r="M105" s="87"/>
      <c r="N105" s="87"/>
      <c r="O105" s="87"/>
      <c r="P105" s="87"/>
      <c r="Q105" s="87"/>
      <c r="S105" s="29"/>
    </row>
    <row r="106" customFormat="false" ht="12.75" hidden="false" customHeight="false" outlineLevel="0" collapsed="false">
      <c r="A106" s="1"/>
      <c r="B106" s="1"/>
      <c r="C106" s="2"/>
      <c r="D106" s="7"/>
      <c r="G106" s="87" t="s">
        <v>55</v>
      </c>
      <c r="H106" s="26"/>
      <c r="I106" s="4"/>
      <c r="J106" s="4"/>
      <c r="K106" s="4"/>
      <c r="L106" s="4"/>
      <c r="M106" s="87"/>
      <c r="N106" s="87"/>
      <c r="O106" s="87"/>
      <c r="P106" s="87"/>
      <c r="Q106" s="87"/>
      <c r="S106" s="29"/>
    </row>
    <row r="107" customFormat="false" ht="14.25" hidden="false" customHeight="false" outlineLevel="0" collapsed="false">
      <c r="A107" s="1"/>
      <c r="B107" s="1"/>
      <c r="C107" s="2"/>
      <c r="D107" s="7"/>
      <c r="G107" s="29" t="s">
        <v>317</v>
      </c>
      <c r="H107" s="62" t="n">
        <v>67</v>
      </c>
      <c r="I107" s="62" t="n">
        <v>69</v>
      </c>
      <c r="J107" s="62" t="n">
        <v>71</v>
      </c>
      <c r="K107" s="62" t="n">
        <v>73</v>
      </c>
      <c r="L107" s="62" t="n">
        <v>74</v>
      </c>
      <c r="M107" s="87"/>
      <c r="N107" s="87"/>
      <c r="O107" s="87"/>
      <c r="P107" s="87"/>
      <c r="Q107" s="87"/>
      <c r="S107" s="29"/>
    </row>
    <row r="108" customFormat="false" ht="14.25" hidden="false" customHeight="false" outlineLevel="0" collapsed="false">
      <c r="A108" s="1"/>
      <c r="B108" s="1"/>
      <c r="C108" s="2"/>
      <c r="D108" s="7"/>
      <c r="G108" s="29" t="s">
        <v>318</v>
      </c>
      <c r="H108" s="62" t="s">
        <v>69</v>
      </c>
      <c r="I108" s="62" t="s">
        <v>69</v>
      </c>
      <c r="J108" s="62" t="n">
        <v>6556</v>
      </c>
      <c r="K108" s="62" t="n">
        <v>6667</v>
      </c>
      <c r="L108" s="62" t="n">
        <v>6752</v>
      </c>
      <c r="M108" s="87"/>
      <c r="N108" s="87"/>
      <c r="O108" s="87"/>
      <c r="P108" s="87"/>
      <c r="Q108" s="87"/>
      <c r="S108" s="29"/>
    </row>
    <row r="109" customFormat="false" ht="12.75" hidden="false" customHeight="false" outlineLevel="0" collapsed="false">
      <c r="A109" s="1"/>
      <c r="B109" s="1"/>
      <c r="C109" s="2"/>
      <c r="D109" s="7"/>
      <c r="G109" s="29" t="s">
        <v>319</v>
      </c>
      <c r="H109" s="4" t="s">
        <v>69</v>
      </c>
      <c r="I109" s="4" t="s">
        <v>69</v>
      </c>
      <c r="J109" s="4" t="s">
        <v>69</v>
      </c>
      <c r="K109" s="4" t="s">
        <v>69</v>
      </c>
      <c r="L109" s="4" t="s">
        <v>69</v>
      </c>
      <c r="M109" s="87"/>
      <c r="N109" s="87"/>
      <c r="O109" s="87"/>
      <c r="P109" s="87"/>
      <c r="Q109" s="87"/>
      <c r="S109" s="29"/>
    </row>
    <row r="110" s="90" customFormat="true" ht="24" hidden="true" customHeight="false" outlineLevel="0" collapsed="false">
      <c r="A110" s="42"/>
      <c r="B110" s="42"/>
      <c r="C110" s="43"/>
      <c r="D110" s="43"/>
      <c r="E110" s="43"/>
      <c r="F110" s="42"/>
      <c r="G110" s="228" t="s">
        <v>58</v>
      </c>
      <c r="H110" s="202" t="s">
        <v>69</v>
      </c>
      <c r="I110" s="202" t="s">
        <v>69</v>
      </c>
      <c r="J110" s="202" t="s">
        <v>69</v>
      </c>
      <c r="K110" s="202" t="s">
        <v>69</v>
      </c>
      <c r="L110" s="202" t="s">
        <v>69</v>
      </c>
      <c r="M110" s="87"/>
      <c r="N110" s="87"/>
      <c r="O110" s="87"/>
      <c r="P110" s="87"/>
      <c r="Q110" s="87"/>
      <c r="S110" s="29"/>
    </row>
    <row r="111" customFormat="false" ht="14.25" hidden="false" customHeight="false" outlineLevel="0" collapsed="false">
      <c r="A111" s="1"/>
      <c r="B111" s="1"/>
      <c r="C111" s="2"/>
      <c r="D111" s="7"/>
      <c r="E111" s="7"/>
      <c r="G111" s="29" t="s">
        <v>320</v>
      </c>
      <c r="H111" s="41" t="n">
        <v>335.79512</v>
      </c>
      <c r="I111" s="41" t="n">
        <v>359.44951</v>
      </c>
      <c r="J111" s="41" t="n">
        <v>408.05963</v>
      </c>
      <c r="K111" s="41" t="n">
        <v>435.62078</v>
      </c>
      <c r="L111" s="41" t="n">
        <v>551.351</v>
      </c>
      <c r="M111" s="87"/>
      <c r="N111" s="87"/>
      <c r="O111" s="87"/>
      <c r="P111" s="87"/>
      <c r="Q111" s="87"/>
      <c r="S111" s="29"/>
    </row>
    <row r="112" customFormat="false" ht="12.75" hidden="false" customHeight="false" outlineLevel="0" collapsed="false">
      <c r="A112" s="1"/>
      <c r="B112" s="1"/>
      <c r="C112" s="2"/>
      <c r="D112" s="2"/>
      <c r="G112" s="97" t="s">
        <v>321</v>
      </c>
      <c r="H112" s="26"/>
      <c r="I112" s="4"/>
      <c r="J112" s="4"/>
      <c r="K112" s="4"/>
      <c r="L112" s="4"/>
      <c r="M112" s="87"/>
      <c r="N112" s="87"/>
      <c r="O112" s="87"/>
      <c r="P112" s="87"/>
      <c r="Q112" s="87"/>
      <c r="S112" s="29"/>
    </row>
    <row r="113" customFormat="false" ht="14.25" hidden="false" customHeight="false" outlineLevel="0" collapsed="false">
      <c r="A113" s="1"/>
      <c r="B113" s="1"/>
      <c r="C113" s="2"/>
      <c r="D113" s="7"/>
      <c r="E113" s="23"/>
      <c r="F113" s="23"/>
      <c r="G113" s="94" t="s">
        <v>322</v>
      </c>
      <c r="H113" s="4" t="n">
        <v>19</v>
      </c>
      <c r="I113" s="4" t="n">
        <v>20</v>
      </c>
      <c r="J113" s="4" t="n">
        <v>22</v>
      </c>
      <c r="K113" s="4" t="n">
        <v>20</v>
      </c>
      <c r="L113" s="4" t="n">
        <v>21</v>
      </c>
      <c r="M113" s="87"/>
      <c r="N113" s="87"/>
      <c r="O113" s="87"/>
      <c r="P113" s="87"/>
      <c r="Q113" s="87"/>
      <c r="S113" s="29"/>
    </row>
    <row r="114" customFormat="false" ht="14.25" hidden="false" customHeight="false" outlineLevel="0" collapsed="false">
      <c r="A114" s="1"/>
      <c r="B114" s="1"/>
      <c r="C114" s="2"/>
      <c r="D114" s="7"/>
      <c r="G114" s="94" t="s">
        <v>318</v>
      </c>
      <c r="H114" s="4" t="s">
        <v>69</v>
      </c>
      <c r="I114" s="4" t="s">
        <v>69</v>
      </c>
      <c r="J114" s="4" t="n">
        <v>6319</v>
      </c>
      <c r="K114" s="62" t="n">
        <v>6420</v>
      </c>
      <c r="L114" s="62" t="n">
        <v>6492</v>
      </c>
      <c r="M114" s="87"/>
      <c r="N114" s="87"/>
      <c r="O114" s="87"/>
      <c r="P114" s="87"/>
      <c r="Q114" s="87"/>
      <c r="S114" s="29"/>
    </row>
    <row r="115" customFormat="false" ht="14.25" hidden="false" customHeight="false" outlineLevel="0" collapsed="false">
      <c r="A115" s="1"/>
      <c r="B115" s="1"/>
      <c r="C115" s="2"/>
      <c r="D115" s="7"/>
      <c r="E115" s="7"/>
      <c r="G115" s="94" t="s">
        <v>320</v>
      </c>
      <c r="H115" s="41" t="n">
        <v>310.42429</v>
      </c>
      <c r="I115" s="41" t="n">
        <v>330.96382</v>
      </c>
      <c r="J115" s="41" t="n">
        <v>376.43485</v>
      </c>
      <c r="K115" s="41" t="n">
        <v>401.37994</v>
      </c>
      <c r="L115" s="41" t="n">
        <v>512.44604</v>
      </c>
      <c r="M115" s="87"/>
      <c r="N115" s="87"/>
      <c r="O115" s="87"/>
      <c r="P115" s="87"/>
      <c r="Q115" s="87"/>
      <c r="S115" s="29"/>
    </row>
    <row r="116" customFormat="false" ht="12.75" hidden="false" customHeight="false" outlineLevel="0" collapsed="false">
      <c r="A116" s="1"/>
      <c r="B116" s="1"/>
      <c r="C116" s="2"/>
      <c r="D116" s="7"/>
      <c r="G116" s="97" t="s">
        <v>323</v>
      </c>
      <c r="H116" s="26"/>
      <c r="I116" s="4"/>
      <c r="J116" s="4"/>
      <c r="K116" s="4"/>
      <c r="L116" s="4"/>
      <c r="M116" s="87"/>
      <c r="N116" s="87"/>
      <c r="O116" s="87"/>
      <c r="P116" s="87"/>
      <c r="Q116" s="87"/>
      <c r="S116" s="29"/>
    </row>
    <row r="117" customFormat="false" ht="12.75" hidden="false" customHeight="false" outlineLevel="0" collapsed="false">
      <c r="A117" s="1"/>
      <c r="B117" s="1"/>
      <c r="C117" s="2"/>
      <c r="D117" s="7"/>
      <c r="G117" s="94" t="s">
        <v>56</v>
      </c>
      <c r="H117" s="4" t="n">
        <v>26</v>
      </c>
      <c r="I117" s="4" t="n">
        <v>25</v>
      </c>
      <c r="J117" s="4" t="n">
        <v>24</v>
      </c>
      <c r="K117" s="4" t="n">
        <v>25</v>
      </c>
      <c r="L117" s="4" t="n">
        <v>23</v>
      </c>
      <c r="M117" s="87"/>
      <c r="N117" s="87"/>
      <c r="O117" s="87"/>
      <c r="P117" s="87"/>
      <c r="Q117" s="87"/>
      <c r="S117" s="29"/>
    </row>
    <row r="118" customFormat="false" ht="14.25" hidden="false" customHeight="false" outlineLevel="0" collapsed="false">
      <c r="A118" s="1"/>
      <c r="B118" s="1"/>
      <c r="C118" s="2"/>
      <c r="D118" s="7"/>
      <c r="G118" s="94" t="s">
        <v>324</v>
      </c>
      <c r="H118" s="4" t="s">
        <v>69</v>
      </c>
      <c r="I118" s="4" t="s">
        <v>69</v>
      </c>
      <c r="J118" s="4" t="n">
        <v>208</v>
      </c>
      <c r="K118" s="4" t="n">
        <v>216</v>
      </c>
      <c r="L118" s="4" t="n">
        <v>222</v>
      </c>
      <c r="M118" s="87"/>
      <c r="N118" s="87"/>
      <c r="O118" s="87"/>
      <c r="P118" s="87"/>
      <c r="Q118" s="87"/>
      <c r="S118" s="29"/>
    </row>
    <row r="119" customFormat="false" ht="14.25" hidden="false" customHeight="false" outlineLevel="0" collapsed="false">
      <c r="A119" s="1"/>
      <c r="B119" s="1"/>
      <c r="C119" s="2"/>
      <c r="D119" s="7"/>
      <c r="E119" s="7"/>
      <c r="G119" s="94" t="s">
        <v>320</v>
      </c>
      <c r="H119" s="229" t="n">
        <v>22.852746</v>
      </c>
      <c r="I119" s="229" t="n">
        <v>26.238677</v>
      </c>
      <c r="J119" s="229" t="n">
        <v>28.129469</v>
      </c>
      <c r="K119" s="229" t="n">
        <v>30.148768</v>
      </c>
      <c r="L119" s="229" t="n">
        <v>33.348058</v>
      </c>
      <c r="M119" s="87"/>
      <c r="N119" s="87"/>
      <c r="O119" s="87"/>
      <c r="P119" s="87"/>
      <c r="Q119" s="87"/>
      <c r="S119" s="29"/>
    </row>
    <row r="120" customFormat="false" ht="12.75" hidden="false" customHeight="false" outlineLevel="0" collapsed="false">
      <c r="A120" s="1"/>
      <c r="B120" s="1"/>
      <c r="C120" s="2"/>
      <c r="D120" s="7"/>
      <c r="G120" s="97" t="s">
        <v>325</v>
      </c>
      <c r="H120" s="4"/>
      <c r="I120" s="4"/>
      <c r="J120" s="4"/>
      <c r="K120" s="4"/>
      <c r="L120" s="4"/>
      <c r="M120" s="87"/>
      <c r="N120" s="87"/>
      <c r="O120" s="87"/>
      <c r="P120" s="87"/>
      <c r="Q120" s="87"/>
      <c r="S120" s="29"/>
    </row>
    <row r="121" customFormat="false" ht="12.75" hidden="false" customHeight="false" outlineLevel="0" collapsed="false">
      <c r="A121" s="1"/>
      <c r="B121" s="1"/>
      <c r="C121" s="2"/>
      <c r="D121" s="7"/>
      <c r="G121" s="94" t="s">
        <v>56</v>
      </c>
      <c r="H121" s="4" t="n">
        <v>22</v>
      </c>
      <c r="I121" s="4" t="n">
        <v>24</v>
      </c>
      <c r="J121" s="4" t="n">
        <v>25</v>
      </c>
      <c r="K121" s="4" t="n">
        <v>28</v>
      </c>
      <c r="L121" s="4" t="n">
        <v>30</v>
      </c>
      <c r="M121" s="87"/>
      <c r="N121" s="87"/>
      <c r="O121" s="87"/>
      <c r="P121" s="87"/>
      <c r="Q121" s="87"/>
      <c r="S121" s="29"/>
    </row>
    <row r="122" customFormat="false" ht="12.75" hidden="false" customHeight="false" outlineLevel="0" collapsed="false">
      <c r="A122" s="1"/>
      <c r="B122" s="1"/>
      <c r="C122" s="2"/>
      <c r="D122" s="7"/>
      <c r="G122" s="94" t="s">
        <v>57</v>
      </c>
      <c r="H122" s="4" t="n">
        <v>25</v>
      </c>
      <c r="I122" s="4" t="n">
        <v>29</v>
      </c>
      <c r="J122" s="4" t="n">
        <v>29</v>
      </c>
      <c r="K122" s="4" t="n">
        <v>31</v>
      </c>
      <c r="L122" s="4" t="n">
        <v>38</v>
      </c>
      <c r="M122" s="87"/>
      <c r="N122" s="87"/>
      <c r="O122" s="87"/>
      <c r="P122" s="87"/>
      <c r="Q122" s="87"/>
      <c r="S122" s="29"/>
    </row>
    <row r="123" customFormat="false" ht="14.25" hidden="false" customHeight="false" outlineLevel="0" collapsed="false">
      <c r="A123" s="1"/>
      <c r="B123" s="1"/>
      <c r="C123" s="2"/>
      <c r="D123" s="7"/>
      <c r="E123" s="7"/>
      <c r="F123" s="1"/>
      <c r="G123" s="136" t="s">
        <v>320</v>
      </c>
      <c r="H123" s="230" t="n">
        <v>2.518084</v>
      </c>
      <c r="I123" s="230" t="n">
        <v>2.247013</v>
      </c>
      <c r="J123" s="230" t="n">
        <v>3.495316</v>
      </c>
      <c r="K123" s="230" t="n">
        <v>4.092069</v>
      </c>
      <c r="L123" s="230" t="n">
        <v>5.556906</v>
      </c>
      <c r="M123" s="87"/>
      <c r="N123" s="87"/>
      <c r="O123" s="87"/>
      <c r="P123" s="87"/>
      <c r="Q123" s="87"/>
      <c r="S123" s="29"/>
    </row>
    <row r="124" customFormat="false" ht="13.5" hidden="false" customHeight="true" outlineLevel="0" collapsed="false">
      <c r="G124" s="231" t="s">
        <v>326</v>
      </c>
      <c r="H124" s="231"/>
      <c r="I124" s="231"/>
      <c r="J124" s="231"/>
      <c r="K124" s="231"/>
      <c r="L124" s="231"/>
    </row>
    <row r="125" customFormat="false" ht="12.75" hidden="false" customHeight="true" outlineLevel="0" collapsed="false">
      <c r="G125" s="141"/>
      <c r="H125" s="38"/>
      <c r="I125" s="38"/>
      <c r="J125" s="38"/>
      <c r="K125" s="38"/>
      <c r="L125" s="38"/>
    </row>
    <row r="126" customFormat="false" ht="12.75" hidden="false" customHeight="true" outlineLevel="0" collapsed="false">
      <c r="G126" s="141"/>
      <c r="H126" s="38"/>
      <c r="I126" s="38"/>
      <c r="J126" s="38"/>
      <c r="K126" s="38"/>
      <c r="L126" s="38"/>
    </row>
    <row r="127" customFormat="false" ht="12.75" hidden="false" customHeight="true" outlineLevel="0" collapsed="false">
      <c r="G127" s="141"/>
      <c r="H127" s="38"/>
      <c r="I127" s="38"/>
      <c r="J127" s="38"/>
      <c r="K127" s="38"/>
      <c r="L127" s="38"/>
    </row>
    <row r="128" customFormat="false" ht="12.75" hidden="false" customHeight="true" outlineLevel="0" collapsed="false">
      <c r="G128" s="141"/>
      <c r="H128" s="38"/>
      <c r="I128" s="38"/>
      <c r="J128" s="38"/>
      <c r="K128" s="38"/>
      <c r="L128" s="38"/>
    </row>
    <row r="129" customFormat="false" ht="12.75" hidden="false" customHeight="false" outlineLevel="0" collapsed="false">
      <c r="A129" s="1"/>
      <c r="B129" s="1"/>
      <c r="C129" s="2"/>
      <c r="D129" s="7"/>
      <c r="G129" s="12" t="s">
        <v>327</v>
      </c>
      <c r="H129" s="12"/>
      <c r="I129" s="12"/>
      <c r="J129" s="12"/>
      <c r="K129" s="12"/>
      <c r="L129" s="12"/>
      <c r="M129" s="87"/>
      <c r="N129" s="87"/>
      <c r="O129" s="87"/>
      <c r="P129" s="87"/>
      <c r="Q129" s="87"/>
      <c r="S129" s="29"/>
    </row>
    <row r="130" s="1" customFormat="true" ht="12.75" hidden="false" customHeight="false" outlineLevel="0" collapsed="false">
      <c r="C130" s="2"/>
      <c r="D130" s="7"/>
      <c r="E130" s="3"/>
      <c r="F130" s="3"/>
      <c r="G130" s="7"/>
      <c r="H130" s="38"/>
      <c r="I130" s="38"/>
      <c r="J130" s="38"/>
      <c r="K130" s="38"/>
      <c r="L130" s="38"/>
      <c r="M130" s="87"/>
      <c r="N130" s="87"/>
      <c r="O130" s="87"/>
      <c r="P130" s="87"/>
      <c r="Q130" s="87"/>
      <c r="S130" s="29"/>
    </row>
    <row r="131" customFormat="false" ht="12.75" hidden="false" customHeight="false" outlineLevel="0" collapsed="false">
      <c r="A131" s="1"/>
      <c r="B131" s="1"/>
      <c r="C131" s="2"/>
      <c r="D131" s="7"/>
      <c r="G131" s="226"/>
      <c r="H131" s="21" t="n">
        <f aca="false">$H$1</f>
        <v>37987</v>
      </c>
      <c r="I131" s="21" t="n">
        <f aca="false">$I$1</f>
        <v>38353</v>
      </c>
      <c r="J131" s="21" t="n">
        <f aca="false">$J$1</f>
        <v>38718</v>
      </c>
      <c r="K131" s="21" t="n">
        <f aca="false">$K$1</f>
        <v>39083</v>
      </c>
      <c r="L131" s="21" t="n">
        <f aca="false">$L$1</f>
        <v>39448</v>
      </c>
      <c r="M131" s="87"/>
      <c r="N131" s="87"/>
      <c r="O131" s="87"/>
      <c r="P131" s="87"/>
      <c r="Q131" s="87"/>
      <c r="S131" s="29"/>
    </row>
    <row r="132" s="3" customFormat="true" ht="12.75" hidden="false" customHeight="false" outlineLevel="0" collapsed="false">
      <c r="A132" s="1"/>
      <c r="B132" s="1"/>
      <c r="C132" s="2"/>
      <c r="D132" s="2"/>
      <c r="G132" s="93" t="s">
        <v>328</v>
      </c>
      <c r="H132" s="26"/>
      <c r="I132" s="4"/>
      <c r="J132" s="4"/>
      <c r="K132" s="4"/>
      <c r="L132" s="4"/>
      <c r="M132" s="18"/>
      <c r="N132" s="18"/>
      <c r="O132" s="18"/>
      <c r="P132" s="18"/>
      <c r="Q132" s="18"/>
    </row>
    <row r="133" customFormat="false" ht="12.75" hidden="false" customHeight="false" outlineLevel="0" collapsed="false">
      <c r="A133" s="1"/>
      <c r="B133" s="1"/>
      <c r="C133" s="2"/>
      <c r="D133" s="7"/>
      <c r="G133" s="29" t="s">
        <v>56</v>
      </c>
      <c r="H133" s="62" t="n">
        <v>1227</v>
      </c>
      <c r="I133" s="62" t="n">
        <v>1185</v>
      </c>
      <c r="J133" s="62" t="n">
        <v>1138</v>
      </c>
      <c r="K133" s="62" t="n">
        <v>1089</v>
      </c>
      <c r="L133" s="62" t="n">
        <v>1043</v>
      </c>
      <c r="M133" s="87"/>
      <c r="N133" s="87"/>
      <c r="O133" s="87"/>
      <c r="P133" s="87"/>
      <c r="Q133" s="87"/>
      <c r="S133" s="29"/>
    </row>
    <row r="134" customFormat="false" ht="12.75" hidden="false" customHeight="false" outlineLevel="0" collapsed="false">
      <c r="A134" s="1"/>
      <c r="B134" s="1"/>
      <c r="C134" s="2"/>
      <c r="D134" s="7"/>
      <c r="E134" s="2"/>
      <c r="F134" s="1"/>
      <c r="G134" s="29" t="s">
        <v>57</v>
      </c>
      <c r="H134" s="62" t="n">
        <v>5146</v>
      </c>
      <c r="I134" s="62" t="n">
        <v>5096</v>
      </c>
      <c r="J134" s="62" t="n">
        <v>5098</v>
      </c>
      <c r="K134" s="62" t="n">
        <v>5060</v>
      </c>
      <c r="L134" s="62" t="n">
        <v>5029</v>
      </c>
      <c r="M134" s="87"/>
      <c r="N134" s="87"/>
      <c r="O134" s="87"/>
      <c r="P134" s="87"/>
      <c r="Q134" s="87"/>
      <c r="S134" s="29"/>
    </row>
    <row r="135" customFormat="false" ht="12.75" hidden="false" customHeight="false" outlineLevel="0" collapsed="false">
      <c r="A135" s="1"/>
      <c r="B135" s="1"/>
      <c r="C135" s="2"/>
      <c r="D135" s="7"/>
      <c r="E135" s="2"/>
      <c r="F135" s="1"/>
      <c r="G135" s="29" t="s">
        <v>319</v>
      </c>
      <c r="H135" s="4" t="s">
        <v>69</v>
      </c>
      <c r="I135" s="4" t="s">
        <v>69</v>
      </c>
      <c r="J135" s="4" t="s">
        <v>69</v>
      </c>
      <c r="K135" s="4" t="s">
        <v>69</v>
      </c>
      <c r="L135" s="4" t="s">
        <v>69</v>
      </c>
      <c r="M135" s="87"/>
      <c r="N135" s="87"/>
      <c r="O135" s="87"/>
      <c r="P135" s="87"/>
      <c r="Q135" s="87"/>
      <c r="S135" s="29"/>
    </row>
    <row r="136" customFormat="false" ht="12.75" hidden="false" customHeight="false" outlineLevel="0" collapsed="false">
      <c r="A136" s="1"/>
      <c r="B136" s="1"/>
      <c r="C136" s="2"/>
      <c r="D136" s="7"/>
      <c r="E136" s="7"/>
      <c r="F136" s="1"/>
      <c r="G136" s="29" t="s">
        <v>329</v>
      </c>
      <c r="H136" s="186" t="n">
        <v>57.03129</v>
      </c>
      <c r="I136" s="186" t="n">
        <v>59.46388</v>
      </c>
      <c r="J136" s="186" t="n">
        <v>66.87343</v>
      </c>
      <c r="K136" s="186" t="n">
        <v>73.264914</v>
      </c>
      <c r="L136" s="186" t="n">
        <v>82.349764</v>
      </c>
      <c r="M136" s="87"/>
      <c r="N136" s="87"/>
      <c r="O136" s="87"/>
      <c r="P136" s="87"/>
      <c r="Q136" s="87"/>
      <c r="S136" s="29"/>
    </row>
    <row r="137" customFormat="false" ht="12.75" hidden="false" customHeight="false" outlineLevel="0" collapsed="false">
      <c r="A137" s="1"/>
      <c r="B137" s="1"/>
      <c r="C137" s="2"/>
      <c r="D137" s="7"/>
      <c r="E137" s="2"/>
      <c r="F137" s="1"/>
      <c r="G137" s="97" t="s">
        <v>330</v>
      </c>
      <c r="H137" s="26"/>
      <c r="I137" s="4"/>
      <c r="J137" s="4"/>
      <c r="K137" s="4"/>
      <c r="L137" s="4"/>
      <c r="M137" s="87"/>
      <c r="N137" s="87"/>
      <c r="O137" s="87"/>
      <c r="P137" s="87"/>
      <c r="Q137" s="87"/>
      <c r="S137" s="29"/>
    </row>
    <row r="138" customFormat="false" ht="12.75" hidden="false" customHeight="false" outlineLevel="0" collapsed="false">
      <c r="A138" s="1"/>
      <c r="B138" s="1"/>
      <c r="C138" s="2"/>
      <c r="D138" s="7"/>
      <c r="E138" s="2"/>
      <c r="F138" s="1"/>
      <c r="G138" s="94" t="s">
        <v>56</v>
      </c>
      <c r="H138" s="62" t="n">
        <v>1196</v>
      </c>
      <c r="I138" s="62" t="n">
        <v>1156</v>
      </c>
      <c r="J138" s="62" t="n">
        <v>1108</v>
      </c>
      <c r="K138" s="62" t="n">
        <v>1059</v>
      </c>
      <c r="L138" s="62" t="n">
        <v>1008</v>
      </c>
    </row>
    <row r="139" customFormat="false" ht="12.75" hidden="false" customHeight="false" outlineLevel="0" collapsed="false">
      <c r="A139" s="1"/>
      <c r="B139" s="1"/>
      <c r="C139" s="2"/>
      <c r="D139" s="7"/>
      <c r="E139" s="2"/>
      <c r="F139" s="1"/>
      <c r="G139" s="94" t="s">
        <v>57</v>
      </c>
      <c r="H139" s="62" t="n">
        <v>3469</v>
      </c>
      <c r="I139" s="62" t="n">
        <v>3456</v>
      </c>
      <c r="J139" s="62" t="n">
        <v>3424</v>
      </c>
      <c r="K139" s="62" t="n">
        <v>3404</v>
      </c>
      <c r="L139" s="62" t="n">
        <v>3341</v>
      </c>
    </row>
    <row r="140" s="90" customFormat="true" ht="12.75" hidden="false" customHeight="false" outlineLevel="0" collapsed="false">
      <c r="A140" s="1"/>
      <c r="B140" s="29"/>
      <c r="C140" s="7"/>
      <c r="D140" s="7"/>
      <c r="E140" s="7"/>
      <c r="F140" s="29"/>
      <c r="G140" s="94" t="s">
        <v>319</v>
      </c>
      <c r="H140" s="4"/>
      <c r="I140" s="4"/>
      <c r="J140" s="4"/>
      <c r="K140" s="4"/>
      <c r="L140" s="4"/>
      <c r="M140" s="18"/>
      <c r="N140" s="18"/>
      <c r="O140" s="18"/>
      <c r="P140" s="18"/>
      <c r="Q140" s="87"/>
      <c r="S140" s="29"/>
    </row>
    <row r="141" s="90" customFormat="true" ht="12.75" hidden="false" customHeight="false" outlineLevel="0" collapsed="false">
      <c r="A141" s="1"/>
      <c r="B141" s="29"/>
      <c r="C141" s="7"/>
      <c r="D141" s="7"/>
      <c r="E141" s="7"/>
      <c r="F141" s="3"/>
      <c r="G141" s="94" t="s">
        <v>329</v>
      </c>
      <c r="H141" s="186" t="n">
        <v>52.31566</v>
      </c>
      <c r="I141" s="186" t="n">
        <v>52.9938</v>
      </c>
      <c r="J141" s="186" t="n">
        <v>57.4657</v>
      </c>
      <c r="K141" s="186" t="n">
        <v>63.34124</v>
      </c>
      <c r="L141" s="186" t="n">
        <v>71.58319</v>
      </c>
      <c r="M141" s="87"/>
      <c r="N141" s="87"/>
      <c r="O141" s="87"/>
      <c r="P141" s="87"/>
      <c r="Q141" s="87"/>
      <c r="S141" s="29"/>
    </row>
    <row r="142" s="90" customFormat="true" ht="14.25" hidden="false" customHeight="false" outlineLevel="0" collapsed="false">
      <c r="A142" s="29"/>
      <c r="B142" s="29"/>
      <c r="C142" s="7"/>
      <c r="D142" s="7"/>
      <c r="E142" s="3"/>
      <c r="F142" s="3"/>
      <c r="G142" s="97" t="s">
        <v>331</v>
      </c>
      <c r="H142" s="26"/>
      <c r="I142" s="4"/>
      <c r="J142" s="4"/>
      <c r="K142" s="4"/>
      <c r="L142" s="4"/>
      <c r="M142" s="87"/>
      <c r="N142" s="87"/>
      <c r="O142" s="87"/>
      <c r="P142" s="87"/>
      <c r="Q142" s="87"/>
      <c r="S142" s="29"/>
    </row>
    <row r="143" s="90" customFormat="true" ht="12.75" hidden="false" customHeight="false" outlineLevel="0" collapsed="false">
      <c r="A143" s="29"/>
      <c r="B143" s="29"/>
      <c r="C143" s="7"/>
      <c r="D143" s="7"/>
      <c r="E143" s="3"/>
      <c r="F143" s="3"/>
      <c r="G143" s="94" t="s">
        <v>56</v>
      </c>
      <c r="H143" s="62" t="n">
        <v>30</v>
      </c>
      <c r="I143" s="62" t="n">
        <v>28</v>
      </c>
      <c r="J143" s="62" t="n">
        <v>29</v>
      </c>
      <c r="K143" s="62" t="n">
        <v>29</v>
      </c>
      <c r="L143" s="62" t="n">
        <v>34</v>
      </c>
      <c r="M143" s="87"/>
      <c r="N143" s="87"/>
      <c r="O143" s="87"/>
      <c r="P143" s="87"/>
      <c r="Q143" s="87"/>
      <c r="S143" s="29"/>
    </row>
    <row r="144" s="90" customFormat="true" ht="12.75" hidden="false" customHeight="false" outlineLevel="0" collapsed="false">
      <c r="A144" s="29"/>
      <c r="B144" s="29"/>
      <c r="C144" s="7"/>
      <c r="D144" s="7"/>
      <c r="E144" s="3"/>
      <c r="F144" s="3"/>
      <c r="G144" s="94" t="s">
        <v>57</v>
      </c>
      <c r="H144" s="62" t="n">
        <v>1529</v>
      </c>
      <c r="I144" s="62" t="n">
        <v>1490</v>
      </c>
      <c r="J144" s="62" t="n">
        <v>1520</v>
      </c>
      <c r="K144" s="62" t="n">
        <v>1499</v>
      </c>
      <c r="L144" s="62" t="n">
        <v>1524</v>
      </c>
      <c r="M144" s="87"/>
      <c r="N144" s="87"/>
      <c r="O144" s="87"/>
      <c r="P144" s="87"/>
      <c r="Q144" s="87"/>
      <c r="S144" s="29"/>
    </row>
    <row r="145" s="90" customFormat="true" ht="12.75" hidden="false" customHeight="false" outlineLevel="0" collapsed="false">
      <c r="A145" s="117"/>
      <c r="B145" s="29"/>
      <c r="C145" s="7"/>
      <c r="D145" s="7"/>
      <c r="E145" s="3"/>
      <c r="F145" s="3"/>
      <c r="G145" s="94" t="s">
        <v>319</v>
      </c>
      <c r="H145" s="4" t="s">
        <v>69</v>
      </c>
      <c r="I145" s="4" t="s">
        <v>69</v>
      </c>
      <c r="J145" s="4" t="s">
        <v>69</v>
      </c>
      <c r="K145" s="4" t="s">
        <v>69</v>
      </c>
      <c r="L145" s="4" t="s">
        <v>69</v>
      </c>
      <c r="M145" s="18"/>
      <c r="N145" s="18"/>
      <c r="O145" s="18"/>
      <c r="P145" s="18"/>
      <c r="Q145" s="87"/>
      <c r="S145" s="29"/>
    </row>
    <row r="146" s="233" customFormat="true" ht="12.75" hidden="false" customHeight="false" outlineLevel="0" collapsed="false">
      <c r="A146" s="29"/>
      <c r="B146" s="29"/>
      <c r="C146" s="7"/>
      <c r="D146" s="7"/>
      <c r="E146" s="7"/>
      <c r="F146" s="3"/>
      <c r="G146" s="94" t="s">
        <v>329</v>
      </c>
      <c r="H146" s="232" t="n">
        <v>1.11898</v>
      </c>
      <c r="I146" s="232" t="n">
        <v>1.9779</v>
      </c>
      <c r="J146" s="232" t="n">
        <v>4.264</v>
      </c>
      <c r="K146" s="232" t="n">
        <v>4.679</v>
      </c>
      <c r="L146" s="232" t="n">
        <v>5.095</v>
      </c>
      <c r="M146" s="142"/>
      <c r="N146" s="142"/>
      <c r="O146" s="142"/>
      <c r="P146" s="142"/>
      <c r="Q146" s="142"/>
      <c r="S146" s="7"/>
    </row>
    <row r="147" s="90" customFormat="true" ht="12.75" hidden="false" customHeight="false" outlineLevel="0" collapsed="false">
      <c r="A147" s="29"/>
      <c r="B147" s="29"/>
      <c r="C147" s="7"/>
      <c r="D147" s="7"/>
      <c r="E147" s="3"/>
      <c r="F147" s="3"/>
      <c r="G147" s="97" t="s">
        <v>332</v>
      </c>
      <c r="H147" s="26"/>
      <c r="I147" s="4"/>
      <c r="J147" s="4"/>
      <c r="K147" s="4"/>
      <c r="L147" s="4"/>
      <c r="M147" s="87"/>
      <c r="N147" s="87"/>
      <c r="O147" s="87"/>
      <c r="P147" s="87"/>
      <c r="Q147" s="87"/>
      <c r="S147" s="29"/>
    </row>
    <row r="148" s="90" customFormat="true" ht="12.75" hidden="false" customHeight="false" outlineLevel="0" collapsed="false">
      <c r="A148" s="29"/>
      <c r="B148" s="29"/>
      <c r="C148" s="7"/>
      <c r="D148" s="7"/>
      <c r="E148" s="3"/>
      <c r="F148" s="3"/>
      <c r="G148" s="94" t="s">
        <v>56</v>
      </c>
      <c r="H148" s="62" t="n">
        <v>1</v>
      </c>
      <c r="I148" s="62" t="n">
        <v>1</v>
      </c>
      <c r="J148" s="62" t="n">
        <v>1</v>
      </c>
      <c r="K148" s="62" t="n">
        <v>1</v>
      </c>
      <c r="L148" s="62" t="n">
        <v>1</v>
      </c>
      <c r="M148" s="87"/>
      <c r="N148" s="87"/>
      <c r="O148" s="87"/>
      <c r="P148" s="87"/>
      <c r="Q148" s="87"/>
      <c r="S148" s="29"/>
    </row>
    <row r="149" s="90" customFormat="true" ht="12.75" hidden="false" customHeight="false" outlineLevel="0" collapsed="false">
      <c r="A149" s="29"/>
      <c r="B149" s="29"/>
      <c r="C149" s="7"/>
      <c r="D149" s="7"/>
      <c r="E149" s="3"/>
      <c r="F149" s="3"/>
      <c r="G149" s="94" t="s">
        <v>57</v>
      </c>
      <c r="H149" s="62" t="n">
        <v>148</v>
      </c>
      <c r="I149" s="62" t="n">
        <v>150</v>
      </c>
      <c r="J149" s="62" t="n">
        <v>154</v>
      </c>
      <c r="K149" s="62" t="n">
        <v>157</v>
      </c>
      <c r="L149" s="62" t="n">
        <v>164</v>
      </c>
      <c r="M149" s="87"/>
      <c r="N149" s="87"/>
      <c r="O149" s="87"/>
      <c r="P149" s="87"/>
      <c r="Q149" s="87"/>
      <c r="S149" s="29"/>
    </row>
    <row r="150" s="90" customFormat="true" ht="12.75" hidden="false" customHeight="false" outlineLevel="0" collapsed="false">
      <c r="A150" s="117"/>
      <c r="B150" s="29"/>
      <c r="C150" s="7"/>
      <c r="D150" s="7"/>
      <c r="E150" s="3"/>
      <c r="F150" s="3"/>
      <c r="G150" s="94" t="s">
        <v>319</v>
      </c>
      <c r="H150" s="4" t="s">
        <v>69</v>
      </c>
      <c r="I150" s="4" t="s">
        <v>69</v>
      </c>
      <c r="J150" s="4" t="s">
        <v>69</v>
      </c>
      <c r="K150" s="4" t="s">
        <v>69</v>
      </c>
      <c r="L150" s="4" t="s">
        <v>69</v>
      </c>
      <c r="M150" s="18"/>
      <c r="N150" s="18"/>
      <c r="O150" s="18"/>
      <c r="P150" s="18"/>
      <c r="Q150" s="87"/>
      <c r="S150" s="29"/>
    </row>
    <row r="151" s="233" customFormat="true" ht="12.75" hidden="false" customHeight="false" outlineLevel="0" collapsed="false">
      <c r="A151" s="29"/>
      <c r="B151" s="29"/>
      <c r="C151" s="7"/>
      <c r="D151" s="7"/>
      <c r="E151" s="7"/>
      <c r="F151" s="3"/>
      <c r="G151" s="94" t="s">
        <v>329</v>
      </c>
      <c r="H151" s="232" t="n">
        <v>3.59665</v>
      </c>
      <c r="I151" s="232" t="n">
        <v>4.49218</v>
      </c>
      <c r="J151" s="232" t="n">
        <v>5.14373</v>
      </c>
      <c r="K151" s="232" t="n">
        <v>5.244677</v>
      </c>
      <c r="L151" s="232" t="n">
        <v>5.671575</v>
      </c>
      <c r="M151" s="142"/>
      <c r="N151" s="142"/>
      <c r="O151" s="142"/>
      <c r="P151" s="142"/>
      <c r="Q151" s="142"/>
      <c r="S151" s="7"/>
    </row>
    <row r="152" s="90" customFormat="true" ht="12.75" hidden="false" customHeight="false" outlineLevel="0" collapsed="false">
      <c r="A152" s="29"/>
      <c r="B152" s="29"/>
      <c r="C152" s="7"/>
      <c r="D152" s="7"/>
      <c r="E152" s="3"/>
      <c r="F152" s="3"/>
      <c r="G152" s="29"/>
      <c r="H152" s="26"/>
      <c r="I152" s="4"/>
      <c r="J152" s="4"/>
      <c r="K152" s="4"/>
      <c r="L152" s="4"/>
      <c r="M152" s="87"/>
      <c r="N152" s="87"/>
      <c r="O152" s="87"/>
      <c r="P152" s="87"/>
      <c r="Q152" s="87"/>
      <c r="S152" s="29"/>
    </row>
    <row r="153" customFormat="false" ht="12.75" hidden="false" customHeight="false" outlineLevel="0" collapsed="false">
      <c r="G153" s="87" t="s">
        <v>64</v>
      </c>
      <c r="H153" s="4"/>
      <c r="I153" s="4"/>
      <c r="J153" s="4"/>
      <c r="K153" s="4"/>
      <c r="L153" s="4"/>
    </row>
    <row r="154" customFormat="false" ht="12.75" hidden="false" customHeight="false" outlineLevel="0" collapsed="false">
      <c r="A154" s="1"/>
      <c r="B154" s="1"/>
      <c r="C154" s="2"/>
      <c r="D154" s="7"/>
      <c r="G154" s="29" t="s">
        <v>56</v>
      </c>
      <c r="H154" s="62" t="n">
        <v>1295</v>
      </c>
      <c r="I154" s="62" t="n">
        <v>1255</v>
      </c>
      <c r="J154" s="62" t="n">
        <v>1210</v>
      </c>
      <c r="K154" s="62" t="n">
        <v>1163</v>
      </c>
      <c r="L154" s="62" t="n">
        <v>1118</v>
      </c>
      <c r="M154" s="87"/>
      <c r="N154" s="87"/>
      <c r="O154" s="87"/>
      <c r="P154" s="87"/>
      <c r="Q154" s="87"/>
    </row>
    <row r="155" customFormat="false" ht="14.25" hidden="false" customHeight="false" outlineLevel="0" collapsed="false">
      <c r="A155" s="1"/>
      <c r="B155" s="1"/>
      <c r="C155" s="2"/>
      <c r="D155" s="7"/>
      <c r="G155" s="29" t="s">
        <v>324</v>
      </c>
      <c r="H155" s="62" t="s">
        <v>69</v>
      </c>
      <c r="I155" s="62" t="s">
        <v>69</v>
      </c>
      <c r="J155" s="62" t="n">
        <v>11655</v>
      </c>
      <c r="K155" s="62" t="n">
        <v>11728</v>
      </c>
      <c r="L155" s="62" t="n">
        <v>11782</v>
      </c>
      <c r="M155" s="87"/>
      <c r="N155" s="87"/>
      <c r="O155" s="87"/>
      <c r="P155" s="87"/>
      <c r="Q155" s="87"/>
    </row>
    <row r="156" customFormat="false" ht="12.75" hidden="false" customHeight="false" outlineLevel="0" collapsed="false">
      <c r="A156" s="1"/>
      <c r="B156" s="1"/>
      <c r="C156" s="2"/>
      <c r="D156" s="7"/>
      <c r="E156" s="2"/>
      <c r="F156" s="1"/>
      <c r="G156" s="40" t="s">
        <v>333</v>
      </c>
      <c r="H156" s="4" t="s">
        <v>69</v>
      </c>
      <c r="I156" s="4" t="s">
        <v>69</v>
      </c>
      <c r="J156" s="4" t="s">
        <v>69</v>
      </c>
      <c r="K156" s="4" t="s">
        <v>69</v>
      </c>
      <c r="L156" s="4" t="s">
        <v>69</v>
      </c>
      <c r="M156" s="87"/>
      <c r="N156" s="87"/>
      <c r="O156" s="87"/>
      <c r="P156" s="87"/>
      <c r="Q156" s="87"/>
    </row>
    <row r="157" customFormat="false" ht="24" hidden="true" customHeight="false" outlineLevel="0" collapsed="false">
      <c r="A157" s="42"/>
      <c r="B157" s="42"/>
      <c r="C157" s="43"/>
      <c r="D157" s="43"/>
      <c r="E157" s="43"/>
      <c r="F157" s="42"/>
      <c r="G157" s="228" t="s">
        <v>58</v>
      </c>
      <c r="H157" s="202" t="s">
        <v>69</v>
      </c>
      <c r="I157" s="202" t="s">
        <v>69</v>
      </c>
      <c r="J157" s="202" t="s">
        <v>69</v>
      </c>
      <c r="K157" s="202" t="s">
        <v>69</v>
      </c>
      <c r="L157" s="202" t="s">
        <v>69</v>
      </c>
      <c r="M157" s="87"/>
      <c r="N157" s="87"/>
      <c r="O157" s="87"/>
      <c r="P157" s="87"/>
      <c r="Q157" s="87"/>
    </row>
    <row r="158" customFormat="false" ht="27" hidden="false" customHeight="false" outlineLevel="0" collapsed="false">
      <c r="A158" s="29"/>
      <c r="B158" s="29"/>
      <c r="C158" s="7"/>
      <c r="D158" s="7"/>
      <c r="E158" s="7"/>
      <c r="G158" s="40" t="s">
        <v>334</v>
      </c>
      <c r="H158" s="41" t="n">
        <v>392.82642</v>
      </c>
      <c r="I158" s="41" t="n">
        <v>418.91338</v>
      </c>
      <c r="J158" s="41" t="n">
        <v>474.93306</v>
      </c>
      <c r="K158" s="41" t="n">
        <v>508.88669</v>
      </c>
      <c r="L158" s="41" t="n">
        <v>633.70077</v>
      </c>
      <c r="M158" s="87"/>
      <c r="N158" s="87"/>
      <c r="O158" s="87"/>
      <c r="P158" s="87"/>
      <c r="Q158" s="87"/>
    </row>
    <row r="159" s="3" customFormat="true" ht="12.75" hidden="false" customHeight="false" outlineLevel="0" collapsed="false">
      <c r="G159" s="23"/>
      <c r="H159" s="4"/>
      <c r="I159" s="4"/>
      <c r="J159" s="4"/>
      <c r="K159" s="4"/>
      <c r="L159" s="4"/>
      <c r="M159" s="18"/>
      <c r="N159" s="18"/>
      <c r="O159" s="18"/>
      <c r="P159" s="18"/>
      <c r="Q159" s="18"/>
    </row>
    <row r="160" s="3" customFormat="true" ht="12.75" hidden="false" customHeight="false" outlineLevel="0" collapsed="false">
      <c r="A160" s="1"/>
      <c r="B160" s="1"/>
      <c r="C160" s="2"/>
      <c r="D160" s="2"/>
      <c r="G160" s="37" t="s">
        <v>19</v>
      </c>
      <c r="H160" s="38"/>
      <c r="I160" s="38"/>
      <c r="J160" s="38"/>
      <c r="K160" s="38"/>
      <c r="L160" s="38"/>
      <c r="M160" s="18"/>
      <c r="N160" s="18"/>
      <c r="O160" s="18"/>
      <c r="P160" s="18"/>
      <c r="Q160" s="18"/>
    </row>
    <row r="161" s="3" customFormat="true" ht="12.75" hidden="false" customHeight="false" outlineLevel="0" collapsed="false">
      <c r="A161" s="1"/>
      <c r="B161" s="1"/>
      <c r="C161" s="2"/>
      <c r="D161" s="2"/>
      <c r="G161" s="18" t="s">
        <v>67</v>
      </c>
      <c r="H161" s="38"/>
      <c r="I161" s="38"/>
      <c r="J161" s="38"/>
      <c r="K161" s="38"/>
      <c r="L161" s="38"/>
      <c r="M161" s="18"/>
      <c r="N161" s="18"/>
      <c r="O161" s="18"/>
      <c r="P161" s="18"/>
      <c r="Q161" s="18"/>
    </row>
    <row r="162" s="3" customFormat="true" ht="12.75" hidden="false" customHeight="false" outlineLevel="0" collapsed="false">
      <c r="A162" s="1"/>
      <c r="B162" s="1"/>
      <c r="C162" s="2"/>
      <c r="D162" s="7"/>
      <c r="G162" s="29" t="s">
        <v>56</v>
      </c>
      <c r="H162" s="38" t="s">
        <v>69</v>
      </c>
      <c r="I162" s="38" t="s">
        <v>69</v>
      </c>
      <c r="J162" s="38" t="s">
        <v>69</v>
      </c>
      <c r="K162" s="38" t="s">
        <v>69</v>
      </c>
      <c r="L162" s="38" t="s">
        <v>69</v>
      </c>
      <c r="M162" s="18"/>
      <c r="N162" s="18"/>
      <c r="O162" s="18"/>
      <c r="P162" s="18"/>
      <c r="Q162" s="18"/>
    </row>
    <row r="163" s="3" customFormat="true" ht="25.5" hidden="false" customHeight="false" outlineLevel="0" collapsed="false">
      <c r="A163" s="1"/>
      <c r="B163" s="1"/>
      <c r="C163" s="2"/>
      <c r="D163" s="7"/>
      <c r="E163" s="7"/>
      <c r="G163" s="99" t="s">
        <v>68</v>
      </c>
      <c r="H163" s="38" t="s">
        <v>69</v>
      </c>
      <c r="I163" s="38" t="s">
        <v>69</v>
      </c>
      <c r="J163" s="38" t="s">
        <v>69</v>
      </c>
      <c r="K163" s="38" t="s">
        <v>69</v>
      </c>
      <c r="L163" s="38" t="s">
        <v>69</v>
      </c>
      <c r="M163" s="18"/>
      <c r="N163" s="18"/>
      <c r="O163" s="18"/>
      <c r="P163" s="18"/>
      <c r="Q163" s="18"/>
    </row>
    <row r="164" customFormat="false" ht="114.75" hidden="false" customHeight="true" outlineLevel="0" collapsed="false">
      <c r="A164" s="1"/>
      <c r="B164" s="1"/>
      <c r="C164" s="2"/>
      <c r="D164" s="7"/>
      <c r="G164" s="215" t="s">
        <v>335</v>
      </c>
      <c r="H164" s="215"/>
      <c r="I164" s="215"/>
      <c r="J164" s="215"/>
      <c r="K164" s="215"/>
      <c r="L164" s="215"/>
    </row>
    <row r="165" customFormat="false" ht="12.75" hidden="false" customHeight="true" outlineLevel="0" collapsed="false">
      <c r="G165" s="141"/>
      <c r="H165" s="38"/>
      <c r="I165" s="38"/>
      <c r="J165" s="38"/>
      <c r="K165" s="38"/>
      <c r="L165" s="38"/>
    </row>
    <row r="166" customFormat="false" ht="12.75" hidden="false" customHeight="true" outlineLevel="0" collapsed="false">
      <c r="G166" s="141"/>
      <c r="H166" s="38"/>
      <c r="I166" s="38"/>
      <c r="J166" s="38"/>
      <c r="K166" s="38"/>
      <c r="L166" s="38"/>
    </row>
    <row r="167" customFormat="false" ht="12.75" hidden="false" customHeight="true" outlineLevel="0" collapsed="false">
      <c r="G167" s="141"/>
      <c r="H167" s="38"/>
      <c r="I167" s="38"/>
      <c r="J167" s="38"/>
      <c r="K167" s="38"/>
      <c r="L167" s="38"/>
    </row>
    <row r="168" customFormat="false" ht="12.75" hidden="false" customHeight="true" outlineLevel="0" collapsed="false">
      <c r="G168" s="234"/>
      <c r="H168" s="4"/>
      <c r="I168" s="4"/>
      <c r="J168" s="4"/>
      <c r="K168" s="4"/>
      <c r="L168" s="4"/>
    </row>
    <row r="169" customFormat="false" ht="12.75" hidden="false" customHeight="true" outlineLevel="0" collapsed="false">
      <c r="G169" s="12" t="s">
        <v>71</v>
      </c>
      <c r="H169" s="12"/>
      <c r="I169" s="12"/>
      <c r="J169" s="12"/>
      <c r="K169" s="12"/>
      <c r="L169" s="12"/>
    </row>
    <row r="170" customFormat="false" ht="17.25" hidden="false" customHeight="true" outlineLevel="0" collapsed="false">
      <c r="G170" s="15" t="s">
        <v>336</v>
      </c>
      <c r="H170" s="15"/>
      <c r="I170" s="15"/>
      <c r="J170" s="15"/>
      <c r="K170" s="15"/>
      <c r="L170" s="15"/>
    </row>
    <row r="171" customFormat="false" ht="12.75" hidden="false" customHeight="false" outlineLevel="0" collapsed="false">
      <c r="G171" s="125" t="s">
        <v>198</v>
      </c>
      <c r="H171" s="4"/>
      <c r="I171" s="4"/>
      <c r="J171" s="4"/>
      <c r="K171" s="4"/>
      <c r="L171" s="4"/>
    </row>
    <row r="172" customFormat="false" ht="12.75" hidden="false" customHeight="false" outlineLevel="0" collapsed="false">
      <c r="G172" s="29"/>
      <c r="H172" s="4"/>
      <c r="I172" s="4"/>
      <c r="J172" s="4"/>
      <c r="K172" s="4"/>
      <c r="L172" s="4"/>
    </row>
    <row r="173" customFormat="false" ht="12.75" hidden="false" customHeight="false" outlineLevel="0" collapsed="false">
      <c r="G173" s="127"/>
      <c r="H173" s="21" t="n">
        <f aca="false">$H$1</f>
        <v>37987</v>
      </c>
      <c r="I173" s="21" t="n">
        <f aca="false">$I$1</f>
        <v>38353</v>
      </c>
      <c r="J173" s="21" t="n">
        <f aca="false">$J$1</f>
        <v>38718</v>
      </c>
      <c r="K173" s="21" t="n">
        <f aca="false">$K$1</f>
        <v>39083</v>
      </c>
      <c r="L173" s="21" t="n">
        <f aca="false">$L$1</f>
        <v>39448</v>
      </c>
    </row>
    <row r="174" customFormat="false" ht="12.75" hidden="false" customHeight="false" outlineLevel="0" collapsed="false">
      <c r="G174" s="100" t="s">
        <v>337</v>
      </c>
      <c r="H174" s="69"/>
      <c r="I174" s="69"/>
      <c r="J174" s="69"/>
      <c r="K174" s="69"/>
      <c r="L174" s="69"/>
    </row>
    <row r="175" customFormat="false" ht="14.25" hidden="false" customHeight="false" outlineLevel="0" collapsed="false">
      <c r="A175" s="29"/>
      <c r="B175" s="29"/>
      <c r="C175" s="7"/>
      <c r="D175" s="7"/>
      <c r="E175" s="7"/>
      <c r="G175" s="48" t="s">
        <v>338</v>
      </c>
      <c r="H175" s="62" t="s">
        <v>69</v>
      </c>
      <c r="I175" s="62" t="s">
        <v>69</v>
      </c>
      <c r="J175" s="62" t="s">
        <v>69</v>
      </c>
      <c r="K175" s="62" t="s">
        <v>69</v>
      </c>
      <c r="L175" s="62" t="s">
        <v>69</v>
      </c>
      <c r="M175" s="235"/>
      <c r="N175" s="235"/>
      <c r="O175" s="235"/>
      <c r="P175" s="235"/>
      <c r="Q175" s="235"/>
    </row>
    <row r="176" customFormat="false" ht="14.25" hidden="false" customHeight="false" outlineLevel="0" collapsed="false">
      <c r="A176" s="29"/>
      <c r="B176" s="29"/>
      <c r="C176" s="7"/>
      <c r="D176" s="7"/>
      <c r="E176" s="7"/>
      <c r="G176" s="102" t="s">
        <v>339</v>
      </c>
      <c r="H176" s="62" t="n">
        <v>19847</v>
      </c>
      <c r="I176" s="62" t="n">
        <v>20477</v>
      </c>
      <c r="J176" s="62" t="n">
        <v>20290</v>
      </c>
      <c r="K176" s="62" t="n">
        <v>21262</v>
      </c>
      <c r="L176" s="62" t="n">
        <v>21500</v>
      </c>
      <c r="M176" s="235"/>
      <c r="N176" s="235"/>
      <c r="O176" s="235"/>
      <c r="P176" s="235"/>
      <c r="Q176" s="235"/>
    </row>
    <row r="177" customFormat="false" ht="12.75" hidden="false" customHeight="false" outlineLevel="0" collapsed="false">
      <c r="A177" s="29"/>
      <c r="B177" s="29"/>
      <c r="C177" s="7"/>
      <c r="D177" s="7"/>
      <c r="E177" s="7"/>
      <c r="G177" s="102" t="s">
        <v>76</v>
      </c>
      <c r="H177" s="62" t="s">
        <v>15</v>
      </c>
      <c r="I177" s="62" t="s">
        <v>15</v>
      </c>
      <c r="J177" s="62" t="s">
        <v>15</v>
      </c>
      <c r="K177" s="62" t="s">
        <v>15</v>
      </c>
      <c r="L177" s="62" t="s">
        <v>15</v>
      </c>
      <c r="M177" s="235"/>
      <c r="N177" s="235"/>
      <c r="O177" s="235"/>
      <c r="P177" s="235"/>
      <c r="Q177" s="235"/>
    </row>
    <row r="178" customFormat="false" ht="12.75" hidden="false" customHeight="false" outlineLevel="0" collapsed="false">
      <c r="A178" s="29"/>
      <c r="B178" s="29"/>
      <c r="C178" s="7"/>
      <c r="D178" s="7"/>
      <c r="E178" s="7"/>
      <c r="G178" s="102" t="s">
        <v>340</v>
      </c>
      <c r="H178" s="62" t="n">
        <v>56536</v>
      </c>
      <c r="I178" s="62" t="n">
        <v>60232</v>
      </c>
      <c r="J178" s="62" t="n">
        <v>61769</v>
      </c>
      <c r="K178" s="62" t="n">
        <v>68412</v>
      </c>
      <c r="L178" s="62" t="n">
        <v>72682</v>
      </c>
      <c r="M178" s="235"/>
      <c r="N178" s="235"/>
      <c r="O178" s="235"/>
      <c r="P178" s="235"/>
      <c r="Q178" s="235"/>
    </row>
    <row r="179" customFormat="false" ht="14.25" hidden="false" customHeight="false" outlineLevel="0" collapsed="false">
      <c r="A179" s="29"/>
      <c r="B179" s="29"/>
      <c r="C179" s="7"/>
      <c r="D179" s="7"/>
      <c r="E179" s="7"/>
      <c r="G179" s="48" t="s">
        <v>341</v>
      </c>
      <c r="H179" s="62" t="s">
        <v>69</v>
      </c>
      <c r="I179" s="62" t="s">
        <v>69</v>
      </c>
      <c r="J179" s="62" t="s">
        <v>69</v>
      </c>
      <c r="K179" s="62" t="s">
        <v>69</v>
      </c>
      <c r="L179" s="62" t="s">
        <v>69</v>
      </c>
      <c r="M179" s="235"/>
      <c r="N179" s="235"/>
      <c r="O179" s="235"/>
      <c r="P179" s="235"/>
      <c r="Q179" s="235"/>
    </row>
    <row r="180" customFormat="false" ht="25.5" hidden="false" customHeight="false" outlineLevel="0" collapsed="false">
      <c r="A180" s="29"/>
      <c r="B180" s="29"/>
      <c r="C180" s="7"/>
      <c r="D180" s="7"/>
      <c r="E180" s="7"/>
      <c r="G180" s="103" t="s">
        <v>79</v>
      </c>
      <c r="H180" s="92" t="s">
        <v>69</v>
      </c>
      <c r="I180" s="180" t="s">
        <v>69</v>
      </c>
      <c r="J180" s="180" t="s">
        <v>69</v>
      </c>
      <c r="K180" s="180" t="s">
        <v>69</v>
      </c>
      <c r="L180" s="180" t="s">
        <v>69</v>
      </c>
      <c r="M180" s="18"/>
      <c r="N180" s="18"/>
      <c r="O180" s="18"/>
      <c r="P180" s="18"/>
      <c r="Q180" s="18"/>
      <c r="R180" s="87"/>
      <c r="S180" s="29"/>
    </row>
    <row r="181" customFormat="false" ht="12.75" hidden="false" customHeight="false" outlineLevel="0" collapsed="false">
      <c r="A181" s="29"/>
      <c r="B181" s="29"/>
      <c r="C181" s="7"/>
      <c r="D181" s="7"/>
      <c r="G181" s="103"/>
      <c r="H181" s="4"/>
      <c r="I181" s="4"/>
      <c r="J181" s="4"/>
      <c r="K181" s="4"/>
      <c r="L181" s="4"/>
      <c r="M181" s="87"/>
      <c r="N181" s="87"/>
      <c r="O181" s="87"/>
      <c r="P181" s="87"/>
      <c r="Q181" s="87"/>
      <c r="R181" s="87"/>
      <c r="S181" s="29"/>
    </row>
    <row r="182" customFormat="false" ht="25.5" hidden="false" customHeight="false" outlineLevel="0" collapsed="false">
      <c r="A182" s="29"/>
      <c r="B182" s="29"/>
      <c r="C182" s="7"/>
      <c r="D182" s="7"/>
      <c r="E182" s="7"/>
      <c r="G182" s="102" t="s">
        <v>80</v>
      </c>
      <c r="H182" s="62" t="s">
        <v>69</v>
      </c>
      <c r="I182" s="62" t="s">
        <v>69</v>
      </c>
      <c r="J182" s="62" t="s">
        <v>69</v>
      </c>
      <c r="K182" s="62" t="s">
        <v>69</v>
      </c>
      <c r="L182" s="62" t="s">
        <v>69</v>
      </c>
      <c r="M182" s="18"/>
      <c r="N182" s="18"/>
      <c r="O182" s="18"/>
      <c r="P182" s="18"/>
      <c r="Q182" s="18"/>
      <c r="R182" s="236"/>
      <c r="S182" s="29"/>
    </row>
    <row r="183" customFormat="false" ht="25.5" hidden="true" customHeight="false" outlineLevel="0" collapsed="false">
      <c r="A183" s="42"/>
      <c r="B183" s="42"/>
      <c r="C183" s="43"/>
      <c r="D183" s="43"/>
      <c r="E183" s="43"/>
      <c r="F183" s="200"/>
      <c r="G183" s="237" t="s">
        <v>342</v>
      </c>
      <c r="H183" s="92" t="s">
        <v>69</v>
      </c>
      <c r="I183" s="180" t="s">
        <v>69</v>
      </c>
      <c r="J183" s="180" t="s">
        <v>69</v>
      </c>
      <c r="K183" s="180" t="s">
        <v>69</v>
      </c>
      <c r="L183" s="180" t="s">
        <v>69</v>
      </c>
      <c r="M183" s="235"/>
      <c r="N183" s="235"/>
      <c r="O183" s="235"/>
      <c r="P183" s="235"/>
      <c r="Q183" s="235"/>
    </row>
    <row r="184" customFormat="false" ht="12.75" hidden="false" customHeight="false" outlineLevel="0" collapsed="false">
      <c r="A184" s="29"/>
      <c r="B184" s="29"/>
      <c r="C184" s="7"/>
      <c r="D184" s="7"/>
      <c r="G184" s="103"/>
      <c r="H184" s="62"/>
      <c r="I184" s="62"/>
      <c r="J184" s="62"/>
      <c r="K184" s="62"/>
      <c r="L184" s="62"/>
      <c r="M184" s="238"/>
      <c r="N184" s="238"/>
      <c r="O184" s="238"/>
      <c r="P184" s="238"/>
      <c r="Q184" s="238"/>
      <c r="R184" s="238"/>
    </row>
    <row r="185" customFormat="false" ht="12.75" hidden="false" customHeight="false" outlineLevel="0" collapsed="false">
      <c r="A185" s="29"/>
      <c r="B185" s="29"/>
      <c r="C185" s="7"/>
      <c r="D185" s="7"/>
      <c r="G185" s="89" t="s">
        <v>19</v>
      </c>
      <c r="H185" s="62"/>
      <c r="I185" s="62"/>
      <c r="J185" s="62"/>
      <c r="K185" s="62"/>
      <c r="L185" s="62"/>
      <c r="M185" s="239"/>
      <c r="N185" s="239"/>
      <c r="O185" s="239"/>
      <c r="P185" s="239"/>
      <c r="Q185" s="180"/>
      <c r="R185" s="180"/>
    </row>
    <row r="186" customFormat="false" ht="14.25" hidden="false" customHeight="false" outlineLevel="0" collapsed="false">
      <c r="A186" s="29"/>
      <c r="B186" s="29"/>
      <c r="C186" s="7"/>
      <c r="D186" s="7"/>
      <c r="E186" s="7"/>
      <c r="G186" s="7" t="s">
        <v>343</v>
      </c>
      <c r="H186" s="62" t="n">
        <v>13594</v>
      </c>
      <c r="I186" s="62" t="n">
        <v>12995</v>
      </c>
      <c r="J186" s="62" t="n">
        <v>12637</v>
      </c>
      <c r="K186" s="62" t="n">
        <v>13144</v>
      </c>
      <c r="L186" s="62" t="n">
        <v>12351</v>
      </c>
      <c r="M186" s="239"/>
      <c r="N186" s="239"/>
      <c r="O186" s="239"/>
      <c r="P186" s="239"/>
      <c r="Q186" s="239"/>
      <c r="R186" s="239"/>
    </row>
    <row r="187" customFormat="false" ht="12.75" hidden="false" customHeight="false" outlineLevel="0" collapsed="false">
      <c r="A187" s="29"/>
      <c r="B187" s="29"/>
      <c r="C187" s="7"/>
      <c r="D187" s="7"/>
      <c r="G187" s="29"/>
      <c r="H187" s="62"/>
      <c r="I187" s="62"/>
      <c r="J187" s="62"/>
      <c r="K187" s="62"/>
      <c r="L187" s="62"/>
      <c r="M187" s="240"/>
      <c r="N187" s="240"/>
      <c r="O187" s="240"/>
      <c r="P187" s="240"/>
      <c r="Q187" s="180"/>
      <c r="R187" s="180"/>
    </row>
    <row r="188" customFormat="false" ht="12.75" hidden="false" customHeight="false" outlineLevel="0" collapsed="false">
      <c r="A188" s="29"/>
      <c r="B188" s="29"/>
      <c r="C188" s="7"/>
      <c r="D188" s="7"/>
      <c r="G188" s="105" t="s">
        <v>83</v>
      </c>
      <c r="H188" s="26"/>
      <c r="I188" s="4"/>
      <c r="J188" s="4"/>
      <c r="K188" s="4"/>
      <c r="L188" s="4"/>
      <c r="M188" s="180"/>
      <c r="N188" s="180"/>
      <c r="O188" s="180"/>
      <c r="P188" s="180"/>
      <c r="Q188" s="180"/>
      <c r="R188" s="180"/>
    </row>
    <row r="189" customFormat="false" ht="12.75" hidden="false" customHeight="false" outlineLevel="0" collapsed="false">
      <c r="A189" s="29"/>
      <c r="B189" s="29"/>
      <c r="C189" s="7"/>
      <c r="D189" s="7"/>
      <c r="E189" s="7"/>
      <c r="G189" s="40" t="s">
        <v>344</v>
      </c>
      <c r="H189" s="227" t="n">
        <v>48.488</v>
      </c>
      <c r="I189" s="227" t="n">
        <v>52.654</v>
      </c>
      <c r="J189" s="227" t="n">
        <v>55.555</v>
      </c>
      <c r="K189" s="227" t="n">
        <v>57.781</v>
      </c>
      <c r="L189" s="227" t="n">
        <v>60.174</v>
      </c>
      <c r="M189" s="241"/>
      <c r="N189" s="241"/>
      <c r="O189" s="241"/>
      <c r="P189" s="242"/>
      <c r="Q189" s="242"/>
      <c r="R189" s="242"/>
    </row>
    <row r="190" customFormat="false" ht="12.75" hidden="false" customHeight="false" outlineLevel="0" collapsed="false">
      <c r="A190" s="29"/>
      <c r="B190" s="29"/>
      <c r="C190" s="7"/>
      <c r="D190" s="7"/>
      <c r="E190" s="7"/>
      <c r="G190" s="106" t="s">
        <v>85</v>
      </c>
      <c r="H190" s="243" t="n">
        <v>48.488</v>
      </c>
      <c r="I190" s="243" t="n">
        <v>52.654</v>
      </c>
      <c r="J190" s="243" t="n">
        <v>55.555</v>
      </c>
      <c r="K190" s="243" t="n">
        <v>57.781</v>
      </c>
      <c r="L190" s="243" t="n">
        <v>60.174</v>
      </c>
      <c r="M190" s="196"/>
      <c r="N190" s="196"/>
      <c r="O190" s="196"/>
      <c r="P190" s="196"/>
      <c r="Q190" s="196"/>
      <c r="R190" s="196"/>
    </row>
    <row r="191" customFormat="false" ht="14.25" hidden="false" customHeight="false" outlineLevel="0" collapsed="false">
      <c r="A191" s="29"/>
      <c r="B191" s="29"/>
      <c r="C191" s="7"/>
      <c r="D191" s="7"/>
      <c r="E191" s="7"/>
      <c r="G191" s="106" t="s">
        <v>345</v>
      </c>
      <c r="H191" s="243" t="n">
        <v>22.806</v>
      </c>
      <c r="I191" s="243" t="n">
        <v>22.719</v>
      </c>
      <c r="J191" s="243" t="n">
        <v>23.689</v>
      </c>
      <c r="K191" s="243" t="n">
        <v>18.643</v>
      </c>
      <c r="L191" s="243" t="n">
        <v>19.196</v>
      </c>
      <c r="M191" s="87"/>
      <c r="N191" s="87"/>
      <c r="O191" s="87"/>
      <c r="P191" s="87"/>
      <c r="Q191" s="87"/>
      <c r="R191" s="87"/>
    </row>
    <row r="192" customFormat="false" ht="14.25" hidden="false" customHeight="false" outlineLevel="0" collapsed="false">
      <c r="A192" s="29"/>
      <c r="B192" s="29"/>
      <c r="C192" s="7"/>
      <c r="D192" s="7"/>
      <c r="E192" s="7"/>
      <c r="G192" s="40" t="s">
        <v>346</v>
      </c>
      <c r="H192" s="227" t="n">
        <v>546.022</v>
      </c>
      <c r="I192" s="227" t="n">
        <v>571.353</v>
      </c>
      <c r="J192" s="227" t="n">
        <v>591.939</v>
      </c>
      <c r="K192" s="227" t="n">
        <v>603.248</v>
      </c>
      <c r="L192" s="227" t="n">
        <v>630.534</v>
      </c>
      <c r="M192" s="87"/>
      <c r="N192" s="87"/>
      <c r="O192" s="87"/>
      <c r="P192" s="87"/>
      <c r="Q192" s="87"/>
      <c r="R192" s="87"/>
    </row>
    <row r="193" customFormat="false" ht="12.75" hidden="false" customHeight="false" outlineLevel="0" collapsed="false">
      <c r="A193" s="29"/>
      <c r="B193" s="29"/>
      <c r="C193" s="7"/>
      <c r="D193" s="7"/>
      <c r="E193" s="7"/>
      <c r="G193" s="91" t="s">
        <v>88</v>
      </c>
      <c r="H193" s="243" t="n">
        <v>546.022</v>
      </c>
      <c r="I193" s="243" t="n">
        <v>571.353</v>
      </c>
      <c r="J193" s="243" t="n">
        <v>591.939</v>
      </c>
      <c r="K193" s="243" t="n">
        <v>603.248</v>
      </c>
      <c r="L193" s="243" t="n">
        <v>630.534</v>
      </c>
      <c r="M193" s="18"/>
      <c r="N193" s="18"/>
      <c r="O193" s="18"/>
      <c r="P193" s="18"/>
      <c r="Q193" s="87"/>
      <c r="S193" s="29"/>
    </row>
    <row r="194" customFormat="false" ht="14.25" hidden="false" customHeight="false" outlineLevel="0" collapsed="false">
      <c r="A194" s="29"/>
      <c r="B194" s="29"/>
      <c r="C194" s="7"/>
      <c r="D194" s="7"/>
      <c r="E194" s="7"/>
      <c r="G194" s="40" t="s">
        <v>347</v>
      </c>
      <c r="H194" s="41" t="s">
        <v>69</v>
      </c>
      <c r="I194" s="41" t="s">
        <v>69</v>
      </c>
      <c r="J194" s="62" t="s">
        <v>69</v>
      </c>
      <c r="K194" s="62" t="s">
        <v>69</v>
      </c>
      <c r="L194" s="62" t="s">
        <v>69</v>
      </c>
      <c r="M194" s="235"/>
      <c r="N194" s="235"/>
      <c r="O194" s="235"/>
      <c r="P194" s="235"/>
      <c r="Q194" s="235"/>
    </row>
    <row r="195" customFormat="false" ht="12.75" hidden="false" customHeight="false" outlineLevel="0" collapsed="false">
      <c r="A195" s="29"/>
      <c r="B195" s="29"/>
      <c r="C195" s="7"/>
      <c r="D195" s="7"/>
      <c r="E195" s="7"/>
      <c r="G195" s="106" t="s">
        <v>90</v>
      </c>
      <c r="H195" s="59" t="s">
        <v>69</v>
      </c>
      <c r="I195" s="59" t="s">
        <v>69</v>
      </c>
      <c r="J195" s="92" t="s">
        <v>69</v>
      </c>
      <c r="K195" s="92" t="s">
        <v>69</v>
      </c>
      <c r="L195" s="92" t="s">
        <v>69</v>
      </c>
      <c r="M195" s="87"/>
      <c r="N195" s="87"/>
      <c r="O195" s="87"/>
      <c r="P195" s="87"/>
      <c r="Q195" s="87"/>
    </row>
    <row r="196" customFormat="false" ht="12.75" hidden="false" customHeight="false" outlineLevel="0" collapsed="false">
      <c r="A196" s="29"/>
      <c r="B196" s="29"/>
      <c r="C196" s="7"/>
      <c r="D196" s="7"/>
      <c r="E196" s="7"/>
      <c r="G196" s="107" t="s">
        <v>91</v>
      </c>
      <c r="H196" s="92" t="s">
        <v>69</v>
      </c>
      <c r="I196" s="92" t="s">
        <v>69</v>
      </c>
      <c r="J196" s="92" t="s">
        <v>69</v>
      </c>
      <c r="K196" s="92" t="s">
        <v>69</v>
      </c>
      <c r="L196" s="92" t="s">
        <v>69</v>
      </c>
      <c r="M196" s="87"/>
      <c r="N196" s="87"/>
      <c r="O196" s="87"/>
      <c r="P196" s="87"/>
      <c r="Q196" s="87"/>
    </row>
    <row r="197" customFormat="false" ht="102" hidden="false" customHeight="true" outlineLevel="0" collapsed="false">
      <c r="A197" s="1"/>
      <c r="B197" s="1"/>
      <c r="C197" s="2"/>
      <c r="D197" s="7"/>
      <c r="G197" s="215" t="s">
        <v>348</v>
      </c>
      <c r="H197" s="215"/>
      <c r="I197" s="215"/>
      <c r="J197" s="215"/>
      <c r="K197" s="215"/>
      <c r="L197" s="215"/>
    </row>
    <row r="198" customFormat="false" ht="12.75" hidden="false" customHeight="true" outlineLevel="0" collapsed="false">
      <c r="G198" s="141"/>
      <c r="H198" s="38"/>
      <c r="I198" s="38"/>
      <c r="J198" s="38"/>
      <c r="K198" s="38"/>
      <c r="L198" s="38"/>
    </row>
    <row r="199" customFormat="false" ht="12.75" hidden="false" customHeight="true" outlineLevel="0" collapsed="false">
      <c r="G199" s="141"/>
      <c r="H199" s="38"/>
      <c r="I199" s="38"/>
      <c r="J199" s="38"/>
      <c r="K199" s="38"/>
      <c r="L199" s="38"/>
    </row>
    <row r="200" customFormat="false" ht="12.75" hidden="false" customHeight="true" outlineLevel="0" collapsed="false">
      <c r="G200" s="141"/>
      <c r="H200" s="38"/>
      <c r="I200" s="38"/>
      <c r="J200" s="38"/>
      <c r="K200" s="38"/>
      <c r="L200" s="38"/>
    </row>
    <row r="201" customFormat="false" ht="12.75" hidden="false" customHeight="true" outlineLevel="0" collapsed="false">
      <c r="G201" s="141"/>
      <c r="H201" s="38"/>
      <c r="I201" s="38"/>
      <c r="J201" s="38"/>
      <c r="K201" s="38"/>
      <c r="L201" s="38"/>
    </row>
    <row r="202" customFormat="false" ht="12.75" hidden="false" customHeight="false" outlineLevel="0" collapsed="false">
      <c r="A202" s="23"/>
      <c r="B202" s="23"/>
      <c r="C202" s="23"/>
      <c r="D202" s="23"/>
      <c r="E202" s="23"/>
      <c r="F202" s="23"/>
      <c r="G202" s="12" t="s">
        <v>93</v>
      </c>
      <c r="H202" s="12"/>
      <c r="I202" s="12"/>
      <c r="J202" s="12"/>
      <c r="K202" s="12"/>
      <c r="L202" s="12"/>
    </row>
    <row r="203" customFormat="false" ht="17.25" hidden="false" customHeight="true" outlineLevel="0" collapsed="false">
      <c r="A203" s="23"/>
      <c r="B203" s="23"/>
      <c r="C203" s="23"/>
      <c r="D203" s="23"/>
      <c r="E203" s="23"/>
      <c r="F203" s="23"/>
      <c r="G203" s="15" t="s">
        <v>349</v>
      </c>
      <c r="H203" s="15"/>
      <c r="I203" s="15"/>
      <c r="J203" s="15"/>
      <c r="K203" s="15"/>
      <c r="L203" s="15"/>
    </row>
    <row r="204" customFormat="false" ht="12.75" hidden="false" customHeight="false" outlineLevel="0" collapsed="false">
      <c r="G204" s="125" t="s">
        <v>95</v>
      </c>
      <c r="H204" s="4"/>
      <c r="I204" s="4"/>
      <c r="J204" s="4"/>
      <c r="K204" s="4"/>
      <c r="L204" s="4"/>
    </row>
    <row r="205" customFormat="false" ht="12.75" hidden="false" customHeight="false" outlineLevel="0" collapsed="false">
      <c r="G205" s="244"/>
      <c r="H205" s="4"/>
      <c r="I205" s="4"/>
      <c r="J205" s="4"/>
      <c r="K205" s="4"/>
      <c r="L205" s="4"/>
    </row>
    <row r="206" customFormat="false" ht="12.75" hidden="false" customHeight="false" outlineLevel="0" collapsed="false">
      <c r="G206" s="127"/>
      <c r="H206" s="21" t="n">
        <f aca="false">$H$1</f>
        <v>37987</v>
      </c>
      <c r="I206" s="21" t="n">
        <f aca="false">$I$1</f>
        <v>38353</v>
      </c>
      <c r="J206" s="21" t="n">
        <f aca="false">$J$1</f>
        <v>38718</v>
      </c>
      <c r="K206" s="21" t="n">
        <f aca="false">$K$1</f>
        <v>39083</v>
      </c>
      <c r="L206" s="21" t="n">
        <f aca="false">$L$1</f>
        <v>39448</v>
      </c>
    </row>
    <row r="207" customFormat="false" ht="12.75" hidden="false" customHeight="false" outlineLevel="0" collapsed="false">
      <c r="G207" s="87" t="s">
        <v>96</v>
      </c>
      <c r="H207" s="26"/>
      <c r="I207" s="26"/>
      <c r="J207" s="26"/>
      <c r="K207" s="26"/>
      <c r="L207" s="26"/>
    </row>
    <row r="208" customFormat="false" ht="12.75" hidden="false" customHeight="false" outlineLevel="0" collapsed="false">
      <c r="A208" s="1"/>
      <c r="B208" s="1"/>
      <c r="C208" s="2"/>
      <c r="D208" s="110"/>
      <c r="G208" s="7" t="s">
        <v>350</v>
      </c>
      <c r="H208" s="26" t="n">
        <v>796.3257</v>
      </c>
      <c r="I208" s="26" t="n">
        <v>857.2659</v>
      </c>
      <c r="J208" s="26" t="n">
        <v>939.8166</v>
      </c>
      <c r="K208" s="26" t="n">
        <v>1034.59</v>
      </c>
      <c r="L208" s="26" t="n">
        <v>1083.44</v>
      </c>
      <c r="M208" s="87"/>
      <c r="N208" s="87"/>
      <c r="O208" s="87"/>
      <c r="P208" s="87"/>
      <c r="Q208" s="87"/>
    </row>
    <row r="209" customFormat="false" ht="14.25" hidden="false" customHeight="false" outlineLevel="0" collapsed="false">
      <c r="A209" s="1"/>
      <c r="B209" s="1"/>
      <c r="C209" s="2"/>
      <c r="D209" s="110"/>
      <c r="G209" s="111" t="s">
        <v>351</v>
      </c>
      <c r="H209" s="75" t="n">
        <v>49.2562</v>
      </c>
      <c r="I209" s="75" t="n">
        <v>45.15</v>
      </c>
      <c r="J209" s="75" t="n">
        <v>28.0703</v>
      </c>
      <c r="K209" s="75" t="n">
        <v>19.315</v>
      </c>
      <c r="L209" s="75" t="n">
        <v>17.5719</v>
      </c>
      <c r="M209" s="87"/>
      <c r="N209" s="87"/>
      <c r="O209" s="87"/>
      <c r="P209" s="87"/>
      <c r="Q209" s="87"/>
    </row>
    <row r="210" customFormat="false" ht="14.25" hidden="false" customHeight="false" outlineLevel="0" collapsed="false">
      <c r="A210" s="1"/>
      <c r="B210" s="1"/>
      <c r="C210" s="2"/>
      <c r="D210" s="110"/>
      <c r="G210" s="111" t="s">
        <v>352</v>
      </c>
      <c r="H210" s="75" t="n">
        <v>747.0695</v>
      </c>
      <c r="I210" s="75" t="n">
        <v>812.1159</v>
      </c>
      <c r="J210" s="75" t="n">
        <v>911.7463</v>
      </c>
      <c r="K210" s="75" t="n">
        <v>1015.275</v>
      </c>
      <c r="L210" s="75" t="n">
        <v>1065.868</v>
      </c>
      <c r="M210" s="87"/>
      <c r="N210" s="87"/>
      <c r="O210" s="87"/>
      <c r="P210" s="87"/>
      <c r="Q210" s="87"/>
    </row>
    <row r="211" customFormat="false" ht="12.75" hidden="false" customHeight="false" outlineLevel="0" collapsed="false">
      <c r="A211" s="1"/>
      <c r="B211" s="1"/>
      <c r="C211" s="2"/>
      <c r="D211" s="110"/>
      <c r="G211" s="7" t="s">
        <v>353</v>
      </c>
      <c r="H211" s="26" t="n">
        <v>590.0802</v>
      </c>
      <c r="I211" s="26" t="n">
        <v>626.0611</v>
      </c>
      <c r="J211" s="26" t="n">
        <v>662.0466</v>
      </c>
      <c r="K211" s="26" t="n">
        <v>702.6025</v>
      </c>
      <c r="L211" s="26" t="n">
        <v>739.0418</v>
      </c>
      <c r="M211" s="87"/>
      <c r="N211" s="87"/>
      <c r="O211" s="87"/>
      <c r="P211" s="87"/>
      <c r="Q211" s="87"/>
    </row>
    <row r="212" customFormat="false" ht="12.75" hidden="false" customHeight="false" outlineLevel="0" collapsed="false">
      <c r="A212" s="1"/>
      <c r="B212" s="1"/>
      <c r="C212" s="2"/>
      <c r="D212" s="110"/>
      <c r="G212" s="7" t="s">
        <v>101</v>
      </c>
      <c r="H212" s="26" t="n">
        <v>4581</v>
      </c>
      <c r="I212" s="26" t="n">
        <v>5018.06</v>
      </c>
      <c r="J212" s="26" t="n">
        <v>5456.99</v>
      </c>
      <c r="K212" s="26" t="n">
        <v>5811.9</v>
      </c>
      <c r="L212" s="26" t="n">
        <v>6281.6</v>
      </c>
      <c r="M212" s="87"/>
      <c r="N212" s="87"/>
      <c r="O212" s="87"/>
      <c r="P212" s="87"/>
      <c r="Q212" s="87"/>
    </row>
    <row r="213" customFormat="false" ht="12.75" hidden="false" customHeight="false" outlineLevel="0" collapsed="false">
      <c r="A213" s="1"/>
      <c r="B213" s="1"/>
      <c r="C213" s="2"/>
      <c r="D213" s="110"/>
      <c r="G213" s="111" t="s">
        <v>354</v>
      </c>
      <c r="H213" s="75" t="n">
        <v>2819.2</v>
      </c>
      <c r="I213" s="75" t="n">
        <v>3070.06</v>
      </c>
      <c r="J213" s="75" t="n">
        <v>3293.19</v>
      </c>
      <c r="K213" s="75" t="n">
        <v>3451.77</v>
      </c>
      <c r="L213" s="75" t="n">
        <v>3705</v>
      </c>
      <c r="M213" s="87"/>
      <c r="N213" s="87"/>
      <c r="O213" s="87"/>
      <c r="P213" s="87"/>
      <c r="Q213" s="87"/>
    </row>
    <row r="214" customFormat="false" ht="12.75" hidden="false" customHeight="false" outlineLevel="0" collapsed="false">
      <c r="A214" s="1"/>
      <c r="B214" s="1"/>
      <c r="C214" s="2"/>
      <c r="D214" s="110"/>
      <c r="G214" s="111" t="s">
        <v>103</v>
      </c>
      <c r="H214" s="92" t="s">
        <v>15</v>
      </c>
      <c r="I214" s="92" t="s">
        <v>15</v>
      </c>
      <c r="J214" s="92" t="s">
        <v>15</v>
      </c>
      <c r="K214" s="92" t="s">
        <v>15</v>
      </c>
      <c r="L214" s="92" t="s">
        <v>15</v>
      </c>
      <c r="M214" s="87"/>
      <c r="N214" s="87"/>
      <c r="O214" s="87"/>
      <c r="P214" s="87"/>
      <c r="Q214" s="87"/>
      <c r="R214" s="87"/>
    </row>
    <row r="215" customFormat="false" ht="12.75" hidden="false" customHeight="false" outlineLevel="0" collapsed="false">
      <c r="A215" s="1"/>
      <c r="B215" s="1"/>
      <c r="C215" s="2"/>
      <c r="D215" s="110"/>
      <c r="G215" s="50" t="s">
        <v>355</v>
      </c>
      <c r="H215" s="75" t="n">
        <v>1761.8</v>
      </c>
      <c r="I215" s="75" t="n">
        <v>1948</v>
      </c>
      <c r="J215" s="75" t="n">
        <v>2163.8</v>
      </c>
      <c r="K215" s="75" t="n">
        <v>2360.2</v>
      </c>
      <c r="L215" s="75" t="n">
        <v>2576.6</v>
      </c>
      <c r="M215" s="87"/>
      <c r="N215" s="87"/>
      <c r="O215" s="87"/>
      <c r="P215" s="87"/>
      <c r="Q215" s="87"/>
      <c r="R215" s="87"/>
    </row>
    <row r="216" customFormat="false" ht="14.25" hidden="false" customHeight="false" outlineLevel="0" collapsed="false">
      <c r="A216" s="1"/>
      <c r="B216" s="1"/>
      <c r="C216" s="2"/>
      <c r="D216" s="110"/>
      <c r="G216" s="7" t="s">
        <v>356</v>
      </c>
      <c r="H216" s="62" t="s">
        <v>69</v>
      </c>
      <c r="I216" s="62" t="s">
        <v>69</v>
      </c>
      <c r="J216" s="62" t="s">
        <v>69</v>
      </c>
      <c r="K216" s="62" t="s">
        <v>69</v>
      </c>
      <c r="L216" s="62" t="s">
        <v>69</v>
      </c>
      <c r="M216" s="87"/>
      <c r="N216" s="87"/>
      <c r="O216" s="87"/>
      <c r="P216" s="87"/>
      <c r="Q216" s="87"/>
    </row>
    <row r="217" s="3" customFormat="true" ht="12.75" hidden="true" customHeight="false" outlineLevel="0" collapsed="false">
      <c r="A217" s="42"/>
      <c r="B217" s="42"/>
      <c r="C217" s="43"/>
      <c r="D217" s="129"/>
      <c r="E217" s="200"/>
      <c r="F217" s="200"/>
      <c r="G217" s="74" t="s">
        <v>357</v>
      </c>
      <c r="H217" s="222" t="s">
        <v>69</v>
      </c>
      <c r="I217" s="222" t="s">
        <v>69</v>
      </c>
      <c r="J217" s="222" t="s">
        <v>69</v>
      </c>
      <c r="K217" s="222" t="s">
        <v>69</v>
      </c>
      <c r="L217" s="222" t="s">
        <v>69</v>
      </c>
      <c r="M217" s="87"/>
      <c r="N217" s="87"/>
      <c r="O217" s="87"/>
      <c r="P217" s="87"/>
      <c r="Q217" s="87"/>
      <c r="R217" s="87"/>
    </row>
    <row r="218" s="3" customFormat="true" ht="12.75" hidden="true" customHeight="false" outlineLevel="0" collapsed="false">
      <c r="A218" s="42"/>
      <c r="B218" s="42"/>
      <c r="C218" s="43"/>
      <c r="D218" s="129"/>
      <c r="E218" s="200"/>
      <c r="F218" s="200"/>
      <c r="G218" s="74" t="s">
        <v>107</v>
      </c>
      <c r="H218" s="222" t="s">
        <v>69</v>
      </c>
      <c r="I218" s="222" t="s">
        <v>69</v>
      </c>
      <c r="J218" s="222" t="s">
        <v>69</v>
      </c>
      <c r="K218" s="222" t="s">
        <v>69</v>
      </c>
      <c r="L218" s="222" t="s">
        <v>69</v>
      </c>
      <c r="M218" s="87"/>
      <c r="N218" s="87"/>
      <c r="O218" s="87"/>
      <c r="P218" s="87"/>
      <c r="Q218" s="87"/>
      <c r="R218" s="87"/>
    </row>
    <row r="219" customFormat="false" ht="12.75" hidden="false" customHeight="false" outlineLevel="0" collapsed="false">
      <c r="A219" s="1"/>
      <c r="B219" s="1"/>
      <c r="C219" s="2"/>
      <c r="D219" s="110"/>
      <c r="G219" s="7" t="s">
        <v>108</v>
      </c>
      <c r="H219" s="26" t="n">
        <v>1392.1</v>
      </c>
      <c r="I219" s="26" t="n">
        <v>1353.44</v>
      </c>
      <c r="J219" s="26" t="n">
        <v>1325.356</v>
      </c>
      <c r="K219" s="26" t="n">
        <v>1283.435</v>
      </c>
      <c r="L219" s="26" t="n">
        <v>1214.893</v>
      </c>
      <c r="M219" s="18"/>
      <c r="N219" s="18"/>
      <c r="O219" s="18"/>
      <c r="P219" s="18"/>
      <c r="Q219" s="18"/>
      <c r="R219" s="87"/>
      <c r="S219" s="29"/>
    </row>
    <row r="220" customFormat="false" ht="12.75" hidden="false" customHeight="false" outlineLevel="0" collapsed="false">
      <c r="A220" s="1"/>
      <c r="B220" s="1"/>
      <c r="C220" s="2"/>
      <c r="D220" s="110"/>
      <c r="G220" s="7" t="s">
        <v>109</v>
      </c>
      <c r="H220" s="26" t="s">
        <v>15</v>
      </c>
      <c r="I220" s="26" t="s">
        <v>15</v>
      </c>
      <c r="J220" s="26" t="s">
        <v>15</v>
      </c>
      <c r="K220" s="26" t="s">
        <v>15</v>
      </c>
      <c r="L220" s="26" t="s">
        <v>15</v>
      </c>
      <c r="M220" s="87"/>
      <c r="N220" s="87"/>
      <c r="O220" s="87"/>
      <c r="P220" s="87"/>
      <c r="Q220" s="87"/>
      <c r="R220" s="87"/>
    </row>
    <row r="221" customFormat="false" ht="12.75" hidden="false" customHeight="false" outlineLevel="0" collapsed="false">
      <c r="A221" s="1"/>
      <c r="B221" s="1"/>
      <c r="C221" s="2"/>
      <c r="D221" s="110"/>
      <c r="G221" s="7"/>
      <c r="H221" s="26"/>
      <c r="I221" s="26"/>
      <c r="J221" s="26"/>
      <c r="K221" s="26"/>
      <c r="L221" s="26"/>
      <c r="M221" s="87"/>
      <c r="N221" s="87"/>
      <c r="O221" s="87"/>
      <c r="P221" s="87"/>
      <c r="Q221" s="87"/>
      <c r="R221" s="87"/>
      <c r="S221" s="29"/>
    </row>
    <row r="222" customFormat="false" ht="25.5" hidden="false" customHeight="false" outlineLevel="0" collapsed="false">
      <c r="A222" s="1"/>
      <c r="B222" s="1"/>
      <c r="C222" s="2"/>
      <c r="D222" s="110"/>
      <c r="G222" s="48" t="s">
        <v>110</v>
      </c>
      <c r="H222" s="26" t="n">
        <v>7359.506</v>
      </c>
      <c r="I222" s="26" t="n">
        <v>7854.827</v>
      </c>
      <c r="J222" s="26" t="n">
        <v>8384.209</v>
      </c>
      <c r="K222" s="26" t="n">
        <v>8832.528</v>
      </c>
      <c r="L222" s="26" t="n">
        <v>9318.975</v>
      </c>
      <c r="M222" s="245"/>
      <c r="N222" s="245"/>
      <c r="O222" s="245"/>
      <c r="P222" s="245"/>
      <c r="Q222" s="245"/>
      <c r="S222" s="29"/>
    </row>
    <row r="223" customFormat="false" ht="12.75" hidden="false" customHeight="false" outlineLevel="0" collapsed="false">
      <c r="A223" s="1"/>
      <c r="B223" s="1"/>
      <c r="C223" s="2"/>
      <c r="D223" s="110"/>
      <c r="G223" s="103" t="s">
        <v>111</v>
      </c>
      <c r="H223" s="75" t="s">
        <v>69</v>
      </c>
      <c r="I223" s="75" t="s">
        <v>69</v>
      </c>
      <c r="J223" s="75" t="s">
        <v>69</v>
      </c>
      <c r="K223" s="75" t="s">
        <v>69</v>
      </c>
      <c r="L223" s="75" t="s">
        <v>69</v>
      </c>
      <c r="M223" s="87"/>
      <c r="N223" s="87"/>
      <c r="O223" s="87"/>
      <c r="P223" s="87"/>
      <c r="Q223" s="87"/>
      <c r="S223" s="29"/>
    </row>
    <row r="224" customFormat="false" ht="12.75" hidden="false" customHeight="false" outlineLevel="0" collapsed="false">
      <c r="A224" s="1"/>
      <c r="B224" s="1"/>
      <c r="C224" s="2"/>
      <c r="D224" s="110"/>
      <c r="G224" s="48"/>
      <c r="H224" s="26"/>
      <c r="I224" s="26"/>
      <c r="J224" s="26"/>
      <c r="K224" s="26"/>
      <c r="L224" s="26"/>
      <c r="M224" s="87"/>
      <c r="N224" s="87"/>
      <c r="O224" s="87"/>
      <c r="P224" s="87"/>
      <c r="Q224" s="87"/>
      <c r="S224" s="29"/>
    </row>
    <row r="225" customFormat="false" ht="12.75" hidden="false" customHeight="false" outlineLevel="0" collapsed="false">
      <c r="A225" s="1"/>
      <c r="B225" s="1"/>
      <c r="C225" s="2"/>
      <c r="D225" s="110"/>
      <c r="G225" s="113" t="s">
        <v>19</v>
      </c>
      <c r="H225" s="26"/>
      <c r="I225" s="26"/>
      <c r="J225" s="26"/>
      <c r="K225" s="26"/>
      <c r="L225" s="26"/>
      <c r="M225" s="87"/>
      <c r="N225" s="87"/>
      <c r="O225" s="87"/>
      <c r="P225" s="87"/>
      <c r="Q225" s="87"/>
      <c r="S225" s="29"/>
    </row>
    <row r="226" customFormat="false" ht="12.75" hidden="false" customHeight="false" outlineLevel="0" collapsed="false">
      <c r="A226" s="1"/>
      <c r="B226" s="1"/>
      <c r="C226" s="2"/>
      <c r="D226" s="110"/>
      <c r="G226" s="48" t="s">
        <v>112</v>
      </c>
      <c r="H226" s="26" t="s">
        <v>69</v>
      </c>
      <c r="I226" s="26" t="s">
        <v>69</v>
      </c>
      <c r="J226" s="26" t="s">
        <v>69</v>
      </c>
      <c r="K226" s="26" t="s">
        <v>69</v>
      </c>
      <c r="L226" s="26" t="s">
        <v>69</v>
      </c>
      <c r="M226" s="87"/>
      <c r="N226" s="87"/>
      <c r="O226" s="87"/>
      <c r="P226" s="87"/>
      <c r="Q226" s="87"/>
      <c r="S226" s="29"/>
    </row>
    <row r="227" customFormat="false" ht="12.75" hidden="false" customHeight="false" outlineLevel="0" collapsed="false">
      <c r="A227" s="1"/>
      <c r="B227" s="1"/>
      <c r="C227" s="2"/>
      <c r="D227" s="110"/>
      <c r="G227" s="29"/>
      <c r="H227" s="26"/>
      <c r="I227" s="26"/>
      <c r="J227" s="26"/>
      <c r="K227" s="26"/>
      <c r="L227" s="26"/>
      <c r="M227" s="87"/>
      <c r="N227" s="87"/>
      <c r="O227" s="87"/>
      <c r="P227" s="87"/>
      <c r="Q227" s="87"/>
      <c r="S227" s="29"/>
    </row>
    <row r="228" customFormat="false" ht="12.75" hidden="false" customHeight="false" outlineLevel="0" collapsed="false">
      <c r="A228" s="1"/>
      <c r="B228" s="1"/>
      <c r="C228" s="2"/>
      <c r="D228" s="110"/>
      <c r="G228" s="142" t="s">
        <v>113</v>
      </c>
      <c r="H228" s="26"/>
      <c r="I228" s="26"/>
      <c r="J228" s="26"/>
      <c r="K228" s="26"/>
      <c r="L228" s="26"/>
      <c r="M228" s="87"/>
      <c r="N228" s="87"/>
      <c r="O228" s="87"/>
      <c r="P228" s="87"/>
      <c r="Q228" s="87"/>
      <c r="S228" s="29"/>
    </row>
    <row r="229" customFormat="false" ht="12.75" hidden="false" customHeight="false" outlineLevel="0" collapsed="false">
      <c r="A229" s="1"/>
      <c r="B229" s="1"/>
      <c r="C229" s="2"/>
      <c r="D229" s="110"/>
      <c r="E229" s="2"/>
      <c r="F229" s="1"/>
      <c r="G229" s="23" t="s">
        <v>114</v>
      </c>
      <c r="H229" s="41"/>
      <c r="I229" s="41"/>
      <c r="J229" s="41"/>
      <c r="K229" s="41"/>
      <c r="L229" s="41"/>
      <c r="M229" s="87"/>
      <c r="N229" s="87"/>
      <c r="O229" s="87"/>
      <c r="P229" s="87"/>
      <c r="Q229" s="87"/>
      <c r="S229" s="29"/>
    </row>
    <row r="230" customFormat="false" ht="12.75" hidden="false" customHeight="false" outlineLevel="0" collapsed="false">
      <c r="A230" s="1"/>
      <c r="B230" s="1"/>
      <c r="C230" s="2"/>
      <c r="D230" s="110"/>
      <c r="E230" s="2"/>
      <c r="F230" s="1"/>
      <c r="G230" s="94" t="s">
        <v>115</v>
      </c>
      <c r="H230" s="26" t="n">
        <v>1469.388</v>
      </c>
      <c r="I230" s="26" t="n">
        <v>1422.634</v>
      </c>
      <c r="J230" s="26" t="n">
        <v>1394.569</v>
      </c>
      <c r="K230" s="26" t="n">
        <v>1381.222</v>
      </c>
      <c r="L230" s="26" t="n">
        <v>1338.165</v>
      </c>
      <c r="M230" s="87"/>
      <c r="N230" s="87"/>
      <c r="O230" s="87"/>
      <c r="P230" s="87"/>
      <c r="Q230" s="87"/>
      <c r="S230" s="29"/>
    </row>
    <row r="231" customFormat="false" ht="12.75" hidden="false" customHeight="false" outlineLevel="0" collapsed="false">
      <c r="A231" s="1"/>
      <c r="B231" s="1"/>
      <c r="C231" s="2"/>
      <c r="D231" s="110"/>
      <c r="G231" s="188" t="s">
        <v>358</v>
      </c>
      <c r="H231" s="75" t="n">
        <v>1122.016</v>
      </c>
      <c r="I231" s="75" t="n">
        <v>1079.444</v>
      </c>
      <c r="J231" s="75" t="n">
        <v>1058.584</v>
      </c>
      <c r="K231" s="75" t="n">
        <v>1058.552</v>
      </c>
      <c r="L231" s="75" t="n">
        <v>1027.006</v>
      </c>
      <c r="M231" s="87"/>
      <c r="N231" s="87"/>
      <c r="O231" s="87"/>
      <c r="P231" s="87"/>
      <c r="Q231" s="87"/>
    </row>
    <row r="232" customFormat="false" ht="12.75" hidden="false" customHeight="false" outlineLevel="0" collapsed="false">
      <c r="A232" s="1"/>
      <c r="B232" s="1"/>
      <c r="C232" s="2"/>
      <c r="D232" s="110"/>
      <c r="G232" s="188" t="s">
        <v>359</v>
      </c>
      <c r="H232" s="75" t="n">
        <v>347.3716</v>
      </c>
      <c r="I232" s="75" t="n">
        <v>343.19</v>
      </c>
      <c r="J232" s="75" t="n">
        <v>335.9849</v>
      </c>
      <c r="K232" s="75" t="n">
        <v>322.6703</v>
      </c>
      <c r="L232" s="75" t="n">
        <v>311.1589</v>
      </c>
      <c r="M232" s="87"/>
      <c r="N232" s="87"/>
      <c r="O232" s="87"/>
      <c r="P232" s="87"/>
      <c r="Q232" s="87"/>
      <c r="R232" s="87"/>
    </row>
    <row r="233" customFormat="false" ht="14.25" hidden="false" customHeight="false" outlineLevel="0" collapsed="false">
      <c r="A233" s="1"/>
      <c r="B233" s="1"/>
      <c r="C233" s="2"/>
      <c r="D233" s="110"/>
      <c r="E233" s="2"/>
      <c r="F233" s="1"/>
      <c r="G233" s="246" t="s">
        <v>360</v>
      </c>
      <c r="H233" s="26" t="n">
        <v>4581</v>
      </c>
      <c r="I233" s="26" t="n">
        <v>5018.06</v>
      </c>
      <c r="J233" s="26" t="n">
        <v>5456.99</v>
      </c>
      <c r="K233" s="26" t="n">
        <v>5675.77</v>
      </c>
      <c r="L233" s="26" t="n">
        <v>6281.6</v>
      </c>
      <c r="M233" s="87"/>
      <c r="N233" s="87"/>
      <c r="O233" s="87"/>
      <c r="P233" s="87"/>
      <c r="Q233" s="87"/>
      <c r="R233" s="87"/>
    </row>
    <row r="234" customFormat="false" ht="14.25" hidden="false" customHeight="false" outlineLevel="0" collapsed="false">
      <c r="A234" s="1"/>
      <c r="B234" s="1"/>
      <c r="C234" s="2"/>
      <c r="D234" s="110"/>
      <c r="E234" s="2"/>
      <c r="F234" s="1"/>
      <c r="G234" s="119" t="s">
        <v>361</v>
      </c>
      <c r="H234" s="26" t="s">
        <v>69</v>
      </c>
      <c r="I234" s="26" t="s">
        <v>69</v>
      </c>
      <c r="J234" s="26" t="s">
        <v>69</v>
      </c>
      <c r="K234" s="26" t="s">
        <v>69</v>
      </c>
      <c r="L234" s="26" t="s">
        <v>69</v>
      </c>
      <c r="M234" s="18"/>
      <c r="N234" s="18"/>
      <c r="O234" s="18"/>
      <c r="P234" s="18"/>
      <c r="Q234" s="18"/>
      <c r="R234" s="87"/>
    </row>
    <row r="235" customFormat="false" ht="14.25" hidden="false" customHeight="false" outlineLevel="0" collapsed="false">
      <c r="A235" s="1"/>
      <c r="B235" s="1"/>
      <c r="C235" s="2"/>
      <c r="D235" s="110"/>
      <c r="E235" s="2"/>
      <c r="F235" s="1"/>
      <c r="G235" s="94" t="s">
        <v>362</v>
      </c>
      <c r="H235" s="26" t="s">
        <v>69</v>
      </c>
      <c r="I235" s="26" t="s">
        <v>69</v>
      </c>
      <c r="J235" s="26" t="s">
        <v>69</v>
      </c>
      <c r="K235" s="26" t="s">
        <v>69</v>
      </c>
      <c r="L235" s="26" t="s">
        <v>69</v>
      </c>
      <c r="M235" s="18"/>
      <c r="N235" s="18"/>
      <c r="O235" s="18"/>
      <c r="P235" s="18"/>
      <c r="Q235" s="18"/>
      <c r="R235" s="87"/>
    </row>
    <row r="236" customFormat="false" ht="77.25" hidden="false" customHeight="true" outlineLevel="0" collapsed="false">
      <c r="A236" s="1"/>
      <c r="B236" s="1"/>
      <c r="C236" s="2"/>
      <c r="D236" s="110"/>
      <c r="E236" s="2"/>
      <c r="F236" s="1"/>
      <c r="G236" s="215" t="s">
        <v>363</v>
      </c>
      <c r="H236" s="215"/>
      <c r="I236" s="215"/>
      <c r="J236" s="215"/>
      <c r="K236" s="215"/>
      <c r="L236" s="215"/>
      <c r="M236" s="87"/>
      <c r="N236" s="87"/>
      <c r="O236" s="87"/>
      <c r="P236" s="87"/>
      <c r="Q236" s="87"/>
    </row>
    <row r="237" customFormat="false" ht="12.75" hidden="false" customHeight="true" outlineLevel="0" collapsed="false">
      <c r="G237" s="141"/>
      <c r="H237" s="38"/>
      <c r="I237" s="38"/>
      <c r="J237" s="38"/>
      <c r="K237" s="38"/>
      <c r="L237" s="38"/>
    </row>
    <row r="238" customFormat="false" ht="12.75" hidden="false" customHeight="true" outlineLevel="0" collapsed="false">
      <c r="G238" s="141"/>
      <c r="H238" s="38"/>
      <c r="I238" s="38"/>
      <c r="J238" s="38"/>
      <c r="K238" s="38"/>
      <c r="L238" s="38"/>
    </row>
    <row r="239" customFormat="false" ht="12.75" hidden="false" customHeight="true" outlineLevel="0" collapsed="false">
      <c r="G239" s="141"/>
      <c r="H239" s="38"/>
      <c r="I239" s="38"/>
      <c r="J239" s="38"/>
      <c r="K239" s="38"/>
      <c r="L239" s="38"/>
    </row>
    <row r="240" customFormat="false" ht="12.75" hidden="false" customHeight="true" outlineLevel="0" collapsed="false">
      <c r="G240" s="141"/>
      <c r="H240" s="38"/>
      <c r="I240" s="38"/>
      <c r="J240" s="38"/>
      <c r="K240" s="38"/>
      <c r="L240" s="38"/>
    </row>
    <row r="241" customFormat="false" ht="12.75" hidden="false" customHeight="false" outlineLevel="0" collapsed="false">
      <c r="A241" s="1"/>
      <c r="B241" s="1"/>
      <c r="C241" s="2"/>
      <c r="D241" s="110"/>
      <c r="E241" s="1"/>
      <c r="F241" s="1"/>
      <c r="G241" s="12" t="s">
        <v>125</v>
      </c>
      <c r="H241" s="12"/>
      <c r="I241" s="12"/>
      <c r="J241" s="12"/>
      <c r="K241" s="12"/>
      <c r="L241" s="12"/>
    </row>
    <row r="242" customFormat="false" ht="17.25" hidden="false" customHeight="true" outlineLevel="0" collapsed="false">
      <c r="A242" s="1"/>
      <c r="B242" s="1"/>
      <c r="C242" s="2"/>
      <c r="D242" s="110"/>
      <c r="E242" s="1"/>
      <c r="F242" s="1"/>
      <c r="G242" s="15" t="s">
        <v>364</v>
      </c>
      <c r="H242" s="15"/>
      <c r="I242" s="15"/>
      <c r="J242" s="15"/>
      <c r="K242" s="15"/>
      <c r="L242" s="15"/>
    </row>
    <row r="243" customFormat="false" ht="12.75" hidden="false" customHeight="false" outlineLevel="0" collapsed="false">
      <c r="A243" s="1"/>
      <c r="B243" s="1"/>
      <c r="C243" s="2"/>
      <c r="D243" s="110"/>
      <c r="E243" s="2"/>
      <c r="F243" s="1"/>
      <c r="G243" s="125" t="s">
        <v>365</v>
      </c>
      <c r="H243" s="95"/>
      <c r="I243" s="4"/>
      <c r="J243" s="4"/>
      <c r="K243" s="4"/>
      <c r="L243" s="4"/>
    </row>
    <row r="244" customFormat="false" ht="12.75" hidden="false" customHeight="false" outlineLevel="0" collapsed="false">
      <c r="A244" s="1"/>
      <c r="B244" s="1"/>
      <c r="C244" s="2"/>
      <c r="D244" s="110"/>
      <c r="E244" s="2"/>
      <c r="F244" s="1"/>
      <c r="G244" s="244"/>
      <c r="H244" s="4"/>
      <c r="I244" s="4"/>
      <c r="J244" s="4"/>
      <c r="K244" s="4"/>
      <c r="L244" s="4"/>
    </row>
    <row r="245" customFormat="false" ht="12.75" hidden="false" customHeight="false" outlineLevel="0" collapsed="false">
      <c r="A245" s="1"/>
      <c r="B245" s="1"/>
      <c r="C245" s="2"/>
      <c r="D245" s="110"/>
      <c r="E245" s="1"/>
      <c r="F245" s="1"/>
      <c r="G245" s="127"/>
      <c r="H245" s="21" t="n">
        <f aca="false">$H$1</f>
        <v>37987</v>
      </c>
      <c r="I245" s="21" t="n">
        <f aca="false">$I$1</f>
        <v>38353</v>
      </c>
      <c r="J245" s="21" t="n">
        <f aca="false">$J$1</f>
        <v>38718</v>
      </c>
      <c r="K245" s="21" t="n">
        <f aca="false">$K$1</f>
        <v>39083</v>
      </c>
      <c r="L245" s="21" t="n">
        <f aca="false">$L$1</f>
        <v>39448</v>
      </c>
    </row>
    <row r="246" customFormat="false" ht="12.75" hidden="false" customHeight="false" outlineLevel="0" collapsed="false">
      <c r="G246" s="87" t="s">
        <v>96</v>
      </c>
      <c r="H246" s="26"/>
      <c r="I246" s="26"/>
      <c r="J246" s="26"/>
      <c r="K246" s="26"/>
      <c r="L246" s="26"/>
    </row>
    <row r="247" customFormat="false" ht="12.75" hidden="false" customHeight="false" outlineLevel="0" collapsed="false">
      <c r="A247" s="1"/>
      <c r="B247" s="1"/>
      <c r="C247" s="2"/>
      <c r="D247" s="110"/>
      <c r="E247" s="7"/>
      <c r="G247" s="7" t="s">
        <v>350</v>
      </c>
      <c r="H247" s="26" t="n">
        <v>4964.022</v>
      </c>
      <c r="I247" s="26" t="n">
        <v>5556.474</v>
      </c>
      <c r="J247" s="26" t="n">
        <v>6320.312</v>
      </c>
      <c r="K247" s="26" t="n">
        <v>7025.871</v>
      </c>
      <c r="L247" s="26" t="n">
        <v>7175.366</v>
      </c>
      <c r="M247" s="87"/>
      <c r="N247" s="87"/>
      <c r="O247" s="87"/>
      <c r="P247" s="87"/>
      <c r="Q247" s="87"/>
    </row>
    <row r="248" customFormat="false" ht="14.25" hidden="false" customHeight="false" outlineLevel="0" collapsed="false">
      <c r="A248" s="1"/>
      <c r="B248" s="1"/>
      <c r="C248" s="2"/>
      <c r="D248" s="110"/>
      <c r="E248" s="7"/>
      <c r="G248" s="111" t="s">
        <v>351</v>
      </c>
      <c r="H248" s="75" t="n">
        <v>20.86275</v>
      </c>
      <c r="I248" s="75" t="n">
        <v>20.94635</v>
      </c>
      <c r="J248" s="75" t="n">
        <v>18.84926</v>
      </c>
      <c r="K248" s="75" t="n">
        <v>18.53695</v>
      </c>
      <c r="L248" s="75" t="n">
        <v>18.88009</v>
      </c>
      <c r="M248" s="87"/>
      <c r="N248" s="87"/>
      <c r="O248" s="87"/>
      <c r="P248" s="87"/>
      <c r="Q248" s="87"/>
    </row>
    <row r="249" customFormat="false" ht="14.25" hidden="false" customHeight="false" outlineLevel="0" collapsed="false">
      <c r="A249" s="1"/>
      <c r="B249" s="1"/>
      <c r="C249" s="2"/>
      <c r="D249" s="110"/>
      <c r="E249" s="7"/>
      <c r="G249" s="111" t="s">
        <v>352</v>
      </c>
      <c r="H249" s="75" t="n">
        <v>4943.16</v>
      </c>
      <c r="I249" s="75" t="n">
        <v>5535.528</v>
      </c>
      <c r="J249" s="75" t="n">
        <v>6301.462</v>
      </c>
      <c r="K249" s="75" t="n">
        <v>7007.334</v>
      </c>
      <c r="L249" s="75" t="n">
        <v>7156.486</v>
      </c>
      <c r="M249" s="87"/>
      <c r="N249" s="87"/>
      <c r="O249" s="87"/>
      <c r="P249" s="87"/>
      <c r="Q249" s="87"/>
    </row>
    <row r="250" customFormat="false" ht="12.75" hidden="false" customHeight="false" outlineLevel="0" collapsed="false">
      <c r="A250" s="1"/>
      <c r="B250" s="1"/>
      <c r="C250" s="2"/>
      <c r="D250" s="110"/>
      <c r="E250" s="7"/>
      <c r="G250" s="7" t="s">
        <v>353</v>
      </c>
      <c r="H250" s="26" t="n">
        <v>387.6002</v>
      </c>
      <c r="I250" s="26" t="n">
        <v>428.2084</v>
      </c>
      <c r="J250" s="26" t="n">
        <v>471.2599</v>
      </c>
      <c r="K250" s="26" t="n">
        <v>536.0966</v>
      </c>
      <c r="L250" s="26" t="n">
        <v>595.3406</v>
      </c>
      <c r="M250" s="87"/>
      <c r="N250" s="87"/>
      <c r="O250" s="87"/>
      <c r="P250" s="87"/>
      <c r="Q250" s="87"/>
    </row>
    <row r="251" customFormat="false" ht="12.75" hidden="false" customHeight="false" outlineLevel="0" collapsed="false">
      <c r="A251" s="1"/>
      <c r="B251" s="1"/>
      <c r="C251" s="2"/>
      <c r="D251" s="110"/>
      <c r="E251" s="7"/>
      <c r="G251" s="7" t="s">
        <v>101</v>
      </c>
      <c r="H251" s="26" t="n">
        <v>305.726</v>
      </c>
      <c r="I251" s="26" t="n">
        <v>346.9281</v>
      </c>
      <c r="J251" s="26" t="n">
        <v>382</v>
      </c>
      <c r="K251" s="26" t="n">
        <v>421.52</v>
      </c>
      <c r="L251" s="26" t="n">
        <v>460.826</v>
      </c>
      <c r="M251" s="87"/>
      <c r="N251" s="87"/>
      <c r="O251" s="87"/>
      <c r="P251" s="87"/>
      <c r="Q251" s="87"/>
    </row>
    <row r="252" customFormat="false" ht="14.25" hidden="false" customHeight="false" outlineLevel="0" collapsed="false">
      <c r="A252" s="1"/>
      <c r="B252" s="1"/>
      <c r="C252" s="2"/>
      <c r="D252" s="110"/>
      <c r="E252" s="7"/>
      <c r="G252" s="111" t="s">
        <v>366</v>
      </c>
      <c r="H252" s="75" t="n">
        <v>124.4</v>
      </c>
      <c r="I252" s="75" t="n">
        <v>137.42</v>
      </c>
      <c r="J252" s="75" t="n">
        <v>148.7</v>
      </c>
      <c r="K252" s="75" t="n">
        <v>156.82</v>
      </c>
      <c r="L252" s="75" t="n">
        <v>168</v>
      </c>
      <c r="M252" s="87"/>
      <c r="N252" s="87"/>
      <c r="O252" s="87"/>
      <c r="P252" s="87"/>
      <c r="Q252" s="87"/>
    </row>
    <row r="253" customFormat="false" ht="12.75" hidden="false" customHeight="false" outlineLevel="0" collapsed="false">
      <c r="A253" s="1"/>
      <c r="B253" s="1"/>
      <c r="C253" s="2"/>
      <c r="D253" s="110"/>
      <c r="E253" s="7"/>
      <c r="G253" s="111" t="s">
        <v>103</v>
      </c>
      <c r="H253" s="92" t="s">
        <v>15</v>
      </c>
      <c r="I253" s="92" t="s">
        <v>15</v>
      </c>
      <c r="J253" s="92" t="s">
        <v>15</v>
      </c>
      <c r="K253" s="92" t="s">
        <v>15</v>
      </c>
      <c r="L253" s="92" t="s">
        <v>15</v>
      </c>
      <c r="M253" s="87"/>
      <c r="N253" s="87"/>
      <c r="O253" s="87"/>
      <c r="P253" s="87"/>
      <c r="Q253" s="87"/>
    </row>
    <row r="254" customFormat="false" ht="12.75" hidden="false" customHeight="false" outlineLevel="0" collapsed="false">
      <c r="A254" s="1"/>
      <c r="B254" s="1"/>
      <c r="C254" s="2"/>
      <c r="D254" s="110"/>
      <c r="E254" s="7"/>
      <c r="G254" s="50" t="s">
        <v>355</v>
      </c>
      <c r="H254" s="75" t="n">
        <v>181.326</v>
      </c>
      <c r="I254" s="75" t="n">
        <v>209.5081</v>
      </c>
      <c r="J254" s="75" t="n">
        <v>233.3</v>
      </c>
      <c r="K254" s="75" t="n">
        <v>264.7</v>
      </c>
      <c r="L254" s="75" t="n">
        <v>292.826</v>
      </c>
      <c r="M254" s="87"/>
      <c r="N254" s="87"/>
      <c r="O254" s="87"/>
      <c r="P254" s="87"/>
      <c r="Q254" s="87"/>
    </row>
    <row r="255" customFormat="false" ht="14.25" hidden="false" customHeight="false" outlineLevel="0" collapsed="false">
      <c r="A255" s="1"/>
      <c r="B255" s="1"/>
      <c r="C255" s="2"/>
      <c r="D255" s="110"/>
      <c r="E255" s="7"/>
      <c r="G255" s="7" t="s">
        <v>367</v>
      </c>
      <c r="H255" s="26" t="s">
        <v>69</v>
      </c>
      <c r="I255" s="26" t="s">
        <v>69</v>
      </c>
      <c r="J255" s="26" t="s">
        <v>69</v>
      </c>
      <c r="K255" s="26" t="s">
        <v>69</v>
      </c>
      <c r="L255" s="26" t="s">
        <v>69</v>
      </c>
      <c r="M255" s="87"/>
      <c r="N255" s="87"/>
      <c r="O255" s="87"/>
      <c r="P255" s="87"/>
      <c r="Q255" s="87"/>
    </row>
    <row r="256" s="3" customFormat="true" ht="12.75" hidden="true" customHeight="false" outlineLevel="0" collapsed="false">
      <c r="A256" s="42"/>
      <c r="B256" s="42"/>
      <c r="C256" s="43"/>
      <c r="D256" s="129"/>
      <c r="E256" s="43"/>
      <c r="F256" s="200"/>
      <c r="G256" s="74" t="s">
        <v>357</v>
      </c>
      <c r="H256" s="202" t="s">
        <v>69</v>
      </c>
      <c r="I256" s="202" t="s">
        <v>69</v>
      </c>
      <c r="J256" s="202" t="s">
        <v>69</v>
      </c>
      <c r="K256" s="202" t="s">
        <v>69</v>
      </c>
      <c r="L256" s="202" t="s">
        <v>69</v>
      </c>
      <c r="M256" s="87"/>
      <c r="N256" s="87"/>
      <c r="O256" s="87"/>
      <c r="P256" s="87"/>
      <c r="Q256" s="87"/>
    </row>
    <row r="257" s="3" customFormat="true" ht="12.75" hidden="true" customHeight="false" outlineLevel="0" collapsed="false">
      <c r="A257" s="42"/>
      <c r="B257" s="42"/>
      <c r="C257" s="43"/>
      <c r="D257" s="129"/>
      <c r="E257" s="43"/>
      <c r="F257" s="200"/>
      <c r="G257" s="74" t="s">
        <v>107</v>
      </c>
      <c r="H257" s="202" t="s">
        <v>69</v>
      </c>
      <c r="I257" s="202" t="s">
        <v>69</v>
      </c>
      <c r="J257" s="202" t="s">
        <v>69</v>
      </c>
      <c r="K257" s="202" t="s">
        <v>69</v>
      </c>
      <c r="L257" s="202" t="s">
        <v>69</v>
      </c>
      <c r="M257" s="87"/>
      <c r="N257" s="87"/>
      <c r="O257" s="87"/>
      <c r="P257" s="87"/>
      <c r="Q257" s="87"/>
    </row>
    <row r="258" customFormat="false" ht="12.75" hidden="false" customHeight="false" outlineLevel="0" collapsed="false">
      <c r="A258" s="1"/>
      <c r="B258" s="1"/>
      <c r="C258" s="2"/>
      <c r="D258" s="110"/>
      <c r="E258" s="7"/>
      <c r="G258" s="7" t="s">
        <v>108</v>
      </c>
      <c r="H258" s="26" t="n">
        <v>3500.673</v>
      </c>
      <c r="I258" s="26" t="n">
        <v>3689.892</v>
      </c>
      <c r="J258" s="26" t="n">
        <v>3858.599</v>
      </c>
      <c r="K258" s="26" t="n">
        <v>4000.952</v>
      </c>
      <c r="L258" s="26" t="n">
        <v>3851.425</v>
      </c>
      <c r="M258" s="18"/>
      <c r="N258" s="18"/>
      <c r="O258" s="18"/>
      <c r="P258" s="18"/>
      <c r="Q258" s="87"/>
    </row>
    <row r="259" customFormat="false" ht="12.75" hidden="false" customHeight="false" outlineLevel="0" collapsed="false">
      <c r="A259" s="1"/>
      <c r="B259" s="1"/>
      <c r="C259" s="2"/>
      <c r="D259" s="110"/>
      <c r="E259" s="7"/>
      <c r="G259" s="7" t="s">
        <v>109</v>
      </c>
      <c r="H259" s="26" t="s">
        <v>15</v>
      </c>
      <c r="I259" s="26" t="s">
        <v>15</v>
      </c>
      <c r="J259" s="26" t="s">
        <v>15</v>
      </c>
      <c r="K259" s="26" t="s">
        <v>15</v>
      </c>
      <c r="L259" s="26" t="s">
        <v>15</v>
      </c>
      <c r="M259" s="87"/>
      <c r="N259" s="87"/>
      <c r="O259" s="87"/>
      <c r="P259" s="87"/>
      <c r="Q259" s="87"/>
      <c r="S259" s="29"/>
    </row>
    <row r="260" customFormat="false" ht="12.75" hidden="false" customHeight="false" outlineLevel="0" collapsed="false">
      <c r="A260" s="1"/>
      <c r="B260" s="1"/>
      <c r="C260" s="2"/>
      <c r="D260" s="110"/>
      <c r="E260" s="7"/>
      <c r="G260" s="7"/>
      <c r="H260" s="26"/>
      <c r="I260" s="26"/>
      <c r="J260" s="26"/>
      <c r="K260" s="26"/>
      <c r="L260" s="26"/>
      <c r="M260" s="87"/>
      <c r="N260" s="87"/>
      <c r="O260" s="87"/>
      <c r="P260" s="87"/>
      <c r="Q260" s="87"/>
      <c r="S260" s="29"/>
    </row>
    <row r="261" customFormat="false" ht="25.5" hidden="false" customHeight="false" outlineLevel="0" collapsed="false">
      <c r="A261" s="1"/>
      <c r="B261" s="1"/>
      <c r="C261" s="2"/>
      <c r="D261" s="110"/>
      <c r="E261" s="7"/>
      <c r="G261" s="48" t="s">
        <v>128</v>
      </c>
      <c r="H261" s="26" t="n">
        <v>9158.021</v>
      </c>
      <c r="I261" s="26" t="n">
        <v>10021.502</v>
      </c>
      <c r="J261" s="26" t="n">
        <v>11032.17</v>
      </c>
      <c r="K261" s="26" t="n">
        <v>11984.44</v>
      </c>
      <c r="L261" s="26" t="n">
        <v>12082.957</v>
      </c>
      <c r="M261" s="245"/>
      <c r="N261" s="245"/>
      <c r="O261" s="245"/>
      <c r="P261" s="245"/>
      <c r="Q261" s="245"/>
      <c r="S261" s="29"/>
    </row>
    <row r="262" customFormat="false" ht="12.75" hidden="false" customHeight="false" outlineLevel="0" collapsed="false">
      <c r="A262" s="1"/>
      <c r="B262" s="1"/>
      <c r="C262" s="2"/>
      <c r="D262" s="110"/>
      <c r="E262" s="7"/>
      <c r="G262" s="103" t="s">
        <v>111</v>
      </c>
      <c r="H262" s="75" t="s">
        <v>69</v>
      </c>
      <c r="I262" s="75" t="s">
        <v>69</v>
      </c>
      <c r="J262" s="75" t="s">
        <v>69</v>
      </c>
      <c r="K262" s="75" t="s">
        <v>69</v>
      </c>
      <c r="L262" s="75" t="s">
        <v>69</v>
      </c>
      <c r="M262" s="87"/>
      <c r="N262" s="87"/>
      <c r="O262" s="87"/>
      <c r="P262" s="87"/>
      <c r="Q262" s="87"/>
      <c r="S262" s="29"/>
    </row>
    <row r="263" customFormat="false" ht="12.75" hidden="false" customHeight="false" outlineLevel="0" collapsed="false">
      <c r="A263" s="1"/>
      <c r="B263" s="1"/>
      <c r="C263" s="2"/>
      <c r="D263" s="110"/>
      <c r="E263" s="7"/>
      <c r="G263" s="48"/>
      <c r="H263" s="26"/>
      <c r="I263" s="26"/>
      <c r="J263" s="26"/>
      <c r="K263" s="26"/>
      <c r="L263" s="26"/>
      <c r="M263" s="87"/>
      <c r="N263" s="87"/>
      <c r="O263" s="87"/>
      <c r="P263" s="87"/>
      <c r="Q263" s="87"/>
      <c r="S263" s="29"/>
    </row>
    <row r="264" customFormat="false" ht="12.75" hidden="false" customHeight="false" outlineLevel="0" collapsed="false">
      <c r="A264" s="1"/>
      <c r="B264" s="1"/>
      <c r="C264" s="2"/>
      <c r="D264" s="110"/>
      <c r="E264" s="7"/>
      <c r="G264" s="113" t="s">
        <v>19</v>
      </c>
      <c r="H264" s="26"/>
      <c r="I264" s="26"/>
      <c r="J264" s="26"/>
      <c r="K264" s="26"/>
      <c r="L264" s="26"/>
      <c r="M264" s="87"/>
      <c r="N264" s="87"/>
      <c r="O264" s="87"/>
      <c r="P264" s="87"/>
      <c r="Q264" s="87"/>
      <c r="S264" s="29"/>
    </row>
    <row r="265" customFormat="false" ht="12.75" hidden="false" customHeight="false" outlineLevel="0" collapsed="false">
      <c r="A265" s="1"/>
      <c r="B265" s="1"/>
      <c r="C265" s="2"/>
      <c r="D265" s="110"/>
      <c r="E265" s="7"/>
      <c r="G265" s="48" t="s">
        <v>112</v>
      </c>
      <c r="H265" s="26" t="s">
        <v>69</v>
      </c>
      <c r="I265" s="26" t="s">
        <v>69</v>
      </c>
      <c r="J265" s="26" t="s">
        <v>69</v>
      </c>
      <c r="K265" s="26" t="s">
        <v>69</v>
      </c>
      <c r="L265" s="26" t="s">
        <v>69</v>
      </c>
      <c r="M265" s="87"/>
      <c r="N265" s="87"/>
      <c r="O265" s="87"/>
      <c r="P265" s="87"/>
      <c r="Q265" s="87"/>
      <c r="S265" s="29"/>
    </row>
    <row r="266" customFormat="false" ht="12.75" hidden="false" customHeight="false" outlineLevel="0" collapsed="false">
      <c r="A266" s="1"/>
      <c r="B266" s="1"/>
      <c r="C266" s="2"/>
      <c r="D266" s="110"/>
      <c r="E266" s="7"/>
      <c r="G266" s="29"/>
      <c r="H266" s="26"/>
      <c r="I266" s="26"/>
      <c r="J266" s="26"/>
      <c r="K266" s="26"/>
      <c r="L266" s="26"/>
      <c r="M266" s="87"/>
      <c r="N266" s="87"/>
      <c r="O266" s="87"/>
      <c r="P266" s="87"/>
      <c r="Q266" s="87"/>
      <c r="S266" s="29"/>
    </row>
    <row r="267" customFormat="false" ht="12.75" hidden="false" customHeight="false" outlineLevel="0" collapsed="false">
      <c r="A267" s="1"/>
      <c r="B267" s="1"/>
      <c r="C267" s="2"/>
      <c r="D267" s="110"/>
      <c r="E267" s="7"/>
      <c r="G267" s="142" t="s">
        <v>113</v>
      </c>
      <c r="H267" s="26"/>
      <c r="I267" s="26"/>
      <c r="J267" s="26"/>
      <c r="K267" s="26"/>
      <c r="L267" s="26"/>
      <c r="M267" s="87"/>
      <c r="N267" s="87"/>
      <c r="O267" s="87"/>
      <c r="P267" s="87"/>
      <c r="Q267" s="87"/>
      <c r="S267" s="29"/>
    </row>
    <row r="268" customFormat="false" ht="12.75" hidden="false" customHeight="false" outlineLevel="0" collapsed="false">
      <c r="A268" s="1"/>
      <c r="B268" s="1"/>
      <c r="C268" s="2"/>
      <c r="D268" s="110"/>
      <c r="E268" s="7"/>
      <c r="F268" s="1"/>
      <c r="G268" s="23" t="s">
        <v>114</v>
      </c>
      <c r="H268" s="41"/>
      <c r="I268" s="41"/>
      <c r="J268" s="41"/>
      <c r="K268" s="41"/>
      <c r="L268" s="41"/>
      <c r="M268" s="87"/>
      <c r="N268" s="87"/>
      <c r="O268" s="87"/>
      <c r="P268" s="87"/>
      <c r="Q268" s="87"/>
      <c r="S268" s="29"/>
    </row>
    <row r="269" customFormat="false" ht="12.75" hidden="false" customHeight="false" outlineLevel="0" collapsed="false">
      <c r="A269" s="1"/>
      <c r="B269" s="1"/>
      <c r="C269" s="2"/>
      <c r="D269" s="110"/>
      <c r="E269" s="7"/>
      <c r="F269" s="1"/>
      <c r="G269" s="94" t="s">
        <v>115</v>
      </c>
      <c r="H269" s="26" t="s">
        <v>69</v>
      </c>
      <c r="I269" s="26" t="s">
        <v>69</v>
      </c>
      <c r="J269" s="26" t="s">
        <v>69</v>
      </c>
      <c r="K269" s="26" t="s">
        <v>69</v>
      </c>
      <c r="L269" s="26" t="s">
        <v>69</v>
      </c>
      <c r="M269" s="87"/>
      <c r="N269" s="87"/>
      <c r="O269" s="87"/>
      <c r="P269" s="87"/>
      <c r="Q269" s="87"/>
      <c r="S269" s="29"/>
    </row>
    <row r="270" customFormat="false" ht="12.75" hidden="false" customHeight="false" outlineLevel="0" collapsed="false">
      <c r="A270" s="1"/>
      <c r="B270" s="1"/>
      <c r="C270" s="2"/>
      <c r="D270" s="110"/>
      <c r="E270" s="7"/>
      <c r="G270" s="188" t="s">
        <v>358</v>
      </c>
      <c r="H270" s="75" t="n">
        <v>107.7618</v>
      </c>
      <c r="I270" s="75" t="n">
        <v>107.3483</v>
      </c>
      <c r="J270" s="75" t="n">
        <v>108.3474</v>
      </c>
      <c r="K270" s="75" t="n">
        <v>112.678</v>
      </c>
      <c r="L270" s="75" t="n">
        <v>112.5694</v>
      </c>
      <c r="M270" s="87"/>
      <c r="N270" s="87"/>
      <c r="O270" s="87"/>
      <c r="P270" s="87"/>
      <c r="Q270" s="87"/>
      <c r="S270" s="29"/>
    </row>
    <row r="271" customFormat="false" ht="12.75" hidden="false" customHeight="false" outlineLevel="0" collapsed="false">
      <c r="A271" s="1"/>
      <c r="B271" s="1"/>
      <c r="C271" s="2"/>
      <c r="D271" s="110"/>
      <c r="E271" s="7"/>
      <c r="G271" s="188" t="s">
        <v>359</v>
      </c>
      <c r="H271" s="75" t="s">
        <v>69</v>
      </c>
      <c r="I271" s="75" t="s">
        <v>69</v>
      </c>
      <c r="J271" s="75" t="s">
        <v>69</v>
      </c>
      <c r="K271" s="75" t="s">
        <v>69</v>
      </c>
      <c r="L271" s="75" t="s">
        <v>69</v>
      </c>
      <c r="M271" s="87"/>
      <c r="N271" s="87"/>
      <c r="O271" s="87"/>
      <c r="P271" s="87"/>
      <c r="Q271" s="87"/>
    </row>
    <row r="272" customFormat="false" ht="14.25" hidden="false" customHeight="false" outlineLevel="0" collapsed="false">
      <c r="A272" s="1"/>
      <c r="B272" s="1"/>
      <c r="C272" s="2"/>
      <c r="D272" s="110"/>
      <c r="E272" s="7"/>
      <c r="F272" s="1"/>
      <c r="G272" s="246" t="s">
        <v>368</v>
      </c>
      <c r="H272" s="26" t="n">
        <v>305.726</v>
      </c>
      <c r="I272" s="26" t="n">
        <v>346.9281</v>
      </c>
      <c r="J272" s="26" t="n">
        <v>382</v>
      </c>
      <c r="K272" s="26" t="n">
        <v>397.34</v>
      </c>
      <c r="L272" s="26" t="n">
        <v>460.826</v>
      </c>
      <c r="M272" s="87"/>
      <c r="N272" s="87"/>
      <c r="O272" s="87"/>
      <c r="P272" s="87"/>
      <c r="Q272" s="87"/>
      <c r="R272" s="87"/>
    </row>
    <row r="273" customFormat="false" ht="14.25" hidden="false" customHeight="false" outlineLevel="0" collapsed="false">
      <c r="A273" s="1"/>
      <c r="B273" s="1"/>
      <c r="C273" s="2"/>
      <c r="D273" s="110"/>
      <c r="E273" s="7"/>
      <c r="F273" s="1"/>
      <c r="G273" s="119" t="s">
        <v>369</v>
      </c>
      <c r="H273" s="26" t="s">
        <v>69</v>
      </c>
      <c r="I273" s="26" t="s">
        <v>69</v>
      </c>
      <c r="J273" s="26" t="s">
        <v>69</v>
      </c>
      <c r="K273" s="26" t="s">
        <v>69</v>
      </c>
      <c r="L273" s="26" t="s">
        <v>69</v>
      </c>
      <c r="M273" s="18"/>
      <c r="N273" s="18"/>
      <c r="O273" s="18"/>
      <c r="P273" s="18"/>
      <c r="Q273" s="18"/>
      <c r="R273" s="87"/>
    </row>
    <row r="274" customFormat="false" ht="14.25" hidden="false" customHeight="false" outlineLevel="0" collapsed="false">
      <c r="A274" s="1"/>
      <c r="B274" s="1"/>
      <c r="C274" s="2"/>
      <c r="D274" s="110"/>
      <c r="E274" s="7"/>
      <c r="F274" s="1"/>
      <c r="G274" s="94" t="s">
        <v>370</v>
      </c>
      <c r="H274" s="26" t="s">
        <v>69</v>
      </c>
      <c r="I274" s="26" t="s">
        <v>69</v>
      </c>
      <c r="J274" s="26" t="s">
        <v>69</v>
      </c>
      <c r="K274" s="26" t="s">
        <v>69</v>
      </c>
      <c r="L274" s="26" t="s">
        <v>69</v>
      </c>
      <c r="M274" s="18"/>
      <c r="N274" s="18"/>
      <c r="O274" s="18"/>
      <c r="P274" s="18"/>
      <c r="Q274" s="18"/>
      <c r="R274" s="87"/>
    </row>
    <row r="275" customFormat="false" ht="91.5" hidden="false" customHeight="true" outlineLevel="0" collapsed="false">
      <c r="A275" s="1"/>
      <c r="B275" s="1"/>
      <c r="C275" s="2"/>
      <c r="D275" s="110"/>
      <c r="E275" s="2"/>
      <c r="F275" s="1"/>
      <c r="G275" s="215" t="s">
        <v>371</v>
      </c>
      <c r="H275" s="215"/>
      <c r="I275" s="215"/>
      <c r="J275" s="215"/>
      <c r="K275" s="215"/>
      <c r="L275" s="215"/>
      <c r="M275" s="87"/>
      <c r="N275" s="87"/>
      <c r="O275" s="87"/>
      <c r="P275" s="87"/>
      <c r="Q275" s="87"/>
      <c r="R275" s="87"/>
    </row>
    <row r="276" customFormat="false" ht="12.75" hidden="false" customHeight="true" outlineLevel="0" collapsed="false">
      <c r="G276" s="141"/>
      <c r="H276" s="38"/>
      <c r="I276" s="38"/>
      <c r="J276" s="38"/>
      <c r="K276" s="38"/>
      <c r="L276" s="38"/>
    </row>
    <row r="277" customFormat="false" ht="12.75" hidden="false" customHeight="true" outlineLevel="0" collapsed="false">
      <c r="G277" s="141"/>
      <c r="H277" s="38"/>
      <c r="I277" s="38"/>
      <c r="J277" s="38"/>
      <c r="K277" s="38"/>
      <c r="L277" s="38"/>
    </row>
    <row r="278" customFormat="false" ht="12.75" hidden="false" customHeight="true" outlineLevel="0" collapsed="false">
      <c r="G278" s="141"/>
      <c r="H278" s="38"/>
      <c r="I278" s="38"/>
      <c r="J278" s="38"/>
      <c r="K278" s="38"/>
      <c r="L278" s="38"/>
    </row>
    <row r="279" customFormat="false" ht="12.75" hidden="false" customHeight="true" outlineLevel="0" collapsed="false">
      <c r="G279" s="141"/>
      <c r="H279" s="38"/>
      <c r="I279" s="38"/>
      <c r="J279" s="38"/>
      <c r="K279" s="38"/>
      <c r="L279" s="38"/>
    </row>
    <row r="280" s="9" customFormat="true" ht="12.75" hidden="false" customHeight="false" outlineLevel="0" collapsed="false">
      <c r="A280" s="1"/>
      <c r="B280" s="1"/>
      <c r="C280" s="2"/>
      <c r="D280" s="2"/>
      <c r="E280" s="2"/>
      <c r="F280" s="1"/>
      <c r="G280" s="247" t="s">
        <v>130</v>
      </c>
      <c r="H280" s="247"/>
      <c r="I280" s="247"/>
      <c r="J280" s="247"/>
      <c r="K280" s="247"/>
      <c r="L280" s="247"/>
      <c r="M280" s="87"/>
      <c r="N280" s="87"/>
      <c r="O280" s="87"/>
      <c r="P280" s="87"/>
      <c r="Q280" s="87"/>
      <c r="R280" s="87"/>
      <c r="S280" s="1"/>
    </row>
    <row r="281" s="249" customFormat="true" ht="17.25" hidden="false" customHeight="true" outlineLevel="0" collapsed="false">
      <c r="A281" s="1"/>
      <c r="B281" s="1"/>
      <c r="C281" s="2"/>
      <c r="D281" s="2"/>
      <c r="E281" s="2"/>
      <c r="F281" s="1"/>
      <c r="G281" s="248" t="s">
        <v>372</v>
      </c>
      <c r="H281" s="248"/>
      <c r="I281" s="248"/>
      <c r="J281" s="248"/>
      <c r="K281" s="248"/>
      <c r="L281" s="248"/>
      <c r="M281" s="87"/>
      <c r="N281" s="87"/>
      <c r="O281" s="87"/>
      <c r="P281" s="87"/>
      <c r="Q281" s="87"/>
      <c r="R281" s="87"/>
      <c r="S281" s="1"/>
    </row>
    <row r="282" s="9" customFormat="true" ht="12.75" hidden="false" customHeight="false" outlineLevel="0" collapsed="false">
      <c r="A282" s="1"/>
      <c r="B282" s="1"/>
      <c r="C282" s="2"/>
      <c r="D282" s="2"/>
      <c r="E282" s="2"/>
      <c r="F282" s="1"/>
      <c r="G282" s="77" t="s">
        <v>48</v>
      </c>
      <c r="H282" s="95"/>
      <c r="I282" s="4"/>
      <c r="J282" s="4"/>
      <c r="K282" s="4"/>
      <c r="L282" s="4"/>
      <c r="M282" s="87"/>
      <c r="N282" s="87"/>
      <c r="O282" s="87"/>
      <c r="P282" s="87"/>
      <c r="Q282" s="87"/>
      <c r="R282" s="87"/>
      <c r="S282" s="1"/>
    </row>
    <row r="283" s="9" customFormat="true" ht="12.75" hidden="false" customHeight="false" outlineLevel="0" collapsed="false">
      <c r="A283" s="1"/>
      <c r="B283" s="1"/>
      <c r="C283" s="2"/>
      <c r="D283" s="2"/>
      <c r="E283" s="2"/>
      <c r="F283" s="1"/>
      <c r="H283" s="126"/>
      <c r="I283" s="126"/>
      <c r="J283" s="126"/>
      <c r="K283" s="126"/>
      <c r="L283" s="126"/>
      <c r="M283" s="87"/>
      <c r="N283" s="87"/>
      <c r="O283" s="87"/>
      <c r="P283" s="87"/>
      <c r="Q283" s="87"/>
      <c r="R283" s="87"/>
      <c r="S283" s="1"/>
    </row>
    <row r="284" s="9" customFormat="true" ht="12.75" hidden="false" customHeight="false" outlineLevel="0" collapsed="false">
      <c r="A284" s="1"/>
      <c r="B284" s="1"/>
      <c r="C284" s="2"/>
      <c r="D284" s="2"/>
      <c r="E284" s="2"/>
      <c r="F284" s="1"/>
      <c r="G284" s="250"/>
      <c r="H284" s="21" t="n">
        <f aca="false">$H$1</f>
        <v>37987</v>
      </c>
      <c r="I284" s="21" t="n">
        <f aca="false">$I$1</f>
        <v>38353</v>
      </c>
      <c r="J284" s="21" t="n">
        <f aca="false">$J$1</f>
        <v>38718</v>
      </c>
      <c r="K284" s="21" t="n">
        <f aca="false">$K$1</f>
        <v>39083</v>
      </c>
      <c r="L284" s="21" t="n">
        <f aca="false">$L$1</f>
        <v>39448</v>
      </c>
      <c r="M284" s="87"/>
      <c r="N284" s="87"/>
      <c r="O284" s="87"/>
      <c r="P284" s="87"/>
      <c r="Q284" s="87"/>
      <c r="R284" s="87"/>
      <c r="S284" s="1"/>
    </row>
    <row r="285" s="56" customFormat="true" ht="12.75" hidden="false" customHeight="true" outlineLevel="0" collapsed="false">
      <c r="A285" s="1"/>
      <c r="B285" s="1"/>
      <c r="C285" s="2"/>
      <c r="D285" s="2"/>
      <c r="E285" s="2"/>
      <c r="F285" s="1"/>
      <c r="G285" s="19" t="s">
        <v>132</v>
      </c>
      <c r="H285" s="38"/>
      <c r="I285" s="38"/>
      <c r="J285" s="38"/>
      <c r="K285" s="38"/>
      <c r="L285" s="38"/>
      <c r="M285" s="18"/>
      <c r="N285" s="18"/>
      <c r="O285" s="18"/>
      <c r="P285" s="18"/>
      <c r="Q285" s="18"/>
      <c r="R285" s="18"/>
      <c r="S285" s="156"/>
    </row>
    <row r="286" s="56" customFormat="true" ht="12.75" hidden="false" customHeight="true" outlineLevel="0" collapsed="false">
      <c r="A286" s="1"/>
      <c r="B286" s="1"/>
      <c r="C286" s="2"/>
      <c r="D286" s="109"/>
      <c r="E286" s="2"/>
      <c r="F286" s="1"/>
      <c r="G286" s="251"/>
      <c r="H286" s="38"/>
      <c r="I286" s="38"/>
      <c r="J286" s="38"/>
      <c r="K286" s="38"/>
      <c r="L286" s="38"/>
      <c r="M286" s="18"/>
      <c r="N286" s="18"/>
      <c r="O286" s="18"/>
      <c r="P286" s="18"/>
      <c r="Q286" s="18"/>
      <c r="R286" s="18"/>
      <c r="S286" s="156"/>
    </row>
    <row r="287" s="9" customFormat="true" ht="12.75" hidden="false" customHeight="false" outlineLevel="0" collapsed="false">
      <c r="A287" s="1"/>
      <c r="B287" s="1"/>
      <c r="C287" s="2"/>
      <c r="D287" s="2"/>
      <c r="E287" s="2"/>
      <c r="F287" s="1"/>
      <c r="G287" s="105" t="s">
        <v>373</v>
      </c>
      <c r="H287" s="62"/>
      <c r="I287" s="62"/>
      <c r="J287" s="62"/>
      <c r="K287" s="62"/>
      <c r="L287" s="62"/>
      <c r="M287" s="87"/>
      <c r="N287" s="87"/>
      <c r="O287" s="87"/>
      <c r="P287" s="87"/>
      <c r="Q287" s="87"/>
      <c r="R287" s="87"/>
      <c r="S287" s="1"/>
    </row>
    <row r="288" s="9" customFormat="true" ht="12.75" hidden="false" customHeight="false" outlineLevel="0" collapsed="false">
      <c r="A288" s="1"/>
      <c r="B288" s="1"/>
      <c r="C288" s="2"/>
      <c r="D288" s="110"/>
      <c r="E288" s="2"/>
      <c r="F288" s="1"/>
      <c r="G288" s="252" t="s">
        <v>134</v>
      </c>
      <c r="H288" s="62" t="s">
        <v>69</v>
      </c>
      <c r="I288" s="62" t="n">
        <v>86</v>
      </c>
      <c r="J288" s="62" t="n">
        <v>85</v>
      </c>
      <c r="K288" s="62" t="n">
        <v>87</v>
      </c>
      <c r="L288" s="62" t="n">
        <v>85</v>
      </c>
      <c r="M288" s="87"/>
      <c r="N288" s="87"/>
      <c r="O288" s="87"/>
      <c r="P288" s="87"/>
      <c r="Q288" s="87"/>
      <c r="S288" s="1"/>
    </row>
    <row r="289" s="9" customFormat="true" ht="12.75" hidden="false" customHeight="false" outlineLevel="0" collapsed="false">
      <c r="A289" s="1"/>
      <c r="B289" s="1"/>
      <c r="C289" s="2"/>
      <c r="D289" s="110"/>
      <c r="E289" s="2"/>
      <c r="F289" s="1"/>
      <c r="G289" s="253" t="s">
        <v>135</v>
      </c>
      <c r="H289" s="62" t="n">
        <v>15</v>
      </c>
      <c r="I289" s="62" t="n">
        <v>15</v>
      </c>
      <c r="J289" s="62" t="n">
        <v>15</v>
      </c>
      <c r="K289" s="62" t="n">
        <v>15</v>
      </c>
      <c r="L289" s="62" t="n">
        <v>15</v>
      </c>
      <c r="M289" s="87"/>
      <c r="N289" s="87"/>
      <c r="O289" s="87"/>
      <c r="P289" s="87"/>
      <c r="Q289" s="87"/>
      <c r="S289" s="1"/>
    </row>
    <row r="290" s="9" customFormat="true" ht="12.75" hidden="false" customHeight="false" outlineLevel="0" collapsed="false">
      <c r="A290" s="1"/>
      <c r="B290" s="1"/>
      <c r="C290" s="2"/>
      <c r="D290" s="110"/>
      <c r="E290" s="2"/>
      <c r="F290" s="1"/>
      <c r="G290" s="254" t="s">
        <v>55</v>
      </c>
      <c r="H290" s="62" t="n">
        <v>11</v>
      </c>
      <c r="I290" s="62" t="n">
        <v>11</v>
      </c>
      <c r="J290" s="62" t="n">
        <v>11</v>
      </c>
      <c r="K290" s="62" t="n">
        <v>11</v>
      </c>
      <c r="L290" s="62" t="n">
        <v>11</v>
      </c>
      <c r="M290" s="87"/>
      <c r="N290" s="87"/>
      <c r="O290" s="87"/>
      <c r="P290" s="87"/>
      <c r="Q290" s="87"/>
      <c r="S290" s="1"/>
    </row>
    <row r="291" s="9" customFormat="true" ht="12.75" hidden="false" customHeight="false" outlineLevel="0" collapsed="false">
      <c r="A291" s="1"/>
      <c r="B291" s="1"/>
      <c r="C291" s="2"/>
      <c r="D291" s="110"/>
      <c r="E291" s="2"/>
      <c r="F291" s="1"/>
      <c r="G291" s="254" t="s">
        <v>49</v>
      </c>
      <c r="H291" s="62" t="n">
        <v>1</v>
      </c>
      <c r="I291" s="62" t="n">
        <v>1</v>
      </c>
      <c r="J291" s="62" t="n">
        <v>1</v>
      </c>
      <c r="K291" s="62" t="n">
        <v>1</v>
      </c>
      <c r="L291" s="62" t="n">
        <v>1</v>
      </c>
      <c r="M291" s="87"/>
      <c r="N291" s="87"/>
      <c r="O291" s="87"/>
      <c r="P291" s="87"/>
      <c r="Q291" s="87"/>
      <c r="S291" s="1"/>
    </row>
    <row r="292" s="9" customFormat="true" ht="12.75" hidden="false" customHeight="false" outlineLevel="0" collapsed="false">
      <c r="A292" s="1"/>
      <c r="B292" s="1"/>
      <c r="C292" s="2"/>
      <c r="D292" s="110"/>
      <c r="E292" s="2"/>
      <c r="F292" s="1"/>
      <c r="G292" s="254" t="s">
        <v>136</v>
      </c>
      <c r="H292" s="62" t="n">
        <v>3</v>
      </c>
      <c r="I292" s="62" t="n">
        <v>3</v>
      </c>
      <c r="J292" s="62" t="n">
        <v>3</v>
      </c>
      <c r="K292" s="62" t="n">
        <v>3</v>
      </c>
      <c r="L292" s="62" t="n">
        <v>3</v>
      </c>
      <c r="M292" s="87"/>
      <c r="N292" s="87"/>
      <c r="O292" s="87"/>
      <c r="P292" s="87"/>
      <c r="Q292" s="87"/>
      <c r="S292" s="1"/>
    </row>
    <row r="293" s="256" customFormat="true" ht="12.75" hidden="true" customHeight="false" outlineLevel="0" collapsed="false">
      <c r="A293" s="42"/>
      <c r="B293" s="42"/>
      <c r="C293" s="43"/>
      <c r="D293" s="129"/>
      <c r="E293" s="43"/>
      <c r="F293" s="42"/>
      <c r="G293" s="130" t="s">
        <v>137</v>
      </c>
      <c r="H293" s="92" t="s">
        <v>15</v>
      </c>
      <c r="I293" s="92" t="s">
        <v>15</v>
      </c>
      <c r="J293" s="92" t="s">
        <v>15</v>
      </c>
      <c r="K293" s="92" t="s">
        <v>15</v>
      </c>
      <c r="L293" s="92" t="s">
        <v>15</v>
      </c>
      <c r="M293" s="255"/>
      <c r="N293" s="255"/>
      <c r="O293" s="255"/>
      <c r="P293" s="255"/>
      <c r="Q293" s="255"/>
      <c r="R293" s="255"/>
    </row>
    <row r="294" s="256" customFormat="true" ht="12.75" hidden="true" customHeight="true" outlineLevel="0" collapsed="false">
      <c r="A294" s="42"/>
      <c r="B294" s="42"/>
      <c r="C294" s="43"/>
      <c r="D294" s="129"/>
      <c r="E294" s="43"/>
      <c r="F294" s="42"/>
      <c r="G294" s="130" t="s">
        <v>138</v>
      </c>
      <c r="H294" s="92" t="s">
        <v>15</v>
      </c>
      <c r="I294" s="92" t="s">
        <v>15</v>
      </c>
      <c r="J294" s="92" t="s">
        <v>15</v>
      </c>
      <c r="K294" s="92" t="s">
        <v>15</v>
      </c>
      <c r="L294" s="92" t="s">
        <v>15</v>
      </c>
      <c r="M294" s="255"/>
      <c r="N294" s="255"/>
      <c r="O294" s="255"/>
      <c r="P294" s="255"/>
      <c r="Q294" s="255"/>
      <c r="R294" s="255"/>
    </row>
    <row r="295" s="256" customFormat="true" ht="12.75" hidden="true" customHeight="false" outlineLevel="0" collapsed="false">
      <c r="A295" s="42"/>
      <c r="B295" s="42"/>
      <c r="C295" s="43"/>
      <c r="D295" s="129"/>
      <c r="E295" s="43"/>
      <c r="F295" s="42"/>
      <c r="G295" s="130" t="s">
        <v>139</v>
      </c>
      <c r="H295" s="92" t="s">
        <v>15</v>
      </c>
      <c r="I295" s="92" t="s">
        <v>15</v>
      </c>
      <c r="J295" s="92" t="s">
        <v>15</v>
      </c>
      <c r="K295" s="92" t="s">
        <v>15</v>
      </c>
      <c r="L295" s="92" t="s">
        <v>15</v>
      </c>
      <c r="M295" s="255"/>
      <c r="N295" s="255"/>
      <c r="O295" s="255"/>
      <c r="P295" s="255"/>
      <c r="Q295" s="255"/>
      <c r="R295" s="255"/>
    </row>
    <row r="296" s="256" customFormat="true" ht="12.75" hidden="false" customHeight="false" outlineLevel="0" collapsed="false">
      <c r="A296" s="1"/>
      <c r="B296" s="1"/>
      <c r="C296" s="2"/>
      <c r="D296" s="110"/>
      <c r="E296" s="2"/>
      <c r="F296" s="1"/>
      <c r="G296" s="132" t="s">
        <v>140</v>
      </c>
      <c r="H296" s="92" t="n">
        <v>3</v>
      </c>
      <c r="I296" s="92" t="n">
        <v>3</v>
      </c>
      <c r="J296" s="92" t="n">
        <v>3</v>
      </c>
      <c r="K296" s="92" t="n">
        <v>3</v>
      </c>
      <c r="L296" s="92" t="n">
        <v>3</v>
      </c>
      <c r="M296" s="255"/>
      <c r="N296" s="255"/>
      <c r="O296" s="255"/>
      <c r="P296" s="255"/>
      <c r="Q296" s="255"/>
      <c r="R296" s="255"/>
    </row>
    <row r="297" s="256" customFormat="true" ht="12.75" hidden="true" customHeight="false" outlineLevel="0" collapsed="false">
      <c r="A297" s="42"/>
      <c r="B297" s="42"/>
      <c r="C297" s="43"/>
      <c r="D297" s="129"/>
      <c r="E297" s="43"/>
      <c r="F297" s="42"/>
      <c r="G297" s="130" t="s">
        <v>17</v>
      </c>
      <c r="H297" s="92" t="s">
        <v>15</v>
      </c>
      <c r="I297" s="92" t="s">
        <v>15</v>
      </c>
      <c r="J297" s="92" t="s">
        <v>15</v>
      </c>
      <c r="K297" s="92" t="s">
        <v>15</v>
      </c>
      <c r="L297" s="92" t="s">
        <v>15</v>
      </c>
      <c r="M297" s="255"/>
      <c r="N297" s="255"/>
      <c r="O297" s="255"/>
      <c r="P297" s="255"/>
      <c r="Q297" s="255"/>
      <c r="R297" s="255"/>
    </row>
    <row r="298" s="9" customFormat="true" ht="12.75" hidden="false" customHeight="false" outlineLevel="0" collapsed="false">
      <c r="A298" s="1"/>
      <c r="B298" s="1"/>
      <c r="C298" s="2"/>
      <c r="D298" s="110"/>
      <c r="E298" s="2"/>
      <c r="F298" s="1"/>
      <c r="G298" s="253" t="s">
        <v>141</v>
      </c>
      <c r="H298" s="62" t="s">
        <v>69</v>
      </c>
      <c r="I298" s="62" t="n">
        <v>71</v>
      </c>
      <c r="J298" s="62" t="n">
        <v>70</v>
      </c>
      <c r="K298" s="62" t="n">
        <v>72</v>
      </c>
      <c r="L298" s="62" t="n">
        <v>70</v>
      </c>
      <c r="M298" s="87"/>
      <c r="N298" s="87"/>
      <c r="O298" s="87"/>
      <c r="P298" s="87"/>
      <c r="Q298" s="87"/>
      <c r="R298" s="87"/>
      <c r="S298" s="1"/>
    </row>
    <row r="299" s="9" customFormat="true" ht="12.75" hidden="false" customHeight="false" outlineLevel="0" collapsed="false">
      <c r="A299" s="1"/>
      <c r="B299" s="1"/>
      <c r="C299" s="2"/>
      <c r="D299" s="110"/>
      <c r="E299" s="2"/>
      <c r="F299" s="1"/>
      <c r="G299" s="252"/>
      <c r="H299" s="62"/>
      <c r="I299" s="62"/>
      <c r="J299" s="62"/>
      <c r="K299" s="62"/>
      <c r="L299" s="62"/>
      <c r="M299" s="87"/>
      <c r="N299" s="87"/>
      <c r="O299" s="87"/>
      <c r="P299" s="87"/>
      <c r="Q299" s="87"/>
      <c r="R299" s="87"/>
      <c r="S299" s="1"/>
    </row>
    <row r="300" s="56" customFormat="true" ht="12.75" hidden="false" customHeight="true" outlineLevel="0" collapsed="false">
      <c r="A300" s="1"/>
      <c r="B300" s="1"/>
      <c r="C300" s="2"/>
      <c r="D300" s="109"/>
      <c r="E300" s="2"/>
      <c r="F300" s="1"/>
      <c r="G300" s="19" t="s">
        <v>142</v>
      </c>
      <c r="H300" s="38"/>
      <c r="I300" s="38"/>
      <c r="J300" s="38"/>
      <c r="K300" s="38"/>
      <c r="L300" s="38"/>
      <c r="M300" s="18"/>
      <c r="N300" s="18"/>
      <c r="O300" s="18"/>
      <c r="P300" s="18"/>
      <c r="Q300" s="18"/>
      <c r="R300" s="18"/>
      <c r="S300" s="156"/>
    </row>
    <row r="301" s="56" customFormat="true" ht="12.75" hidden="false" customHeight="true" outlineLevel="0" collapsed="false">
      <c r="A301" s="1"/>
      <c r="B301" s="1"/>
      <c r="C301" s="2"/>
      <c r="D301" s="109"/>
      <c r="E301" s="2"/>
      <c r="F301" s="1"/>
      <c r="G301" s="251"/>
      <c r="H301" s="38"/>
      <c r="I301" s="38"/>
      <c r="J301" s="38"/>
      <c r="K301" s="38"/>
      <c r="L301" s="38"/>
      <c r="M301" s="18"/>
      <c r="N301" s="18"/>
      <c r="O301" s="18"/>
      <c r="P301" s="18"/>
      <c r="Q301" s="18"/>
      <c r="R301" s="18"/>
      <c r="S301" s="156"/>
    </row>
    <row r="302" s="9" customFormat="true" ht="12.75" hidden="false" customHeight="false" outlineLevel="0" collapsed="false">
      <c r="A302" s="1"/>
      <c r="B302" s="1"/>
      <c r="C302" s="2"/>
      <c r="D302" s="110"/>
      <c r="E302" s="2"/>
      <c r="F302" s="1"/>
      <c r="G302" s="142" t="s">
        <v>374</v>
      </c>
      <c r="H302" s="62"/>
      <c r="I302" s="62"/>
      <c r="J302" s="62"/>
      <c r="K302" s="62"/>
      <c r="L302" s="62"/>
      <c r="M302" s="87"/>
      <c r="N302" s="87"/>
      <c r="O302" s="87"/>
      <c r="P302" s="87"/>
      <c r="Q302" s="87"/>
      <c r="R302" s="87"/>
      <c r="S302" s="1"/>
    </row>
    <row r="303" s="9" customFormat="true" ht="12.75" hidden="false" customHeight="false" outlineLevel="0" collapsed="false">
      <c r="A303" s="1"/>
      <c r="B303" s="1"/>
      <c r="C303" s="2"/>
      <c r="D303" s="110"/>
      <c r="E303" s="2"/>
      <c r="F303" s="1"/>
      <c r="G303" s="252" t="s">
        <v>134</v>
      </c>
      <c r="H303" s="62" t="s">
        <v>69</v>
      </c>
      <c r="I303" s="62" t="n">
        <v>131</v>
      </c>
      <c r="J303" s="62" t="n">
        <v>123</v>
      </c>
      <c r="K303" s="62" t="n">
        <v>117</v>
      </c>
      <c r="L303" s="62" t="n">
        <v>120</v>
      </c>
      <c r="M303" s="87"/>
      <c r="N303" s="87"/>
      <c r="O303" s="87"/>
      <c r="P303" s="87"/>
      <c r="Q303" s="87"/>
      <c r="S303" s="1"/>
    </row>
    <row r="304" s="9" customFormat="true" ht="12.75" hidden="false" customHeight="false" outlineLevel="0" collapsed="false">
      <c r="A304" s="1"/>
      <c r="B304" s="1"/>
      <c r="C304" s="2"/>
      <c r="D304" s="110"/>
      <c r="E304" s="2"/>
      <c r="F304" s="1"/>
      <c r="G304" s="253" t="s">
        <v>135</v>
      </c>
      <c r="H304" s="62" t="n">
        <v>12</v>
      </c>
      <c r="I304" s="62" t="n">
        <v>12</v>
      </c>
      <c r="J304" s="62" t="n">
        <v>12</v>
      </c>
      <c r="K304" s="62" t="n">
        <v>12</v>
      </c>
      <c r="L304" s="62" t="n">
        <v>12</v>
      </c>
      <c r="M304" s="87"/>
      <c r="N304" s="87"/>
      <c r="O304" s="87"/>
      <c r="P304" s="87"/>
      <c r="Q304" s="87"/>
      <c r="S304" s="1"/>
    </row>
    <row r="305" s="9" customFormat="true" ht="12.75" hidden="false" customHeight="false" outlineLevel="0" collapsed="false">
      <c r="A305" s="1"/>
      <c r="B305" s="1"/>
      <c r="C305" s="2"/>
      <c r="D305" s="110"/>
      <c r="E305" s="2"/>
      <c r="F305" s="1"/>
      <c r="G305" s="254" t="s">
        <v>55</v>
      </c>
      <c r="H305" s="62" t="n">
        <v>8</v>
      </c>
      <c r="I305" s="62" t="n">
        <v>8</v>
      </c>
      <c r="J305" s="62" t="n">
        <v>8</v>
      </c>
      <c r="K305" s="62" t="n">
        <v>8</v>
      </c>
      <c r="L305" s="62" t="n">
        <v>8</v>
      </c>
      <c r="M305" s="87"/>
      <c r="N305" s="87"/>
      <c r="O305" s="87"/>
      <c r="P305" s="87"/>
      <c r="Q305" s="87"/>
      <c r="S305" s="1"/>
    </row>
    <row r="306" s="9" customFormat="true" ht="12.75" hidden="false" customHeight="false" outlineLevel="0" collapsed="false">
      <c r="A306" s="1"/>
      <c r="B306" s="1"/>
      <c r="C306" s="2"/>
      <c r="D306" s="110"/>
      <c r="E306" s="2"/>
      <c r="F306" s="1"/>
      <c r="G306" s="254" t="s">
        <v>49</v>
      </c>
      <c r="H306" s="62" t="n">
        <v>1</v>
      </c>
      <c r="I306" s="62" t="n">
        <v>1</v>
      </c>
      <c r="J306" s="62" t="n">
        <v>1</v>
      </c>
      <c r="K306" s="62" t="n">
        <v>1</v>
      </c>
      <c r="L306" s="62" t="n">
        <v>1</v>
      </c>
      <c r="M306" s="87"/>
      <c r="N306" s="87"/>
      <c r="O306" s="87"/>
      <c r="P306" s="87"/>
      <c r="Q306" s="87"/>
      <c r="S306" s="1"/>
    </row>
    <row r="307" s="9" customFormat="true" ht="12.75" hidden="false" customHeight="false" outlineLevel="0" collapsed="false">
      <c r="A307" s="1"/>
      <c r="B307" s="1"/>
      <c r="C307" s="2"/>
      <c r="D307" s="110"/>
      <c r="E307" s="2"/>
      <c r="F307" s="1"/>
      <c r="G307" s="254" t="s">
        <v>136</v>
      </c>
      <c r="H307" s="62" t="n">
        <v>3</v>
      </c>
      <c r="I307" s="62" t="n">
        <v>3</v>
      </c>
      <c r="J307" s="62" t="n">
        <v>3</v>
      </c>
      <c r="K307" s="62" t="n">
        <v>3</v>
      </c>
      <c r="L307" s="62" t="n">
        <v>3</v>
      </c>
      <c r="M307" s="87"/>
      <c r="N307" s="87"/>
      <c r="O307" s="87"/>
      <c r="P307" s="87"/>
      <c r="Q307" s="87"/>
      <c r="S307" s="1"/>
    </row>
    <row r="308" s="256" customFormat="true" ht="12.75" hidden="true" customHeight="false" outlineLevel="0" collapsed="false">
      <c r="A308" s="42"/>
      <c r="B308" s="42"/>
      <c r="C308" s="43"/>
      <c r="D308" s="129"/>
      <c r="E308" s="43"/>
      <c r="F308" s="42"/>
      <c r="G308" s="130" t="s">
        <v>137</v>
      </c>
      <c r="H308" s="92" t="s">
        <v>15</v>
      </c>
      <c r="I308" s="92" t="s">
        <v>15</v>
      </c>
      <c r="J308" s="92" t="s">
        <v>15</v>
      </c>
      <c r="K308" s="92" t="s">
        <v>15</v>
      </c>
      <c r="L308" s="92" t="s">
        <v>15</v>
      </c>
      <c r="M308" s="255"/>
      <c r="N308" s="255"/>
      <c r="O308" s="255"/>
      <c r="P308" s="255"/>
      <c r="Q308" s="255"/>
      <c r="R308" s="255"/>
    </row>
    <row r="309" s="256" customFormat="true" ht="12.75" hidden="true" customHeight="false" outlineLevel="0" collapsed="false">
      <c r="A309" s="42"/>
      <c r="B309" s="42"/>
      <c r="C309" s="43"/>
      <c r="D309" s="129"/>
      <c r="E309" s="43"/>
      <c r="F309" s="42"/>
      <c r="G309" s="130" t="s">
        <v>138</v>
      </c>
      <c r="H309" s="92" t="s">
        <v>15</v>
      </c>
      <c r="I309" s="92" t="s">
        <v>15</v>
      </c>
      <c r="J309" s="92" t="s">
        <v>15</v>
      </c>
      <c r="K309" s="92" t="s">
        <v>15</v>
      </c>
      <c r="L309" s="92" t="s">
        <v>15</v>
      </c>
      <c r="M309" s="255"/>
      <c r="N309" s="255"/>
      <c r="O309" s="255"/>
      <c r="P309" s="255"/>
      <c r="Q309" s="255"/>
      <c r="R309" s="255"/>
    </row>
    <row r="310" s="256" customFormat="true" ht="12.75" hidden="true" customHeight="false" outlineLevel="0" collapsed="false">
      <c r="A310" s="42"/>
      <c r="B310" s="42"/>
      <c r="C310" s="43"/>
      <c r="D310" s="129"/>
      <c r="E310" s="43"/>
      <c r="F310" s="42"/>
      <c r="G310" s="130" t="s">
        <v>139</v>
      </c>
      <c r="H310" s="92" t="s">
        <v>15</v>
      </c>
      <c r="I310" s="92" t="s">
        <v>15</v>
      </c>
      <c r="J310" s="92" t="s">
        <v>15</v>
      </c>
      <c r="K310" s="92" t="s">
        <v>15</v>
      </c>
      <c r="L310" s="92" t="s">
        <v>15</v>
      </c>
      <c r="M310" s="255"/>
      <c r="N310" s="255"/>
      <c r="O310" s="255"/>
      <c r="P310" s="255"/>
      <c r="Q310" s="255"/>
      <c r="R310" s="255"/>
    </row>
    <row r="311" s="256" customFormat="true" ht="12.75" hidden="false" customHeight="false" outlineLevel="0" collapsed="false">
      <c r="A311" s="1"/>
      <c r="B311" s="1"/>
      <c r="C311" s="2"/>
      <c r="D311" s="110"/>
      <c r="E311" s="2"/>
      <c r="F311" s="1"/>
      <c r="G311" s="132" t="s">
        <v>140</v>
      </c>
      <c r="H311" s="92" t="n">
        <v>3</v>
      </c>
      <c r="I311" s="92" t="n">
        <v>3</v>
      </c>
      <c r="J311" s="92" t="n">
        <v>3</v>
      </c>
      <c r="K311" s="92" t="n">
        <v>3</v>
      </c>
      <c r="L311" s="92" t="n">
        <v>3</v>
      </c>
      <c r="M311" s="255"/>
      <c r="N311" s="255"/>
      <c r="O311" s="255"/>
      <c r="P311" s="255"/>
      <c r="Q311" s="255"/>
      <c r="R311" s="255"/>
    </row>
    <row r="312" s="256" customFormat="true" ht="12.75" hidden="true" customHeight="false" outlineLevel="0" collapsed="false">
      <c r="A312" s="42"/>
      <c r="B312" s="42"/>
      <c r="C312" s="43"/>
      <c r="D312" s="129"/>
      <c r="E312" s="43"/>
      <c r="F312" s="42"/>
      <c r="G312" s="130" t="s">
        <v>17</v>
      </c>
      <c r="H312" s="92" t="s">
        <v>15</v>
      </c>
      <c r="I312" s="92" t="s">
        <v>15</v>
      </c>
      <c r="J312" s="92" t="s">
        <v>15</v>
      </c>
      <c r="K312" s="92" t="s">
        <v>15</v>
      </c>
      <c r="L312" s="92" t="s">
        <v>15</v>
      </c>
      <c r="M312" s="255"/>
      <c r="N312" s="255"/>
      <c r="O312" s="255"/>
      <c r="P312" s="255"/>
      <c r="Q312" s="255"/>
      <c r="R312" s="255"/>
    </row>
    <row r="313" s="9" customFormat="true" ht="12.75" hidden="false" customHeight="false" outlineLevel="0" collapsed="false">
      <c r="A313" s="1"/>
      <c r="B313" s="1"/>
      <c r="C313" s="2"/>
      <c r="D313" s="110"/>
      <c r="E313" s="2"/>
      <c r="F313" s="1"/>
      <c r="G313" s="257" t="s">
        <v>141</v>
      </c>
      <c r="H313" s="137" t="s">
        <v>69</v>
      </c>
      <c r="I313" s="137" t="n">
        <v>119</v>
      </c>
      <c r="J313" s="137" t="n">
        <v>111</v>
      </c>
      <c r="K313" s="137" t="n">
        <v>105</v>
      </c>
      <c r="L313" s="137" t="n">
        <v>108</v>
      </c>
      <c r="M313" s="87"/>
      <c r="N313" s="87"/>
      <c r="O313" s="87"/>
      <c r="P313" s="87"/>
      <c r="Q313" s="87"/>
      <c r="R313" s="87"/>
      <c r="S313" s="1"/>
    </row>
    <row r="314" s="9" customFormat="true" ht="14.25" hidden="false" customHeight="true" outlineLevel="0" collapsed="false">
      <c r="A314" s="1"/>
      <c r="B314" s="1"/>
      <c r="C314" s="2"/>
      <c r="D314" s="258"/>
      <c r="E314" s="2"/>
      <c r="F314" s="1"/>
      <c r="G314" s="215" t="s">
        <v>375</v>
      </c>
      <c r="H314" s="215"/>
      <c r="I314" s="215"/>
      <c r="J314" s="215"/>
      <c r="K314" s="215"/>
      <c r="L314" s="215"/>
      <c r="M314" s="259"/>
      <c r="N314" s="259"/>
      <c r="O314" s="259"/>
      <c r="P314" s="259"/>
      <c r="Q314" s="259"/>
      <c r="R314" s="259"/>
      <c r="S314" s="1"/>
    </row>
    <row r="315" customFormat="false" ht="12.75" hidden="false" customHeight="true" outlineLevel="0" collapsed="false">
      <c r="A315" s="1"/>
      <c r="B315" s="1"/>
      <c r="C315" s="7"/>
      <c r="D315" s="110"/>
      <c r="E315" s="7"/>
      <c r="G315" s="260"/>
      <c r="H315" s="38"/>
      <c r="I315" s="38"/>
      <c r="J315" s="38"/>
      <c r="K315" s="38"/>
      <c r="L315" s="38"/>
      <c r="N315" s="162"/>
    </row>
    <row r="316" customFormat="false" ht="12.75" hidden="false" customHeight="true" outlineLevel="0" collapsed="false">
      <c r="A316" s="1"/>
      <c r="B316" s="1"/>
      <c r="C316" s="7"/>
      <c r="D316" s="110"/>
      <c r="E316" s="7"/>
      <c r="G316" s="260"/>
      <c r="H316" s="38"/>
      <c r="I316" s="38"/>
      <c r="J316" s="38"/>
      <c r="K316" s="38"/>
      <c r="L316" s="38"/>
    </row>
    <row r="317" customFormat="false" ht="12.75" hidden="false" customHeight="true" outlineLevel="0" collapsed="false">
      <c r="A317" s="1"/>
      <c r="B317" s="1"/>
      <c r="C317" s="7"/>
      <c r="D317" s="110"/>
      <c r="E317" s="7"/>
      <c r="G317" s="244"/>
      <c r="H317" s="4"/>
      <c r="I317" s="4"/>
      <c r="J317" s="4"/>
      <c r="K317" s="4"/>
      <c r="L317" s="4"/>
    </row>
    <row r="318" customFormat="false" ht="12.75" hidden="false" customHeight="false" outlineLevel="0" collapsed="false">
      <c r="A318" s="1"/>
      <c r="B318" s="1"/>
      <c r="C318" s="7"/>
      <c r="D318" s="110"/>
      <c r="E318" s="7"/>
      <c r="G318" s="12" t="s">
        <v>145</v>
      </c>
      <c r="H318" s="12"/>
      <c r="I318" s="12"/>
      <c r="J318" s="12"/>
      <c r="K318" s="12"/>
      <c r="L318" s="12"/>
    </row>
    <row r="319" customFormat="false" ht="17.25" hidden="false" customHeight="true" outlineLevel="0" collapsed="false">
      <c r="A319" s="1"/>
      <c r="B319" s="1"/>
      <c r="C319" s="7"/>
      <c r="D319" s="110"/>
      <c r="E319" s="7"/>
      <c r="G319" s="15" t="s">
        <v>376</v>
      </c>
      <c r="H319" s="15"/>
      <c r="I319" s="15"/>
      <c r="J319" s="15"/>
      <c r="K319" s="15"/>
      <c r="L319" s="15"/>
    </row>
    <row r="320" customFormat="false" ht="12.75" hidden="false" customHeight="false" outlineLevel="0" collapsed="false">
      <c r="A320" s="1"/>
      <c r="B320" s="1"/>
      <c r="C320" s="7"/>
      <c r="D320" s="110"/>
      <c r="E320" s="7"/>
      <c r="G320" s="125" t="s">
        <v>95</v>
      </c>
      <c r="H320" s="95"/>
      <c r="I320" s="4"/>
      <c r="J320" s="4"/>
      <c r="K320" s="4"/>
      <c r="L320" s="4"/>
    </row>
    <row r="321" customFormat="false" ht="12.75" hidden="false" customHeight="false" outlineLevel="0" collapsed="false">
      <c r="A321" s="1"/>
      <c r="B321" s="1"/>
      <c r="C321" s="7"/>
      <c r="D321" s="110"/>
      <c r="E321" s="7"/>
      <c r="G321" s="244"/>
      <c r="H321" s="4"/>
      <c r="I321" s="4"/>
      <c r="J321" s="4"/>
      <c r="K321" s="4"/>
      <c r="L321" s="4"/>
    </row>
    <row r="322" customFormat="false" ht="12.75" hidden="false" customHeight="false" outlineLevel="0" collapsed="false">
      <c r="A322" s="1"/>
      <c r="B322" s="1"/>
      <c r="C322" s="7"/>
      <c r="D322" s="110"/>
      <c r="E322" s="7"/>
      <c r="G322" s="127"/>
      <c r="H322" s="21" t="n">
        <f aca="false">$H$1</f>
        <v>37987</v>
      </c>
      <c r="I322" s="21" t="n">
        <f aca="false">$I$1</f>
        <v>38353</v>
      </c>
      <c r="J322" s="21" t="n">
        <f aca="false">$J$1</f>
        <v>38718</v>
      </c>
      <c r="K322" s="21" t="n">
        <f aca="false">$K$1</f>
        <v>39083</v>
      </c>
      <c r="L322" s="21" t="n">
        <f aca="false">$L$1</f>
        <v>39448</v>
      </c>
    </row>
    <row r="323" s="56" customFormat="true" ht="12.75" hidden="false" customHeight="true" outlineLevel="0" collapsed="false">
      <c r="A323" s="1"/>
      <c r="B323" s="1"/>
      <c r="C323" s="2"/>
      <c r="D323" s="2"/>
      <c r="E323" s="2"/>
      <c r="F323" s="1"/>
      <c r="G323" s="19" t="s">
        <v>132</v>
      </c>
      <c r="H323" s="38"/>
      <c r="I323" s="38"/>
      <c r="J323" s="38"/>
      <c r="K323" s="38"/>
      <c r="L323" s="38"/>
      <c r="M323" s="18"/>
      <c r="N323" s="18"/>
      <c r="O323" s="18"/>
      <c r="P323" s="18"/>
      <c r="Q323" s="18"/>
      <c r="S323" s="156"/>
    </row>
    <row r="324" s="56" customFormat="true" ht="12.75" hidden="false" customHeight="true" outlineLevel="0" collapsed="false">
      <c r="A324" s="1"/>
      <c r="B324" s="1"/>
      <c r="C324" s="2"/>
      <c r="D324" s="109"/>
      <c r="E324" s="2"/>
      <c r="F324" s="1"/>
      <c r="G324" s="251"/>
      <c r="H324" s="38"/>
      <c r="I324" s="38"/>
      <c r="J324" s="38"/>
      <c r="K324" s="38"/>
      <c r="L324" s="38"/>
      <c r="M324" s="18"/>
      <c r="N324" s="18"/>
      <c r="O324" s="18"/>
      <c r="P324" s="18"/>
      <c r="Q324" s="18"/>
      <c r="S324" s="156"/>
    </row>
    <row r="325" customFormat="false" ht="12.75" hidden="false" customHeight="false" outlineLevel="0" collapsed="false">
      <c r="A325" s="1"/>
      <c r="B325" s="1"/>
      <c r="C325" s="7"/>
      <c r="D325" s="110"/>
      <c r="E325" s="7"/>
      <c r="G325" s="87" t="s">
        <v>377</v>
      </c>
      <c r="H325" s="145"/>
      <c r="I325" s="145"/>
      <c r="J325" s="145"/>
      <c r="K325" s="145"/>
      <c r="L325" s="145"/>
    </row>
    <row r="326" s="49" customFormat="true" ht="12.75" hidden="false" customHeight="false" outlineLevel="0" collapsed="false">
      <c r="A326" s="1"/>
      <c r="B326" s="1"/>
      <c r="C326" s="2"/>
      <c r="D326" s="110"/>
      <c r="E326" s="7"/>
      <c r="F326" s="1"/>
      <c r="G326" s="252" t="s">
        <v>155</v>
      </c>
      <c r="H326" s="232" t="n">
        <v>4.3497</v>
      </c>
      <c r="I326" s="232" t="n">
        <v>4.5684</v>
      </c>
      <c r="J326" s="232" t="n">
        <v>4.915</v>
      </c>
      <c r="K326" s="232" t="n">
        <v>5.295</v>
      </c>
      <c r="L326" s="232" t="n">
        <v>5.7161</v>
      </c>
      <c r="M326" s="87"/>
      <c r="N326" s="87"/>
      <c r="O326" s="87"/>
      <c r="P326" s="87"/>
      <c r="Q326" s="87"/>
      <c r="S326" s="261"/>
    </row>
    <row r="327" s="23" customFormat="true" ht="12.75" hidden="true" customHeight="true" outlineLevel="0" collapsed="false">
      <c r="A327" s="42"/>
      <c r="B327" s="42"/>
      <c r="C327" s="43"/>
      <c r="D327" s="262"/>
      <c r="E327" s="181"/>
      <c r="F327" s="181"/>
      <c r="G327" s="74" t="s">
        <v>152</v>
      </c>
      <c r="H327" s="263" t="s">
        <v>15</v>
      </c>
      <c r="I327" s="263" t="s">
        <v>15</v>
      </c>
      <c r="J327" s="263" t="s">
        <v>15</v>
      </c>
      <c r="K327" s="264" t="s">
        <v>15</v>
      </c>
      <c r="L327" s="264" t="s">
        <v>15</v>
      </c>
      <c r="M327" s="87"/>
      <c r="N327" s="87"/>
      <c r="O327" s="87"/>
      <c r="P327" s="87"/>
      <c r="Q327" s="115"/>
    </row>
    <row r="328" s="23" customFormat="true" ht="12.75" hidden="true" customHeight="true" outlineLevel="0" collapsed="false">
      <c r="A328" s="42"/>
      <c r="B328" s="42"/>
      <c r="C328" s="43"/>
      <c r="D328" s="262"/>
      <c r="E328" s="181"/>
      <c r="F328" s="181"/>
      <c r="G328" s="74" t="s">
        <v>156</v>
      </c>
      <c r="H328" s="263" t="s">
        <v>15</v>
      </c>
      <c r="I328" s="263" t="s">
        <v>15</v>
      </c>
      <c r="J328" s="263" t="s">
        <v>15</v>
      </c>
      <c r="K328" s="264" t="s">
        <v>15</v>
      </c>
      <c r="L328" s="264" t="s">
        <v>15</v>
      </c>
      <c r="M328" s="115"/>
      <c r="N328" s="115"/>
      <c r="O328" s="115"/>
      <c r="P328" s="115"/>
      <c r="Q328" s="115"/>
    </row>
    <row r="329" s="23" customFormat="true" ht="12.75" hidden="true" customHeight="true" outlineLevel="0" collapsed="false">
      <c r="A329" s="42"/>
      <c r="B329" s="42"/>
      <c r="C329" s="43"/>
      <c r="D329" s="262"/>
      <c r="E329" s="181"/>
      <c r="F329" s="181"/>
      <c r="G329" s="74" t="s">
        <v>157</v>
      </c>
      <c r="H329" s="263" t="s">
        <v>15</v>
      </c>
      <c r="I329" s="263" t="s">
        <v>15</v>
      </c>
      <c r="J329" s="263" t="s">
        <v>15</v>
      </c>
      <c r="K329" s="264" t="s">
        <v>15</v>
      </c>
      <c r="L329" s="264" t="s">
        <v>15</v>
      </c>
      <c r="M329" s="265"/>
      <c r="N329" s="115"/>
      <c r="O329" s="265"/>
      <c r="P329" s="115"/>
      <c r="Q329" s="115"/>
    </row>
    <row r="330" s="23" customFormat="true" ht="12.75" hidden="true" customHeight="true" outlineLevel="0" collapsed="false">
      <c r="A330" s="42"/>
      <c r="B330" s="42"/>
      <c r="C330" s="43"/>
      <c r="D330" s="262"/>
      <c r="E330" s="181"/>
      <c r="F330" s="181"/>
      <c r="G330" s="74" t="s">
        <v>158</v>
      </c>
      <c r="H330" s="263" t="s">
        <v>15</v>
      </c>
      <c r="I330" s="263" t="s">
        <v>15</v>
      </c>
      <c r="J330" s="263" t="s">
        <v>15</v>
      </c>
      <c r="K330" s="264" t="s">
        <v>15</v>
      </c>
      <c r="L330" s="264" t="s">
        <v>15</v>
      </c>
      <c r="M330" s="265"/>
      <c r="N330" s="115"/>
      <c r="O330" s="265"/>
      <c r="P330" s="115"/>
      <c r="Q330" s="115"/>
    </row>
    <row r="331" s="23" customFormat="true" ht="12.75" hidden="true" customHeight="true" outlineLevel="0" collapsed="false">
      <c r="A331" s="42"/>
      <c r="B331" s="42"/>
      <c r="C331" s="43"/>
      <c r="D331" s="262"/>
      <c r="E331" s="181"/>
      <c r="F331" s="181"/>
      <c r="G331" s="74" t="s">
        <v>159</v>
      </c>
      <c r="H331" s="263" t="s">
        <v>15</v>
      </c>
      <c r="I331" s="263" t="s">
        <v>15</v>
      </c>
      <c r="J331" s="263" t="s">
        <v>15</v>
      </c>
      <c r="K331" s="264" t="s">
        <v>15</v>
      </c>
      <c r="L331" s="264" t="s">
        <v>15</v>
      </c>
      <c r="M331" s="265"/>
      <c r="N331" s="115"/>
      <c r="O331" s="265"/>
      <c r="P331" s="115"/>
      <c r="Q331" s="115"/>
    </row>
    <row r="332" s="23" customFormat="true" ht="12.75" hidden="true" customHeight="true" outlineLevel="0" collapsed="false">
      <c r="A332" s="42"/>
      <c r="B332" s="42"/>
      <c r="C332" s="43"/>
      <c r="D332" s="262"/>
      <c r="E332" s="181"/>
      <c r="F332" s="181"/>
      <c r="G332" s="74" t="s">
        <v>153</v>
      </c>
      <c r="H332" s="263" t="s">
        <v>15</v>
      </c>
      <c r="I332" s="263" t="s">
        <v>15</v>
      </c>
      <c r="J332" s="263" t="s">
        <v>15</v>
      </c>
      <c r="K332" s="264" t="s">
        <v>15</v>
      </c>
      <c r="L332" s="264" t="s">
        <v>15</v>
      </c>
      <c r="M332" s="265"/>
      <c r="N332" s="115"/>
      <c r="O332" s="265"/>
      <c r="P332" s="115"/>
      <c r="Q332" s="115"/>
    </row>
    <row r="333" s="23" customFormat="true" ht="12.75" hidden="true" customHeight="true" outlineLevel="0" collapsed="false">
      <c r="A333" s="42"/>
      <c r="B333" s="42"/>
      <c r="C333" s="43"/>
      <c r="D333" s="262"/>
      <c r="E333" s="181"/>
      <c r="F333" s="181"/>
      <c r="G333" s="74" t="s">
        <v>378</v>
      </c>
      <c r="H333" s="263" t="s">
        <v>15</v>
      </c>
      <c r="I333" s="263" t="s">
        <v>15</v>
      </c>
      <c r="J333" s="263" t="s">
        <v>15</v>
      </c>
      <c r="K333" s="264" t="s">
        <v>15</v>
      </c>
      <c r="L333" s="264" t="s">
        <v>15</v>
      </c>
      <c r="M333" s="265"/>
      <c r="N333" s="115"/>
      <c r="O333" s="265"/>
      <c r="P333" s="115"/>
      <c r="Q333" s="115"/>
    </row>
    <row r="334" s="23" customFormat="true" ht="12.75" hidden="false" customHeight="false" outlineLevel="0" collapsed="false">
      <c r="A334" s="1"/>
      <c r="B334" s="1"/>
      <c r="C334" s="2"/>
      <c r="D334" s="2"/>
      <c r="H334" s="266"/>
      <c r="I334" s="266"/>
      <c r="J334" s="266"/>
      <c r="K334" s="266"/>
      <c r="L334" s="266"/>
      <c r="M334" s="265"/>
      <c r="N334" s="115"/>
      <c r="O334" s="265"/>
      <c r="P334" s="115"/>
      <c r="Q334" s="115"/>
    </row>
    <row r="335" s="23" customFormat="true" ht="12.75" hidden="false" customHeight="false" outlineLevel="0" collapsed="false">
      <c r="A335" s="1"/>
      <c r="B335" s="1"/>
      <c r="C335" s="2"/>
      <c r="D335" s="110"/>
      <c r="G335" s="267" t="s">
        <v>379</v>
      </c>
      <c r="H335" s="268" t="n">
        <v>83.9682</v>
      </c>
      <c r="I335" s="268" t="n">
        <v>83.0629</v>
      </c>
      <c r="J335" s="268" t="n">
        <v>82.8619</v>
      </c>
      <c r="K335" s="145" t="n">
        <v>82.9865</v>
      </c>
      <c r="L335" s="145" t="n">
        <v>82.5438</v>
      </c>
      <c r="M335" s="265"/>
      <c r="N335" s="115"/>
      <c r="O335" s="265"/>
      <c r="P335" s="115"/>
      <c r="Q335" s="115"/>
    </row>
    <row r="336" customFormat="false" ht="12.75" hidden="false" customHeight="false" outlineLevel="0" collapsed="false">
      <c r="A336" s="1"/>
      <c r="B336" s="1"/>
      <c r="C336" s="7"/>
      <c r="D336" s="110"/>
      <c r="E336" s="7"/>
      <c r="G336" s="162"/>
      <c r="H336" s="145"/>
      <c r="I336" s="145"/>
      <c r="J336" s="145"/>
      <c r="K336" s="145"/>
      <c r="L336" s="145"/>
    </row>
    <row r="337" s="56" customFormat="true" ht="12.75" hidden="false" customHeight="true" outlineLevel="0" collapsed="false">
      <c r="A337" s="1"/>
      <c r="B337" s="1"/>
      <c r="C337" s="2"/>
      <c r="D337" s="109"/>
      <c r="E337" s="2"/>
      <c r="F337" s="1"/>
      <c r="G337" s="19" t="s">
        <v>142</v>
      </c>
      <c r="H337" s="38"/>
      <c r="I337" s="38"/>
      <c r="J337" s="38"/>
      <c r="K337" s="38"/>
      <c r="L337" s="38"/>
      <c r="M337" s="18"/>
      <c r="N337" s="18"/>
      <c r="O337" s="18"/>
      <c r="P337" s="18"/>
      <c r="Q337" s="18"/>
      <c r="S337" s="156"/>
    </row>
    <row r="338" s="56" customFormat="true" ht="12.75" hidden="false" customHeight="true" outlineLevel="0" collapsed="false">
      <c r="A338" s="1"/>
      <c r="B338" s="1"/>
      <c r="C338" s="2"/>
      <c r="D338" s="109"/>
      <c r="E338" s="2"/>
      <c r="F338" s="1"/>
      <c r="G338" s="251"/>
      <c r="H338" s="38"/>
      <c r="I338" s="38"/>
      <c r="J338" s="38"/>
      <c r="K338" s="38"/>
      <c r="L338" s="38"/>
      <c r="M338" s="18"/>
      <c r="N338" s="18"/>
      <c r="O338" s="18"/>
      <c r="P338" s="18"/>
      <c r="Q338" s="18"/>
      <c r="S338" s="156"/>
    </row>
    <row r="339" customFormat="false" ht="14.25" hidden="false" customHeight="false" outlineLevel="0" collapsed="false">
      <c r="A339" s="1"/>
      <c r="B339" s="1"/>
      <c r="C339" s="7"/>
      <c r="D339" s="110"/>
      <c r="E339" s="7"/>
      <c r="G339" s="87" t="s">
        <v>380</v>
      </c>
      <c r="H339" s="145"/>
      <c r="I339" s="145"/>
      <c r="J339" s="145"/>
      <c r="K339" s="145"/>
      <c r="L339" s="145"/>
    </row>
    <row r="340" s="49" customFormat="true" ht="12.75" hidden="false" customHeight="false" outlineLevel="0" collapsed="false">
      <c r="A340" s="1"/>
      <c r="B340" s="1"/>
      <c r="C340" s="2"/>
      <c r="D340" s="110"/>
      <c r="E340" s="7"/>
      <c r="F340" s="1"/>
      <c r="G340" s="252" t="s">
        <v>155</v>
      </c>
      <c r="H340" s="145" t="n">
        <v>4996.563</v>
      </c>
      <c r="I340" s="145" t="n">
        <v>5181.121</v>
      </c>
      <c r="J340" s="145" t="n">
        <v>5361.64</v>
      </c>
      <c r="K340" s="145" t="n">
        <v>5539.648</v>
      </c>
      <c r="L340" s="145" t="n">
        <v>5731.248</v>
      </c>
      <c r="M340" s="87"/>
      <c r="N340" s="87"/>
      <c r="O340" s="87"/>
      <c r="P340" s="87"/>
      <c r="Q340" s="87"/>
      <c r="S340" s="261"/>
    </row>
    <row r="341" s="23" customFormat="true" ht="14.25" hidden="false" customHeight="false" outlineLevel="0" collapsed="false">
      <c r="A341" s="1"/>
      <c r="B341" s="1"/>
      <c r="C341" s="2"/>
      <c r="D341" s="147"/>
      <c r="G341" s="111" t="s">
        <v>381</v>
      </c>
      <c r="H341" s="263" t="n">
        <v>661.2559</v>
      </c>
      <c r="I341" s="263" t="n">
        <v>711.9214</v>
      </c>
      <c r="J341" s="263" t="n">
        <v>780.5264</v>
      </c>
      <c r="K341" s="263" t="n">
        <v>859.2991</v>
      </c>
      <c r="L341" s="263" t="n">
        <v>899.78</v>
      </c>
      <c r="M341" s="265"/>
      <c r="N341" s="115"/>
      <c r="O341" s="265"/>
      <c r="P341" s="115"/>
      <c r="Q341" s="115"/>
    </row>
    <row r="342" s="23" customFormat="true" ht="14.25" hidden="false" customHeight="false" outlineLevel="0" collapsed="false">
      <c r="A342" s="1"/>
      <c r="B342" s="1"/>
      <c r="C342" s="2"/>
      <c r="D342" s="147"/>
      <c r="G342" s="111" t="s">
        <v>382</v>
      </c>
      <c r="H342" s="263" t="n">
        <v>491.7335</v>
      </c>
      <c r="I342" s="263" t="n">
        <v>521.7176</v>
      </c>
      <c r="J342" s="263" t="n">
        <v>551.7055</v>
      </c>
      <c r="K342" s="263" t="n">
        <v>585.5021</v>
      </c>
      <c r="L342" s="263" t="n">
        <v>615.8682</v>
      </c>
      <c r="M342" s="265"/>
      <c r="N342" s="115"/>
      <c r="O342" s="265"/>
      <c r="P342" s="115"/>
      <c r="Q342" s="115"/>
    </row>
    <row r="343" s="23" customFormat="true" ht="14.25" hidden="false" customHeight="false" outlineLevel="0" collapsed="false">
      <c r="A343" s="1"/>
      <c r="B343" s="1"/>
      <c r="C343" s="2"/>
      <c r="D343" s="147"/>
      <c r="G343" s="111" t="s">
        <v>383</v>
      </c>
      <c r="H343" s="263" t="n">
        <v>2389.393</v>
      </c>
      <c r="I343" s="263" t="n">
        <v>2527.044</v>
      </c>
      <c r="J343" s="263" t="n">
        <v>2637.519</v>
      </c>
      <c r="K343" s="263" t="n">
        <v>2753.861</v>
      </c>
      <c r="L343" s="263" t="n">
        <v>2937.012</v>
      </c>
      <c r="M343" s="265"/>
      <c r="N343" s="115"/>
      <c r="O343" s="265"/>
      <c r="P343" s="115"/>
      <c r="Q343" s="115"/>
    </row>
    <row r="344" s="23" customFormat="true" ht="14.25" hidden="false" customHeight="false" outlineLevel="0" collapsed="false">
      <c r="A344" s="1"/>
      <c r="B344" s="1"/>
      <c r="C344" s="2"/>
      <c r="D344" s="147"/>
      <c r="G344" s="111" t="s">
        <v>384</v>
      </c>
      <c r="H344" s="263" t="n">
        <v>294.065</v>
      </c>
      <c r="I344" s="263" t="n">
        <v>292.4738</v>
      </c>
      <c r="J344" s="263" t="n">
        <v>287.3208</v>
      </c>
      <c r="K344" s="263" t="n">
        <v>271.1052</v>
      </c>
      <c r="L344" s="263" t="n">
        <v>265.2685</v>
      </c>
      <c r="M344" s="265"/>
      <c r="N344" s="115"/>
      <c r="O344" s="265"/>
      <c r="P344" s="115"/>
      <c r="Q344" s="115"/>
    </row>
    <row r="345" s="23" customFormat="true" ht="12.75" hidden="false" customHeight="false" outlineLevel="0" collapsed="false">
      <c r="A345" s="1"/>
      <c r="B345" s="1"/>
      <c r="C345" s="2"/>
      <c r="D345" s="148"/>
      <c r="G345" s="111" t="s">
        <v>159</v>
      </c>
      <c r="H345" s="263" t="s">
        <v>15</v>
      </c>
      <c r="I345" s="263" t="s">
        <v>15</v>
      </c>
      <c r="J345" s="263" t="s">
        <v>15</v>
      </c>
      <c r="K345" s="263" t="s">
        <v>15</v>
      </c>
      <c r="L345" s="263" t="s">
        <v>15</v>
      </c>
      <c r="M345" s="265"/>
      <c r="N345" s="115"/>
      <c r="O345" s="265"/>
      <c r="P345" s="115"/>
      <c r="Q345" s="115"/>
    </row>
    <row r="346" s="23" customFormat="true" ht="12.75" hidden="false" customHeight="false" outlineLevel="0" collapsed="false">
      <c r="A346" s="1"/>
      <c r="B346" s="1"/>
      <c r="C346" s="2"/>
      <c r="D346" s="148"/>
      <c r="G346" s="111" t="s">
        <v>153</v>
      </c>
      <c r="H346" s="263" t="n">
        <v>1160.084</v>
      </c>
      <c r="I346" s="263" t="n">
        <v>1127.867</v>
      </c>
      <c r="J346" s="263" t="n">
        <v>1104.463</v>
      </c>
      <c r="K346" s="263" t="n">
        <v>1069.529</v>
      </c>
      <c r="L346" s="263" t="n">
        <v>1012.411</v>
      </c>
      <c r="M346" s="265"/>
      <c r="N346" s="115"/>
      <c r="O346" s="265"/>
      <c r="P346" s="115"/>
      <c r="Q346" s="115"/>
    </row>
    <row r="347" s="23" customFormat="true" ht="12.75" hidden="false" customHeight="false" outlineLevel="0" collapsed="false">
      <c r="A347" s="1"/>
      <c r="B347" s="1"/>
      <c r="C347" s="2"/>
      <c r="D347" s="148"/>
      <c r="G347" s="111" t="s">
        <v>378</v>
      </c>
      <c r="H347" s="263" t="s">
        <v>15</v>
      </c>
      <c r="I347" s="263" t="s">
        <v>15</v>
      </c>
      <c r="J347" s="263" t="s">
        <v>15</v>
      </c>
      <c r="K347" s="263" t="s">
        <v>15</v>
      </c>
      <c r="L347" s="263" t="s">
        <v>15</v>
      </c>
      <c r="M347" s="265"/>
      <c r="N347" s="115"/>
      <c r="O347" s="265"/>
      <c r="P347" s="115"/>
      <c r="Q347" s="115"/>
    </row>
    <row r="348" s="23" customFormat="true" ht="12.75" hidden="false" customHeight="false" outlineLevel="0" collapsed="false">
      <c r="A348" s="1"/>
      <c r="B348" s="1"/>
      <c r="C348" s="2"/>
      <c r="D348" s="2"/>
      <c r="H348" s="266"/>
      <c r="I348" s="266"/>
      <c r="J348" s="266"/>
      <c r="K348" s="266"/>
      <c r="L348" s="266"/>
      <c r="M348" s="265"/>
      <c r="N348" s="115"/>
      <c r="O348" s="265"/>
      <c r="P348" s="115"/>
      <c r="Q348" s="115"/>
    </row>
    <row r="349" s="23" customFormat="true" ht="12.75" hidden="false" customHeight="false" outlineLevel="0" collapsed="false">
      <c r="A349" s="1"/>
      <c r="B349" s="1"/>
      <c r="C349" s="2"/>
      <c r="D349" s="110"/>
      <c r="G349" s="267" t="s">
        <v>379</v>
      </c>
      <c r="H349" s="268" t="n">
        <v>82.8235</v>
      </c>
      <c r="I349" s="268" t="n">
        <v>83.1407</v>
      </c>
      <c r="J349" s="268" t="n">
        <v>83.6292</v>
      </c>
      <c r="K349" s="145" t="n">
        <v>83.8394</v>
      </c>
      <c r="L349" s="145" t="n">
        <v>83.9902</v>
      </c>
      <c r="M349" s="265"/>
      <c r="N349" s="115"/>
      <c r="O349" s="265"/>
      <c r="P349" s="115"/>
      <c r="Q349" s="115"/>
    </row>
    <row r="350" customFormat="false" ht="53.25" hidden="false" customHeight="true" outlineLevel="0" collapsed="false">
      <c r="A350" s="1"/>
      <c r="B350" s="1"/>
      <c r="C350" s="7"/>
      <c r="D350" s="110"/>
      <c r="E350" s="7"/>
      <c r="F350" s="1"/>
      <c r="G350" s="215" t="s">
        <v>385</v>
      </c>
      <c r="H350" s="215"/>
      <c r="I350" s="215"/>
      <c r="J350" s="215"/>
      <c r="K350" s="215"/>
      <c r="L350" s="215"/>
    </row>
    <row r="351" customFormat="false" ht="12.75" hidden="false" customHeight="true" outlineLevel="0" collapsed="false">
      <c r="G351" s="141"/>
      <c r="H351" s="38"/>
      <c r="I351" s="38"/>
      <c r="J351" s="38"/>
      <c r="K351" s="38"/>
      <c r="L351" s="38"/>
    </row>
    <row r="352" customFormat="false" ht="12.75" hidden="false" customHeight="true" outlineLevel="0" collapsed="false">
      <c r="G352" s="141"/>
      <c r="H352" s="38"/>
      <c r="I352" s="38"/>
      <c r="J352" s="38"/>
      <c r="K352" s="38"/>
      <c r="L352" s="38"/>
    </row>
    <row r="353" customFormat="false" ht="12.75" hidden="false" customHeight="true" outlineLevel="0" collapsed="false">
      <c r="G353" s="141"/>
      <c r="H353" s="38"/>
      <c r="I353" s="38"/>
      <c r="J353" s="38"/>
      <c r="K353" s="38"/>
      <c r="L353" s="38"/>
    </row>
    <row r="354" customFormat="false" ht="12.75" hidden="false" customHeight="true" outlineLevel="0" collapsed="false">
      <c r="G354" s="141"/>
      <c r="H354" s="38"/>
      <c r="I354" s="38"/>
      <c r="J354" s="38"/>
      <c r="K354" s="38"/>
      <c r="L354" s="38"/>
    </row>
    <row r="355" customFormat="false" ht="12.75" hidden="false" customHeight="false" outlineLevel="0" collapsed="false">
      <c r="A355" s="1"/>
      <c r="B355" s="1"/>
      <c r="C355" s="7"/>
      <c r="D355" s="110"/>
      <c r="E355" s="7"/>
      <c r="F355" s="1"/>
      <c r="G355" s="12" t="s">
        <v>161</v>
      </c>
      <c r="H355" s="12"/>
      <c r="I355" s="12"/>
      <c r="J355" s="12"/>
      <c r="K355" s="12"/>
      <c r="L355" s="12"/>
    </row>
    <row r="356" customFormat="false" ht="17.25" hidden="false" customHeight="true" outlineLevel="0" collapsed="false">
      <c r="A356" s="1"/>
      <c r="B356" s="1"/>
      <c r="C356" s="7"/>
      <c r="D356" s="110"/>
      <c r="E356" s="7"/>
      <c r="F356" s="1"/>
      <c r="G356" s="15" t="s">
        <v>386</v>
      </c>
      <c r="H356" s="15"/>
      <c r="I356" s="15"/>
      <c r="J356" s="15"/>
      <c r="K356" s="15"/>
      <c r="L356" s="15"/>
    </row>
    <row r="357" customFormat="false" ht="12.75" hidden="false" customHeight="false" outlineLevel="0" collapsed="false">
      <c r="A357" s="1"/>
      <c r="B357" s="1"/>
      <c r="C357" s="7"/>
      <c r="D357" s="110"/>
      <c r="E357" s="7"/>
      <c r="F357" s="1"/>
      <c r="G357" s="125" t="s">
        <v>365</v>
      </c>
      <c r="H357" s="4"/>
      <c r="I357" s="4"/>
      <c r="J357" s="4"/>
      <c r="K357" s="4"/>
      <c r="L357" s="4"/>
    </row>
    <row r="358" customFormat="false" ht="12.75" hidden="false" customHeight="false" outlineLevel="0" collapsed="false">
      <c r="A358" s="1"/>
      <c r="B358" s="1"/>
      <c r="C358" s="7"/>
      <c r="D358" s="110"/>
      <c r="E358" s="7"/>
      <c r="F358" s="1"/>
      <c r="G358" s="244"/>
      <c r="H358" s="4"/>
      <c r="I358" s="4"/>
      <c r="J358" s="4"/>
      <c r="K358" s="4"/>
      <c r="L358" s="4"/>
    </row>
    <row r="359" customFormat="false" ht="12.75" hidden="false" customHeight="false" outlineLevel="0" collapsed="false">
      <c r="A359" s="1"/>
      <c r="B359" s="1"/>
      <c r="C359" s="7"/>
      <c r="D359" s="110"/>
      <c r="E359" s="7"/>
      <c r="F359" s="1"/>
      <c r="G359" s="127"/>
      <c r="H359" s="21" t="n">
        <f aca="false">$H$1</f>
        <v>37987</v>
      </c>
      <c r="I359" s="21" t="n">
        <f aca="false">$I$1</f>
        <v>38353</v>
      </c>
      <c r="J359" s="21" t="n">
        <f aca="false">$J$1</f>
        <v>38718</v>
      </c>
      <c r="K359" s="21" t="n">
        <f aca="false">$K$1</f>
        <v>39083</v>
      </c>
      <c r="L359" s="21" t="n">
        <f aca="false">$L$1</f>
        <v>39448</v>
      </c>
    </row>
    <row r="360" s="56" customFormat="true" ht="12.75" hidden="false" customHeight="true" outlineLevel="0" collapsed="false">
      <c r="A360" s="1"/>
      <c r="B360" s="1"/>
      <c r="C360" s="2"/>
      <c r="D360" s="2"/>
      <c r="E360" s="2"/>
      <c r="F360" s="1"/>
      <c r="G360" s="19" t="s">
        <v>132</v>
      </c>
      <c r="H360" s="38"/>
      <c r="I360" s="38"/>
      <c r="J360" s="38"/>
      <c r="K360" s="38"/>
      <c r="L360" s="38"/>
      <c r="M360" s="18"/>
      <c r="N360" s="18"/>
      <c r="O360" s="18"/>
      <c r="P360" s="18"/>
      <c r="Q360" s="18"/>
      <c r="S360" s="156"/>
    </row>
    <row r="361" s="56" customFormat="true" ht="12.75" hidden="false" customHeight="true" outlineLevel="0" collapsed="false">
      <c r="A361" s="1"/>
      <c r="B361" s="1"/>
      <c r="C361" s="2"/>
      <c r="D361" s="109"/>
      <c r="E361" s="2"/>
      <c r="F361" s="1"/>
      <c r="G361" s="251"/>
      <c r="H361" s="38"/>
      <c r="I361" s="38"/>
      <c r="J361" s="38"/>
      <c r="K361" s="38"/>
      <c r="L361" s="38"/>
      <c r="M361" s="18"/>
      <c r="N361" s="18"/>
      <c r="O361" s="18"/>
      <c r="P361" s="18"/>
      <c r="Q361" s="18"/>
      <c r="S361" s="156"/>
    </row>
    <row r="362" customFormat="false" ht="12.75" hidden="false" customHeight="false" outlineLevel="0" collapsed="false">
      <c r="A362" s="1"/>
      <c r="B362" s="1"/>
      <c r="C362" s="7"/>
      <c r="D362" s="110"/>
      <c r="E362" s="7"/>
      <c r="F362" s="1"/>
      <c r="G362" s="87" t="s">
        <v>377</v>
      </c>
      <c r="H362" s="145"/>
      <c r="I362" s="145"/>
      <c r="J362" s="145"/>
      <c r="K362" s="145"/>
      <c r="L362" s="145"/>
    </row>
    <row r="363" s="49" customFormat="true" ht="12.75" hidden="false" customHeight="false" outlineLevel="0" collapsed="false">
      <c r="A363" s="1"/>
      <c r="B363" s="1"/>
      <c r="C363" s="2"/>
      <c r="D363" s="110"/>
      <c r="E363" s="7"/>
      <c r="F363" s="1"/>
      <c r="G363" s="252" t="s">
        <v>155</v>
      </c>
      <c r="H363" s="145" t="n">
        <v>33022.157</v>
      </c>
      <c r="I363" s="145" t="n">
        <v>36724.892</v>
      </c>
      <c r="J363" s="145" t="n">
        <v>41760.195</v>
      </c>
      <c r="K363" s="145" t="n">
        <v>46083.193</v>
      </c>
      <c r="L363" s="145" t="n">
        <v>45936.914</v>
      </c>
      <c r="M363" s="87"/>
      <c r="N363" s="87"/>
      <c r="O363" s="87"/>
      <c r="P363" s="87"/>
      <c r="Q363" s="87"/>
      <c r="S363" s="261"/>
    </row>
    <row r="364" s="23" customFormat="true" ht="12.75" hidden="true" customHeight="false" outlineLevel="0" collapsed="false">
      <c r="A364" s="42"/>
      <c r="B364" s="42"/>
      <c r="C364" s="43"/>
      <c r="D364" s="262"/>
      <c r="E364" s="43"/>
      <c r="F364" s="181"/>
      <c r="G364" s="74" t="s">
        <v>152</v>
      </c>
      <c r="H364" s="263" t="s">
        <v>15</v>
      </c>
      <c r="I364" s="263" t="s">
        <v>15</v>
      </c>
      <c r="J364" s="263" t="s">
        <v>15</v>
      </c>
      <c r="K364" s="264" t="s">
        <v>15</v>
      </c>
      <c r="L364" s="264" t="s">
        <v>15</v>
      </c>
      <c r="M364" s="87"/>
      <c r="N364" s="87"/>
      <c r="O364" s="87"/>
      <c r="P364" s="87"/>
      <c r="Q364" s="115"/>
    </row>
    <row r="365" s="23" customFormat="true" ht="12.75" hidden="true" customHeight="false" outlineLevel="0" collapsed="false">
      <c r="A365" s="42"/>
      <c r="B365" s="42"/>
      <c r="C365" s="43"/>
      <c r="D365" s="262"/>
      <c r="E365" s="43"/>
      <c r="F365" s="181"/>
      <c r="G365" s="74" t="s">
        <v>156</v>
      </c>
      <c r="H365" s="263" t="s">
        <v>15</v>
      </c>
      <c r="I365" s="263" t="s">
        <v>15</v>
      </c>
      <c r="J365" s="263" t="s">
        <v>15</v>
      </c>
      <c r="K365" s="264" t="s">
        <v>15</v>
      </c>
      <c r="L365" s="264" t="s">
        <v>15</v>
      </c>
      <c r="M365" s="115"/>
      <c r="N365" s="115"/>
      <c r="O365" s="115"/>
      <c r="P365" s="115"/>
      <c r="Q365" s="115"/>
    </row>
    <row r="366" s="23" customFormat="true" ht="12.75" hidden="true" customHeight="false" outlineLevel="0" collapsed="false">
      <c r="A366" s="42"/>
      <c r="B366" s="42"/>
      <c r="C366" s="43"/>
      <c r="D366" s="262"/>
      <c r="E366" s="43"/>
      <c r="F366" s="181"/>
      <c r="G366" s="74" t="s">
        <v>157</v>
      </c>
      <c r="H366" s="263" t="s">
        <v>15</v>
      </c>
      <c r="I366" s="263" t="s">
        <v>15</v>
      </c>
      <c r="J366" s="263" t="s">
        <v>15</v>
      </c>
      <c r="K366" s="264" t="s">
        <v>15</v>
      </c>
      <c r="L366" s="264" t="s">
        <v>15</v>
      </c>
      <c r="M366" s="115"/>
      <c r="N366" s="115"/>
      <c r="O366" s="115"/>
      <c r="P366" s="115"/>
      <c r="Q366" s="115"/>
    </row>
    <row r="367" s="23" customFormat="true" ht="12.75" hidden="true" customHeight="false" outlineLevel="0" collapsed="false">
      <c r="A367" s="42"/>
      <c r="B367" s="42"/>
      <c r="C367" s="43"/>
      <c r="D367" s="262"/>
      <c r="E367" s="43"/>
      <c r="F367" s="181"/>
      <c r="G367" s="74" t="s">
        <v>158</v>
      </c>
      <c r="H367" s="263" t="s">
        <v>15</v>
      </c>
      <c r="I367" s="263" t="s">
        <v>15</v>
      </c>
      <c r="J367" s="263" t="s">
        <v>15</v>
      </c>
      <c r="K367" s="264" t="s">
        <v>15</v>
      </c>
      <c r="L367" s="264" t="s">
        <v>15</v>
      </c>
      <c r="M367" s="115"/>
      <c r="N367" s="115"/>
      <c r="O367" s="115"/>
      <c r="P367" s="115"/>
      <c r="Q367" s="115"/>
    </row>
    <row r="368" s="23" customFormat="true" ht="12.75" hidden="true" customHeight="false" outlineLevel="0" collapsed="false">
      <c r="A368" s="42"/>
      <c r="B368" s="42"/>
      <c r="C368" s="43"/>
      <c r="D368" s="262"/>
      <c r="E368" s="43"/>
      <c r="F368" s="181"/>
      <c r="G368" s="74" t="s">
        <v>159</v>
      </c>
      <c r="H368" s="263" t="s">
        <v>15</v>
      </c>
      <c r="I368" s="263" t="s">
        <v>15</v>
      </c>
      <c r="J368" s="263" t="s">
        <v>15</v>
      </c>
      <c r="K368" s="264" t="s">
        <v>15</v>
      </c>
      <c r="L368" s="264" t="s">
        <v>15</v>
      </c>
      <c r="M368" s="115"/>
      <c r="N368" s="115"/>
      <c r="O368" s="115"/>
      <c r="P368" s="115"/>
      <c r="Q368" s="115"/>
    </row>
    <row r="369" s="23" customFormat="true" ht="12.75" hidden="true" customHeight="false" outlineLevel="0" collapsed="false">
      <c r="A369" s="42"/>
      <c r="B369" s="42"/>
      <c r="C369" s="43"/>
      <c r="D369" s="262"/>
      <c r="E369" s="43"/>
      <c r="F369" s="181"/>
      <c r="G369" s="74" t="s">
        <v>153</v>
      </c>
      <c r="H369" s="263" t="s">
        <v>15</v>
      </c>
      <c r="I369" s="263" t="s">
        <v>15</v>
      </c>
      <c r="J369" s="263" t="s">
        <v>15</v>
      </c>
      <c r="K369" s="264" t="s">
        <v>15</v>
      </c>
      <c r="L369" s="264" t="s">
        <v>15</v>
      </c>
      <c r="M369" s="115"/>
      <c r="N369" s="115"/>
      <c r="O369" s="115"/>
      <c r="P369" s="115"/>
      <c r="Q369" s="115"/>
    </row>
    <row r="370" s="23" customFormat="true" ht="12.75" hidden="true" customHeight="false" outlineLevel="0" collapsed="false">
      <c r="A370" s="42"/>
      <c r="B370" s="42"/>
      <c r="C370" s="43"/>
      <c r="D370" s="262"/>
      <c r="E370" s="43"/>
      <c r="F370" s="181"/>
      <c r="G370" s="74" t="s">
        <v>378</v>
      </c>
      <c r="H370" s="263" t="s">
        <v>15</v>
      </c>
      <c r="I370" s="263" t="s">
        <v>15</v>
      </c>
      <c r="J370" s="263" t="s">
        <v>15</v>
      </c>
      <c r="K370" s="264" t="s">
        <v>15</v>
      </c>
      <c r="L370" s="264" t="s">
        <v>15</v>
      </c>
      <c r="M370" s="115"/>
      <c r="N370" s="115"/>
      <c r="O370" s="115"/>
      <c r="P370" s="115"/>
      <c r="Q370" s="115"/>
    </row>
    <row r="371" customFormat="false" ht="12.75" hidden="false" customHeight="false" outlineLevel="0" collapsed="false">
      <c r="A371" s="1"/>
      <c r="B371" s="1"/>
      <c r="C371" s="7"/>
      <c r="D371" s="110"/>
      <c r="E371" s="7"/>
      <c r="F371" s="1"/>
      <c r="G371" s="98"/>
      <c r="H371" s="145"/>
      <c r="I371" s="145"/>
      <c r="J371" s="145"/>
      <c r="K371" s="145"/>
      <c r="L371" s="145"/>
      <c r="M371" s="87"/>
      <c r="N371" s="87"/>
      <c r="O371" s="87"/>
    </row>
    <row r="372" s="23" customFormat="true" ht="12.75" hidden="false" customHeight="false" outlineLevel="0" collapsed="false">
      <c r="A372" s="1"/>
      <c r="B372" s="1"/>
      <c r="C372" s="2"/>
      <c r="D372" s="110"/>
      <c r="G372" s="267" t="s">
        <v>387</v>
      </c>
      <c r="H372" s="268" t="n">
        <v>79.883</v>
      </c>
      <c r="I372" s="268" t="n">
        <v>76.9627</v>
      </c>
      <c r="J372" s="268" t="n">
        <v>77.7161</v>
      </c>
      <c r="K372" s="145" t="n">
        <v>76.7947</v>
      </c>
      <c r="L372" s="145" t="n">
        <v>75.8</v>
      </c>
      <c r="M372" s="265"/>
      <c r="N372" s="115"/>
      <c r="O372" s="265"/>
      <c r="P372" s="115"/>
      <c r="Q372" s="115"/>
    </row>
    <row r="373" customFormat="false" ht="12.75" hidden="false" customHeight="false" outlineLevel="0" collapsed="false">
      <c r="A373" s="1"/>
      <c r="B373" s="1"/>
      <c r="C373" s="7"/>
      <c r="D373" s="110"/>
      <c r="E373" s="7"/>
      <c r="F373" s="1"/>
      <c r="G373" s="162"/>
      <c r="H373" s="145"/>
      <c r="I373" s="145"/>
      <c r="J373" s="145"/>
      <c r="K373" s="145"/>
      <c r="L373" s="145"/>
    </row>
    <row r="374" s="56" customFormat="true" ht="12.75" hidden="false" customHeight="true" outlineLevel="0" collapsed="false">
      <c r="A374" s="1"/>
      <c r="B374" s="1"/>
      <c r="C374" s="2"/>
      <c r="D374" s="109"/>
      <c r="E374" s="2"/>
      <c r="F374" s="1"/>
      <c r="G374" s="19" t="s">
        <v>142</v>
      </c>
      <c r="H374" s="38"/>
      <c r="I374" s="38"/>
      <c r="J374" s="38"/>
      <c r="K374" s="38"/>
      <c r="L374" s="38"/>
      <c r="M374" s="18"/>
      <c r="N374" s="18"/>
      <c r="O374" s="18"/>
      <c r="P374" s="18"/>
      <c r="Q374" s="18"/>
      <c r="S374" s="156"/>
    </row>
    <row r="375" s="56" customFormat="true" ht="12.75" hidden="false" customHeight="true" outlineLevel="0" collapsed="false">
      <c r="A375" s="1"/>
      <c r="B375" s="1"/>
      <c r="C375" s="2"/>
      <c r="D375" s="109"/>
      <c r="E375" s="2"/>
      <c r="F375" s="1"/>
      <c r="G375" s="251"/>
      <c r="H375" s="38"/>
      <c r="I375" s="38"/>
      <c r="J375" s="38"/>
      <c r="K375" s="38"/>
      <c r="L375" s="38"/>
      <c r="M375" s="18"/>
      <c r="N375" s="18"/>
      <c r="O375" s="18"/>
      <c r="P375" s="18"/>
      <c r="Q375" s="18"/>
      <c r="S375" s="156"/>
    </row>
    <row r="376" customFormat="false" ht="14.25" hidden="false" customHeight="false" outlineLevel="0" collapsed="false">
      <c r="A376" s="1"/>
      <c r="B376" s="1"/>
      <c r="C376" s="7"/>
      <c r="D376" s="110"/>
      <c r="E376" s="7"/>
      <c r="F376" s="1"/>
      <c r="G376" s="87" t="s">
        <v>380</v>
      </c>
      <c r="H376" s="145"/>
      <c r="I376" s="145"/>
      <c r="J376" s="145"/>
      <c r="K376" s="145"/>
      <c r="L376" s="145"/>
    </row>
    <row r="377" s="49" customFormat="true" ht="12.75" hidden="false" customHeight="false" outlineLevel="0" collapsed="false">
      <c r="A377" s="1"/>
      <c r="B377" s="1"/>
      <c r="C377" s="2"/>
      <c r="D377" s="110"/>
      <c r="E377" s="7"/>
      <c r="F377" s="1"/>
      <c r="G377" s="252" t="s">
        <v>155</v>
      </c>
      <c r="H377" s="145" t="n">
        <v>4212.364</v>
      </c>
      <c r="I377" s="145" t="n">
        <v>4534.794</v>
      </c>
      <c r="J377" s="145" t="n">
        <v>4850.494</v>
      </c>
      <c r="K377" s="145" t="n">
        <v>5184.387</v>
      </c>
      <c r="L377" s="145" t="n">
        <v>5256.534</v>
      </c>
      <c r="M377" s="87"/>
      <c r="N377" s="87"/>
      <c r="O377" s="87"/>
      <c r="P377" s="87"/>
      <c r="Q377" s="87"/>
      <c r="S377" s="261"/>
    </row>
    <row r="378" s="23" customFormat="true" ht="14.25" hidden="false" customHeight="false" outlineLevel="0" collapsed="false">
      <c r="A378" s="1"/>
      <c r="B378" s="1"/>
      <c r="C378" s="2"/>
      <c r="D378" s="147"/>
      <c r="E378" s="7"/>
      <c r="G378" s="111" t="s">
        <v>381</v>
      </c>
      <c r="H378" s="263" t="n">
        <v>834.4695</v>
      </c>
      <c r="I378" s="263" t="n">
        <v>957.9058</v>
      </c>
      <c r="J378" s="263" t="n">
        <v>1090.907</v>
      </c>
      <c r="K378" s="263" t="n">
        <v>1246.573</v>
      </c>
      <c r="L378" s="263" t="n">
        <v>1385.78</v>
      </c>
      <c r="M378" s="265"/>
      <c r="N378" s="115"/>
      <c r="O378" s="265"/>
      <c r="P378" s="115"/>
      <c r="Q378" s="115"/>
    </row>
    <row r="379" s="23" customFormat="true" ht="14.25" hidden="false" customHeight="false" outlineLevel="0" collapsed="false">
      <c r="A379" s="1"/>
      <c r="B379" s="1"/>
      <c r="C379" s="2"/>
      <c r="D379" s="147"/>
      <c r="E379" s="7"/>
      <c r="G379" s="111" t="s">
        <v>382</v>
      </c>
      <c r="H379" s="263" t="n">
        <v>323.0001</v>
      </c>
      <c r="I379" s="263" t="n">
        <v>356.8404</v>
      </c>
      <c r="J379" s="263" t="n">
        <v>392.7166</v>
      </c>
      <c r="K379" s="263" t="n">
        <v>446.7471</v>
      </c>
      <c r="L379" s="263" t="n">
        <v>496.1172</v>
      </c>
      <c r="M379" s="265"/>
      <c r="N379" s="115"/>
      <c r="O379" s="265"/>
      <c r="P379" s="115"/>
      <c r="Q379" s="115"/>
    </row>
    <row r="380" s="23" customFormat="true" ht="14.25" hidden="false" customHeight="false" outlineLevel="0" collapsed="false">
      <c r="A380" s="1"/>
      <c r="B380" s="1"/>
      <c r="C380" s="2"/>
      <c r="D380" s="147"/>
      <c r="E380" s="7"/>
      <c r="G380" s="111" t="s">
        <v>383</v>
      </c>
      <c r="H380" s="263" t="n">
        <v>109.4209</v>
      </c>
      <c r="I380" s="263" t="n">
        <v>116.0446</v>
      </c>
      <c r="J380" s="263" t="n">
        <v>121.9535</v>
      </c>
      <c r="K380" s="263" t="n">
        <v>128.0815</v>
      </c>
      <c r="L380" s="263" t="n">
        <v>136.0403</v>
      </c>
      <c r="M380" s="265"/>
      <c r="N380" s="115"/>
      <c r="O380" s="265"/>
      <c r="P380" s="115"/>
      <c r="Q380" s="115"/>
    </row>
    <row r="381" s="23" customFormat="true" ht="14.25" hidden="false" customHeight="false" outlineLevel="0" collapsed="false">
      <c r="A381" s="1"/>
      <c r="B381" s="1"/>
      <c r="C381" s="2"/>
      <c r="D381" s="147"/>
      <c r="E381" s="7"/>
      <c r="G381" s="111" t="s">
        <v>384</v>
      </c>
      <c r="H381" s="263" t="n">
        <v>28.24287</v>
      </c>
      <c r="I381" s="263" t="n">
        <v>29.08588</v>
      </c>
      <c r="J381" s="263" t="n">
        <v>29.40765</v>
      </c>
      <c r="K381" s="263" t="n">
        <v>28.85792</v>
      </c>
      <c r="L381" s="263" t="n">
        <v>29.07588</v>
      </c>
      <c r="M381" s="265"/>
      <c r="N381" s="115"/>
      <c r="O381" s="265"/>
      <c r="P381" s="115"/>
      <c r="Q381" s="115"/>
    </row>
    <row r="382" s="23" customFormat="true" ht="12.75" hidden="false" customHeight="false" outlineLevel="0" collapsed="false">
      <c r="A382" s="1"/>
      <c r="B382" s="1"/>
      <c r="C382" s="2"/>
      <c r="D382" s="148"/>
      <c r="E382" s="7"/>
      <c r="G382" s="111" t="s">
        <v>159</v>
      </c>
      <c r="H382" s="263" t="s">
        <v>15</v>
      </c>
      <c r="I382" s="263" t="s">
        <v>15</v>
      </c>
      <c r="J382" s="263" t="s">
        <v>15</v>
      </c>
      <c r="K382" s="263" t="s">
        <v>15</v>
      </c>
      <c r="L382" s="263" t="s">
        <v>15</v>
      </c>
      <c r="M382" s="265"/>
      <c r="N382" s="115"/>
      <c r="O382" s="265"/>
      <c r="P382" s="115"/>
      <c r="Q382" s="115"/>
    </row>
    <row r="383" s="23" customFormat="true" ht="12.75" hidden="false" customHeight="false" outlineLevel="0" collapsed="false">
      <c r="A383" s="1"/>
      <c r="B383" s="1"/>
      <c r="C383" s="2"/>
      <c r="D383" s="148"/>
      <c r="E383" s="7"/>
      <c r="G383" s="111" t="s">
        <v>153</v>
      </c>
      <c r="H383" s="263" t="n">
        <v>2917.227</v>
      </c>
      <c r="I383" s="263" t="n">
        <v>3074.91</v>
      </c>
      <c r="J383" s="263" t="n">
        <v>3215.499</v>
      </c>
      <c r="K383" s="263" t="n">
        <v>3334.127</v>
      </c>
      <c r="L383" s="263" t="n">
        <v>3209.521</v>
      </c>
      <c r="M383" s="265"/>
      <c r="N383" s="115"/>
      <c r="O383" s="265"/>
      <c r="P383" s="115"/>
      <c r="Q383" s="115"/>
    </row>
    <row r="384" s="23" customFormat="true" ht="12.75" hidden="false" customHeight="false" outlineLevel="0" collapsed="false">
      <c r="A384" s="1"/>
      <c r="B384" s="1"/>
      <c r="C384" s="2"/>
      <c r="D384" s="148"/>
      <c r="E384" s="7"/>
      <c r="G384" s="111" t="s">
        <v>378</v>
      </c>
      <c r="H384" s="263" t="s">
        <v>15</v>
      </c>
      <c r="I384" s="263" t="s">
        <v>15</v>
      </c>
      <c r="J384" s="263" t="s">
        <v>15</v>
      </c>
      <c r="K384" s="263" t="s">
        <v>15</v>
      </c>
      <c r="L384" s="263" t="s">
        <v>15</v>
      </c>
      <c r="M384" s="265"/>
      <c r="N384" s="115"/>
      <c r="O384" s="265"/>
      <c r="P384" s="115"/>
      <c r="Q384" s="115"/>
    </row>
    <row r="385" s="23" customFormat="true" ht="12.75" hidden="false" customHeight="false" outlineLevel="0" collapsed="false">
      <c r="A385" s="1"/>
      <c r="B385" s="1"/>
      <c r="C385" s="2"/>
      <c r="D385" s="2"/>
      <c r="H385" s="266"/>
      <c r="I385" s="266"/>
      <c r="J385" s="266"/>
      <c r="K385" s="266"/>
      <c r="L385" s="266"/>
      <c r="M385" s="265"/>
      <c r="N385" s="115"/>
      <c r="O385" s="265"/>
      <c r="P385" s="115"/>
      <c r="Q385" s="115"/>
    </row>
    <row r="386" s="23" customFormat="true" ht="12.75" hidden="false" customHeight="false" outlineLevel="0" collapsed="false">
      <c r="A386" s="1"/>
      <c r="B386" s="1"/>
      <c r="C386" s="2"/>
      <c r="D386" s="110"/>
      <c r="G386" s="267" t="s">
        <v>387</v>
      </c>
      <c r="H386" s="268" t="n">
        <v>81.105</v>
      </c>
      <c r="I386" s="268" t="n">
        <v>81.2802</v>
      </c>
      <c r="J386" s="268" t="n">
        <v>80.8948</v>
      </c>
      <c r="K386" s="145" t="n">
        <v>80.7889</v>
      </c>
      <c r="L386" s="145" t="n">
        <v>80.6686</v>
      </c>
      <c r="M386" s="265"/>
      <c r="N386" s="115"/>
      <c r="O386" s="265"/>
      <c r="P386" s="115"/>
      <c r="Q386" s="115"/>
    </row>
    <row r="387" customFormat="false" ht="41.25" hidden="false" customHeight="true" outlineLevel="0" collapsed="false">
      <c r="A387" s="1"/>
      <c r="B387" s="1"/>
      <c r="C387" s="7"/>
      <c r="D387" s="110"/>
      <c r="E387" s="7"/>
      <c r="F387" s="1"/>
      <c r="G387" s="215" t="s">
        <v>388</v>
      </c>
      <c r="H387" s="215"/>
      <c r="I387" s="215"/>
      <c r="J387" s="215"/>
      <c r="K387" s="215"/>
      <c r="L387" s="215"/>
    </row>
    <row r="388" customFormat="false" ht="12.75" hidden="false" customHeight="true" outlineLevel="0" collapsed="false">
      <c r="G388" s="141"/>
      <c r="H388" s="38"/>
      <c r="I388" s="38"/>
      <c r="J388" s="38"/>
      <c r="K388" s="38"/>
      <c r="L388" s="38"/>
    </row>
    <row r="389" customFormat="false" ht="12.75" hidden="false" customHeight="true" outlineLevel="0" collapsed="false">
      <c r="G389" s="141"/>
      <c r="H389" s="38"/>
      <c r="I389" s="38"/>
      <c r="J389" s="38"/>
      <c r="K389" s="38"/>
      <c r="L389" s="38"/>
    </row>
    <row r="390" customFormat="false" ht="12.75" hidden="false" customHeight="true" outlineLevel="0" collapsed="false">
      <c r="G390" s="141"/>
      <c r="H390" s="38"/>
      <c r="I390" s="38"/>
      <c r="J390" s="38"/>
      <c r="K390" s="38"/>
      <c r="L390" s="38"/>
    </row>
    <row r="391" customFormat="false" ht="12.75" hidden="false" customHeight="true" outlineLevel="0" collapsed="false">
      <c r="G391" s="141"/>
      <c r="H391" s="38"/>
      <c r="I391" s="38"/>
      <c r="J391" s="38"/>
      <c r="K391" s="38"/>
      <c r="L391" s="38"/>
    </row>
    <row r="392" customFormat="false" ht="12.75" hidden="false" customHeight="false" outlineLevel="0" collapsed="false">
      <c r="A392" s="1"/>
      <c r="B392" s="1"/>
      <c r="C392" s="2"/>
      <c r="D392" s="2"/>
      <c r="E392" s="23"/>
      <c r="F392" s="23"/>
      <c r="G392" s="12" t="s">
        <v>164</v>
      </c>
      <c r="H392" s="12"/>
      <c r="I392" s="12"/>
      <c r="J392" s="12"/>
      <c r="K392" s="12"/>
      <c r="L392" s="12"/>
    </row>
    <row r="393" customFormat="false" ht="15" hidden="false" customHeight="true" outlineLevel="0" collapsed="false">
      <c r="A393" s="1"/>
      <c r="B393" s="1"/>
      <c r="C393" s="2"/>
      <c r="D393" s="110"/>
      <c r="E393" s="23"/>
      <c r="F393" s="23"/>
      <c r="G393" s="15" t="s">
        <v>165</v>
      </c>
      <c r="H393" s="15"/>
      <c r="I393" s="15"/>
      <c r="J393" s="15"/>
      <c r="K393" s="15"/>
      <c r="L393" s="15"/>
    </row>
    <row r="394" customFormat="false" ht="12.75" hidden="false" customHeight="false" outlineLevel="0" collapsed="false">
      <c r="A394" s="23"/>
      <c r="B394" s="23"/>
      <c r="C394" s="23"/>
      <c r="D394" s="23"/>
      <c r="E394" s="23"/>
      <c r="F394" s="23"/>
      <c r="G394" s="125" t="s">
        <v>48</v>
      </c>
      <c r="H394" s="4"/>
      <c r="I394" s="4"/>
      <c r="J394" s="4"/>
      <c r="K394" s="4"/>
      <c r="L394" s="4"/>
    </row>
    <row r="395" customFormat="false" ht="12.75" hidden="false" customHeight="false" outlineLevel="0" collapsed="false">
      <c r="A395" s="267"/>
      <c r="B395" s="267"/>
      <c r="C395" s="267"/>
      <c r="D395" s="267"/>
      <c r="E395" s="267"/>
      <c r="F395" s="267"/>
      <c r="G395" s="29"/>
      <c r="H395" s="4"/>
      <c r="I395" s="4"/>
      <c r="J395" s="4"/>
      <c r="K395" s="4"/>
      <c r="L395" s="4"/>
      <c r="T395" s="1"/>
    </row>
    <row r="396" customFormat="false" ht="12.75" hidden="false" customHeight="false" outlineLevel="0" collapsed="false">
      <c r="A396" s="1"/>
      <c r="B396" s="1"/>
      <c r="C396" s="2"/>
      <c r="D396" s="110"/>
      <c r="E396" s="7"/>
      <c r="F396" s="1"/>
      <c r="G396" s="127"/>
      <c r="H396" s="21" t="n">
        <f aca="false">$H$1</f>
        <v>37987</v>
      </c>
      <c r="I396" s="21" t="n">
        <f aca="false">$I$1</f>
        <v>38353</v>
      </c>
      <c r="J396" s="21" t="n">
        <f aca="false">$J$1</f>
        <v>38718</v>
      </c>
      <c r="K396" s="21" t="n">
        <f aca="false">$K$1</f>
        <v>39083</v>
      </c>
      <c r="L396" s="21" t="n">
        <f aca="false">$L$1</f>
        <v>39448</v>
      </c>
      <c r="M396" s="1"/>
      <c r="N396" s="1"/>
      <c r="O396" s="1"/>
      <c r="P396" s="1"/>
      <c r="Q396" s="1"/>
      <c r="R396" s="1"/>
      <c r="T396" s="1"/>
    </row>
    <row r="397" customFormat="false" ht="12.75" hidden="false" customHeight="false" outlineLevel="0" collapsed="false">
      <c r="A397" s="1"/>
      <c r="B397" s="1"/>
      <c r="C397" s="2"/>
      <c r="D397" s="147"/>
      <c r="E397" s="23"/>
      <c r="F397" s="23"/>
      <c r="G397" s="29" t="s">
        <v>166</v>
      </c>
      <c r="H397" s="62" t="n">
        <f aca="false">N401</f>
        <v>0</v>
      </c>
      <c r="I397" s="62" t="n">
        <f aca="false">O401</f>
        <v>0</v>
      </c>
      <c r="J397" s="62" t="n">
        <f aca="false">P401</f>
        <v>0</v>
      </c>
      <c r="K397" s="62" t="n">
        <f aca="false">Q401</f>
        <v>0</v>
      </c>
      <c r="L397" s="62" t="n">
        <f aca="false">R401</f>
        <v>0</v>
      </c>
      <c r="M397" s="1"/>
      <c r="N397" s="1"/>
      <c r="O397" s="1"/>
      <c r="P397" s="1"/>
      <c r="Q397" s="1"/>
      <c r="R397" s="1"/>
      <c r="T397" s="1"/>
    </row>
    <row r="398" s="256" customFormat="true" ht="12.75" hidden="false" customHeight="false" outlineLevel="0" collapsed="false">
      <c r="A398" s="1"/>
      <c r="B398" s="1"/>
      <c r="C398" s="2"/>
      <c r="D398" s="147"/>
      <c r="E398" s="23"/>
      <c r="F398" s="23"/>
      <c r="G398" s="140" t="s">
        <v>167</v>
      </c>
      <c r="H398" s="92" t="n">
        <f aca="false">N402</f>
        <v>0</v>
      </c>
      <c r="I398" s="92" t="n">
        <f aca="false">O402</f>
        <v>0</v>
      </c>
      <c r="J398" s="92" t="n">
        <f aca="false">P402</f>
        <v>0</v>
      </c>
      <c r="K398" s="92" t="n">
        <f aca="false">Q402</f>
        <v>0</v>
      </c>
      <c r="L398" s="92" t="n">
        <f aca="false">R402</f>
        <v>0</v>
      </c>
      <c r="M398" s="1"/>
      <c r="N398" s="1"/>
      <c r="O398" s="1"/>
      <c r="P398" s="1"/>
      <c r="Q398" s="1"/>
      <c r="R398" s="1"/>
      <c r="S398" s="1"/>
      <c r="T398" s="1"/>
    </row>
    <row r="399" customFormat="false" ht="12.75" hidden="false" customHeight="false" outlineLevel="0" collapsed="false">
      <c r="A399" s="1"/>
      <c r="B399" s="1"/>
      <c r="C399" s="2"/>
      <c r="D399" s="147"/>
      <c r="E399" s="23"/>
      <c r="F399" s="23"/>
      <c r="G399" s="110"/>
      <c r="H399" s="155"/>
      <c r="I399" s="155"/>
      <c r="J399" s="155"/>
      <c r="K399" s="155"/>
      <c r="L399" s="155"/>
      <c r="M399" s="1"/>
      <c r="N399" s="1"/>
      <c r="O399" s="1"/>
      <c r="P399" s="1"/>
      <c r="Q399" s="1"/>
      <c r="R399" s="1"/>
      <c r="T399" s="1"/>
    </row>
    <row r="400" customFormat="false" ht="12.75" hidden="false" customHeight="false" outlineLevel="0" collapsed="false">
      <c r="A400" s="1"/>
      <c r="B400" s="1"/>
      <c r="C400" s="2"/>
      <c r="D400" s="147"/>
      <c r="E400" s="23"/>
      <c r="F400" s="23"/>
      <c r="G400" s="29" t="s">
        <v>168</v>
      </c>
      <c r="H400" s="62" t="n">
        <f aca="false">N403</f>
        <v>0</v>
      </c>
      <c r="I400" s="62" t="n">
        <f aca="false">O403</f>
        <v>0</v>
      </c>
      <c r="J400" s="62" t="n">
        <f aca="false">P403</f>
        <v>0</v>
      </c>
      <c r="K400" s="62" t="n">
        <f aca="false">Q403</f>
        <v>0</v>
      </c>
      <c r="L400" s="62" t="n">
        <f aca="false">R403</f>
        <v>0</v>
      </c>
      <c r="M400" s="1"/>
      <c r="N400" s="269"/>
      <c r="O400" s="269"/>
      <c r="P400" s="269"/>
      <c r="Q400" s="269"/>
      <c r="R400" s="269"/>
      <c r="S400" s="269"/>
      <c r="T400" s="1"/>
    </row>
    <row r="401" s="256" customFormat="true" ht="12.75" hidden="false" customHeight="false" outlineLevel="0" collapsed="false">
      <c r="A401" s="1"/>
      <c r="B401" s="1"/>
      <c r="C401" s="2"/>
      <c r="D401" s="148"/>
      <c r="E401" s="23"/>
      <c r="F401" s="23"/>
      <c r="G401" s="140" t="s">
        <v>167</v>
      </c>
      <c r="H401" s="92" t="n">
        <f aca="false">N404</f>
        <v>0</v>
      </c>
      <c r="I401" s="92" t="n">
        <f aca="false">O404</f>
        <v>0</v>
      </c>
      <c r="J401" s="92" t="n">
        <f aca="false">P404</f>
        <v>0</v>
      </c>
      <c r="K401" s="92" t="n">
        <f aca="false">Q404</f>
        <v>0</v>
      </c>
      <c r="L401" s="92" t="n">
        <f aca="false">R404</f>
        <v>0</v>
      </c>
      <c r="M401" s="1"/>
      <c r="N401" s="1"/>
      <c r="O401" s="1"/>
      <c r="P401" s="1"/>
      <c r="Q401" s="1"/>
      <c r="T401" s="1"/>
    </row>
    <row r="402" customFormat="false" ht="12.75" hidden="false" customHeight="false" outlineLevel="0" collapsed="false">
      <c r="A402" s="1"/>
      <c r="B402" s="1"/>
      <c r="C402" s="2"/>
      <c r="D402" s="148"/>
      <c r="E402" s="23"/>
      <c r="F402" s="23"/>
      <c r="G402" s="110"/>
      <c r="H402" s="155"/>
      <c r="I402" s="155"/>
      <c r="J402" s="155"/>
      <c r="K402" s="155"/>
      <c r="L402" s="155"/>
      <c r="M402" s="1"/>
      <c r="N402" s="1"/>
      <c r="O402" s="1"/>
      <c r="P402" s="1"/>
      <c r="Q402" s="1"/>
      <c r="R402" s="1"/>
      <c r="T402" s="1"/>
    </row>
    <row r="403" customFormat="false" ht="12.75" hidden="false" customHeight="false" outlineLevel="0" collapsed="false">
      <c r="A403" s="1"/>
      <c r="B403" s="1"/>
      <c r="C403" s="2"/>
      <c r="D403" s="148"/>
      <c r="E403" s="23"/>
      <c r="F403" s="23"/>
      <c r="G403" s="29" t="s">
        <v>169</v>
      </c>
      <c r="H403" s="62" t="n">
        <f aca="false">N405</f>
        <v>0</v>
      </c>
      <c r="I403" s="62" t="n">
        <f aca="false">O405</f>
        <v>0</v>
      </c>
      <c r="J403" s="62" t="n">
        <f aca="false">P405</f>
        <v>0</v>
      </c>
      <c r="K403" s="62" t="n">
        <f aca="false">Q405</f>
        <v>0</v>
      </c>
      <c r="L403" s="62" t="n">
        <f aca="false">R405</f>
        <v>0</v>
      </c>
      <c r="M403" s="1"/>
      <c r="N403" s="1"/>
      <c r="O403" s="1"/>
      <c r="P403" s="1"/>
      <c r="Q403" s="1"/>
      <c r="R403" s="1"/>
      <c r="T403" s="1"/>
    </row>
    <row r="404" s="256" customFormat="true" ht="12.75" hidden="false" customHeight="false" outlineLevel="0" collapsed="false">
      <c r="A404" s="1"/>
      <c r="B404" s="1"/>
      <c r="C404" s="2"/>
      <c r="D404" s="2"/>
      <c r="E404" s="23"/>
      <c r="F404" s="23"/>
      <c r="G404" s="140" t="s">
        <v>167</v>
      </c>
      <c r="H404" s="92" t="n">
        <f aca="false">N406</f>
        <v>0</v>
      </c>
      <c r="I404" s="92" t="n">
        <f aca="false">O406</f>
        <v>0</v>
      </c>
      <c r="J404" s="92" t="n">
        <f aca="false">P406</f>
        <v>0</v>
      </c>
      <c r="K404" s="92" t="n">
        <f aca="false">Q406</f>
        <v>0</v>
      </c>
      <c r="L404" s="92" t="n">
        <f aca="false">R406</f>
        <v>0</v>
      </c>
      <c r="M404" s="1"/>
      <c r="N404" s="1"/>
      <c r="O404" s="1"/>
      <c r="P404" s="1"/>
      <c r="Q404" s="1"/>
      <c r="T404" s="1"/>
    </row>
    <row r="405" customFormat="false" ht="12.75" hidden="false" customHeight="false" outlineLevel="0" collapsed="false">
      <c r="A405" s="1"/>
      <c r="B405" s="1"/>
      <c r="C405" s="2"/>
      <c r="D405" s="110"/>
      <c r="E405" s="23"/>
      <c r="F405" s="23"/>
      <c r="G405" s="110"/>
      <c r="H405" s="155"/>
      <c r="I405" s="155"/>
      <c r="J405" s="155"/>
      <c r="K405" s="155"/>
      <c r="L405" s="155"/>
      <c r="M405" s="1"/>
      <c r="N405" s="1"/>
      <c r="O405" s="1"/>
      <c r="P405" s="1"/>
      <c r="Q405" s="1"/>
      <c r="R405" s="1"/>
      <c r="T405" s="1"/>
    </row>
    <row r="406" customFormat="false" ht="12.75" hidden="false" customHeight="false" outlineLevel="0" collapsed="false">
      <c r="A406" s="23"/>
      <c r="B406" s="23"/>
      <c r="C406" s="23"/>
      <c r="D406" s="23"/>
      <c r="E406" s="23"/>
      <c r="F406" s="23"/>
      <c r="G406" s="29" t="s">
        <v>170</v>
      </c>
      <c r="H406" s="62" t="n">
        <f aca="false">N407</f>
        <v>0</v>
      </c>
      <c r="I406" s="62" t="n">
        <f aca="false">O407</f>
        <v>0</v>
      </c>
      <c r="J406" s="62" t="n">
        <f aca="false">P407</f>
        <v>0</v>
      </c>
      <c r="K406" s="62" t="n">
        <f aca="false">Q407</f>
        <v>0</v>
      </c>
      <c r="L406" s="62" t="n">
        <f aca="false">R407</f>
        <v>0</v>
      </c>
      <c r="M406" s="1"/>
      <c r="N406" s="1"/>
      <c r="O406" s="1"/>
      <c r="P406" s="1"/>
      <c r="Q406" s="1"/>
      <c r="R406" s="1"/>
      <c r="T406" s="1"/>
    </row>
    <row r="407" s="256" customFormat="true" ht="12.75" hidden="false" customHeight="false" outlineLevel="0" collapsed="false">
      <c r="A407" s="267"/>
      <c r="B407" s="267"/>
      <c r="C407" s="267"/>
      <c r="D407" s="267"/>
      <c r="E407" s="267"/>
      <c r="F407" s="267"/>
      <c r="G407" s="140" t="s">
        <v>167</v>
      </c>
      <c r="H407" s="92" t="n">
        <f aca="false">N408</f>
        <v>0</v>
      </c>
      <c r="I407" s="92" t="n">
        <f aca="false">O408</f>
        <v>0</v>
      </c>
      <c r="J407" s="92" t="n">
        <f aca="false">P408</f>
        <v>0</v>
      </c>
      <c r="K407" s="92" t="n">
        <f aca="false">Q408</f>
        <v>0</v>
      </c>
      <c r="L407" s="92" t="n">
        <f aca="false">R408</f>
        <v>0</v>
      </c>
      <c r="M407" s="1"/>
      <c r="N407" s="1"/>
      <c r="O407" s="1"/>
      <c r="P407" s="1"/>
      <c r="Q407" s="1"/>
      <c r="T407" s="1"/>
    </row>
    <row r="408" customFormat="false" ht="12.75" hidden="false" customHeight="false" outlineLevel="0" collapsed="false">
      <c r="A408" s="1"/>
      <c r="B408" s="1"/>
      <c r="C408" s="2"/>
      <c r="D408" s="110"/>
      <c r="E408" s="7"/>
      <c r="F408" s="1"/>
      <c r="G408" s="110"/>
      <c r="H408" s="155"/>
      <c r="I408" s="155"/>
      <c r="J408" s="155"/>
      <c r="K408" s="155"/>
      <c r="L408" s="155"/>
      <c r="M408" s="1"/>
      <c r="N408" s="1"/>
      <c r="O408" s="1"/>
      <c r="P408" s="1"/>
      <c r="Q408" s="1"/>
      <c r="R408" s="1"/>
      <c r="T408" s="1"/>
    </row>
    <row r="409" s="256" customFormat="true" ht="12.75" hidden="false" customHeight="false" outlineLevel="0" collapsed="false">
      <c r="A409" s="1"/>
      <c r="B409" s="1"/>
      <c r="C409" s="2"/>
      <c r="D409" s="147"/>
      <c r="E409" s="23"/>
      <c r="F409" s="23"/>
      <c r="G409" s="125" t="s">
        <v>19</v>
      </c>
      <c r="H409" s="159"/>
      <c r="I409" s="159"/>
      <c r="J409" s="159"/>
      <c r="K409" s="159"/>
      <c r="L409" s="159"/>
      <c r="M409" s="1"/>
      <c r="N409" s="1"/>
      <c r="O409" s="1"/>
      <c r="P409" s="1"/>
      <c r="Q409" s="1"/>
      <c r="T409" s="1"/>
    </row>
    <row r="410" customFormat="false" ht="12.75" hidden="false" customHeight="false" outlineLevel="0" collapsed="false">
      <c r="A410" s="1"/>
      <c r="B410" s="1"/>
      <c r="C410" s="2"/>
      <c r="D410" s="147"/>
      <c r="E410" s="23"/>
      <c r="F410" s="23"/>
      <c r="G410" s="98" t="s">
        <v>171</v>
      </c>
      <c r="H410" s="62" t="n">
        <f aca="false">N410</f>
        <v>0</v>
      </c>
      <c r="I410" s="62" t="n">
        <f aca="false">O410</f>
        <v>0</v>
      </c>
      <c r="J410" s="62" t="n">
        <f aca="false">P410</f>
        <v>0</v>
      </c>
      <c r="K410" s="62" t="n">
        <f aca="false">Q410</f>
        <v>0</v>
      </c>
      <c r="L410" s="62" t="n">
        <f aca="false">R410</f>
        <v>0</v>
      </c>
      <c r="M410" s="1"/>
      <c r="N410" s="156"/>
      <c r="O410" s="156"/>
      <c r="P410" s="156"/>
      <c r="Q410" s="156"/>
      <c r="R410" s="156"/>
      <c r="T410" s="1"/>
    </row>
    <row r="411" s="256" customFormat="true" ht="12.75" hidden="false" customHeight="false" outlineLevel="0" collapsed="false">
      <c r="A411" s="1"/>
      <c r="B411" s="1"/>
      <c r="C411" s="2"/>
      <c r="D411" s="147"/>
      <c r="E411" s="23"/>
      <c r="F411" s="23"/>
      <c r="G411" s="162" t="s">
        <v>172</v>
      </c>
      <c r="H411" s="92" t="n">
        <f aca="false">N411</f>
        <v>0</v>
      </c>
      <c r="I411" s="92" t="n">
        <f aca="false">O411</f>
        <v>0</v>
      </c>
      <c r="J411" s="92" t="n">
        <f aca="false">P411</f>
        <v>0</v>
      </c>
      <c r="K411" s="92" t="n">
        <f aca="false">Q411</f>
        <v>0</v>
      </c>
      <c r="L411" s="92" t="n">
        <f aca="false">R411</f>
        <v>0</v>
      </c>
      <c r="M411" s="1"/>
      <c r="N411" s="161"/>
      <c r="O411" s="156"/>
      <c r="P411" s="156"/>
      <c r="Q411" s="161"/>
      <c r="R411" s="29"/>
      <c r="T411" s="1"/>
    </row>
    <row r="412" s="256" customFormat="true" ht="12.75" hidden="false" customHeight="false" outlineLevel="0" collapsed="false">
      <c r="A412" s="1"/>
      <c r="B412" s="1"/>
      <c r="C412" s="2"/>
      <c r="D412" s="147"/>
      <c r="E412" s="23"/>
      <c r="F412" s="23"/>
      <c r="G412" s="125" t="s">
        <v>173</v>
      </c>
      <c r="H412" s="92" t="n">
        <f aca="false">N412</f>
        <v>0</v>
      </c>
      <c r="I412" s="92" t="n">
        <f aca="false">O412</f>
        <v>0</v>
      </c>
      <c r="J412" s="92" t="n">
        <f aca="false">P412</f>
        <v>0</v>
      </c>
      <c r="K412" s="92" t="n">
        <f aca="false">Q412</f>
        <v>0</v>
      </c>
      <c r="L412" s="92" t="n">
        <f aca="false">R412</f>
        <v>0</v>
      </c>
      <c r="M412" s="1"/>
      <c r="N412" s="156"/>
      <c r="O412" s="156"/>
      <c r="P412" s="156"/>
      <c r="Q412" s="156"/>
      <c r="R412" s="29"/>
      <c r="T412" s="1"/>
    </row>
    <row r="413" s="256" customFormat="true" ht="12.75" hidden="false" customHeight="false" outlineLevel="0" collapsed="false">
      <c r="A413" s="1"/>
      <c r="B413" s="1"/>
      <c r="C413" s="2"/>
      <c r="D413" s="148"/>
      <c r="E413" s="23"/>
      <c r="F413" s="23"/>
      <c r="G413" s="163" t="s">
        <v>174</v>
      </c>
      <c r="H413" s="108" t="n">
        <f aca="false">N413</f>
        <v>0</v>
      </c>
      <c r="I413" s="108" t="n">
        <f aca="false">O413</f>
        <v>0</v>
      </c>
      <c r="J413" s="108" t="n">
        <f aca="false">P413</f>
        <v>0</v>
      </c>
      <c r="K413" s="108" t="n">
        <f aca="false">Q413</f>
        <v>0</v>
      </c>
      <c r="L413" s="108" t="n">
        <f aca="false">R413</f>
        <v>0</v>
      </c>
      <c r="M413" s="1"/>
      <c r="N413" s="156"/>
      <c r="O413" s="156"/>
      <c r="P413" s="156"/>
      <c r="Q413" s="156"/>
      <c r="R413" s="29"/>
      <c r="T413" s="1"/>
    </row>
    <row r="414" customFormat="false" ht="13.5" hidden="false" customHeight="true" outlineLevel="0" collapsed="false">
      <c r="A414" s="1"/>
      <c r="B414" s="1"/>
      <c r="C414" s="2"/>
      <c r="D414" s="148"/>
      <c r="E414" s="23"/>
      <c r="F414" s="23"/>
      <c r="G414" s="231" t="s">
        <v>175</v>
      </c>
      <c r="H414" s="231"/>
      <c r="I414" s="231"/>
      <c r="J414" s="231"/>
      <c r="K414" s="231"/>
      <c r="L414" s="231"/>
      <c r="M414" s="1"/>
      <c r="N414" s="1"/>
      <c r="O414" s="1"/>
      <c r="P414" s="1"/>
      <c r="Q414" s="1"/>
      <c r="R414" s="1"/>
      <c r="T414" s="1"/>
    </row>
    <row r="415" customFormat="false" ht="12.75" hidden="false" customHeight="true" outlineLevel="0" collapsed="false">
      <c r="G415" s="141"/>
      <c r="H415" s="38"/>
      <c r="I415" s="38"/>
      <c r="J415" s="38"/>
      <c r="K415" s="38"/>
      <c r="L415" s="38"/>
      <c r="R415" s="1"/>
    </row>
    <row r="416" customFormat="false" ht="12.75" hidden="false" customHeight="true" outlineLevel="0" collapsed="false">
      <c r="G416" s="141"/>
      <c r="H416" s="38"/>
      <c r="I416" s="38"/>
      <c r="J416" s="38"/>
      <c r="K416" s="38"/>
      <c r="L416" s="38"/>
      <c r="R416" s="1"/>
    </row>
    <row r="417" customFormat="false" ht="12.75" hidden="false" customHeight="true" outlineLevel="0" collapsed="false">
      <c r="G417" s="141"/>
      <c r="H417" s="38"/>
      <c r="I417" s="38"/>
      <c r="J417" s="38"/>
      <c r="K417" s="38"/>
      <c r="L417" s="38"/>
      <c r="R417" s="1"/>
    </row>
    <row r="418" customFormat="false" ht="12.75" hidden="false" customHeight="true" outlineLevel="0" collapsed="false">
      <c r="G418" s="141"/>
      <c r="H418" s="38"/>
      <c r="I418" s="38"/>
      <c r="J418" s="38"/>
      <c r="K418" s="38"/>
      <c r="L418" s="38"/>
      <c r="R418" s="1"/>
    </row>
    <row r="419" customFormat="false" ht="12.75" hidden="false" customHeight="false" outlineLevel="0" collapsed="false">
      <c r="A419" s="267"/>
      <c r="B419" s="267"/>
      <c r="C419" s="267"/>
      <c r="D419" s="267"/>
      <c r="E419" s="267"/>
      <c r="F419" s="267"/>
      <c r="G419" s="12" t="s">
        <v>176</v>
      </c>
      <c r="H419" s="12"/>
      <c r="I419" s="12"/>
      <c r="J419" s="12"/>
      <c r="K419" s="12"/>
      <c r="L419" s="12"/>
      <c r="M419" s="1"/>
      <c r="N419" s="269"/>
      <c r="O419" s="269"/>
      <c r="P419" s="269"/>
      <c r="Q419" s="269"/>
      <c r="R419" s="269"/>
      <c r="S419" s="269"/>
      <c r="T419" s="1"/>
    </row>
    <row r="420" customFormat="false" ht="15" hidden="false" customHeight="false" outlineLevel="0" collapsed="false">
      <c r="A420" s="1"/>
      <c r="B420" s="1"/>
      <c r="C420" s="2"/>
      <c r="D420" s="110"/>
      <c r="E420" s="7"/>
      <c r="F420" s="1"/>
      <c r="G420" s="15" t="s">
        <v>177</v>
      </c>
      <c r="H420" s="15"/>
      <c r="I420" s="15"/>
      <c r="J420" s="15"/>
      <c r="K420" s="15"/>
      <c r="L420" s="15"/>
      <c r="M420" s="1"/>
      <c r="N420" s="1"/>
      <c r="O420" s="1"/>
      <c r="P420" s="1"/>
      <c r="Q420" s="1"/>
      <c r="R420" s="1"/>
      <c r="T420" s="1"/>
    </row>
    <row r="421" customFormat="false" ht="12.75" hidden="false" customHeight="false" outlineLevel="0" collapsed="false">
      <c r="A421" s="1"/>
      <c r="B421" s="1"/>
      <c r="C421" s="2"/>
      <c r="D421" s="147"/>
      <c r="G421" s="125" t="s">
        <v>178</v>
      </c>
      <c r="H421" s="4"/>
      <c r="I421" s="4"/>
      <c r="J421" s="4"/>
      <c r="K421" s="4"/>
      <c r="L421" s="4"/>
      <c r="M421" s="1"/>
      <c r="N421" s="1"/>
      <c r="O421" s="1"/>
      <c r="P421" s="1"/>
      <c r="Q421" s="1"/>
      <c r="R421" s="1"/>
      <c r="T421" s="1"/>
    </row>
    <row r="422" customFormat="false" ht="12.75" hidden="false" customHeight="false" outlineLevel="0" collapsed="false">
      <c r="A422" s="1"/>
      <c r="B422" s="1"/>
      <c r="C422" s="2"/>
      <c r="D422" s="147"/>
      <c r="G422" s="29"/>
      <c r="H422" s="4"/>
      <c r="I422" s="4"/>
      <c r="J422" s="4"/>
      <c r="K422" s="4"/>
      <c r="L422" s="4"/>
      <c r="M422" s="1"/>
      <c r="N422" s="1"/>
      <c r="O422" s="1"/>
      <c r="P422" s="1"/>
      <c r="Q422" s="1"/>
      <c r="R422" s="1"/>
      <c r="T422" s="1"/>
    </row>
    <row r="423" customFormat="false" ht="12.75" hidden="false" customHeight="false" outlineLevel="0" collapsed="false">
      <c r="A423" s="1"/>
      <c r="B423" s="1"/>
      <c r="C423" s="2"/>
      <c r="D423" s="147"/>
      <c r="G423" s="127"/>
      <c r="H423" s="21" t="n">
        <f aca="false">$H$1</f>
        <v>37987</v>
      </c>
      <c r="I423" s="21" t="n">
        <f aca="false">$I$1</f>
        <v>38353</v>
      </c>
      <c r="J423" s="21" t="n">
        <f aca="false">$J$1</f>
        <v>38718</v>
      </c>
      <c r="K423" s="21" t="n">
        <f aca="false">$K$1</f>
        <v>39083</v>
      </c>
      <c r="L423" s="21" t="n">
        <f aca="false">$L$1</f>
        <v>39448</v>
      </c>
      <c r="M423" s="1"/>
      <c r="N423" s="1"/>
      <c r="O423" s="1"/>
      <c r="P423" s="1"/>
      <c r="Q423" s="1"/>
      <c r="R423" s="1"/>
      <c r="T423" s="1"/>
    </row>
    <row r="424" customFormat="false" ht="12.75" hidden="false" customHeight="false" outlineLevel="0" collapsed="false">
      <c r="A424" s="1"/>
      <c r="B424" s="1"/>
      <c r="C424" s="2"/>
      <c r="D424" s="147"/>
      <c r="G424" s="29" t="s">
        <v>179</v>
      </c>
      <c r="H424" s="62" t="n">
        <f aca="false">0.001*N420</f>
        <v>0</v>
      </c>
      <c r="I424" s="62" t="n">
        <f aca="false">0.001*O420</f>
        <v>0</v>
      </c>
      <c r="J424" s="62" t="n">
        <f aca="false">0.001*P420</f>
        <v>0</v>
      </c>
      <c r="K424" s="62" t="n">
        <f aca="false">0.001*Q420</f>
        <v>0</v>
      </c>
      <c r="L424" s="62" t="n">
        <f aca="false">IF(ISNUMBER(R420),0.001*R420,R420)</f>
        <v>0</v>
      </c>
      <c r="M424" s="1"/>
      <c r="N424" s="1"/>
      <c r="O424" s="1"/>
      <c r="P424" s="1"/>
      <c r="Q424" s="1"/>
      <c r="R424" s="1"/>
      <c r="T424" s="1"/>
    </row>
    <row r="425" s="256" customFormat="true" ht="12.75" hidden="false" customHeight="false" outlineLevel="0" collapsed="false">
      <c r="A425" s="1"/>
      <c r="B425" s="1"/>
      <c r="C425" s="2"/>
      <c r="D425" s="148"/>
      <c r="E425" s="3"/>
      <c r="F425" s="3"/>
      <c r="G425" s="140" t="s">
        <v>180</v>
      </c>
      <c r="H425" s="92"/>
      <c r="I425" s="92"/>
      <c r="J425" s="92"/>
      <c r="K425" s="92"/>
      <c r="L425" s="92"/>
      <c r="M425" s="1"/>
      <c r="N425" s="1"/>
      <c r="O425" s="1"/>
      <c r="P425" s="1"/>
      <c r="T425" s="1"/>
    </row>
    <row r="426" s="256" customFormat="true" ht="12.75" hidden="false" customHeight="false" outlineLevel="0" collapsed="false">
      <c r="A426" s="1"/>
      <c r="B426" s="1"/>
      <c r="C426" s="2"/>
      <c r="D426" s="148"/>
      <c r="E426" s="3"/>
      <c r="F426" s="3"/>
      <c r="G426" s="111" t="s">
        <v>181</v>
      </c>
      <c r="H426" s="63" t="n">
        <f aca="false">0.001*N422</f>
        <v>0</v>
      </c>
      <c r="I426" s="63" t="n">
        <f aca="false">0.001*O422</f>
        <v>0</v>
      </c>
      <c r="J426" s="63" t="n">
        <f aca="false">0.001*P422</f>
        <v>0</v>
      </c>
      <c r="K426" s="63" t="n">
        <f aca="false">0.001*Q422</f>
        <v>0</v>
      </c>
      <c r="L426" s="63" t="n">
        <f aca="false">IF(ISNUMBER(R422),0.001*R422,R422)</f>
        <v>0</v>
      </c>
      <c r="M426" s="1"/>
      <c r="N426" s="1"/>
      <c r="O426" s="1"/>
      <c r="P426" s="1"/>
      <c r="Q426" s="1"/>
      <c r="T426" s="1"/>
      <c r="U426" s="211"/>
    </row>
    <row r="427" s="256" customFormat="true" ht="12.75" hidden="false" customHeight="false" outlineLevel="0" collapsed="false">
      <c r="A427" s="1"/>
      <c r="B427" s="1"/>
      <c r="C427" s="2"/>
      <c r="D427" s="148"/>
      <c r="E427" s="3"/>
      <c r="F427" s="3"/>
      <c r="G427" s="30" t="s">
        <v>182</v>
      </c>
      <c r="H427" s="63" t="n">
        <f aca="false">0.001*N423</f>
        <v>0</v>
      </c>
      <c r="I427" s="63" t="n">
        <f aca="false">0.001*O423</f>
        <v>0</v>
      </c>
      <c r="J427" s="63" t="n">
        <f aca="false">0.001*P423</f>
        <v>0</v>
      </c>
      <c r="K427" s="63" t="n">
        <f aca="false">0.001*Q423</f>
        <v>0</v>
      </c>
      <c r="L427" s="63" t="n">
        <f aca="false">IF(ISNUMBER(R423),0.001*R423,R423)</f>
        <v>0</v>
      </c>
      <c r="M427" s="1"/>
      <c r="N427" s="1"/>
      <c r="O427" s="1"/>
      <c r="P427" s="1"/>
      <c r="Q427" s="1"/>
      <c r="T427" s="1"/>
      <c r="U427" s="211"/>
    </row>
    <row r="428" customFormat="false" ht="12.75" hidden="false" customHeight="false" outlineLevel="0" collapsed="false">
      <c r="A428" s="1"/>
      <c r="B428" s="1"/>
      <c r="C428" s="2"/>
      <c r="D428" s="2"/>
      <c r="G428" s="98"/>
      <c r="H428" s="270"/>
      <c r="I428" s="270"/>
      <c r="J428" s="270"/>
      <c r="K428" s="270"/>
      <c r="L428" s="270"/>
      <c r="M428" s="1"/>
      <c r="N428" s="1"/>
      <c r="O428" s="1"/>
      <c r="P428" s="1"/>
      <c r="Q428" s="6"/>
      <c r="R428" s="256"/>
      <c r="T428" s="1"/>
    </row>
    <row r="429" customFormat="false" ht="12.75" hidden="false" customHeight="false" outlineLevel="0" collapsed="false">
      <c r="A429" s="1"/>
      <c r="B429" s="1"/>
      <c r="C429" s="2"/>
      <c r="D429" s="110"/>
      <c r="G429" s="29" t="s">
        <v>183</v>
      </c>
      <c r="H429" s="270" t="n">
        <f aca="false">0.001*N424</f>
        <v>0</v>
      </c>
      <c r="I429" s="270" t="n">
        <f aca="false">0.001*O424</f>
        <v>0</v>
      </c>
      <c r="J429" s="270" t="n">
        <f aca="false">0.001*P424</f>
        <v>0</v>
      </c>
      <c r="K429" s="270" t="n">
        <f aca="false">0.001*Q424</f>
        <v>0</v>
      </c>
      <c r="L429" s="270" t="n">
        <f aca="false">IF(ISNUMBER(R424),0.001*R424,R424)</f>
        <v>0</v>
      </c>
      <c r="M429" s="1"/>
      <c r="N429" s="1"/>
      <c r="O429" s="1"/>
      <c r="P429" s="1"/>
      <c r="Q429" s="1"/>
      <c r="R429" s="256"/>
      <c r="T429" s="256"/>
    </row>
    <row r="430" s="256" customFormat="true" ht="12.75" hidden="false" customHeight="false" outlineLevel="0" collapsed="false">
      <c r="A430" s="3"/>
      <c r="B430" s="3"/>
      <c r="C430" s="3"/>
      <c r="D430" s="3"/>
      <c r="E430" s="3"/>
      <c r="F430" s="3"/>
      <c r="G430" s="140" t="s">
        <v>180</v>
      </c>
      <c r="H430" s="92"/>
      <c r="I430" s="92"/>
      <c r="J430" s="92"/>
      <c r="K430" s="92"/>
      <c r="L430" s="92"/>
      <c r="M430" s="1"/>
      <c r="N430" s="271"/>
      <c r="O430" s="46"/>
      <c r="P430" s="6"/>
      <c r="Q430" s="1"/>
      <c r="U430" s="211"/>
    </row>
    <row r="431" s="256" customFormat="true" ht="12.75" hidden="false" customHeight="false" outlineLevel="0" collapsed="false">
      <c r="A431" s="3"/>
      <c r="B431" s="3"/>
      <c r="C431" s="3"/>
      <c r="D431" s="3"/>
      <c r="E431" s="3"/>
      <c r="F431" s="3"/>
      <c r="G431" s="111" t="s">
        <v>181</v>
      </c>
      <c r="H431" s="63" t="n">
        <f aca="false">0.001*N426</f>
        <v>0</v>
      </c>
      <c r="I431" s="63" t="n">
        <f aca="false">0.001*O426</f>
        <v>0</v>
      </c>
      <c r="J431" s="63" t="n">
        <f aca="false">0.001*P426</f>
        <v>0</v>
      </c>
      <c r="K431" s="63" t="n">
        <f aca="false">0.001*Q426</f>
        <v>0</v>
      </c>
      <c r="L431" s="63" t="n">
        <f aca="false">IF(ISNUMBER(R426),0.001*R426,R426)</f>
        <v>0</v>
      </c>
      <c r="M431" s="212"/>
      <c r="N431" s="212"/>
      <c r="O431" s="212"/>
      <c r="P431" s="212"/>
      <c r="Q431" s="212"/>
      <c r="R431" s="212"/>
    </row>
    <row r="432" s="256" customFormat="true" ht="12.75" hidden="false" customHeight="false" outlineLevel="0" collapsed="false">
      <c r="A432" s="3"/>
      <c r="B432" s="3"/>
      <c r="C432" s="3"/>
      <c r="D432" s="3"/>
      <c r="E432" s="3"/>
      <c r="F432" s="3"/>
      <c r="G432" s="30" t="s">
        <v>182</v>
      </c>
      <c r="H432" s="63" t="n">
        <f aca="false">0.001*N427</f>
        <v>0</v>
      </c>
      <c r="I432" s="63" t="n">
        <f aca="false">0.001*O427</f>
        <v>0</v>
      </c>
      <c r="J432" s="63" t="n">
        <f aca="false">0.001*P427</f>
        <v>0</v>
      </c>
      <c r="K432" s="63" t="n">
        <f aca="false">0.001*Q427</f>
        <v>0</v>
      </c>
      <c r="L432" s="63" t="n">
        <f aca="false">IF(ISNUMBER(R427),0.001*R427,R427)</f>
        <v>0</v>
      </c>
      <c r="M432" s="212"/>
      <c r="N432" s="212"/>
      <c r="O432" s="212"/>
      <c r="P432" s="212"/>
      <c r="Q432" s="212"/>
      <c r="R432" s="212"/>
    </row>
    <row r="433" customFormat="false" ht="12.75" hidden="false" customHeight="false" outlineLevel="0" collapsed="false">
      <c r="A433" s="272"/>
      <c r="B433" s="272"/>
      <c r="C433" s="272"/>
      <c r="D433" s="272"/>
      <c r="E433" s="272"/>
      <c r="F433" s="272"/>
      <c r="G433" s="98"/>
      <c r="H433" s="273"/>
      <c r="I433" s="273"/>
      <c r="J433" s="273"/>
      <c r="K433" s="273"/>
      <c r="L433" s="273"/>
    </row>
    <row r="434" customFormat="false" ht="12.75" hidden="false" customHeight="false" outlineLevel="0" collapsed="false">
      <c r="G434" s="29" t="s">
        <v>184</v>
      </c>
      <c r="H434" s="133" t="n">
        <f aca="false">0.001*N428</f>
        <v>0</v>
      </c>
      <c r="I434" s="133" t="n">
        <f aca="false">0.001*O428</f>
        <v>0</v>
      </c>
      <c r="J434" s="133" t="n">
        <f aca="false">0.001*P428</f>
        <v>0</v>
      </c>
      <c r="K434" s="133" t="n">
        <f aca="false">0.001*Q428</f>
        <v>0</v>
      </c>
      <c r="L434" s="133" t="n">
        <f aca="false">IF(ISNUMBER(R428),0.001*R428,R428)</f>
        <v>0</v>
      </c>
    </row>
    <row r="435" customFormat="false" ht="12.75" hidden="false" customHeight="false" outlineLevel="0" collapsed="false">
      <c r="G435" s="110"/>
      <c r="H435" s="155"/>
      <c r="I435" s="155"/>
      <c r="J435" s="155"/>
      <c r="K435" s="155"/>
      <c r="L435" s="155"/>
    </row>
    <row r="436" s="256" customFormat="true" ht="12.75" hidden="false" customHeight="false" outlineLevel="0" collapsed="false">
      <c r="A436" s="3"/>
      <c r="B436" s="3"/>
      <c r="C436" s="3"/>
      <c r="D436" s="3"/>
      <c r="E436" s="3"/>
      <c r="F436" s="3"/>
      <c r="G436" s="125" t="s">
        <v>19</v>
      </c>
      <c r="H436" s="159"/>
      <c r="I436" s="159"/>
      <c r="J436" s="159"/>
      <c r="K436" s="159"/>
      <c r="L436" s="159"/>
      <c r="M436" s="274"/>
      <c r="N436" s="274"/>
      <c r="O436" s="274"/>
      <c r="P436" s="274"/>
      <c r="Q436" s="274"/>
      <c r="R436" s="274"/>
    </row>
    <row r="437" customFormat="false" ht="12.75" hidden="false" customHeight="false" outlineLevel="0" collapsed="false">
      <c r="G437" s="173" t="s">
        <v>185</v>
      </c>
      <c r="H437" s="137" t="n">
        <f aca="false">0.001*N430</f>
        <v>0</v>
      </c>
      <c r="I437" s="137" t="n">
        <f aca="false">0.001*O430</f>
        <v>0</v>
      </c>
      <c r="J437" s="137" t="n">
        <f aca="false">0.001*P430</f>
        <v>0</v>
      </c>
      <c r="K437" s="137" t="n">
        <f aca="false">0.001*Q430</f>
        <v>0</v>
      </c>
      <c r="L437" s="137" t="n">
        <f aca="false">IF(ISNUMBER(R430),0.001*R430,R430)</f>
        <v>0</v>
      </c>
    </row>
    <row r="438" customFormat="false" ht="13.5" hidden="false" customHeight="true" outlineLevel="0" collapsed="false">
      <c r="G438" s="275" t="s">
        <v>175</v>
      </c>
      <c r="H438" s="275"/>
      <c r="I438" s="275"/>
      <c r="J438" s="275"/>
      <c r="K438" s="275"/>
      <c r="L438" s="275"/>
    </row>
    <row r="439" customFormat="false" ht="12.75" hidden="false" customHeight="true" outlineLevel="0" collapsed="false">
      <c r="G439" s="141"/>
      <c r="H439" s="38"/>
      <c r="I439" s="38"/>
      <c r="J439" s="38"/>
      <c r="K439" s="38"/>
      <c r="L439" s="38"/>
    </row>
    <row r="440" customFormat="false" ht="12.75" hidden="false" customHeight="true" outlineLevel="0" collapsed="false">
      <c r="G440" s="141"/>
      <c r="H440" s="38"/>
      <c r="I440" s="38"/>
      <c r="J440" s="38"/>
      <c r="K440" s="38"/>
      <c r="L440" s="38"/>
    </row>
    <row r="441" customFormat="false" ht="12.75" hidden="false" customHeight="true" outlineLevel="0" collapsed="false">
      <c r="G441" s="141"/>
      <c r="H441" s="38"/>
      <c r="I441" s="38"/>
      <c r="J441" s="38"/>
      <c r="K441" s="38"/>
      <c r="L441" s="38"/>
    </row>
    <row r="442" customFormat="false" ht="12.75" hidden="false" customHeight="true" outlineLevel="0" collapsed="false">
      <c r="G442" s="141"/>
      <c r="H442" s="38"/>
      <c r="I442" s="38"/>
      <c r="J442" s="38"/>
      <c r="K442" s="38"/>
      <c r="L442" s="38"/>
    </row>
    <row r="443" s="6" customFormat="true" ht="12.75" hidden="false" customHeight="false" outlineLevel="0" collapsed="false">
      <c r="A443" s="1"/>
      <c r="B443" s="1"/>
      <c r="C443" s="23"/>
      <c r="D443" s="23"/>
      <c r="E443" s="2"/>
      <c r="F443" s="1"/>
      <c r="G443" s="12" t="s">
        <v>186</v>
      </c>
      <c r="H443" s="12"/>
      <c r="I443" s="12"/>
      <c r="J443" s="12"/>
      <c r="K443" s="12"/>
      <c r="L443" s="12"/>
      <c r="M443" s="11"/>
      <c r="N443" s="11"/>
      <c r="O443" s="11"/>
      <c r="P443" s="11"/>
      <c r="Q443" s="11"/>
      <c r="R443" s="11"/>
      <c r="S443" s="46"/>
    </row>
    <row r="444" s="17" customFormat="true" ht="15" hidden="false" customHeight="false" outlineLevel="0" collapsed="false">
      <c r="A444" s="13"/>
      <c r="B444" s="13"/>
      <c r="C444" s="178"/>
      <c r="D444" s="178"/>
      <c r="E444" s="14"/>
      <c r="F444" s="13"/>
      <c r="G444" s="15" t="s">
        <v>187</v>
      </c>
      <c r="H444" s="15"/>
      <c r="I444" s="15"/>
      <c r="J444" s="15"/>
      <c r="K444" s="15"/>
      <c r="L444" s="15"/>
      <c r="M444" s="16"/>
      <c r="N444" s="16"/>
      <c r="O444" s="16"/>
      <c r="P444" s="16"/>
      <c r="Q444" s="16"/>
      <c r="R444" s="16"/>
      <c r="S444" s="179"/>
    </row>
    <row r="445" s="6" customFormat="true" ht="12.75" hidden="false" customHeight="false" outlineLevel="0" collapsed="false">
      <c r="A445" s="1"/>
      <c r="B445" s="1"/>
      <c r="C445" s="23"/>
      <c r="D445" s="23"/>
      <c r="E445" s="2"/>
      <c r="F445" s="1"/>
      <c r="G445" s="39" t="s">
        <v>48</v>
      </c>
      <c r="H445" s="4"/>
      <c r="I445" s="4"/>
      <c r="J445" s="4"/>
      <c r="K445" s="4"/>
      <c r="L445" s="4"/>
      <c r="M445" s="11"/>
      <c r="N445" s="11"/>
      <c r="O445" s="11"/>
      <c r="P445" s="11"/>
      <c r="Q445" s="11"/>
      <c r="R445" s="11"/>
      <c r="S445" s="46"/>
    </row>
    <row r="446" s="6" customFormat="true" ht="12.75" hidden="false" customHeight="false" outlineLevel="0" collapsed="false">
      <c r="A446" s="1"/>
      <c r="B446" s="1"/>
      <c r="C446" s="23"/>
      <c r="D446" s="23"/>
      <c r="E446" s="2"/>
      <c r="F446" s="1"/>
      <c r="G446" s="39"/>
      <c r="H446" s="4"/>
      <c r="I446" s="4"/>
      <c r="J446" s="4"/>
      <c r="K446" s="4"/>
      <c r="L446" s="4"/>
      <c r="M446" s="11"/>
      <c r="N446" s="11"/>
      <c r="O446" s="11"/>
      <c r="P446" s="11"/>
      <c r="Q446" s="11"/>
      <c r="R446" s="11"/>
      <c r="S446" s="46"/>
    </row>
    <row r="447" s="6" customFormat="true" ht="12.75" hidden="false" customHeight="false" outlineLevel="0" collapsed="false">
      <c r="A447" s="1"/>
      <c r="B447" s="1"/>
      <c r="C447" s="2"/>
      <c r="D447" s="2"/>
      <c r="E447" s="2"/>
      <c r="F447" s="1"/>
      <c r="G447" s="20"/>
      <c r="H447" s="21" t="n">
        <f aca="false">$H$1</f>
        <v>37987</v>
      </c>
      <c r="I447" s="21" t="n">
        <f aca="false">$I$1</f>
        <v>38353</v>
      </c>
      <c r="J447" s="21" t="n">
        <f aca="false">$J$1</f>
        <v>38718</v>
      </c>
      <c r="K447" s="21" t="n">
        <f aca="false">$K$1</f>
        <v>39083</v>
      </c>
      <c r="L447" s="21" t="n">
        <f aca="false">$L$1</f>
        <v>39448</v>
      </c>
      <c r="N447" s="166"/>
      <c r="O447" s="166"/>
      <c r="P447" s="166"/>
      <c r="Q447" s="156"/>
      <c r="R447" s="156"/>
      <c r="S447" s="156"/>
    </row>
    <row r="448" s="6" customFormat="true" ht="14.25" hidden="false" customHeight="false" outlineLevel="0" collapsed="false">
      <c r="A448" s="1"/>
      <c r="B448" s="1"/>
      <c r="C448" s="23"/>
      <c r="D448" s="23"/>
      <c r="E448" s="2"/>
      <c r="F448" s="1"/>
      <c r="G448" s="115" t="s">
        <v>389</v>
      </c>
      <c r="H448" s="62"/>
      <c r="I448" s="62"/>
      <c r="J448" s="62"/>
      <c r="K448" s="62"/>
      <c r="L448" s="62"/>
      <c r="M448" s="11"/>
      <c r="N448" s="11"/>
      <c r="O448" s="11"/>
      <c r="P448" s="11"/>
      <c r="Q448" s="11"/>
      <c r="R448" s="11"/>
      <c r="S448" s="46"/>
    </row>
    <row r="449" s="6" customFormat="true" ht="12.75" hidden="false" customHeight="false" outlineLevel="0" collapsed="false">
      <c r="A449" s="1"/>
      <c r="B449" s="1"/>
      <c r="C449" s="23"/>
      <c r="D449" s="23"/>
      <c r="E449" s="2"/>
      <c r="F449" s="1"/>
      <c r="G449" s="23" t="s">
        <v>189</v>
      </c>
      <c r="H449" s="62" t="s">
        <v>69</v>
      </c>
      <c r="I449" s="62" t="s">
        <v>69</v>
      </c>
      <c r="J449" s="62" t="n">
        <v>111</v>
      </c>
      <c r="K449" s="62" t="n">
        <v>123</v>
      </c>
      <c r="L449" s="62" t="n">
        <v>122</v>
      </c>
      <c r="M449" s="5"/>
      <c r="N449" s="5"/>
      <c r="O449" s="5"/>
      <c r="P449" s="5"/>
      <c r="Q449" s="5"/>
      <c r="R449" s="5"/>
    </row>
    <row r="450" s="6" customFormat="true" ht="12.75" hidden="false" customHeight="false" outlineLevel="0" collapsed="false">
      <c r="A450" s="29"/>
      <c r="B450" s="29"/>
      <c r="C450" s="23"/>
      <c r="D450" s="23"/>
      <c r="E450" s="7"/>
      <c r="F450" s="29"/>
      <c r="G450" s="30" t="s">
        <v>190</v>
      </c>
      <c r="H450" s="180" t="s">
        <v>15</v>
      </c>
      <c r="I450" s="180" t="s">
        <v>15</v>
      </c>
      <c r="J450" s="180" t="s">
        <v>15</v>
      </c>
      <c r="K450" s="180" t="s">
        <v>15</v>
      </c>
      <c r="L450" s="180" t="s">
        <v>15</v>
      </c>
      <c r="M450" s="5"/>
      <c r="N450" s="5"/>
      <c r="O450" s="5"/>
      <c r="P450" s="5"/>
      <c r="Q450" s="5"/>
      <c r="R450" s="5"/>
    </row>
    <row r="451" s="6" customFormat="true" ht="12.75" hidden="false" customHeight="false" outlineLevel="0" collapsed="false">
      <c r="A451" s="29"/>
      <c r="B451" s="29"/>
      <c r="C451" s="23"/>
      <c r="D451" s="23"/>
      <c r="E451" s="7"/>
      <c r="F451" s="29"/>
      <c r="G451" s="30" t="s">
        <v>191</v>
      </c>
      <c r="H451" s="180" t="s">
        <v>69</v>
      </c>
      <c r="I451" s="180" t="s">
        <v>69</v>
      </c>
      <c r="J451" s="180" t="n">
        <v>1</v>
      </c>
      <c r="K451" s="180" t="n">
        <v>1</v>
      </c>
      <c r="L451" s="180" t="n">
        <v>1</v>
      </c>
      <c r="N451" s="5"/>
      <c r="O451" s="5"/>
      <c r="P451" s="5"/>
      <c r="Q451" s="5"/>
      <c r="R451" s="5"/>
    </row>
    <row r="452" s="6" customFormat="true" ht="12.75" hidden="false" customHeight="false" outlineLevel="0" collapsed="false">
      <c r="A452" s="29"/>
      <c r="B452" s="29"/>
      <c r="C452" s="23"/>
      <c r="D452" s="23"/>
      <c r="E452" s="7"/>
      <c r="F452" s="29"/>
      <c r="G452" s="30" t="s">
        <v>192</v>
      </c>
      <c r="H452" s="180" t="s">
        <v>69</v>
      </c>
      <c r="I452" s="180" t="s">
        <v>69</v>
      </c>
      <c r="J452" s="180" t="s">
        <v>69</v>
      </c>
      <c r="K452" s="180" t="s">
        <v>69</v>
      </c>
      <c r="L452" s="180" t="s">
        <v>15</v>
      </c>
      <c r="M452" s="11"/>
      <c r="N452" s="5"/>
      <c r="O452" s="5"/>
      <c r="P452" s="5"/>
      <c r="Q452" s="5"/>
      <c r="R452" s="5"/>
    </row>
    <row r="453" s="6" customFormat="true" ht="12.75" hidden="false" customHeight="false" outlineLevel="0" collapsed="false">
      <c r="A453" s="1"/>
      <c r="B453" s="1"/>
      <c r="C453" s="23"/>
      <c r="D453" s="23"/>
      <c r="E453" s="2"/>
      <c r="F453" s="1"/>
      <c r="G453" s="30" t="s">
        <v>193</v>
      </c>
      <c r="H453" s="180" t="s">
        <v>69</v>
      </c>
      <c r="I453" s="180" t="s">
        <v>69</v>
      </c>
      <c r="J453" s="180" t="n">
        <v>110</v>
      </c>
      <c r="K453" s="180" t="n">
        <v>122</v>
      </c>
      <c r="L453" s="180" t="n">
        <v>121</v>
      </c>
      <c r="M453" s="5"/>
      <c r="N453" s="5"/>
      <c r="O453" s="5"/>
      <c r="P453" s="5"/>
      <c r="Q453" s="5"/>
      <c r="R453" s="5"/>
    </row>
    <row r="454" s="6" customFormat="true" ht="12.75" hidden="false" customHeight="false" outlineLevel="0" collapsed="false">
      <c r="A454" s="1"/>
      <c r="B454" s="1"/>
      <c r="C454" s="23"/>
      <c r="D454" s="23"/>
      <c r="E454" s="2"/>
      <c r="F454" s="1"/>
      <c r="G454" s="23"/>
      <c r="H454" s="62"/>
      <c r="I454" s="62"/>
      <c r="J454" s="62"/>
      <c r="K454" s="62"/>
      <c r="L454" s="62"/>
      <c r="M454" s="5"/>
      <c r="N454" s="5"/>
      <c r="O454" s="5"/>
      <c r="P454" s="5"/>
      <c r="Q454" s="5"/>
      <c r="R454" s="5"/>
    </row>
    <row r="455" s="6" customFormat="true" ht="12.75" hidden="false" customHeight="false" outlineLevel="0" collapsed="false">
      <c r="A455" s="1"/>
      <c r="B455" s="1"/>
      <c r="C455" s="23"/>
      <c r="D455" s="23"/>
      <c r="E455" s="2"/>
      <c r="F455" s="1"/>
      <c r="G455" s="3" t="s">
        <v>194</v>
      </c>
      <c r="H455" s="62" t="s">
        <v>69</v>
      </c>
      <c r="I455" s="62" t="s">
        <v>69</v>
      </c>
      <c r="J455" s="62" t="s">
        <v>69</v>
      </c>
      <c r="K455" s="62" t="s">
        <v>69</v>
      </c>
      <c r="L455" s="62" t="n">
        <v>122</v>
      </c>
      <c r="M455" s="5"/>
      <c r="N455" s="5"/>
      <c r="O455" s="5"/>
      <c r="P455" s="5"/>
      <c r="Q455" s="5"/>
      <c r="R455" s="5"/>
    </row>
    <row r="456" s="6" customFormat="true" ht="12.75" hidden="true" customHeight="false" outlineLevel="0" collapsed="false">
      <c r="A456" s="42"/>
      <c r="B456" s="42"/>
      <c r="C456" s="181"/>
      <c r="D456" s="181"/>
      <c r="E456" s="43"/>
      <c r="F456" s="42"/>
      <c r="G456" s="182" t="s">
        <v>190</v>
      </c>
      <c r="H456" s="180" t="s">
        <v>15</v>
      </c>
      <c r="I456" s="180" t="s">
        <v>15</v>
      </c>
      <c r="J456" s="180" t="s">
        <v>15</v>
      </c>
      <c r="K456" s="180" t="s">
        <v>15</v>
      </c>
      <c r="L456" s="180" t="s">
        <v>15</v>
      </c>
      <c r="M456" s="5"/>
      <c r="N456" s="5"/>
      <c r="O456" s="5"/>
      <c r="P456" s="5"/>
      <c r="Q456" s="5"/>
      <c r="R456" s="5"/>
    </row>
    <row r="457" s="6" customFormat="true" ht="12.75" hidden="true" customHeight="false" outlineLevel="0" collapsed="false">
      <c r="A457" s="42"/>
      <c r="B457" s="42"/>
      <c r="C457" s="181"/>
      <c r="D457" s="181"/>
      <c r="E457" s="43"/>
      <c r="F457" s="42"/>
      <c r="G457" s="182" t="s">
        <v>191</v>
      </c>
      <c r="H457" s="180" t="s">
        <v>69</v>
      </c>
      <c r="I457" s="180" t="s">
        <v>69</v>
      </c>
      <c r="J457" s="180" t="s">
        <v>69</v>
      </c>
      <c r="K457" s="180" t="s">
        <v>69</v>
      </c>
      <c r="L457" s="180" t="n">
        <v>1</v>
      </c>
      <c r="M457" s="5"/>
      <c r="N457" s="5"/>
      <c r="O457" s="5"/>
      <c r="P457" s="5"/>
      <c r="Q457" s="5"/>
      <c r="R457" s="5"/>
    </row>
    <row r="458" s="6" customFormat="true" ht="12.75" hidden="true" customHeight="false" outlineLevel="0" collapsed="false">
      <c r="A458" s="42"/>
      <c r="B458" s="42"/>
      <c r="C458" s="181"/>
      <c r="D458" s="181"/>
      <c r="E458" s="43"/>
      <c r="F458" s="42"/>
      <c r="G458" s="182" t="s">
        <v>192</v>
      </c>
      <c r="H458" s="180" t="s">
        <v>69</v>
      </c>
      <c r="I458" s="180" t="s">
        <v>69</v>
      </c>
      <c r="J458" s="180" t="s">
        <v>69</v>
      </c>
      <c r="K458" s="180" t="s">
        <v>69</v>
      </c>
      <c r="L458" s="180" t="s">
        <v>69</v>
      </c>
      <c r="M458" s="5"/>
      <c r="N458" s="5"/>
      <c r="O458" s="5"/>
      <c r="P458" s="5"/>
      <c r="Q458" s="5"/>
      <c r="R458" s="5"/>
    </row>
    <row r="459" s="6" customFormat="true" ht="12.75" hidden="true" customHeight="false" outlineLevel="0" collapsed="false">
      <c r="A459" s="42"/>
      <c r="B459" s="42"/>
      <c r="C459" s="181"/>
      <c r="D459" s="181"/>
      <c r="E459" s="43"/>
      <c r="F459" s="42"/>
      <c r="G459" s="182" t="s">
        <v>193</v>
      </c>
      <c r="H459" s="180" t="s">
        <v>69</v>
      </c>
      <c r="I459" s="180" t="s">
        <v>69</v>
      </c>
      <c r="J459" s="180" t="s">
        <v>69</v>
      </c>
      <c r="K459" s="180" t="s">
        <v>69</v>
      </c>
      <c r="L459" s="180" t="n">
        <v>121</v>
      </c>
      <c r="M459" s="5"/>
      <c r="N459" s="5"/>
      <c r="O459" s="5"/>
      <c r="P459" s="5"/>
      <c r="Q459" s="5"/>
      <c r="R459" s="5"/>
    </row>
    <row r="460" s="6" customFormat="true" ht="12.75" hidden="false" customHeight="false" outlineLevel="0" collapsed="false">
      <c r="A460" s="1"/>
      <c r="B460" s="1"/>
      <c r="C460" s="23"/>
      <c r="D460" s="23"/>
      <c r="E460" s="2"/>
      <c r="F460" s="1"/>
      <c r="G460" s="30"/>
      <c r="H460" s="62"/>
      <c r="I460" s="62"/>
      <c r="J460" s="62"/>
      <c r="K460" s="62"/>
      <c r="L460" s="62"/>
      <c r="M460" s="5"/>
      <c r="N460" s="5"/>
      <c r="O460" s="5"/>
      <c r="P460" s="5"/>
      <c r="Q460" s="5"/>
      <c r="R460" s="5"/>
    </row>
    <row r="461" s="6" customFormat="true" ht="12.75" hidden="false" customHeight="false" outlineLevel="0" collapsed="false">
      <c r="A461" s="1"/>
      <c r="B461" s="1"/>
      <c r="C461" s="23"/>
      <c r="D461" s="23"/>
      <c r="E461" s="2"/>
      <c r="F461" s="1"/>
      <c r="G461" s="3" t="s">
        <v>195</v>
      </c>
      <c r="H461" s="62" t="s">
        <v>69</v>
      </c>
      <c r="I461" s="62" t="s">
        <v>69</v>
      </c>
      <c r="J461" s="62" t="s">
        <v>69</v>
      </c>
      <c r="K461" s="62" t="s">
        <v>69</v>
      </c>
      <c r="L461" s="62" t="s">
        <v>15</v>
      </c>
      <c r="M461" s="5"/>
      <c r="N461" s="5"/>
      <c r="O461" s="5"/>
      <c r="P461" s="5"/>
      <c r="Q461" s="5"/>
      <c r="R461" s="5"/>
    </row>
    <row r="462" s="6" customFormat="true" ht="12.75" hidden="true" customHeight="false" outlineLevel="0" collapsed="false">
      <c r="A462" s="42"/>
      <c r="B462" s="42"/>
      <c r="C462" s="181"/>
      <c r="D462" s="181"/>
      <c r="E462" s="43"/>
      <c r="F462" s="42"/>
      <c r="G462" s="182" t="s">
        <v>190</v>
      </c>
      <c r="H462" s="180" t="s">
        <v>15</v>
      </c>
      <c r="I462" s="180" t="s">
        <v>15</v>
      </c>
      <c r="J462" s="180" t="s">
        <v>15</v>
      </c>
      <c r="K462" s="180" t="s">
        <v>15</v>
      </c>
      <c r="L462" s="180" t="s">
        <v>15</v>
      </c>
      <c r="M462" s="5"/>
      <c r="N462" s="5"/>
      <c r="O462" s="5"/>
      <c r="P462" s="5"/>
      <c r="Q462" s="5"/>
      <c r="R462" s="5"/>
    </row>
    <row r="463" s="6" customFormat="true" ht="12.75" hidden="true" customHeight="false" outlineLevel="0" collapsed="false">
      <c r="A463" s="42"/>
      <c r="B463" s="42"/>
      <c r="C463" s="181"/>
      <c r="D463" s="181"/>
      <c r="E463" s="43"/>
      <c r="F463" s="42"/>
      <c r="G463" s="182" t="s">
        <v>191</v>
      </c>
      <c r="H463" s="180" t="s">
        <v>69</v>
      </c>
      <c r="I463" s="180" t="s">
        <v>69</v>
      </c>
      <c r="J463" s="180" t="s">
        <v>69</v>
      </c>
      <c r="K463" s="180" t="s">
        <v>69</v>
      </c>
      <c r="L463" s="180" t="s">
        <v>69</v>
      </c>
      <c r="M463" s="5"/>
      <c r="N463" s="5"/>
      <c r="O463" s="5"/>
      <c r="P463" s="5"/>
      <c r="Q463" s="5"/>
      <c r="R463" s="5"/>
    </row>
    <row r="464" s="6" customFormat="true" ht="12.75" hidden="true" customHeight="false" outlineLevel="0" collapsed="false">
      <c r="A464" s="42"/>
      <c r="B464" s="42"/>
      <c r="C464" s="181"/>
      <c r="D464" s="181"/>
      <c r="E464" s="43"/>
      <c r="F464" s="42"/>
      <c r="G464" s="182" t="s">
        <v>192</v>
      </c>
      <c r="H464" s="180" t="s">
        <v>69</v>
      </c>
      <c r="I464" s="180" t="s">
        <v>69</v>
      </c>
      <c r="J464" s="180" t="s">
        <v>69</v>
      </c>
      <c r="K464" s="180" t="s">
        <v>69</v>
      </c>
      <c r="L464" s="180" t="s">
        <v>69</v>
      </c>
      <c r="M464" s="5"/>
      <c r="N464" s="5"/>
      <c r="O464" s="5"/>
      <c r="P464" s="5"/>
      <c r="Q464" s="5"/>
      <c r="R464" s="5"/>
    </row>
    <row r="465" s="6" customFormat="true" ht="12.75" hidden="true" customHeight="false" outlineLevel="0" collapsed="false">
      <c r="A465" s="42"/>
      <c r="B465" s="42"/>
      <c r="C465" s="181"/>
      <c r="D465" s="181"/>
      <c r="E465" s="43"/>
      <c r="F465" s="42"/>
      <c r="G465" s="74" t="s">
        <v>193</v>
      </c>
      <c r="H465" s="180" t="s">
        <v>69</v>
      </c>
      <c r="I465" s="180" t="s">
        <v>69</v>
      </c>
      <c r="J465" s="180" t="s">
        <v>69</v>
      </c>
      <c r="K465" s="180" t="s">
        <v>69</v>
      </c>
      <c r="L465" s="180" t="s">
        <v>69</v>
      </c>
      <c r="M465" s="5"/>
      <c r="N465" s="5"/>
      <c r="O465" s="5"/>
      <c r="P465" s="5"/>
      <c r="Q465" s="5"/>
      <c r="R465" s="5"/>
    </row>
    <row r="466" s="6" customFormat="true" ht="12.75" hidden="false" customHeight="false" outlineLevel="0" collapsed="false">
      <c r="A466" s="29"/>
      <c r="B466" s="29"/>
      <c r="C466" s="23"/>
      <c r="D466" s="23"/>
      <c r="E466" s="7"/>
      <c r="F466" s="29"/>
      <c r="G466" s="111"/>
      <c r="H466" s="62"/>
      <c r="I466" s="62"/>
      <c r="J466" s="62"/>
      <c r="K466" s="62"/>
      <c r="L466" s="62"/>
      <c r="M466" s="5"/>
      <c r="N466" s="5"/>
      <c r="O466" s="5"/>
      <c r="P466" s="5"/>
      <c r="Q466" s="5"/>
      <c r="R466" s="5"/>
    </row>
    <row r="467" s="6" customFormat="true" ht="14.25" hidden="false" customHeight="false" outlineLevel="0" collapsed="false">
      <c r="A467" s="29"/>
      <c r="B467" s="29"/>
      <c r="C467" s="23"/>
      <c r="D467" s="23"/>
      <c r="E467" s="7"/>
      <c r="F467" s="29"/>
      <c r="G467" s="115" t="s">
        <v>390</v>
      </c>
      <c r="H467" s="62"/>
      <c r="I467" s="62"/>
      <c r="J467" s="62"/>
      <c r="K467" s="62"/>
      <c r="L467" s="62"/>
      <c r="M467" s="11"/>
      <c r="N467" s="11"/>
      <c r="O467" s="11"/>
      <c r="P467" s="11"/>
      <c r="Q467" s="11"/>
      <c r="R467" s="11"/>
      <c r="S467" s="46"/>
    </row>
    <row r="468" s="6" customFormat="true" ht="12.75" hidden="false" customHeight="false" outlineLevel="0" collapsed="false">
      <c r="A468" s="29"/>
      <c r="B468" s="29"/>
      <c r="C468" s="23"/>
      <c r="D468" s="23"/>
      <c r="E468" s="7"/>
      <c r="F468" s="29"/>
      <c r="G468" s="23" t="s">
        <v>189</v>
      </c>
      <c r="H468" s="62" t="s">
        <v>69</v>
      </c>
      <c r="I468" s="62" t="s">
        <v>69</v>
      </c>
      <c r="J468" s="62" t="n">
        <v>92</v>
      </c>
      <c r="K468" s="62" t="n">
        <v>67</v>
      </c>
      <c r="L468" s="62" t="n">
        <v>90</v>
      </c>
      <c r="M468" s="5"/>
      <c r="N468" s="5"/>
      <c r="O468" s="5"/>
      <c r="P468" s="5"/>
      <c r="Q468" s="5"/>
      <c r="R468" s="5"/>
    </row>
    <row r="469" s="6" customFormat="true" ht="12.75" hidden="false" customHeight="false" outlineLevel="0" collapsed="false">
      <c r="A469" s="29"/>
      <c r="B469" s="29"/>
      <c r="C469" s="23"/>
      <c r="D469" s="23"/>
      <c r="E469" s="7"/>
      <c r="F469" s="29"/>
      <c r="G469" s="30" t="s">
        <v>190</v>
      </c>
      <c r="H469" s="180" t="s">
        <v>69</v>
      </c>
      <c r="I469" s="180" t="s">
        <v>69</v>
      </c>
      <c r="J469" s="180" t="s">
        <v>69</v>
      </c>
      <c r="K469" s="180" t="s">
        <v>69</v>
      </c>
      <c r="L469" s="180" t="s">
        <v>69</v>
      </c>
      <c r="M469" s="5"/>
      <c r="N469" s="5"/>
      <c r="O469" s="5"/>
      <c r="P469" s="5"/>
      <c r="Q469" s="5"/>
      <c r="R469" s="5"/>
    </row>
    <row r="470" s="6" customFormat="true" ht="12.75" hidden="false" customHeight="false" outlineLevel="0" collapsed="false">
      <c r="A470" s="29"/>
      <c r="B470" s="29"/>
      <c r="C470" s="23"/>
      <c r="D470" s="23"/>
      <c r="E470" s="7"/>
      <c r="F470" s="29"/>
      <c r="G470" s="30" t="s">
        <v>191</v>
      </c>
      <c r="H470" s="180" t="s">
        <v>69</v>
      </c>
      <c r="I470" s="180" t="s">
        <v>69</v>
      </c>
      <c r="J470" s="180" t="s">
        <v>69</v>
      </c>
      <c r="K470" s="180" t="s">
        <v>69</v>
      </c>
      <c r="L470" s="180" t="s">
        <v>69</v>
      </c>
      <c r="M470" s="5"/>
      <c r="N470" s="5"/>
      <c r="O470" s="5"/>
      <c r="P470" s="5"/>
      <c r="Q470" s="5"/>
      <c r="R470" s="5"/>
    </row>
    <row r="471" s="6" customFormat="true" ht="12.75" hidden="false" customHeight="false" outlineLevel="0" collapsed="false">
      <c r="A471" s="29"/>
      <c r="B471" s="29"/>
      <c r="C471" s="23"/>
      <c r="D471" s="23"/>
      <c r="E471" s="7"/>
      <c r="F471" s="29"/>
      <c r="G471" s="30" t="s">
        <v>192</v>
      </c>
      <c r="H471" s="180" t="s">
        <v>69</v>
      </c>
      <c r="I471" s="180" t="s">
        <v>69</v>
      </c>
      <c r="J471" s="180" t="s">
        <v>69</v>
      </c>
      <c r="K471" s="180" t="s">
        <v>69</v>
      </c>
      <c r="L471" s="180" t="s">
        <v>69</v>
      </c>
      <c r="M471" s="5"/>
      <c r="N471" s="5"/>
      <c r="O471" s="5"/>
      <c r="P471" s="5"/>
      <c r="Q471" s="5"/>
      <c r="R471" s="5"/>
    </row>
    <row r="472" s="6" customFormat="true" ht="12.75" hidden="false" customHeight="false" outlineLevel="0" collapsed="false">
      <c r="A472" s="29"/>
      <c r="B472" s="29"/>
      <c r="C472" s="23"/>
      <c r="D472" s="23"/>
      <c r="E472" s="7"/>
      <c r="F472" s="29"/>
      <c r="G472" s="30" t="s">
        <v>193</v>
      </c>
      <c r="H472" s="180" t="s">
        <v>69</v>
      </c>
      <c r="I472" s="180" t="s">
        <v>69</v>
      </c>
      <c r="J472" s="180" t="n">
        <v>92</v>
      </c>
      <c r="K472" s="180" t="n">
        <v>67</v>
      </c>
      <c r="L472" s="180" t="n">
        <v>90</v>
      </c>
      <c r="M472" s="5"/>
      <c r="N472" s="5"/>
      <c r="O472" s="5"/>
      <c r="P472" s="5"/>
      <c r="Q472" s="5"/>
      <c r="R472" s="5"/>
    </row>
    <row r="473" s="6" customFormat="true" ht="12.75" hidden="false" customHeight="false" outlineLevel="0" collapsed="false">
      <c r="A473" s="29"/>
      <c r="B473" s="29"/>
      <c r="C473" s="23"/>
      <c r="D473" s="23"/>
      <c r="E473" s="7"/>
      <c r="F473" s="29"/>
      <c r="G473" s="23"/>
      <c r="H473" s="62"/>
      <c r="I473" s="62"/>
      <c r="J473" s="62"/>
      <c r="K473" s="62"/>
      <c r="L473" s="62"/>
      <c r="M473" s="5"/>
      <c r="N473" s="5"/>
      <c r="O473" s="5"/>
      <c r="P473" s="5"/>
      <c r="Q473" s="5"/>
      <c r="R473" s="5"/>
    </row>
    <row r="474" s="6" customFormat="true" ht="12.75" hidden="false" customHeight="false" outlineLevel="0" collapsed="false">
      <c r="A474" s="29"/>
      <c r="B474" s="29"/>
      <c r="C474" s="23"/>
      <c r="D474" s="23"/>
      <c r="E474" s="7"/>
      <c r="F474" s="29"/>
      <c r="G474" s="3" t="s">
        <v>194</v>
      </c>
      <c r="H474" s="62" t="s">
        <v>69</v>
      </c>
      <c r="I474" s="62" t="s">
        <v>69</v>
      </c>
      <c r="J474" s="62" t="n">
        <v>62</v>
      </c>
      <c r="K474" s="62" t="n">
        <v>37</v>
      </c>
      <c r="L474" s="62" t="n">
        <v>58</v>
      </c>
      <c r="M474" s="5"/>
      <c r="N474" s="5"/>
      <c r="O474" s="5"/>
      <c r="P474" s="5"/>
      <c r="Q474" s="5"/>
      <c r="R474" s="5"/>
    </row>
    <row r="475" s="6" customFormat="true" ht="12.75" hidden="false" customHeight="false" outlineLevel="0" collapsed="false">
      <c r="A475" s="29"/>
      <c r="B475" s="29"/>
      <c r="C475" s="23"/>
      <c r="D475" s="23"/>
      <c r="E475" s="7"/>
      <c r="F475" s="29"/>
      <c r="G475" s="30" t="s">
        <v>190</v>
      </c>
      <c r="H475" s="180" t="s">
        <v>69</v>
      </c>
      <c r="I475" s="180" t="s">
        <v>69</v>
      </c>
      <c r="J475" s="180" t="s">
        <v>69</v>
      </c>
      <c r="K475" s="180" t="s">
        <v>69</v>
      </c>
      <c r="L475" s="180" t="s">
        <v>69</v>
      </c>
      <c r="M475" s="5"/>
      <c r="N475" s="5"/>
      <c r="O475" s="5"/>
      <c r="P475" s="5"/>
      <c r="Q475" s="5"/>
      <c r="R475" s="5"/>
    </row>
    <row r="476" s="6" customFormat="true" ht="12.75" hidden="false" customHeight="false" outlineLevel="0" collapsed="false">
      <c r="A476" s="29"/>
      <c r="B476" s="29"/>
      <c r="C476" s="23"/>
      <c r="D476" s="23"/>
      <c r="E476" s="7"/>
      <c r="F476" s="29"/>
      <c r="G476" s="30" t="s">
        <v>191</v>
      </c>
      <c r="H476" s="180" t="s">
        <v>69</v>
      </c>
      <c r="I476" s="180" t="s">
        <v>69</v>
      </c>
      <c r="J476" s="180" t="s">
        <v>69</v>
      </c>
      <c r="K476" s="180" t="s">
        <v>69</v>
      </c>
      <c r="L476" s="180" t="s">
        <v>69</v>
      </c>
      <c r="M476" s="5"/>
      <c r="N476" s="5"/>
      <c r="O476" s="5"/>
      <c r="P476" s="5"/>
      <c r="Q476" s="5"/>
      <c r="R476" s="5"/>
    </row>
    <row r="477" s="6" customFormat="true" ht="12.75" hidden="false" customHeight="false" outlineLevel="0" collapsed="false">
      <c r="A477" s="29"/>
      <c r="B477" s="29"/>
      <c r="C477" s="23"/>
      <c r="D477" s="23"/>
      <c r="E477" s="7"/>
      <c r="F477" s="29"/>
      <c r="G477" s="30" t="s">
        <v>192</v>
      </c>
      <c r="H477" s="180" t="s">
        <v>69</v>
      </c>
      <c r="I477" s="180" t="s">
        <v>69</v>
      </c>
      <c r="J477" s="180" t="s">
        <v>69</v>
      </c>
      <c r="K477" s="180" t="s">
        <v>69</v>
      </c>
      <c r="L477" s="180" t="s">
        <v>69</v>
      </c>
      <c r="M477" s="5"/>
      <c r="N477" s="5"/>
      <c r="O477" s="5"/>
      <c r="P477" s="5"/>
      <c r="Q477" s="5"/>
      <c r="R477" s="5"/>
    </row>
    <row r="478" s="6" customFormat="true" ht="12.75" hidden="false" customHeight="false" outlineLevel="0" collapsed="false">
      <c r="A478" s="29"/>
      <c r="B478" s="29"/>
      <c r="C478" s="23"/>
      <c r="D478" s="23"/>
      <c r="E478" s="7"/>
      <c r="F478" s="29"/>
      <c r="G478" s="30" t="s">
        <v>193</v>
      </c>
      <c r="H478" s="180" t="s">
        <v>69</v>
      </c>
      <c r="I478" s="180" t="s">
        <v>69</v>
      </c>
      <c r="J478" s="180" t="n">
        <v>62</v>
      </c>
      <c r="K478" s="180" t="n">
        <v>37</v>
      </c>
      <c r="L478" s="180" t="n">
        <v>58</v>
      </c>
      <c r="M478" s="5"/>
      <c r="N478" s="5"/>
      <c r="O478" s="5"/>
      <c r="P478" s="5"/>
      <c r="Q478" s="5"/>
      <c r="R478" s="5"/>
    </row>
    <row r="479" s="6" customFormat="true" ht="12.75" hidden="false" customHeight="false" outlineLevel="0" collapsed="false">
      <c r="A479" s="29"/>
      <c r="B479" s="29"/>
      <c r="C479" s="23"/>
      <c r="D479" s="23"/>
      <c r="E479" s="7"/>
      <c r="F479" s="29"/>
      <c r="G479" s="30"/>
      <c r="H479" s="62"/>
      <c r="I479" s="62"/>
      <c r="J479" s="62"/>
      <c r="K479" s="62"/>
      <c r="L479" s="62"/>
      <c r="M479" s="5"/>
      <c r="N479" s="5"/>
      <c r="O479" s="5"/>
      <c r="P479" s="5"/>
      <c r="Q479" s="5"/>
      <c r="R479" s="5"/>
    </row>
    <row r="480" s="6" customFormat="true" ht="12.75" hidden="false" customHeight="false" outlineLevel="0" collapsed="false">
      <c r="A480" s="29"/>
      <c r="B480" s="29"/>
      <c r="C480" s="23"/>
      <c r="D480" s="23"/>
      <c r="E480" s="7"/>
      <c r="F480" s="29"/>
      <c r="G480" s="3" t="s">
        <v>195</v>
      </c>
      <c r="H480" s="62" t="s">
        <v>69</v>
      </c>
      <c r="I480" s="62" t="s">
        <v>69</v>
      </c>
      <c r="J480" s="62" t="n">
        <v>30</v>
      </c>
      <c r="K480" s="62" t="n">
        <v>30</v>
      </c>
      <c r="L480" s="62" t="n">
        <v>32</v>
      </c>
      <c r="M480" s="5"/>
      <c r="N480" s="5"/>
      <c r="O480" s="5"/>
      <c r="P480" s="5"/>
      <c r="Q480" s="5"/>
      <c r="R480" s="5"/>
    </row>
    <row r="481" s="6" customFormat="true" ht="12.75" hidden="false" customHeight="false" outlineLevel="0" collapsed="false">
      <c r="A481" s="29"/>
      <c r="B481" s="29"/>
      <c r="C481" s="23"/>
      <c r="D481" s="23"/>
      <c r="E481" s="7"/>
      <c r="F481" s="29"/>
      <c r="G481" s="30" t="s">
        <v>190</v>
      </c>
      <c r="H481" s="180" t="s">
        <v>69</v>
      </c>
      <c r="I481" s="180" t="s">
        <v>69</v>
      </c>
      <c r="J481" s="180" t="s">
        <v>69</v>
      </c>
      <c r="K481" s="180" t="s">
        <v>69</v>
      </c>
      <c r="L481" s="180" t="s">
        <v>69</v>
      </c>
      <c r="M481" s="5"/>
      <c r="N481" s="5"/>
      <c r="O481" s="5"/>
      <c r="P481" s="5"/>
      <c r="Q481" s="5"/>
      <c r="R481" s="5"/>
    </row>
    <row r="482" s="6" customFormat="true" ht="12.75" hidden="false" customHeight="false" outlineLevel="0" collapsed="false">
      <c r="A482" s="29"/>
      <c r="B482" s="29"/>
      <c r="C482" s="23"/>
      <c r="D482" s="23"/>
      <c r="E482" s="7"/>
      <c r="F482" s="29"/>
      <c r="G482" s="30" t="s">
        <v>191</v>
      </c>
      <c r="H482" s="180" t="s">
        <v>69</v>
      </c>
      <c r="I482" s="180" t="s">
        <v>69</v>
      </c>
      <c r="J482" s="180" t="s">
        <v>69</v>
      </c>
      <c r="K482" s="180" t="s">
        <v>69</v>
      </c>
      <c r="L482" s="180" t="s">
        <v>69</v>
      </c>
      <c r="M482" s="5"/>
      <c r="N482" s="5"/>
      <c r="O482" s="5"/>
      <c r="P482" s="5"/>
      <c r="Q482" s="5"/>
      <c r="R482" s="5"/>
    </row>
    <row r="483" s="6" customFormat="true" ht="12.75" hidden="false" customHeight="false" outlineLevel="0" collapsed="false">
      <c r="A483" s="29"/>
      <c r="B483" s="29"/>
      <c r="C483" s="23"/>
      <c r="D483" s="23"/>
      <c r="E483" s="7"/>
      <c r="F483" s="29"/>
      <c r="G483" s="30" t="s">
        <v>192</v>
      </c>
      <c r="H483" s="180" t="s">
        <v>69</v>
      </c>
      <c r="I483" s="180" t="s">
        <v>69</v>
      </c>
      <c r="J483" s="180" t="s">
        <v>69</v>
      </c>
      <c r="K483" s="180" t="s">
        <v>69</v>
      </c>
      <c r="L483" s="180" t="s">
        <v>69</v>
      </c>
      <c r="M483" s="5"/>
      <c r="N483" s="5"/>
      <c r="O483" s="5"/>
      <c r="P483" s="5"/>
      <c r="Q483" s="5"/>
      <c r="R483" s="5"/>
    </row>
    <row r="484" s="6" customFormat="true" ht="12.75" hidden="false" customHeight="false" outlineLevel="0" collapsed="false">
      <c r="A484" s="29"/>
      <c r="B484" s="29"/>
      <c r="C484" s="23"/>
      <c r="D484" s="23"/>
      <c r="E484" s="7"/>
      <c r="F484" s="29"/>
      <c r="G484" s="111" t="s">
        <v>193</v>
      </c>
      <c r="H484" s="180" t="s">
        <v>69</v>
      </c>
      <c r="I484" s="180" t="s">
        <v>69</v>
      </c>
      <c r="J484" s="180" t="n">
        <v>30</v>
      </c>
      <c r="K484" s="180" t="n">
        <v>30</v>
      </c>
      <c r="L484" s="180" t="n">
        <v>32</v>
      </c>
      <c r="M484" s="5"/>
      <c r="N484" s="5"/>
      <c r="O484" s="5"/>
      <c r="P484" s="5"/>
      <c r="Q484" s="5"/>
      <c r="R484" s="5"/>
    </row>
    <row r="485" s="6" customFormat="true" ht="12.75" hidden="false" customHeight="false" outlineLevel="0" collapsed="false">
      <c r="A485" s="29"/>
      <c r="B485" s="29"/>
      <c r="C485" s="23"/>
      <c r="D485" s="23"/>
      <c r="E485" s="7"/>
      <c r="F485" s="29"/>
      <c r="G485" s="111"/>
      <c r="H485" s="180"/>
      <c r="I485" s="180"/>
      <c r="J485" s="180"/>
      <c r="K485" s="180"/>
      <c r="L485" s="180"/>
      <c r="M485" s="5"/>
      <c r="N485" s="5"/>
      <c r="O485" s="5"/>
      <c r="P485" s="5"/>
      <c r="Q485" s="5"/>
      <c r="R485" s="5"/>
    </row>
    <row r="486" s="6" customFormat="true" ht="14.25" hidden="false" customHeight="false" outlineLevel="0" collapsed="false">
      <c r="A486" s="29"/>
      <c r="B486" s="29"/>
      <c r="C486" s="23"/>
      <c r="D486" s="23"/>
      <c r="E486" s="7"/>
      <c r="F486" s="29"/>
      <c r="G486" s="115" t="s">
        <v>391</v>
      </c>
      <c r="H486" s="180"/>
      <c r="I486" s="180"/>
      <c r="J486" s="180"/>
      <c r="K486" s="180"/>
      <c r="L486" s="180"/>
      <c r="M486" s="5"/>
      <c r="N486" s="5"/>
      <c r="O486" s="5"/>
      <c r="P486" s="5"/>
      <c r="Q486" s="5"/>
      <c r="R486" s="5"/>
    </row>
    <row r="487" s="6" customFormat="true" ht="12.75" hidden="false" customHeight="false" outlineLevel="0" collapsed="false">
      <c r="A487" s="29"/>
      <c r="B487" s="29"/>
      <c r="C487" s="23"/>
      <c r="D487" s="23"/>
      <c r="E487" s="7"/>
      <c r="F487" s="29"/>
      <c r="G487" s="23" t="s">
        <v>189</v>
      </c>
      <c r="H487" s="240" t="s">
        <v>69</v>
      </c>
      <c r="I487" s="240" t="s">
        <v>69</v>
      </c>
      <c r="J487" s="240" t="s">
        <v>69</v>
      </c>
      <c r="K487" s="240" t="s">
        <v>69</v>
      </c>
      <c r="L487" s="240" t="s">
        <v>69</v>
      </c>
      <c r="M487" s="11"/>
      <c r="N487" s="5"/>
      <c r="O487" s="5"/>
      <c r="P487" s="5"/>
      <c r="Q487" s="5"/>
      <c r="R487" s="5"/>
    </row>
    <row r="488" s="6" customFormat="true" ht="12.75" hidden="true" customHeight="false" outlineLevel="0" collapsed="false">
      <c r="A488" s="42"/>
      <c r="B488" s="42"/>
      <c r="C488" s="181"/>
      <c r="D488" s="181"/>
      <c r="E488" s="43"/>
      <c r="F488" s="42"/>
      <c r="G488" s="182" t="s">
        <v>190</v>
      </c>
      <c r="H488" s="180" t="s">
        <v>69</v>
      </c>
      <c r="I488" s="180" t="s">
        <v>69</v>
      </c>
      <c r="J488" s="180" t="s">
        <v>69</v>
      </c>
      <c r="K488" s="180" t="s">
        <v>69</v>
      </c>
      <c r="L488" s="180" t="s">
        <v>69</v>
      </c>
      <c r="M488" s="11"/>
      <c r="N488" s="5"/>
      <c r="O488" s="5"/>
      <c r="P488" s="5"/>
      <c r="Q488" s="5"/>
      <c r="R488" s="5"/>
    </row>
    <row r="489" s="6" customFormat="true" ht="12.75" hidden="true" customHeight="false" outlineLevel="0" collapsed="false">
      <c r="A489" s="42"/>
      <c r="B489" s="42"/>
      <c r="C489" s="181"/>
      <c r="D489" s="181"/>
      <c r="E489" s="43"/>
      <c r="F489" s="42"/>
      <c r="G489" s="182" t="s">
        <v>191</v>
      </c>
      <c r="H489" s="180" t="s">
        <v>69</v>
      </c>
      <c r="I489" s="180" t="s">
        <v>69</v>
      </c>
      <c r="J489" s="180" t="s">
        <v>69</v>
      </c>
      <c r="K489" s="180" t="s">
        <v>69</v>
      </c>
      <c r="L489" s="180" t="s">
        <v>69</v>
      </c>
      <c r="M489" s="11"/>
      <c r="N489" s="5"/>
      <c r="O489" s="5"/>
      <c r="P489" s="5"/>
      <c r="Q489" s="5"/>
      <c r="R489" s="5"/>
    </row>
    <row r="490" s="6" customFormat="true" ht="12.75" hidden="true" customHeight="false" outlineLevel="0" collapsed="false">
      <c r="A490" s="42"/>
      <c r="B490" s="42"/>
      <c r="C490" s="181"/>
      <c r="D490" s="181"/>
      <c r="E490" s="43"/>
      <c r="F490" s="42"/>
      <c r="G490" s="182" t="s">
        <v>192</v>
      </c>
      <c r="H490" s="180" t="s">
        <v>69</v>
      </c>
      <c r="I490" s="180" t="s">
        <v>69</v>
      </c>
      <c r="J490" s="180" t="s">
        <v>69</v>
      </c>
      <c r="K490" s="180" t="s">
        <v>69</v>
      </c>
      <c r="L490" s="180" t="s">
        <v>69</v>
      </c>
      <c r="M490" s="11"/>
      <c r="N490" s="5"/>
      <c r="O490" s="5"/>
      <c r="P490" s="5"/>
      <c r="Q490" s="5"/>
      <c r="R490" s="5"/>
    </row>
    <row r="491" s="6" customFormat="true" ht="12.75" hidden="true" customHeight="false" outlineLevel="0" collapsed="false">
      <c r="A491" s="42"/>
      <c r="B491" s="42"/>
      <c r="C491" s="181"/>
      <c r="D491" s="181"/>
      <c r="E491" s="43"/>
      <c r="F491" s="42"/>
      <c r="G491" s="182" t="s">
        <v>193</v>
      </c>
      <c r="H491" s="180" t="s">
        <v>69</v>
      </c>
      <c r="I491" s="180" t="s">
        <v>69</v>
      </c>
      <c r="J491" s="180" t="s">
        <v>69</v>
      </c>
      <c r="K491" s="180" t="s">
        <v>69</v>
      </c>
      <c r="L491" s="180" t="s">
        <v>69</v>
      </c>
      <c r="M491" s="11"/>
      <c r="N491" s="5"/>
      <c r="O491" s="5"/>
      <c r="P491" s="5"/>
      <c r="Q491" s="5"/>
      <c r="R491" s="5"/>
    </row>
    <row r="492" s="6" customFormat="true" ht="12.75" hidden="true" customHeight="false" outlineLevel="0" collapsed="false">
      <c r="A492" s="42"/>
      <c r="B492" s="42"/>
      <c r="C492" s="181"/>
      <c r="D492" s="181"/>
      <c r="E492" s="43"/>
      <c r="F492" s="42"/>
      <c r="G492" s="181"/>
      <c r="H492" s="180"/>
      <c r="I492" s="180"/>
      <c r="J492" s="180"/>
      <c r="K492" s="180"/>
      <c r="L492" s="180"/>
      <c r="M492" s="11"/>
      <c r="N492" s="5"/>
      <c r="O492" s="5"/>
      <c r="P492" s="5"/>
      <c r="Q492" s="5"/>
      <c r="R492" s="5"/>
    </row>
    <row r="493" s="6" customFormat="true" ht="12.75" hidden="true" customHeight="false" outlineLevel="0" collapsed="false">
      <c r="A493" s="42"/>
      <c r="B493" s="42"/>
      <c r="C493" s="181"/>
      <c r="D493" s="181"/>
      <c r="E493" s="43"/>
      <c r="F493" s="42"/>
      <c r="G493" s="200" t="s">
        <v>194</v>
      </c>
      <c r="H493" s="240" t="s">
        <v>69</v>
      </c>
      <c r="I493" s="240" t="s">
        <v>69</v>
      </c>
      <c r="J493" s="240" t="s">
        <v>69</v>
      </c>
      <c r="K493" s="240" t="s">
        <v>69</v>
      </c>
      <c r="L493" s="240" t="s">
        <v>69</v>
      </c>
      <c r="M493" s="11"/>
      <c r="N493" s="5"/>
      <c r="O493" s="5"/>
      <c r="P493" s="5"/>
      <c r="Q493" s="5"/>
      <c r="R493" s="5"/>
    </row>
    <row r="494" s="6" customFormat="true" ht="12.75" hidden="true" customHeight="false" outlineLevel="0" collapsed="false">
      <c r="A494" s="42"/>
      <c r="B494" s="42"/>
      <c r="C494" s="181"/>
      <c r="D494" s="181"/>
      <c r="E494" s="43"/>
      <c r="F494" s="42"/>
      <c r="G494" s="182" t="s">
        <v>190</v>
      </c>
      <c r="H494" s="180" t="s">
        <v>69</v>
      </c>
      <c r="I494" s="180" t="s">
        <v>69</v>
      </c>
      <c r="J494" s="180" t="s">
        <v>69</v>
      </c>
      <c r="K494" s="180" t="s">
        <v>69</v>
      </c>
      <c r="L494" s="180" t="s">
        <v>69</v>
      </c>
      <c r="M494" s="11"/>
      <c r="N494" s="5"/>
      <c r="O494" s="5"/>
      <c r="P494" s="5"/>
      <c r="Q494" s="5"/>
      <c r="R494" s="5"/>
    </row>
    <row r="495" s="6" customFormat="true" ht="12.75" hidden="true" customHeight="false" outlineLevel="0" collapsed="false">
      <c r="A495" s="42"/>
      <c r="B495" s="42"/>
      <c r="C495" s="181"/>
      <c r="D495" s="181"/>
      <c r="E495" s="43"/>
      <c r="F495" s="42"/>
      <c r="G495" s="182" t="s">
        <v>191</v>
      </c>
      <c r="H495" s="180" t="s">
        <v>69</v>
      </c>
      <c r="I495" s="180" t="s">
        <v>69</v>
      </c>
      <c r="J495" s="180" t="s">
        <v>69</v>
      </c>
      <c r="K495" s="180" t="s">
        <v>69</v>
      </c>
      <c r="L495" s="180" t="s">
        <v>69</v>
      </c>
      <c r="M495" s="11"/>
      <c r="N495" s="5"/>
      <c r="O495" s="5"/>
      <c r="P495" s="5"/>
      <c r="Q495" s="5"/>
      <c r="R495" s="5"/>
    </row>
    <row r="496" s="6" customFormat="true" ht="12.75" hidden="true" customHeight="false" outlineLevel="0" collapsed="false">
      <c r="A496" s="42"/>
      <c r="B496" s="42"/>
      <c r="C496" s="181"/>
      <c r="D496" s="181"/>
      <c r="E496" s="43"/>
      <c r="F496" s="42"/>
      <c r="G496" s="182" t="s">
        <v>192</v>
      </c>
      <c r="H496" s="180" t="s">
        <v>69</v>
      </c>
      <c r="I496" s="180" t="s">
        <v>69</v>
      </c>
      <c r="J496" s="180" t="s">
        <v>69</v>
      </c>
      <c r="K496" s="180" t="s">
        <v>69</v>
      </c>
      <c r="L496" s="180" t="s">
        <v>69</v>
      </c>
      <c r="M496" s="11"/>
      <c r="N496" s="5"/>
      <c r="O496" s="5"/>
      <c r="P496" s="5"/>
      <c r="Q496" s="5"/>
      <c r="R496" s="5"/>
    </row>
    <row r="497" s="6" customFormat="true" ht="12.75" hidden="true" customHeight="false" outlineLevel="0" collapsed="false">
      <c r="A497" s="42"/>
      <c r="B497" s="42"/>
      <c r="C497" s="181"/>
      <c r="D497" s="181"/>
      <c r="E497" s="43"/>
      <c r="F497" s="42"/>
      <c r="G497" s="182" t="s">
        <v>193</v>
      </c>
      <c r="H497" s="180" t="s">
        <v>69</v>
      </c>
      <c r="I497" s="180" t="s">
        <v>69</v>
      </c>
      <c r="J497" s="180" t="s">
        <v>69</v>
      </c>
      <c r="K497" s="180" t="s">
        <v>69</v>
      </c>
      <c r="L497" s="180" t="s">
        <v>69</v>
      </c>
      <c r="M497" s="11"/>
      <c r="N497" s="5"/>
      <c r="O497" s="5"/>
      <c r="P497" s="5"/>
      <c r="Q497" s="5"/>
      <c r="R497" s="5"/>
    </row>
    <row r="498" s="6" customFormat="true" ht="12.75" hidden="true" customHeight="false" outlineLevel="0" collapsed="false">
      <c r="A498" s="42"/>
      <c r="B498" s="42"/>
      <c r="C498" s="181"/>
      <c r="D498" s="181"/>
      <c r="E498" s="43"/>
      <c r="F498" s="42"/>
      <c r="G498" s="182"/>
      <c r="H498" s="180"/>
      <c r="I498" s="180"/>
      <c r="J498" s="180"/>
      <c r="K498" s="180"/>
      <c r="L498" s="180"/>
      <c r="M498" s="11"/>
      <c r="N498" s="5"/>
      <c r="O498" s="5"/>
      <c r="P498" s="5"/>
      <c r="Q498" s="5"/>
      <c r="R498" s="5"/>
    </row>
    <row r="499" s="6" customFormat="true" ht="12.75" hidden="true" customHeight="false" outlineLevel="0" collapsed="false">
      <c r="A499" s="42"/>
      <c r="B499" s="42"/>
      <c r="C499" s="181"/>
      <c r="D499" s="181"/>
      <c r="E499" s="43"/>
      <c r="F499" s="42"/>
      <c r="G499" s="200" t="s">
        <v>195</v>
      </c>
      <c r="H499" s="240" t="s">
        <v>69</v>
      </c>
      <c r="I499" s="240" t="s">
        <v>69</v>
      </c>
      <c r="J499" s="240" t="s">
        <v>69</v>
      </c>
      <c r="K499" s="240" t="s">
        <v>69</v>
      </c>
      <c r="L499" s="240" t="s">
        <v>69</v>
      </c>
      <c r="M499" s="11"/>
      <c r="N499" s="5"/>
      <c r="O499" s="5"/>
      <c r="P499" s="5"/>
      <c r="Q499" s="5"/>
      <c r="R499" s="5"/>
    </row>
    <row r="500" s="6" customFormat="true" ht="12.75" hidden="true" customHeight="false" outlineLevel="0" collapsed="false">
      <c r="A500" s="42"/>
      <c r="B500" s="42"/>
      <c r="C500" s="181"/>
      <c r="D500" s="181"/>
      <c r="E500" s="43"/>
      <c r="F500" s="42"/>
      <c r="G500" s="182" t="s">
        <v>190</v>
      </c>
      <c r="H500" s="180" t="s">
        <v>69</v>
      </c>
      <c r="I500" s="180" t="s">
        <v>69</v>
      </c>
      <c r="J500" s="180" t="s">
        <v>69</v>
      </c>
      <c r="K500" s="180" t="s">
        <v>69</v>
      </c>
      <c r="L500" s="180" t="s">
        <v>69</v>
      </c>
      <c r="M500" s="11"/>
      <c r="N500" s="5"/>
      <c r="O500" s="5"/>
      <c r="P500" s="5"/>
      <c r="Q500" s="5"/>
      <c r="R500" s="5"/>
    </row>
    <row r="501" s="6" customFormat="true" ht="12.75" hidden="true" customHeight="false" outlineLevel="0" collapsed="false">
      <c r="A501" s="42"/>
      <c r="B501" s="42"/>
      <c r="C501" s="181"/>
      <c r="D501" s="181"/>
      <c r="E501" s="43"/>
      <c r="F501" s="42"/>
      <c r="G501" s="182" t="s">
        <v>191</v>
      </c>
      <c r="H501" s="180" t="s">
        <v>69</v>
      </c>
      <c r="I501" s="180" t="s">
        <v>69</v>
      </c>
      <c r="J501" s="180" t="s">
        <v>69</v>
      </c>
      <c r="K501" s="180" t="s">
        <v>69</v>
      </c>
      <c r="L501" s="180" t="s">
        <v>69</v>
      </c>
      <c r="M501" s="11"/>
      <c r="N501" s="5"/>
      <c r="O501" s="5"/>
      <c r="P501" s="5"/>
      <c r="Q501" s="5"/>
      <c r="R501" s="5"/>
    </row>
    <row r="502" s="6" customFormat="true" ht="12.75" hidden="true" customHeight="false" outlineLevel="0" collapsed="false">
      <c r="A502" s="42"/>
      <c r="B502" s="42"/>
      <c r="C502" s="181"/>
      <c r="D502" s="181"/>
      <c r="E502" s="43"/>
      <c r="F502" s="42"/>
      <c r="G502" s="182" t="s">
        <v>192</v>
      </c>
      <c r="H502" s="180" t="s">
        <v>69</v>
      </c>
      <c r="I502" s="180" t="s">
        <v>69</v>
      </c>
      <c r="J502" s="180" t="s">
        <v>69</v>
      </c>
      <c r="K502" s="180" t="s">
        <v>69</v>
      </c>
      <c r="L502" s="180" t="s">
        <v>69</v>
      </c>
      <c r="M502" s="11"/>
      <c r="N502" s="5"/>
      <c r="O502" s="5"/>
      <c r="P502" s="5"/>
      <c r="Q502" s="5"/>
      <c r="R502" s="5"/>
    </row>
    <row r="503" s="6" customFormat="true" ht="12.75" hidden="true" customHeight="false" outlineLevel="0" collapsed="false">
      <c r="A503" s="42"/>
      <c r="B503" s="42"/>
      <c r="C503" s="181"/>
      <c r="D503" s="181"/>
      <c r="E503" s="43"/>
      <c r="F503" s="42"/>
      <c r="G503" s="74" t="s">
        <v>193</v>
      </c>
      <c r="H503" s="180" t="s">
        <v>69</v>
      </c>
      <c r="I503" s="180" t="s">
        <v>69</v>
      </c>
      <c r="J503" s="180" t="s">
        <v>69</v>
      </c>
      <c r="K503" s="180" t="s">
        <v>69</v>
      </c>
      <c r="L503" s="180" t="s">
        <v>69</v>
      </c>
      <c r="M503" s="11"/>
      <c r="N503" s="5"/>
      <c r="O503" s="5"/>
      <c r="P503" s="5"/>
      <c r="Q503" s="5"/>
      <c r="R503" s="5"/>
    </row>
    <row r="504" s="46" customFormat="true" ht="51" hidden="false" customHeight="true" outlineLevel="0" collapsed="false">
      <c r="A504" s="1"/>
      <c r="B504" s="1"/>
      <c r="C504" s="2"/>
      <c r="D504" s="2"/>
      <c r="E504" s="2"/>
      <c r="F504" s="1"/>
      <c r="G504" s="195" t="s">
        <v>392</v>
      </c>
      <c r="H504" s="195"/>
      <c r="I504" s="195"/>
      <c r="J504" s="195"/>
      <c r="K504" s="195"/>
      <c r="L504" s="195"/>
      <c r="M504" s="11"/>
      <c r="N504" s="11"/>
      <c r="O504" s="11"/>
      <c r="P504" s="11"/>
      <c r="Q504" s="11"/>
      <c r="R504" s="11"/>
    </row>
    <row r="505" customFormat="false" ht="12.75" hidden="false" customHeight="true" outlineLevel="0" collapsed="false">
      <c r="G505" s="141"/>
      <c r="H505" s="38"/>
      <c r="I505" s="38"/>
      <c r="J505" s="38"/>
      <c r="K505" s="38"/>
      <c r="L505" s="38"/>
    </row>
    <row r="506" customFormat="false" ht="12.75" hidden="false" customHeight="true" outlineLevel="0" collapsed="false">
      <c r="G506" s="141"/>
      <c r="H506" s="38"/>
      <c r="I506" s="38"/>
      <c r="J506" s="38"/>
      <c r="K506" s="38"/>
      <c r="L506" s="38"/>
    </row>
    <row r="507" customFormat="false" ht="12.75" hidden="false" customHeight="true" outlineLevel="0" collapsed="false">
      <c r="G507" s="141"/>
      <c r="H507" s="38"/>
      <c r="I507" s="38"/>
      <c r="J507" s="38"/>
      <c r="K507" s="38"/>
      <c r="L507" s="38"/>
    </row>
    <row r="508" customFormat="false" ht="12.75" hidden="false" customHeight="true" outlineLevel="0" collapsed="false">
      <c r="G508" s="141"/>
      <c r="H508" s="38"/>
      <c r="I508" s="38"/>
      <c r="J508" s="38"/>
      <c r="K508" s="38"/>
      <c r="L508" s="38"/>
    </row>
    <row r="509" s="6" customFormat="true" ht="12.75" hidden="false" customHeight="false" outlineLevel="0" collapsed="false">
      <c r="A509" s="1"/>
      <c r="B509" s="1"/>
      <c r="C509" s="23"/>
      <c r="D509" s="23"/>
      <c r="E509" s="2"/>
      <c r="F509" s="1"/>
      <c r="G509" s="12" t="s">
        <v>196</v>
      </c>
      <c r="H509" s="12"/>
      <c r="I509" s="12"/>
      <c r="J509" s="12"/>
      <c r="K509" s="12"/>
      <c r="L509" s="12"/>
      <c r="M509" s="5"/>
      <c r="N509" s="5"/>
      <c r="O509" s="5"/>
      <c r="P509" s="5"/>
      <c r="Q509" s="5"/>
      <c r="R509" s="5"/>
    </row>
    <row r="510" s="17" customFormat="true" ht="15" hidden="false" customHeight="false" outlineLevel="0" collapsed="false">
      <c r="A510" s="13"/>
      <c r="B510" s="13"/>
      <c r="C510" s="178"/>
      <c r="D510" s="178"/>
      <c r="E510" s="14"/>
      <c r="F510" s="13"/>
      <c r="G510" s="15" t="s">
        <v>197</v>
      </c>
      <c r="H510" s="15"/>
      <c r="I510" s="15"/>
      <c r="J510" s="15"/>
      <c r="K510" s="15"/>
      <c r="L510" s="15"/>
      <c r="M510" s="149"/>
      <c r="N510" s="149"/>
      <c r="O510" s="149"/>
      <c r="P510" s="149"/>
      <c r="Q510" s="149"/>
      <c r="R510" s="149"/>
    </row>
    <row r="511" s="6" customFormat="true" ht="12.75" hidden="false" customHeight="false" outlineLevel="0" collapsed="false">
      <c r="A511" s="1"/>
      <c r="B511" s="1"/>
      <c r="C511" s="23"/>
      <c r="D511" s="23"/>
      <c r="E511" s="2"/>
      <c r="F511" s="1"/>
      <c r="G511" s="37" t="s">
        <v>48</v>
      </c>
      <c r="H511" s="4"/>
      <c r="I511" s="4"/>
      <c r="J511" s="4"/>
      <c r="K511" s="4"/>
      <c r="L511" s="4"/>
      <c r="M511" s="5"/>
      <c r="N511" s="5"/>
      <c r="O511" s="5"/>
      <c r="P511" s="5"/>
      <c r="Q511" s="5"/>
      <c r="R511" s="5"/>
    </row>
    <row r="512" s="6" customFormat="true" ht="12.75" hidden="false" customHeight="false" outlineLevel="0" collapsed="false">
      <c r="A512" s="1"/>
      <c r="B512" s="1"/>
      <c r="C512" s="23"/>
      <c r="D512" s="23"/>
      <c r="E512" s="2"/>
      <c r="F512" s="1"/>
      <c r="G512" s="37"/>
      <c r="H512" s="4"/>
      <c r="I512" s="4"/>
      <c r="J512" s="4"/>
      <c r="K512" s="4"/>
      <c r="L512" s="4"/>
      <c r="M512" s="5"/>
      <c r="N512" s="5"/>
      <c r="O512" s="5"/>
      <c r="P512" s="5"/>
      <c r="Q512" s="5"/>
      <c r="R512" s="5"/>
    </row>
    <row r="513" s="6" customFormat="true" ht="12.75" hidden="false" customHeight="false" outlineLevel="0" collapsed="false">
      <c r="A513" s="1"/>
      <c r="B513" s="1"/>
      <c r="C513" s="2"/>
      <c r="D513" s="2"/>
      <c r="E513" s="2"/>
      <c r="F513" s="1"/>
      <c r="G513" s="20"/>
      <c r="H513" s="21" t="n">
        <f aca="false">$H$1</f>
        <v>37987</v>
      </c>
      <c r="I513" s="21" t="n">
        <f aca="false">$I$1</f>
        <v>38353</v>
      </c>
      <c r="J513" s="21" t="n">
        <f aca="false">$J$1</f>
        <v>38718</v>
      </c>
      <c r="K513" s="21" t="n">
        <f aca="false">$K$1</f>
        <v>39083</v>
      </c>
      <c r="L513" s="21" t="n">
        <f aca="false">$L$1</f>
        <v>39448</v>
      </c>
      <c r="N513" s="166"/>
      <c r="O513" s="166"/>
      <c r="P513" s="166"/>
      <c r="Q513" s="156"/>
      <c r="R513" s="156"/>
      <c r="S513" s="156"/>
    </row>
    <row r="514" s="6" customFormat="true" ht="14.25" hidden="false" customHeight="false" outlineLevel="0" collapsed="false">
      <c r="A514" s="1"/>
      <c r="B514" s="1"/>
      <c r="C514" s="185"/>
      <c r="D514" s="185"/>
      <c r="E514" s="2"/>
      <c r="F514" s="1"/>
      <c r="G514" s="115" t="s">
        <v>389</v>
      </c>
      <c r="H514" s="62"/>
      <c r="I514" s="62"/>
      <c r="J514" s="62"/>
      <c r="K514" s="62"/>
      <c r="L514" s="62"/>
      <c r="M514" s="5"/>
      <c r="N514" s="5"/>
      <c r="O514" s="5"/>
      <c r="P514" s="5"/>
      <c r="Q514" s="5"/>
      <c r="R514" s="5"/>
    </row>
    <row r="515" s="6" customFormat="true" ht="12.75" hidden="false" customHeight="false" outlineLevel="0" collapsed="false">
      <c r="A515" s="1"/>
      <c r="B515" s="1"/>
      <c r="C515" s="23"/>
      <c r="D515" s="23"/>
      <c r="E515" s="7"/>
      <c r="F515" s="1"/>
      <c r="G515" s="40" t="s">
        <v>199</v>
      </c>
      <c r="H515" s="62" t="n">
        <v>3807</v>
      </c>
      <c r="I515" s="62" t="n">
        <v>3993</v>
      </c>
      <c r="J515" s="62" t="n">
        <v>4114</v>
      </c>
      <c r="K515" s="62" t="n">
        <v>4226</v>
      </c>
      <c r="L515" s="62" t="n">
        <v>4305</v>
      </c>
      <c r="M515" s="5"/>
      <c r="N515" s="5"/>
      <c r="O515" s="5"/>
      <c r="P515" s="5"/>
      <c r="Q515" s="5"/>
      <c r="R515" s="5"/>
    </row>
    <row r="516" s="6" customFormat="true" ht="12.75" hidden="false" customHeight="false" outlineLevel="0" collapsed="false">
      <c r="A516" s="1"/>
      <c r="B516" s="1"/>
      <c r="C516" s="23"/>
      <c r="D516" s="23"/>
      <c r="E516" s="7"/>
      <c r="F516" s="1"/>
      <c r="G516" s="30" t="s">
        <v>200</v>
      </c>
      <c r="H516" s="180" t="n">
        <v>143</v>
      </c>
      <c r="I516" s="180" t="n">
        <v>169</v>
      </c>
      <c r="J516" s="180" t="n">
        <v>196</v>
      </c>
      <c r="K516" s="180" t="n">
        <v>163</v>
      </c>
      <c r="L516" s="180" t="n">
        <v>163</v>
      </c>
      <c r="M516" s="5"/>
      <c r="N516" s="5"/>
      <c r="O516" s="5"/>
      <c r="P516" s="5"/>
      <c r="Q516" s="5"/>
      <c r="R516" s="5"/>
    </row>
    <row r="517" s="6" customFormat="true" ht="12.75" hidden="true" customHeight="false" outlineLevel="0" collapsed="false">
      <c r="A517" s="42"/>
      <c r="B517" s="42"/>
      <c r="C517" s="181"/>
      <c r="D517" s="181"/>
      <c r="E517" s="43"/>
      <c r="F517" s="42"/>
      <c r="G517" s="206" t="s">
        <v>201</v>
      </c>
      <c r="H517" s="180" t="s">
        <v>15</v>
      </c>
      <c r="I517" s="180" t="s">
        <v>15</v>
      </c>
      <c r="J517" s="180" t="s">
        <v>15</v>
      </c>
      <c r="K517" s="180" t="s">
        <v>15</v>
      </c>
      <c r="L517" s="180" t="s">
        <v>15</v>
      </c>
      <c r="M517" s="5"/>
      <c r="N517" s="5"/>
      <c r="O517" s="5"/>
      <c r="P517" s="5"/>
      <c r="Q517" s="5"/>
      <c r="R517" s="5"/>
    </row>
    <row r="518" s="6" customFormat="true" ht="12.75" hidden="false" customHeight="false" outlineLevel="0" collapsed="false">
      <c r="A518" s="1"/>
      <c r="B518" s="1"/>
      <c r="C518" s="23"/>
      <c r="D518" s="23"/>
      <c r="E518" s="7"/>
      <c r="F518" s="1"/>
      <c r="G518" s="188" t="s">
        <v>202</v>
      </c>
      <c r="H518" s="180" t="n">
        <v>143</v>
      </c>
      <c r="I518" s="180" t="n">
        <v>169</v>
      </c>
      <c r="J518" s="180" t="n">
        <v>196</v>
      </c>
      <c r="K518" s="180" t="n">
        <v>163</v>
      </c>
      <c r="L518" s="180" t="n">
        <v>163</v>
      </c>
      <c r="M518" s="5"/>
      <c r="N518" s="5"/>
      <c r="O518" s="5"/>
      <c r="P518" s="5"/>
      <c r="Q518" s="5"/>
      <c r="R518" s="5"/>
    </row>
    <row r="519" s="6" customFormat="true" ht="12.75" hidden="false" customHeight="false" outlineLevel="0" collapsed="false">
      <c r="A519" s="1"/>
      <c r="B519" s="1"/>
      <c r="C519" s="23"/>
      <c r="D519" s="23"/>
      <c r="E519" s="7"/>
      <c r="F519" s="1"/>
      <c r="G519" s="106" t="s">
        <v>203</v>
      </c>
      <c r="H519" s="180" t="n">
        <v>3630</v>
      </c>
      <c r="I519" s="180" t="n">
        <v>3758</v>
      </c>
      <c r="J519" s="180" t="n">
        <v>3842</v>
      </c>
      <c r="K519" s="180" t="n">
        <v>3951</v>
      </c>
      <c r="L519" s="180" t="n">
        <v>4013</v>
      </c>
      <c r="M519" s="5"/>
      <c r="N519" s="5"/>
      <c r="O519" s="5"/>
      <c r="P519" s="5"/>
      <c r="Q519" s="5"/>
      <c r="R519" s="5"/>
    </row>
    <row r="520" s="6" customFormat="true" ht="12.75" hidden="false" customHeight="false" outlineLevel="0" collapsed="false">
      <c r="A520" s="1"/>
      <c r="B520" s="1"/>
      <c r="C520" s="23"/>
      <c r="D520" s="23"/>
      <c r="E520" s="7"/>
      <c r="F520" s="1"/>
      <c r="G520" s="50" t="s">
        <v>193</v>
      </c>
      <c r="H520" s="180" t="n">
        <v>60</v>
      </c>
      <c r="I520" s="180" t="n">
        <v>66</v>
      </c>
      <c r="J520" s="180" t="n">
        <v>76</v>
      </c>
      <c r="K520" s="180" t="n">
        <v>112</v>
      </c>
      <c r="L520" s="180" t="n">
        <v>129</v>
      </c>
      <c r="M520" s="5"/>
      <c r="N520" s="5"/>
      <c r="O520" s="5"/>
      <c r="P520" s="5"/>
      <c r="Q520" s="5"/>
      <c r="R520" s="5"/>
    </row>
    <row r="521" s="6" customFormat="true" ht="12.75" hidden="false" customHeight="false" outlineLevel="0" collapsed="false">
      <c r="A521" s="1"/>
      <c r="B521" s="1"/>
      <c r="C521" s="23"/>
      <c r="D521" s="23"/>
      <c r="E521" s="2"/>
      <c r="F521" s="1"/>
      <c r="G521" s="50"/>
      <c r="H521" s="62"/>
      <c r="I521" s="62"/>
      <c r="J521" s="62"/>
      <c r="K521" s="62"/>
      <c r="L521" s="62"/>
      <c r="M521" s="5"/>
      <c r="N521" s="5"/>
      <c r="O521" s="5"/>
      <c r="P521" s="5"/>
      <c r="Q521" s="5"/>
      <c r="R521" s="5"/>
    </row>
    <row r="522" s="6" customFormat="true" ht="12.75" hidden="false" customHeight="false" outlineLevel="0" collapsed="false">
      <c r="A522" s="1"/>
      <c r="B522" s="1"/>
      <c r="C522" s="185"/>
      <c r="D522" s="185"/>
      <c r="E522" s="2"/>
      <c r="F522" s="1"/>
      <c r="G522" s="115" t="s">
        <v>393</v>
      </c>
      <c r="H522" s="62"/>
      <c r="I522" s="62"/>
      <c r="J522" s="62"/>
      <c r="K522" s="62"/>
      <c r="L522" s="62"/>
      <c r="M522" s="5"/>
      <c r="N522" s="5"/>
      <c r="O522" s="5"/>
      <c r="P522" s="5"/>
      <c r="Q522" s="5"/>
      <c r="R522" s="5"/>
    </row>
    <row r="523" s="6" customFormat="true" ht="12.75" hidden="false" customHeight="false" outlineLevel="0" collapsed="false">
      <c r="A523" s="1"/>
      <c r="B523" s="1"/>
      <c r="C523" s="23"/>
      <c r="D523" s="23"/>
      <c r="E523" s="7"/>
      <c r="F523" s="1"/>
      <c r="G523" s="40" t="s">
        <v>199</v>
      </c>
      <c r="H523" s="62" t="s">
        <v>15</v>
      </c>
      <c r="I523" s="62" t="s">
        <v>15</v>
      </c>
      <c r="J523" s="62" t="s">
        <v>15</v>
      </c>
      <c r="K523" s="62" t="s">
        <v>15</v>
      </c>
      <c r="L523" s="62" t="s">
        <v>15</v>
      </c>
      <c r="M523" s="5"/>
      <c r="N523" s="5"/>
      <c r="O523" s="5"/>
      <c r="P523" s="5"/>
      <c r="Q523" s="5"/>
      <c r="R523" s="5"/>
    </row>
    <row r="524" s="6" customFormat="true" ht="12.75" hidden="true" customHeight="false" outlineLevel="0" collapsed="false">
      <c r="A524" s="42"/>
      <c r="B524" s="42"/>
      <c r="C524" s="181"/>
      <c r="D524" s="181"/>
      <c r="E524" s="43"/>
      <c r="F524" s="42"/>
      <c r="G524" s="182" t="s">
        <v>200</v>
      </c>
      <c r="H524" s="180" t="s">
        <v>15</v>
      </c>
      <c r="I524" s="180" t="s">
        <v>15</v>
      </c>
      <c r="J524" s="180" t="s">
        <v>15</v>
      </c>
      <c r="K524" s="180" t="s">
        <v>15</v>
      </c>
      <c r="L524" s="180" t="s">
        <v>15</v>
      </c>
      <c r="M524" s="5"/>
      <c r="N524" s="5"/>
      <c r="O524" s="5"/>
      <c r="P524" s="5"/>
      <c r="Q524" s="5"/>
      <c r="R524" s="5"/>
    </row>
    <row r="525" s="6" customFormat="true" ht="12.75" hidden="true" customHeight="false" outlineLevel="0" collapsed="false">
      <c r="A525" s="42"/>
      <c r="B525" s="42"/>
      <c r="C525" s="181"/>
      <c r="D525" s="181"/>
      <c r="E525" s="43"/>
      <c r="F525" s="42"/>
      <c r="G525" s="206" t="s">
        <v>201</v>
      </c>
      <c r="H525" s="180" t="s">
        <v>15</v>
      </c>
      <c r="I525" s="180" t="s">
        <v>15</v>
      </c>
      <c r="J525" s="180" t="s">
        <v>15</v>
      </c>
      <c r="K525" s="180" t="s">
        <v>15</v>
      </c>
      <c r="L525" s="180" t="s">
        <v>15</v>
      </c>
      <c r="M525" s="5"/>
      <c r="N525" s="5"/>
      <c r="O525" s="5"/>
      <c r="P525" s="5"/>
      <c r="Q525" s="5"/>
      <c r="R525" s="5"/>
    </row>
    <row r="526" s="6" customFormat="true" ht="12.75" hidden="true" customHeight="false" outlineLevel="0" collapsed="false">
      <c r="A526" s="42"/>
      <c r="B526" s="42"/>
      <c r="C526" s="181"/>
      <c r="D526" s="181"/>
      <c r="E526" s="43"/>
      <c r="F526" s="42"/>
      <c r="G526" s="206" t="s">
        <v>202</v>
      </c>
      <c r="H526" s="180" t="s">
        <v>15</v>
      </c>
      <c r="I526" s="180" t="s">
        <v>15</v>
      </c>
      <c r="J526" s="180" t="s">
        <v>15</v>
      </c>
      <c r="K526" s="180" t="s">
        <v>15</v>
      </c>
      <c r="L526" s="180" t="s">
        <v>15</v>
      </c>
      <c r="M526" s="5"/>
      <c r="N526" s="5"/>
      <c r="O526" s="5"/>
      <c r="P526" s="5"/>
      <c r="Q526" s="5"/>
      <c r="R526" s="5"/>
    </row>
    <row r="527" s="6" customFormat="true" ht="12.75" hidden="true" customHeight="false" outlineLevel="0" collapsed="false">
      <c r="A527" s="42"/>
      <c r="B527" s="42"/>
      <c r="C527" s="181"/>
      <c r="D527" s="181"/>
      <c r="E527" s="43"/>
      <c r="F527" s="42"/>
      <c r="G527" s="191" t="s">
        <v>203</v>
      </c>
      <c r="H527" s="180" t="s">
        <v>15</v>
      </c>
      <c r="I527" s="180" t="s">
        <v>15</v>
      </c>
      <c r="J527" s="180" t="s">
        <v>15</v>
      </c>
      <c r="K527" s="180" t="s">
        <v>15</v>
      </c>
      <c r="L527" s="180" t="s">
        <v>15</v>
      </c>
      <c r="M527" s="5"/>
      <c r="N527" s="5"/>
      <c r="O527" s="5"/>
      <c r="P527" s="5"/>
      <c r="Q527" s="5"/>
      <c r="R527" s="5"/>
    </row>
    <row r="528" s="6" customFormat="true" ht="12.75" hidden="true" customHeight="false" outlineLevel="0" collapsed="false">
      <c r="A528" s="42"/>
      <c r="B528" s="42"/>
      <c r="C528" s="181"/>
      <c r="D528" s="181"/>
      <c r="E528" s="43"/>
      <c r="F528" s="42"/>
      <c r="G528" s="194" t="s">
        <v>193</v>
      </c>
      <c r="H528" s="180" t="s">
        <v>15</v>
      </c>
      <c r="I528" s="180" t="s">
        <v>15</v>
      </c>
      <c r="J528" s="180" t="s">
        <v>15</v>
      </c>
      <c r="K528" s="180" t="s">
        <v>15</v>
      </c>
      <c r="L528" s="180" t="s">
        <v>15</v>
      </c>
      <c r="M528" s="5"/>
      <c r="N528" s="5"/>
      <c r="O528" s="5"/>
      <c r="P528" s="5"/>
      <c r="Q528" s="5"/>
      <c r="R528" s="5"/>
    </row>
    <row r="529" s="46" customFormat="true" ht="12.75" hidden="false" customHeight="false" outlineLevel="0" collapsed="false">
      <c r="A529" s="29"/>
      <c r="B529" s="29"/>
      <c r="C529" s="23"/>
      <c r="D529" s="23"/>
      <c r="E529" s="7"/>
      <c r="F529" s="29"/>
      <c r="G529" s="50"/>
      <c r="H529" s="180"/>
      <c r="I529" s="180"/>
      <c r="J529" s="180"/>
      <c r="K529" s="180"/>
      <c r="L529" s="180"/>
      <c r="M529" s="11"/>
      <c r="N529" s="11"/>
      <c r="O529" s="11"/>
      <c r="P529" s="11"/>
      <c r="Q529" s="11"/>
      <c r="R529" s="11"/>
    </row>
    <row r="530" s="46" customFormat="true" ht="12.75" hidden="false" customHeight="false" outlineLevel="0" collapsed="false">
      <c r="A530" s="29"/>
      <c r="B530" s="29"/>
      <c r="C530" s="23"/>
      <c r="D530" s="23"/>
      <c r="E530" s="7"/>
      <c r="F530" s="29"/>
      <c r="G530" s="115" t="s">
        <v>394</v>
      </c>
      <c r="H530" s="180"/>
      <c r="I530" s="180"/>
      <c r="J530" s="180"/>
      <c r="K530" s="180"/>
      <c r="L530" s="180"/>
      <c r="M530" s="11"/>
      <c r="N530" s="11"/>
      <c r="O530" s="11"/>
      <c r="P530" s="11"/>
      <c r="Q530" s="11"/>
      <c r="R530" s="11"/>
    </row>
    <row r="531" s="46" customFormat="true" ht="12.75" hidden="false" customHeight="false" outlineLevel="0" collapsed="false">
      <c r="A531" s="1"/>
      <c r="B531" s="1"/>
      <c r="C531" s="23"/>
      <c r="D531" s="23"/>
      <c r="E531" s="7"/>
      <c r="F531" s="29"/>
      <c r="G531" s="40" t="s">
        <v>199</v>
      </c>
      <c r="H531" s="240" t="s">
        <v>15</v>
      </c>
      <c r="I531" s="240" t="s">
        <v>15</v>
      </c>
      <c r="J531" s="240" t="s">
        <v>15</v>
      </c>
      <c r="K531" s="240" t="s">
        <v>15</v>
      </c>
      <c r="L531" s="240" t="s">
        <v>15</v>
      </c>
      <c r="M531" s="11"/>
      <c r="N531" s="11"/>
      <c r="O531" s="11"/>
      <c r="P531" s="11"/>
      <c r="Q531" s="11"/>
      <c r="R531" s="11"/>
    </row>
    <row r="532" s="46" customFormat="true" ht="12.75" hidden="true" customHeight="false" outlineLevel="0" collapsed="false">
      <c r="A532" s="42"/>
      <c r="B532" s="42"/>
      <c r="C532" s="181"/>
      <c r="D532" s="181"/>
      <c r="E532" s="43"/>
      <c r="F532" s="42"/>
      <c r="G532" s="182" t="s">
        <v>200</v>
      </c>
      <c r="H532" s="180" t="s">
        <v>15</v>
      </c>
      <c r="I532" s="180" t="s">
        <v>15</v>
      </c>
      <c r="J532" s="180" t="s">
        <v>15</v>
      </c>
      <c r="K532" s="180" t="s">
        <v>15</v>
      </c>
      <c r="L532" s="180" t="s">
        <v>15</v>
      </c>
      <c r="M532" s="11"/>
      <c r="N532" s="11"/>
      <c r="O532" s="11"/>
      <c r="P532" s="11"/>
      <c r="Q532" s="11"/>
      <c r="R532" s="11"/>
    </row>
    <row r="533" s="46" customFormat="true" ht="12.75" hidden="true" customHeight="false" outlineLevel="0" collapsed="false">
      <c r="A533" s="42"/>
      <c r="B533" s="42"/>
      <c r="C533" s="181"/>
      <c r="D533" s="181"/>
      <c r="E533" s="43"/>
      <c r="F533" s="42"/>
      <c r="G533" s="206" t="s">
        <v>201</v>
      </c>
      <c r="H533" s="180" t="s">
        <v>15</v>
      </c>
      <c r="I533" s="180" t="s">
        <v>15</v>
      </c>
      <c r="J533" s="180" t="s">
        <v>15</v>
      </c>
      <c r="K533" s="180" t="s">
        <v>15</v>
      </c>
      <c r="L533" s="180" t="s">
        <v>15</v>
      </c>
      <c r="M533" s="11"/>
      <c r="N533" s="11"/>
      <c r="O533" s="11"/>
      <c r="P533" s="11"/>
      <c r="Q533" s="11"/>
      <c r="R533" s="11"/>
    </row>
    <row r="534" s="46" customFormat="true" ht="12.75" hidden="true" customHeight="false" outlineLevel="0" collapsed="false">
      <c r="A534" s="42"/>
      <c r="B534" s="42"/>
      <c r="C534" s="181"/>
      <c r="D534" s="181"/>
      <c r="E534" s="43"/>
      <c r="F534" s="42"/>
      <c r="G534" s="206" t="s">
        <v>202</v>
      </c>
      <c r="H534" s="180" t="s">
        <v>15</v>
      </c>
      <c r="I534" s="180" t="s">
        <v>15</v>
      </c>
      <c r="J534" s="180" t="s">
        <v>15</v>
      </c>
      <c r="K534" s="180" t="s">
        <v>15</v>
      </c>
      <c r="L534" s="180" t="s">
        <v>15</v>
      </c>
      <c r="M534" s="11"/>
      <c r="N534" s="11"/>
      <c r="O534" s="11"/>
      <c r="P534" s="11"/>
      <c r="Q534" s="11"/>
      <c r="R534" s="11"/>
    </row>
    <row r="535" s="46" customFormat="true" ht="12.75" hidden="true" customHeight="false" outlineLevel="0" collapsed="false">
      <c r="A535" s="42"/>
      <c r="B535" s="42"/>
      <c r="C535" s="181"/>
      <c r="D535" s="181"/>
      <c r="E535" s="43"/>
      <c r="F535" s="42"/>
      <c r="G535" s="191" t="s">
        <v>203</v>
      </c>
      <c r="H535" s="180" t="s">
        <v>15</v>
      </c>
      <c r="I535" s="180" t="s">
        <v>15</v>
      </c>
      <c r="J535" s="180" t="s">
        <v>15</v>
      </c>
      <c r="K535" s="180" t="s">
        <v>15</v>
      </c>
      <c r="L535" s="180" t="s">
        <v>15</v>
      </c>
      <c r="M535" s="11"/>
      <c r="N535" s="11"/>
      <c r="O535" s="11"/>
      <c r="P535" s="11"/>
      <c r="Q535" s="11"/>
      <c r="R535" s="11"/>
    </row>
    <row r="536" s="46" customFormat="true" ht="12.75" hidden="true" customHeight="false" outlineLevel="0" collapsed="false">
      <c r="A536" s="42"/>
      <c r="B536" s="42"/>
      <c r="C536" s="181"/>
      <c r="D536" s="181"/>
      <c r="E536" s="43"/>
      <c r="F536" s="42"/>
      <c r="G536" s="194" t="s">
        <v>193</v>
      </c>
      <c r="H536" s="180" t="s">
        <v>15</v>
      </c>
      <c r="I536" s="180" t="s">
        <v>15</v>
      </c>
      <c r="J536" s="180" t="s">
        <v>15</v>
      </c>
      <c r="K536" s="180" t="s">
        <v>15</v>
      </c>
      <c r="L536" s="180" t="s">
        <v>15</v>
      </c>
      <c r="M536" s="11"/>
      <c r="N536" s="11"/>
      <c r="O536" s="11"/>
      <c r="P536" s="11"/>
      <c r="Q536" s="11"/>
      <c r="R536" s="11"/>
    </row>
    <row r="537" s="46" customFormat="true" ht="50.25" hidden="false" customHeight="true" outlineLevel="0" collapsed="false">
      <c r="A537" s="1"/>
      <c r="B537" s="1"/>
      <c r="C537" s="2"/>
      <c r="D537" s="2"/>
      <c r="E537" s="2"/>
      <c r="F537" s="1"/>
      <c r="G537" s="195" t="s">
        <v>395</v>
      </c>
      <c r="H537" s="195"/>
      <c r="I537" s="195"/>
      <c r="J537" s="195"/>
      <c r="K537" s="195"/>
      <c r="L537" s="195"/>
      <c r="M537" s="11"/>
      <c r="N537" s="11"/>
      <c r="O537" s="11"/>
      <c r="P537" s="11"/>
      <c r="Q537" s="11"/>
      <c r="R537" s="11"/>
    </row>
    <row r="538" customFormat="false" ht="12.75" hidden="false" customHeight="true" outlineLevel="0" collapsed="false">
      <c r="G538" s="141"/>
      <c r="H538" s="38"/>
      <c r="I538" s="38"/>
      <c r="J538" s="38"/>
      <c r="K538" s="38"/>
      <c r="L538" s="38"/>
    </row>
    <row r="539" customFormat="false" ht="12.75" hidden="false" customHeight="true" outlineLevel="0" collapsed="false">
      <c r="G539" s="141"/>
      <c r="H539" s="38"/>
      <c r="I539" s="38"/>
      <c r="J539" s="38"/>
      <c r="K539" s="38"/>
      <c r="L539" s="38"/>
    </row>
    <row r="540" customFormat="false" ht="12.75" hidden="false" customHeight="true" outlineLevel="0" collapsed="false">
      <c r="G540" s="141"/>
      <c r="H540" s="38"/>
      <c r="I540" s="38"/>
      <c r="J540" s="38"/>
      <c r="K540" s="38"/>
      <c r="L540" s="38"/>
    </row>
    <row r="541" customFormat="false" ht="12.75" hidden="false" customHeight="true" outlineLevel="0" collapsed="false">
      <c r="G541" s="141"/>
      <c r="H541" s="38"/>
      <c r="I541" s="38"/>
      <c r="J541" s="38"/>
      <c r="K541" s="38"/>
      <c r="L541" s="38"/>
    </row>
    <row r="542" s="6" customFormat="true" ht="12.75" hidden="false" customHeight="true" outlineLevel="0" collapsed="false">
      <c r="A542" s="1"/>
      <c r="B542" s="1"/>
      <c r="C542" s="23"/>
      <c r="D542" s="23"/>
      <c r="E542" s="2"/>
      <c r="F542" s="1"/>
      <c r="G542" s="12" t="s">
        <v>204</v>
      </c>
      <c r="H542" s="12"/>
      <c r="I542" s="12"/>
      <c r="J542" s="12"/>
      <c r="K542" s="12"/>
      <c r="L542" s="12"/>
      <c r="M542" s="5"/>
      <c r="N542" s="5"/>
      <c r="O542" s="5"/>
      <c r="P542" s="5"/>
      <c r="Q542" s="5"/>
      <c r="R542" s="5"/>
    </row>
    <row r="543" s="17" customFormat="true" ht="15" hidden="false" customHeight="true" outlineLevel="0" collapsed="false">
      <c r="A543" s="13"/>
      <c r="B543" s="13"/>
      <c r="C543" s="178"/>
      <c r="D543" s="178"/>
      <c r="E543" s="14"/>
      <c r="F543" s="13"/>
      <c r="G543" s="15" t="s">
        <v>205</v>
      </c>
      <c r="H543" s="15"/>
      <c r="I543" s="15"/>
      <c r="J543" s="15"/>
      <c r="K543" s="15"/>
      <c r="L543" s="15"/>
      <c r="M543" s="149"/>
      <c r="N543" s="149"/>
      <c r="O543" s="149"/>
      <c r="P543" s="149"/>
      <c r="Q543" s="149"/>
      <c r="R543" s="149"/>
    </row>
    <row r="544" s="6" customFormat="true" ht="12.75" hidden="false" customHeight="false" outlineLevel="0" collapsed="false">
      <c r="A544" s="1"/>
      <c r="B544" s="1"/>
      <c r="C544" s="23"/>
      <c r="D544" s="23"/>
      <c r="E544" s="2"/>
      <c r="F544" s="1"/>
      <c r="G544" s="39" t="s">
        <v>285</v>
      </c>
      <c r="H544" s="4"/>
      <c r="I544" s="4"/>
      <c r="J544" s="4"/>
      <c r="K544" s="4"/>
      <c r="L544" s="4"/>
      <c r="M544" s="5"/>
      <c r="N544" s="5"/>
      <c r="O544" s="5"/>
      <c r="P544" s="5"/>
      <c r="Q544" s="5"/>
      <c r="R544" s="5"/>
    </row>
    <row r="545" s="6" customFormat="true" ht="12.75" hidden="false" customHeight="false" outlineLevel="0" collapsed="false">
      <c r="A545" s="1"/>
      <c r="B545" s="1"/>
      <c r="C545" s="23"/>
      <c r="D545" s="23"/>
      <c r="E545" s="2"/>
      <c r="F545" s="1"/>
      <c r="G545" s="3"/>
      <c r="H545" s="4"/>
      <c r="I545" s="4"/>
      <c r="J545" s="4"/>
      <c r="K545" s="4"/>
      <c r="L545" s="4"/>
      <c r="M545" s="5"/>
      <c r="N545" s="5"/>
      <c r="O545" s="5"/>
      <c r="P545" s="5"/>
      <c r="Q545" s="5"/>
      <c r="R545" s="5"/>
    </row>
    <row r="546" s="6" customFormat="true" ht="12.75" hidden="false" customHeight="false" outlineLevel="0" collapsed="false">
      <c r="A546" s="1"/>
      <c r="B546" s="1"/>
      <c r="C546" s="2"/>
      <c r="D546" s="2"/>
      <c r="E546" s="2"/>
      <c r="F546" s="1"/>
      <c r="G546" s="20"/>
      <c r="H546" s="21" t="n">
        <f aca="false">$H$1</f>
        <v>37987</v>
      </c>
      <c r="I546" s="21" t="n">
        <f aca="false">$I$1</f>
        <v>38353</v>
      </c>
      <c r="J546" s="21" t="n">
        <f aca="false">$J$1</f>
        <v>38718</v>
      </c>
      <c r="K546" s="21" t="n">
        <f aca="false">$K$1</f>
        <v>39083</v>
      </c>
      <c r="L546" s="21" t="n">
        <f aca="false">$L$1</f>
        <v>39448</v>
      </c>
      <c r="N546" s="166"/>
      <c r="O546" s="166"/>
      <c r="P546" s="166"/>
      <c r="Q546" s="156"/>
      <c r="R546" s="156"/>
      <c r="S546" s="156"/>
    </row>
    <row r="547" s="6" customFormat="true" ht="14.25" hidden="false" customHeight="false" outlineLevel="0" collapsed="false">
      <c r="A547" s="1"/>
      <c r="B547" s="1"/>
      <c r="C547" s="23"/>
      <c r="D547" s="23"/>
      <c r="E547" s="2"/>
      <c r="F547" s="1"/>
      <c r="G547" s="115" t="s">
        <v>389</v>
      </c>
      <c r="H547" s="26"/>
      <c r="I547" s="26"/>
      <c r="J547" s="26"/>
      <c r="K547" s="26"/>
      <c r="L547" s="26"/>
      <c r="M547" s="5"/>
      <c r="N547" s="5"/>
      <c r="O547" s="5"/>
      <c r="P547" s="5"/>
      <c r="Q547" s="5"/>
      <c r="R547" s="5"/>
    </row>
    <row r="548" s="6" customFormat="true" ht="14.25" hidden="false" customHeight="false" outlineLevel="0" collapsed="false">
      <c r="A548" s="1"/>
      <c r="B548" s="1"/>
      <c r="C548" s="23"/>
      <c r="D548" s="23"/>
      <c r="E548" s="7"/>
      <c r="F548" s="1"/>
      <c r="G548" s="48" t="s">
        <v>396</v>
      </c>
      <c r="H548" s="26" t="n">
        <v>1572.2</v>
      </c>
      <c r="I548" s="26" t="n">
        <v>1864.7</v>
      </c>
      <c r="J548" s="26" t="n">
        <v>2116.6</v>
      </c>
      <c r="K548" s="26" t="n">
        <v>2153.8</v>
      </c>
      <c r="L548" s="26" t="n">
        <v>1296.4</v>
      </c>
      <c r="M548" s="5"/>
      <c r="N548" s="5"/>
      <c r="O548" s="5"/>
      <c r="P548" s="5"/>
      <c r="Q548" s="5"/>
      <c r="R548" s="5"/>
    </row>
    <row r="549" s="46" customFormat="true" ht="13.5" hidden="false" customHeight="true" outlineLevel="0" collapsed="false">
      <c r="A549" s="1"/>
      <c r="B549" s="1"/>
      <c r="C549" s="2"/>
      <c r="D549" s="2"/>
      <c r="E549" s="2"/>
      <c r="F549" s="1"/>
      <c r="G549" s="276"/>
      <c r="H549" s="268"/>
      <c r="I549" s="268"/>
      <c r="J549" s="268"/>
      <c r="K549" s="268"/>
      <c r="L549" s="268"/>
      <c r="M549" s="11"/>
      <c r="N549" s="11"/>
      <c r="O549" s="11"/>
      <c r="P549" s="11"/>
      <c r="Q549" s="11"/>
      <c r="R549" s="11"/>
    </row>
    <row r="550" s="6" customFormat="true" ht="12.75" hidden="false" customHeight="false" outlineLevel="0" collapsed="false">
      <c r="A550" s="1"/>
      <c r="B550" s="1"/>
      <c r="C550" s="23"/>
      <c r="D550" s="23"/>
      <c r="E550" s="2"/>
      <c r="F550" s="1"/>
      <c r="G550" s="115" t="s">
        <v>393</v>
      </c>
      <c r="H550" s="145"/>
      <c r="I550" s="145"/>
      <c r="J550" s="145"/>
      <c r="K550" s="145"/>
      <c r="L550" s="145"/>
      <c r="M550" s="5"/>
      <c r="N550" s="5"/>
      <c r="O550" s="5"/>
      <c r="P550" s="5"/>
      <c r="Q550" s="5"/>
      <c r="R550" s="5"/>
    </row>
    <row r="551" s="6" customFormat="true" ht="12.75" hidden="false" customHeight="false" outlineLevel="0" collapsed="false">
      <c r="A551" s="1"/>
      <c r="B551" s="1"/>
      <c r="C551" s="23"/>
      <c r="D551" s="23"/>
      <c r="E551" s="7"/>
      <c r="F551" s="1"/>
      <c r="G551" s="48" t="s">
        <v>206</v>
      </c>
      <c r="H551" s="26" t="s">
        <v>15</v>
      </c>
      <c r="I551" s="26" t="s">
        <v>15</v>
      </c>
      <c r="J551" s="26" t="s">
        <v>15</v>
      </c>
      <c r="K551" s="26" t="s">
        <v>15</v>
      </c>
      <c r="L551" s="26" t="s">
        <v>15</v>
      </c>
      <c r="M551" s="5"/>
      <c r="N551" s="5"/>
      <c r="O551" s="5"/>
      <c r="P551" s="5"/>
      <c r="Q551" s="5"/>
      <c r="R551" s="5"/>
    </row>
    <row r="552" s="6" customFormat="true" ht="12.75" hidden="false" customHeight="false" outlineLevel="0" collapsed="false">
      <c r="A552" s="1"/>
      <c r="B552" s="1"/>
      <c r="C552" s="23"/>
      <c r="D552" s="23"/>
      <c r="E552" s="7"/>
      <c r="F552" s="1"/>
      <c r="G552" s="48"/>
      <c r="H552" s="26"/>
      <c r="I552" s="26"/>
      <c r="J552" s="26"/>
      <c r="K552" s="26"/>
      <c r="L552" s="26"/>
      <c r="M552" s="5"/>
      <c r="N552" s="5"/>
      <c r="O552" s="5"/>
      <c r="P552" s="5"/>
      <c r="Q552" s="5"/>
      <c r="R552" s="5"/>
    </row>
    <row r="553" s="6" customFormat="true" ht="12.75" hidden="false" customHeight="false" outlineLevel="0" collapsed="false">
      <c r="A553" s="1"/>
      <c r="B553" s="1"/>
      <c r="C553" s="23"/>
      <c r="D553" s="23"/>
      <c r="E553" s="7"/>
      <c r="F553" s="1"/>
      <c r="G553" s="115" t="s">
        <v>394</v>
      </c>
      <c r="H553" s="26"/>
      <c r="I553" s="26"/>
      <c r="J553" s="26"/>
      <c r="K553" s="26"/>
      <c r="L553" s="26"/>
      <c r="M553" s="5"/>
      <c r="N553" s="5"/>
      <c r="O553" s="5"/>
      <c r="P553" s="5"/>
      <c r="Q553" s="5"/>
      <c r="R553" s="5"/>
    </row>
    <row r="554" s="6" customFormat="true" ht="12.75" hidden="false" customHeight="false" outlineLevel="0" collapsed="false">
      <c r="A554" s="1"/>
      <c r="B554" s="1"/>
      <c r="C554" s="23"/>
      <c r="D554" s="23"/>
      <c r="E554" s="7"/>
      <c r="F554" s="1"/>
      <c r="G554" s="48" t="s">
        <v>206</v>
      </c>
      <c r="H554" s="26" t="s">
        <v>15</v>
      </c>
      <c r="I554" s="26" t="s">
        <v>15</v>
      </c>
      <c r="J554" s="26" t="s">
        <v>15</v>
      </c>
      <c r="K554" s="26" t="s">
        <v>15</v>
      </c>
      <c r="L554" s="26" t="s">
        <v>15</v>
      </c>
      <c r="M554" s="5"/>
      <c r="N554" s="5"/>
      <c r="O554" s="5"/>
      <c r="P554" s="5"/>
      <c r="Q554" s="5"/>
      <c r="R554" s="5"/>
    </row>
    <row r="555" s="46" customFormat="true" ht="51" hidden="false" customHeight="true" outlineLevel="0" collapsed="false">
      <c r="A555" s="1"/>
      <c r="B555" s="1"/>
      <c r="C555" s="2"/>
      <c r="D555" s="2"/>
      <c r="E555" s="2"/>
      <c r="F555" s="1"/>
      <c r="G555" s="195" t="s">
        <v>397</v>
      </c>
      <c r="H555" s="195"/>
      <c r="I555" s="195"/>
      <c r="J555" s="195"/>
      <c r="K555" s="195"/>
      <c r="L555" s="195"/>
      <c r="M555" s="11"/>
      <c r="N555" s="11"/>
      <c r="O555" s="11"/>
      <c r="P555" s="11"/>
      <c r="Q555" s="11"/>
      <c r="R555" s="11"/>
    </row>
    <row r="556" customFormat="false" ht="12.75" hidden="false" customHeight="true" outlineLevel="0" collapsed="false">
      <c r="G556" s="141"/>
      <c r="H556" s="38"/>
      <c r="I556" s="38"/>
      <c r="J556" s="38"/>
      <c r="K556" s="38"/>
      <c r="L556" s="38"/>
    </row>
    <row r="557" customFormat="false" ht="12.75" hidden="false" customHeight="true" outlineLevel="0" collapsed="false">
      <c r="G557" s="141"/>
      <c r="H557" s="38"/>
      <c r="I557" s="38"/>
      <c r="J557" s="38"/>
      <c r="K557" s="38"/>
      <c r="L557" s="38"/>
    </row>
    <row r="558" customFormat="false" ht="12.75" hidden="false" customHeight="true" outlineLevel="0" collapsed="false">
      <c r="G558" s="141"/>
      <c r="H558" s="38"/>
      <c r="I558" s="38"/>
      <c r="J558" s="38"/>
      <c r="K558" s="38"/>
      <c r="L558" s="38"/>
    </row>
    <row r="559" customFormat="false" ht="12.75" hidden="false" customHeight="true" outlineLevel="0" collapsed="false">
      <c r="G559" s="141"/>
      <c r="H559" s="38"/>
      <c r="I559" s="38"/>
      <c r="J559" s="38"/>
      <c r="K559" s="38"/>
      <c r="L559" s="38"/>
    </row>
    <row r="560" s="6" customFormat="true" ht="12.75" hidden="false" customHeight="true" outlineLevel="0" collapsed="false">
      <c r="A560" s="1"/>
      <c r="B560" s="1"/>
      <c r="C560" s="23"/>
      <c r="D560" s="23"/>
      <c r="E560" s="2"/>
      <c r="F560" s="1"/>
      <c r="G560" s="12" t="s">
        <v>207</v>
      </c>
      <c r="H560" s="12"/>
      <c r="I560" s="12"/>
      <c r="J560" s="12"/>
      <c r="K560" s="12"/>
      <c r="L560" s="12"/>
      <c r="M560" s="5"/>
      <c r="N560" s="5"/>
      <c r="O560" s="5"/>
      <c r="P560" s="5"/>
      <c r="Q560" s="5"/>
      <c r="R560" s="5"/>
    </row>
    <row r="561" s="17" customFormat="true" ht="15" hidden="false" customHeight="true" outlineLevel="0" collapsed="false">
      <c r="A561" s="13"/>
      <c r="B561" s="13"/>
      <c r="C561" s="178"/>
      <c r="D561" s="178"/>
      <c r="E561" s="14"/>
      <c r="F561" s="13"/>
      <c r="G561" s="15" t="s">
        <v>208</v>
      </c>
      <c r="H561" s="15"/>
      <c r="I561" s="15"/>
      <c r="J561" s="15"/>
      <c r="K561" s="15"/>
      <c r="L561" s="15"/>
      <c r="M561" s="149"/>
      <c r="N561" s="149"/>
      <c r="O561" s="149"/>
      <c r="P561" s="149"/>
      <c r="Q561" s="149"/>
      <c r="R561" s="149"/>
    </row>
    <row r="562" s="6" customFormat="true" ht="12.75" hidden="false" customHeight="false" outlineLevel="0" collapsed="false">
      <c r="A562" s="1"/>
      <c r="B562" s="1"/>
      <c r="C562" s="23"/>
      <c r="D562" s="23"/>
      <c r="E562" s="2"/>
      <c r="F562" s="1"/>
      <c r="G562" s="39" t="s">
        <v>209</v>
      </c>
      <c r="H562" s="4"/>
      <c r="I562" s="4"/>
      <c r="J562" s="4"/>
      <c r="K562" s="4"/>
      <c r="L562" s="4"/>
      <c r="M562" s="5"/>
      <c r="N562" s="5"/>
      <c r="O562" s="5"/>
      <c r="P562" s="5"/>
      <c r="Q562" s="5"/>
      <c r="R562" s="5"/>
    </row>
    <row r="563" s="6" customFormat="true" ht="12.75" hidden="false" customHeight="false" outlineLevel="0" collapsed="false">
      <c r="A563" s="1"/>
      <c r="B563" s="1"/>
      <c r="C563" s="23"/>
      <c r="D563" s="23"/>
      <c r="E563" s="2"/>
      <c r="F563" s="1"/>
      <c r="G563" s="23"/>
      <c r="H563" s="4"/>
      <c r="I563" s="4"/>
      <c r="J563" s="4"/>
      <c r="K563" s="4"/>
      <c r="L563" s="4"/>
      <c r="M563" s="5"/>
      <c r="N563" s="5"/>
      <c r="O563" s="5"/>
      <c r="P563" s="5"/>
      <c r="Q563" s="5"/>
      <c r="R563" s="5"/>
    </row>
    <row r="564" s="6" customFormat="true" ht="12.75" hidden="false" customHeight="false" outlineLevel="0" collapsed="false">
      <c r="A564" s="1"/>
      <c r="B564" s="1"/>
      <c r="C564" s="2"/>
      <c r="D564" s="2"/>
      <c r="E564" s="2"/>
      <c r="F564" s="1"/>
      <c r="G564" s="20"/>
      <c r="H564" s="21" t="n">
        <f aca="false">$H$1</f>
        <v>37987</v>
      </c>
      <c r="I564" s="21" t="n">
        <f aca="false">$I$1</f>
        <v>38353</v>
      </c>
      <c r="J564" s="21" t="n">
        <f aca="false">$J$1</f>
        <v>38718</v>
      </c>
      <c r="K564" s="21" t="n">
        <f aca="false">$K$1</f>
        <v>39083</v>
      </c>
      <c r="L564" s="21" t="n">
        <f aca="false">$L$1</f>
        <v>39448</v>
      </c>
      <c r="N564" s="166"/>
      <c r="O564" s="166"/>
      <c r="P564" s="166"/>
      <c r="Q564" s="156"/>
      <c r="R564" s="156"/>
      <c r="S564" s="156"/>
    </row>
    <row r="565" s="6" customFormat="true" ht="14.25" hidden="false" customHeight="false" outlineLevel="0" collapsed="false">
      <c r="A565" s="1"/>
      <c r="B565" s="1"/>
      <c r="C565" s="185"/>
      <c r="D565" s="185"/>
      <c r="E565" s="2"/>
      <c r="F565" s="1"/>
      <c r="G565" s="115" t="s">
        <v>389</v>
      </c>
      <c r="H565" s="26"/>
      <c r="I565" s="26"/>
      <c r="J565" s="26"/>
      <c r="K565" s="26"/>
      <c r="L565" s="26"/>
      <c r="M565" s="5"/>
      <c r="N565" s="5"/>
      <c r="O565" s="5"/>
      <c r="P565" s="5"/>
      <c r="Q565" s="5"/>
      <c r="R565" s="5"/>
    </row>
    <row r="566" s="6" customFormat="true" ht="12.75" hidden="false" customHeight="false" outlineLevel="0" collapsed="false">
      <c r="A566" s="1"/>
      <c r="B566" s="1"/>
      <c r="C566" s="23"/>
      <c r="D566" s="23"/>
      <c r="E566" s="2"/>
      <c r="F566" s="1"/>
      <c r="G566" s="40" t="s">
        <v>398</v>
      </c>
      <c r="H566" s="26" t="n">
        <v>43901.3</v>
      </c>
      <c r="I566" s="26" t="n">
        <v>58918.9</v>
      </c>
      <c r="J566" s="26" t="n">
        <v>92575.5</v>
      </c>
      <c r="K566" s="26" t="n">
        <v>127621.4</v>
      </c>
      <c r="L566" s="26" t="n">
        <v>186825.1</v>
      </c>
      <c r="M566" s="5"/>
      <c r="N566" s="5"/>
      <c r="O566" s="5"/>
      <c r="P566" s="5"/>
      <c r="Q566" s="5"/>
      <c r="R566" s="5"/>
    </row>
    <row r="567" s="6" customFormat="true" ht="12.75" hidden="false" customHeight="false" outlineLevel="0" collapsed="false">
      <c r="A567" s="1"/>
      <c r="B567" s="1"/>
      <c r="C567" s="23"/>
      <c r="D567" s="23"/>
      <c r="E567" s="2"/>
      <c r="F567" s="1"/>
      <c r="G567" s="30" t="s">
        <v>200</v>
      </c>
      <c r="H567" s="202" t="n">
        <v>662.4</v>
      </c>
      <c r="I567" s="202" t="n">
        <v>166.9</v>
      </c>
      <c r="J567" s="202" t="n">
        <v>164.2</v>
      </c>
      <c r="K567" s="202" t="n">
        <v>149.2</v>
      </c>
      <c r="L567" s="202" t="n">
        <v>127.6</v>
      </c>
      <c r="M567" s="5"/>
      <c r="N567" s="5"/>
      <c r="O567" s="5"/>
      <c r="P567" s="5"/>
      <c r="Q567" s="5"/>
      <c r="R567" s="5"/>
    </row>
    <row r="568" s="6" customFormat="true" ht="12.75" hidden="true" customHeight="false" outlineLevel="0" collapsed="false">
      <c r="A568" s="42"/>
      <c r="B568" s="42"/>
      <c r="C568" s="181"/>
      <c r="D568" s="181"/>
      <c r="E568" s="43"/>
      <c r="F568" s="42"/>
      <c r="G568" s="206" t="s">
        <v>201</v>
      </c>
      <c r="H568" s="202" t="s">
        <v>15</v>
      </c>
      <c r="I568" s="202" t="s">
        <v>15</v>
      </c>
      <c r="J568" s="202" t="s">
        <v>15</v>
      </c>
      <c r="K568" s="202" t="s">
        <v>15</v>
      </c>
      <c r="L568" s="202" t="s">
        <v>15</v>
      </c>
      <c r="M568" s="5"/>
      <c r="N568" s="5"/>
      <c r="O568" s="5"/>
      <c r="P568" s="5"/>
      <c r="Q568" s="5"/>
      <c r="R568" s="5"/>
    </row>
    <row r="569" s="6" customFormat="true" ht="12.75" hidden="false" customHeight="false" outlineLevel="0" collapsed="false">
      <c r="A569" s="1"/>
      <c r="B569" s="1"/>
      <c r="C569" s="23"/>
      <c r="D569" s="23"/>
      <c r="E569" s="2"/>
      <c r="F569" s="1"/>
      <c r="G569" s="188" t="s">
        <v>202</v>
      </c>
      <c r="H569" s="202" t="n">
        <v>662.4</v>
      </c>
      <c r="I569" s="202" t="n">
        <v>166.9</v>
      </c>
      <c r="J569" s="202" t="n">
        <v>164.2</v>
      </c>
      <c r="K569" s="202" t="n">
        <v>149.2</v>
      </c>
      <c r="L569" s="202" t="n">
        <v>127.6</v>
      </c>
      <c r="M569" s="5"/>
      <c r="N569" s="5"/>
      <c r="O569" s="5"/>
      <c r="P569" s="5"/>
      <c r="Q569" s="5"/>
      <c r="R569" s="5"/>
    </row>
    <row r="570" s="6" customFormat="true" ht="12.75" hidden="false" customHeight="false" outlineLevel="0" collapsed="false">
      <c r="A570" s="1"/>
      <c r="B570" s="1"/>
      <c r="C570" s="23"/>
      <c r="D570" s="23"/>
      <c r="E570" s="2"/>
      <c r="F570" s="1"/>
      <c r="G570" s="106" t="s">
        <v>203</v>
      </c>
      <c r="H570" s="202" t="n">
        <v>43144.1</v>
      </c>
      <c r="I570" s="202" t="n">
        <v>58635.3</v>
      </c>
      <c r="J570" s="202" t="n">
        <v>92139.1</v>
      </c>
      <c r="K570" s="202" t="n">
        <v>127253.3</v>
      </c>
      <c r="L570" s="202" t="n">
        <v>186512.5</v>
      </c>
      <c r="M570" s="5"/>
      <c r="N570" s="5"/>
      <c r="O570" s="5"/>
      <c r="P570" s="5"/>
      <c r="Q570" s="5"/>
      <c r="R570" s="5"/>
    </row>
    <row r="571" s="6" customFormat="true" ht="12.75" hidden="false" customHeight="false" outlineLevel="0" collapsed="false">
      <c r="A571" s="1"/>
      <c r="B571" s="1"/>
      <c r="C571" s="23"/>
      <c r="D571" s="23"/>
      <c r="E571" s="2"/>
      <c r="F571" s="1"/>
      <c r="G571" s="50" t="s">
        <v>193</v>
      </c>
      <c r="H571" s="202" t="n">
        <v>94.8</v>
      </c>
      <c r="I571" s="202" t="n">
        <v>116.7</v>
      </c>
      <c r="J571" s="202" t="n">
        <v>272.2</v>
      </c>
      <c r="K571" s="202" t="n">
        <v>218.9</v>
      </c>
      <c r="L571" s="202" t="n">
        <v>185</v>
      </c>
      <c r="M571" s="5"/>
      <c r="N571" s="5"/>
      <c r="O571" s="5"/>
      <c r="P571" s="5"/>
      <c r="Q571" s="5"/>
      <c r="R571" s="5"/>
    </row>
    <row r="572" s="6" customFormat="true" ht="12.75" hidden="false" customHeight="false" outlineLevel="0" collapsed="false">
      <c r="A572" s="1"/>
      <c r="B572" s="1"/>
      <c r="C572" s="23"/>
      <c r="D572" s="23"/>
      <c r="E572" s="2"/>
      <c r="F572" s="1"/>
      <c r="G572" s="113"/>
      <c r="H572" s="26"/>
      <c r="I572" s="26"/>
      <c r="J572" s="26"/>
      <c r="K572" s="26"/>
      <c r="L572" s="26"/>
      <c r="M572" s="5"/>
      <c r="N572" s="5"/>
      <c r="O572" s="5"/>
      <c r="P572" s="5"/>
      <c r="Q572" s="5"/>
      <c r="R572" s="5"/>
    </row>
    <row r="573" s="6" customFormat="true" ht="12.75" hidden="false" customHeight="false" outlineLevel="0" collapsed="false">
      <c r="A573" s="1"/>
      <c r="B573" s="1"/>
      <c r="C573" s="23"/>
      <c r="D573" s="23"/>
      <c r="E573" s="2"/>
      <c r="F573" s="1"/>
      <c r="G573" s="40" t="s">
        <v>211</v>
      </c>
      <c r="H573" s="26" t="s">
        <v>15</v>
      </c>
      <c r="I573" s="26" t="s">
        <v>15</v>
      </c>
      <c r="J573" s="26" t="s">
        <v>15</v>
      </c>
      <c r="K573" s="26" t="s">
        <v>15</v>
      </c>
      <c r="L573" s="26" t="s">
        <v>15</v>
      </c>
      <c r="M573" s="5"/>
      <c r="N573" s="5"/>
      <c r="O573" s="5"/>
      <c r="P573" s="5"/>
      <c r="Q573" s="5"/>
      <c r="R573" s="5"/>
    </row>
    <row r="574" s="6" customFormat="true" ht="12.75" hidden="true" customHeight="false" outlineLevel="0" collapsed="false">
      <c r="A574" s="42"/>
      <c r="B574" s="42"/>
      <c r="C574" s="181"/>
      <c r="D574" s="181"/>
      <c r="E574" s="43"/>
      <c r="F574" s="42"/>
      <c r="G574" s="194" t="s">
        <v>212</v>
      </c>
      <c r="H574" s="202" t="s">
        <v>15</v>
      </c>
      <c r="I574" s="202" t="s">
        <v>15</v>
      </c>
      <c r="J574" s="202" t="s">
        <v>15</v>
      </c>
      <c r="K574" s="202" t="s">
        <v>15</v>
      </c>
      <c r="L574" s="202" t="s">
        <v>15</v>
      </c>
      <c r="M574" s="5"/>
      <c r="N574" s="5"/>
      <c r="O574" s="5"/>
      <c r="P574" s="5"/>
      <c r="Q574" s="5"/>
      <c r="R574" s="5"/>
    </row>
    <row r="575" s="6" customFormat="true" ht="12.75" hidden="true" customHeight="false" outlineLevel="0" collapsed="false">
      <c r="A575" s="42"/>
      <c r="B575" s="42"/>
      <c r="C575" s="181"/>
      <c r="D575" s="181"/>
      <c r="E575" s="43"/>
      <c r="F575" s="42"/>
      <c r="G575" s="194" t="s">
        <v>213</v>
      </c>
      <c r="H575" s="202" t="s">
        <v>15</v>
      </c>
      <c r="I575" s="202" t="s">
        <v>15</v>
      </c>
      <c r="J575" s="202" t="s">
        <v>15</v>
      </c>
      <c r="K575" s="202" t="s">
        <v>15</v>
      </c>
      <c r="L575" s="202" t="s">
        <v>15</v>
      </c>
      <c r="M575" s="5"/>
      <c r="N575" s="5"/>
      <c r="O575" s="5"/>
      <c r="P575" s="5"/>
      <c r="Q575" s="5"/>
      <c r="R575" s="5"/>
    </row>
    <row r="576" s="6" customFormat="true" ht="12.75" hidden="true" customHeight="false" outlineLevel="0" collapsed="false">
      <c r="A576" s="42"/>
      <c r="B576" s="42"/>
      <c r="C576" s="181"/>
      <c r="D576" s="181"/>
      <c r="E576" s="43"/>
      <c r="F576" s="42"/>
      <c r="G576" s="194" t="s">
        <v>214</v>
      </c>
      <c r="H576" s="202" t="s">
        <v>15</v>
      </c>
      <c r="I576" s="202" t="s">
        <v>15</v>
      </c>
      <c r="J576" s="202" t="s">
        <v>15</v>
      </c>
      <c r="K576" s="202" t="s">
        <v>15</v>
      </c>
      <c r="L576" s="202" t="s">
        <v>15</v>
      </c>
      <c r="M576" s="5"/>
      <c r="N576" s="5"/>
      <c r="O576" s="5"/>
      <c r="P576" s="5"/>
      <c r="Q576" s="5"/>
      <c r="R576" s="5"/>
    </row>
    <row r="577" s="6" customFormat="true" ht="12.75" hidden="true" customHeight="false" outlineLevel="0" collapsed="false">
      <c r="A577" s="42"/>
      <c r="B577" s="42"/>
      <c r="C577" s="181"/>
      <c r="D577" s="181"/>
      <c r="E577" s="43"/>
      <c r="F577" s="42"/>
      <c r="G577" s="194" t="s">
        <v>215</v>
      </c>
      <c r="H577" s="202" t="s">
        <v>15</v>
      </c>
      <c r="I577" s="202" t="s">
        <v>15</v>
      </c>
      <c r="J577" s="202" t="s">
        <v>15</v>
      </c>
      <c r="K577" s="202" t="s">
        <v>15</v>
      </c>
      <c r="L577" s="202" t="s">
        <v>15</v>
      </c>
      <c r="M577" s="5"/>
      <c r="N577" s="5"/>
      <c r="O577" s="5"/>
      <c r="P577" s="5"/>
      <c r="Q577" s="5"/>
      <c r="R577" s="5"/>
    </row>
    <row r="578" s="6" customFormat="true" ht="12.75" hidden="true" customHeight="false" outlineLevel="0" collapsed="false">
      <c r="A578" s="42"/>
      <c r="B578" s="42"/>
      <c r="C578" s="181"/>
      <c r="D578" s="181"/>
      <c r="E578" s="43"/>
      <c r="F578" s="42"/>
      <c r="G578" s="182" t="s">
        <v>216</v>
      </c>
      <c r="H578" s="202" t="s">
        <v>15</v>
      </c>
      <c r="I578" s="202" t="s">
        <v>15</v>
      </c>
      <c r="J578" s="202" t="s">
        <v>15</v>
      </c>
      <c r="K578" s="202" t="s">
        <v>15</v>
      </c>
      <c r="L578" s="202" t="s">
        <v>15</v>
      </c>
      <c r="M578" s="5"/>
      <c r="N578" s="5"/>
      <c r="O578" s="5"/>
      <c r="P578" s="5"/>
      <c r="Q578" s="5"/>
      <c r="R578" s="5"/>
    </row>
    <row r="579" s="6" customFormat="true" ht="12.75" hidden="true" customHeight="false" outlineLevel="0" collapsed="false">
      <c r="A579" s="42"/>
      <c r="B579" s="42"/>
      <c r="C579" s="181"/>
      <c r="D579" s="181"/>
      <c r="E579" s="43"/>
      <c r="F579" s="42"/>
      <c r="G579" s="74" t="s">
        <v>217</v>
      </c>
      <c r="H579" s="202" t="s">
        <v>15</v>
      </c>
      <c r="I579" s="202" t="s">
        <v>15</v>
      </c>
      <c r="J579" s="202" t="s">
        <v>15</v>
      </c>
      <c r="K579" s="202" t="s">
        <v>15</v>
      </c>
      <c r="L579" s="202" t="s">
        <v>15</v>
      </c>
      <c r="M579" s="277"/>
      <c r="N579" s="277"/>
      <c r="O579" s="277"/>
      <c r="P579" s="277"/>
      <c r="Q579" s="277"/>
      <c r="R579" s="277"/>
      <c r="S579" s="123"/>
      <c r="T579" s="123"/>
      <c r="U579" s="123"/>
    </row>
    <row r="580" s="6" customFormat="true" ht="12.75" hidden="false" customHeight="false" outlineLevel="0" collapsed="false">
      <c r="A580" s="1"/>
      <c r="B580" s="1"/>
      <c r="C580" s="23"/>
      <c r="D580" s="23"/>
      <c r="E580" s="2"/>
      <c r="F580" s="1"/>
      <c r="G580" s="23"/>
      <c r="H580" s="62"/>
      <c r="I580" s="62"/>
      <c r="J580" s="62"/>
      <c r="K580" s="62"/>
      <c r="L580" s="62"/>
      <c r="M580" s="5"/>
      <c r="N580" s="5"/>
      <c r="O580" s="5"/>
      <c r="P580" s="5"/>
      <c r="Q580" s="5"/>
      <c r="R580" s="5"/>
    </row>
    <row r="581" s="6" customFormat="true" ht="12.75" hidden="false" customHeight="false" outlineLevel="0" collapsed="false">
      <c r="A581" s="1"/>
      <c r="B581" s="1"/>
      <c r="C581" s="185"/>
      <c r="D581" s="185"/>
      <c r="E581" s="2"/>
      <c r="F581" s="1"/>
      <c r="G581" s="115" t="s">
        <v>393</v>
      </c>
      <c r="H581" s="26"/>
      <c r="I581" s="26"/>
      <c r="J581" s="26"/>
      <c r="K581" s="26"/>
      <c r="L581" s="26"/>
      <c r="M581" s="277"/>
      <c r="N581" s="277"/>
      <c r="O581" s="277"/>
      <c r="P581" s="277"/>
      <c r="Q581" s="277"/>
      <c r="R581" s="277"/>
      <c r="S581" s="123"/>
      <c r="T581" s="123"/>
      <c r="U581" s="123"/>
    </row>
    <row r="582" s="6" customFormat="true" ht="12.75" hidden="false" customHeight="false" outlineLevel="0" collapsed="false">
      <c r="A582" s="1"/>
      <c r="B582" s="1"/>
      <c r="C582" s="23"/>
      <c r="D582" s="23"/>
      <c r="E582" s="2"/>
      <c r="F582" s="1"/>
      <c r="G582" s="40" t="s">
        <v>398</v>
      </c>
      <c r="H582" s="26" t="s">
        <v>15</v>
      </c>
      <c r="I582" s="26" t="s">
        <v>15</v>
      </c>
      <c r="J582" s="26" t="s">
        <v>15</v>
      </c>
      <c r="K582" s="26" t="s">
        <v>15</v>
      </c>
      <c r="L582" s="26" t="s">
        <v>15</v>
      </c>
      <c r="M582" s="5"/>
      <c r="N582" s="5"/>
      <c r="O582" s="5"/>
      <c r="P582" s="5"/>
      <c r="Q582" s="5"/>
      <c r="R582" s="5"/>
    </row>
    <row r="583" s="6" customFormat="true" ht="12.75" hidden="true" customHeight="false" outlineLevel="0" collapsed="false">
      <c r="A583" s="42"/>
      <c r="B583" s="42"/>
      <c r="C583" s="181"/>
      <c r="D583" s="181"/>
      <c r="E583" s="43"/>
      <c r="F583" s="42"/>
      <c r="G583" s="182" t="s">
        <v>200</v>
      </c>
      <c r="H583" s="202" t="s">
        <v>15</v>
      </c>
      <c r="I583" s="202" t="s">
        <v>15</v>
      </c>
      <c r="J583" s="202" t="s">
        <v>15</v>
      </c>
      <c r="K583" s="202" t="s">
        <v>15</v>
      </c>
      <c r="L583" s="202" t="s">
        <v>15</v>
      </c>
      <c r="M583" s="5"/>
      <c r="N583" s="5"/>
      <c r="O583" s="5"/>
      <c r="P583" s="5"/>
      <c r="Q583" s="5"/>
      <c r="R583" s="5"/>
    </row>
    <row r="584" s="6" customFormat="true" ht="12.75" hidden="true" customHeight="false" outlineLevel="0" collapsed="false">
      <c r="A584" s="42"/>
      <c r="B584" s="42"/>
      <c r="C584" s="181"/>
      <c r="D584" s="181"/>
      <c r="E584" s="43"/>
      <c r="F584" s="42"/>
      <c r="G584" s="206" t="s">
        <v>201</v>
      </c>
      <c r="H584" s="202" t="s">
        <v>15</v>
      </c>
      <c r="I584" s="202" t="s">
        <v>15</v>
      </c>
      <c r="J584" s="202" t="s">
        <v>15</v>
      </c>
      <c r="K584" s="202" t="s">
        <v>15</v>
      </c>
      <c r="L584" s="202" t="s">
        <v>15</v>
      </c>
      <c r="M584" s="5"/>
      <c r="N584" s="5"/>
      <c r="O584" s="5"/>
      <c r="P584" s="5"/>
      <c r="Q584" s="5"/>
      <c r="R584" s="5"/>
    </row>
    <row r="585" s="6" customFormat="true" ht="12.75" hidden="true" customHeight="false" outlineLevel="0" collapsed="false">
      <c r="A585" s="42"/>
      <c r="B585" s="42"/>
      <c r="C585" s="181"/>
      <c r="D585" s="181"/>
      <c r="E585" s="43"/>
      <c r="F585" s="42"/>
      <c r="G585" s="206" t="s">
        <v>202</v>
      </c>
      <c r="H585" s="202" t="s">
        <v>15</v>
      </c>
      <c r="I585" s="202" t="s">
        <v>15</v>
      </c>
      <c r="J585" s="202" t="s">
        <v>15</v>
      </c>
      <c r="K585" s="202" t="s">
        <v>15</v>
      </c>
      <c r="L585" s="202" t="s">
        <v>15</v>
      </c>
      <c r="M585" s="5"/>
      <c r="N585" s="5"/>
      <c r="O585" s="5"/>
      <c r="P585" s="5"/>
      <c r="Q585" s="5"/>
      <c r="R585" s="5"/>
    </row>
    <row r="586" s="6" customFormat="true" ht="12.75" hidden="true" customHeight="false" outlineLevel="0" collapsed="false">
      <c r="A586" s="42"/>
      <c r="B586" s="42"/>
      <c r="C586" s="181"/>
      <c r="D586" s="181"/>
      <c r="E586" s="43"/>
      <c r="F586" s="42"/>
      <c r="G586" s="191" t="s">
        <v>203</v>
      </c>
      <c r="H586" s="202" t="s">
        <v>15</v>
      </c>
      <c r="I586" s="202" t="s">
        <v>15</v>
      </c>
      <c r="J586" s="202" t="s">
        <v>15</v>
      </c>
      <c r="K586" s="202" t="s">
        <v>15</v>
      </c>
      <c r="L586" s="202" t="s">
        <v>15</v>
      </c>
      <c r="M586" s="5"/>
      <c r="N586" s="5"/>
      <c r="O586" s="5"/>
      <c r="P586" s="5"/>
      <c r="Q586" s="5"/>
      <c r="R586" s="5"/>
    </row>
    <row r="587" s="6" customFormat="true" ht="12.75" hidden="true" customHeight="false" outlineLevel="0" collapsed="false">
      <c r="A587" s="42"/>
      <c r="B587" s="42"/>
      <c r="C587" s="181"/>
      <c r="D587" s="181"/>
      <c r="E587" s="43"/>
      <c r="F587" s="42"/>
      <c r="G587" s="194" t="s">
        <v>193</v>
      </c>
      <c r="H587" s="202" t="s">
        <v>15</v>
      </c>
      <c r="I587" s="202" t="s">
        <v>15</v>
      </c>
      <c r="J587" s="202" t="s">
        <v>15</v>
      </c>
      <c r="K587" s="202" t="s">
        <v>15</v>
      </c>
      <c r="L587" s="202" t="s">
        <v>15</v>
      </c>
      <c r="M587" s="5"/>
      <c r="N587" s="5"/>
      <c r="O587" s="5"/>
      <c r="P587" s="5"/>
      <c r="Q587" s="5"/>
      <c r="R587" s="5"/>
    </row>
    <row r="588" s="6" customFormat="true" ht="12.75" hidden="false" customHeight="false" outlineLevel="0" collapsed="false">
      <c r="A588" s="1"/>
      <c r="B588" s="1"/>
      <c r="C588" s="23"/>
      <c r="D588" s="23"/>
      <c r="E588" s="2"/>
      <c r="F588" s="1"/>
      <c r="G588" s="113"/>
      <c r="H588" s="26"/>
      <c r="I588" s="26"/>
      <c r="J588" s="26"/>
      <c r="K588" s="26"/>
      <c r="L588" s="26"/>
      <c r="M588" s="5"/>
      <c r="N588" s="5"/>
      <c r="O588" s="5"/>
      <c r="P588" s="5"/>
      <c r="Q588" s="5"/>
      <c r="R588" s="5"/>
    </row>
    <row r="589" s="6" customFormat="true" ht="12.75" hidden="false" customHeight="false" outlineLevel="0" collapsed="false">
      <c r="A589" s="1"/>
      <c r="B589" s="1"/>
      <c r="C589" s="23"/>
      <c r="D589" s="23"/>
      <c r="E589" s="2"/>
      <c r="F589" s="1"/>
      <c r="G589" s="40" t="s">
        <v>211</v>
      </c>
      <c r="H589" s="26" t="n">
        <v>21815</v>
      </c>
      <c r="I589" s="26" t="n">
        <v>28686</v>
      </c>
      <c r="J589" s="26" t="n">
        <v>40541</v>
      </c>
      <c r="K589" s="26" t="n">
        <v>42742.21</v>
      </c>
      <c r="L589" s="26" t="n">
        <v>38063.72</v>
      </c>
      <c r="M589" s="5"/>
      <c r="N589" s="5"/>
      <c r="O589" s="5"/>
      <c r="P589" s="5"/>
      <c r="Q589" s="5"/>
      <c r="R589" s="5"/>
    </row>
    <row r="590" s="6" customFormat="true" ht="12.75" hidden="false" customHeight="false" outlineLevel="0" collapsed="false">
      <c r="A590" s="1"/>
      <c r="B590" s="1"/>
      <c r="C590" s="23"/>
      <c r="D590" s="23"/>
      <c r="E590" s="2"/>
      <c r="F590" s="1"/>
      <c r="G590" s="50" t="s">
        <v>212</v>
      </c>
      <c r="H590" s="202" t="n">
        <v>12899</v>
      </c>
      <c r="I590" s="202" t="n">
        <v>18241</v>
      </c>
      <c r="J590" s="202" t="n">
        <v>27578</v>
      </c>
      <c r="K590" s="202" t="n">
        <v>28495.61</v>
      </c>
      <c r="L590" s="202" t="n">
        <v>22044.86</v>
      </c>
      <c r="M590" s="5"/>
      <c r="N590" s="5"/>
      <c r="O590" s="5"/>
      <c r="P590" s="5"/>
      <c r="Q590" s="5"/>
      <c r="R590" s="5"/>
    </row>
    <row r="591" s="6" customFormat="true" ht="12.75" hidden="false" customHeight="false" outlineLevel="0" collapsed="false">
      <c r="A591" s="1"/>
      <c r="B591" s="1"/>
      <c r="C591" s="23"/>
      <c r="D591" s="23"/>
      <c r="E591" s="2"/>
      <c r="F591" s="1"/>
      <c r="G591" s="50" t="s">
        <v>213</v>
      </c>
      <c r="H591" s="202" t="n">
        <v>8916</v>
      </c>
      <c r="I591" s="202" t="n">
        <v>10445</v>
      </c>
      <c r="J591" s="202" t="n">
        <v>12963</v>
      </c>
      <c r="K591" s="202" t="n">
        <v>14246.6</v>
      </c>
      <c r="L591" s="202" t="n">
        <v>16018.86</v>
      </c>
      <c r="M591" s="5"/>
      <c r="N591" s="5"/>
      <c r="O591" s="5"/>
      <c r="P591" s="5"/>
      <c r="Q591" s="5"/>
      <c r="R591" s="5"/>
    </row>
    <row r="592" s="6" customFormat="true" ht="12.75" hidden="true" customHeight="false" outlineLevel="0" collapsed="false">
      <c r="A592" s="42"/>
      <c r="B592" s="42"/>
      <c r="C592" s="181"/>
      <c r="D592" s="181"/>
      <c r="E592" s="43"/>
      <c r="F592" s="42"/>
      <c r="G592" s="194" t="s">
        <v>214</v>
      </c>
      <c r="H592" s="202" t="s">
        <v>15</v>
      </c>
      <c r="I592" s="202" t="s">
        <v>15</v>
      </c>
      <c r="J592" s="202" t="s">
        <v>15</v>
      </c>
      <c r="K592" s="202" t="s">
        <v>15</v>
      </c>
      <c r="L592" s="202" t="s">
        <v>15</v>
      </c>
      <c r="M592" s="5"/>
      <c r="N592" s="5"/>
      <c r="O592" s="5"/>
      <c r="P592" s="5"/>
      <c r="Q592" s="5"/>
      <c r="R592" s="5"/>
    </row>
    <row r="593" s="6" customFormat="true" ht="12.75" hidden="true" customHeight="false" outlineLevel="0" collapsed="false">
      <c r="A593" s="42"/>
      <c r="B593" s="42"/>
      <c r="C593" s="181"/>
      <c r="D593" s="181"/>
      <c r="E593" s="43"/>
      <c r="F593" s="42"/>
      <c r="G593" s="194" t="s">
        <v>215</v>
      </c>
      <c r="H593" s="202" t="s">
        <v>15</v>
      </c>
      <c r="I593" s="202" t="s">
        <v>15</v>
      </c>
      <c r="J593" s="202" t="s">
        <v>15</v>
      </c>
      <c r="K593" s="202" t="s">
        <v>15</v>
      </c>
      <c r="L593" s="202" t="s">
        <v>15</v>
      </c>
      <c r="M593" s="5"/>
      <c r="N593" s="5"/>
      <c r="O593" s="5"/>
      <c r="P593" s="5"/>
      <c r="Q593" s="5"/>
      <c r="R593" s="5"/>
    </row>
    <row r="594" s="6" customFormat="true" ht="12.75" hidden="true" customHeight="false" outlineLevel="0" collapsed="false">
      <c r="A594" s="42"/>
      <c r="B594" s="42"/>
      <c r="C594" s="181"/>
      <c r="D594" s="181"/>
      <c r="E594" s="43"/>
      <c r="F594" s="42"/>
      <c r="G594" s="182" t="s">
        <v>216</v>
      </c>
      <c r="H594" s="202" t="s">
        <v>15</v>
      </c>
      <c r="I594" s="202" t="s">
        <v>15</v>
      </c>
      <c r="J594" s="202" t="s">
        <v>15</v>
      </c>
      <c r="K594" s="202" t="s">
        <v>15</v>
      </c>
      <c r="L594" s="202" t="s">
        <v>15</v>
      </c>
      <c r="M594" s="5"/>
      <c r="N594" s="5"/>
      <c r="O594" s="5"/>
      <c r="P594" s="5"/>
      <c r="Q594" s="5"/>
      <c r="R594" s="5"/>
    </row>
    <row r="595" s="6" customFormat="true" ht="12.75" hidden="true" customHeight="false" outlineLevel="0" collapsed="false">
      <c r="A595" s="42"/>
      <c r="B595" s="42"/>
      <c r="C595" s="181"/>
      <c r="D595" s="181"/>
      <c r="E595" s="43"/>
      <c r="F595" s="42"/>
      <c r="G595" s="74" t="s">
        <v>217</v>
      </c>
      <c r="H595" s="202" t="s">
        <v>15</v>
      </c>
      <c r="I595" s="202" t="s">
        <v>15</v>
      </c>
      <c r="J595" s="202" t="s">
        <v>15</v>
      </c>
      <c r="K595" s="202" t="s">
        <v>15</v>
      </c>
      <c r="L595" s="202" t="s">
        <v>15</v>
      </c>
      <c r="M595" s="5"/>
      <c r="N595" s="5"/>
      <c r="O595" s="5"/>
      <c r="P595" s="5"/>
      <c r="Q595" s="5"/>
      <c r="R595" s="5"/>
    </row>
    <row r="596" s="6" customFormat="true" ht="12.75" hidden="false" customHeight="false" outlineLevel="0" collapsed="false">
      <c r="A596" s="29"/>
      <c r="B596" s="29"/>
      <c r="C596" s="23"/>
      <c r="D596" s="23"/>
      <c r="E596" s="7"/>
      <c r="F596" s="29"/>
      <c r="G596" s="111"/>
      <c r="H596" s="202"/>
      <c r="I596" s="202"/>
      <c r="J596" s="202"/>
      <c r="K596" s="202"/>
      <c r="L596" s="202"/>
      <c r="M596" s="5"/>
      <c r="N596" s="5"/>
      <c r="O596" s="5"/>
      <c r="P596" s="5"/>
      <c r="Q596" s="5"/>
      <c r="R596" s="5"/>
    </row>
    <row r="597" s="6" customFormat="true" ht="12.75" hidden="false" customHeight="false" outlineLevel="0" collapsed="false">
      <c r="A597" s="29"/>
      <c r="B597" s="29"/>
      <c r="C597" s="23"/>
      <c r="D597" s="23"/>
      <c r="E597" s="7"/>
      <c r="F597" s="29"/>
      <c r="G597" s="115" t="s">
        <v>394</v>
      </c>
      <c r="H597" s="202"/>
      <c r="I597" s="202"/>
      <c r="J597" s="202"/>
      <c r="K597" s="202"/>
      <c r="L597" s="202"/>
      <c r="M597" s="5"/>
      <c r="N597" s="5"/>
      <c r="O597" s="5"/>
      <c r="P597" s="5"/>
      <c r="Q597" s="5"/>
      <c r="R597" s="5"/>
    </row>
    <row r="598" s="6" customFormat="true" ht="12.75" hidden="false" customHeight="false" outlineLevel="0" collapsed="false">
      <c r="A598" s="1"/>
      <c r="B598" s="1"/>
      <c r="C598" s="23"/>
      <c r="D598" s="23"/>
      <c r="E598" s="7"/>
      <c r="F598" s="29"/>
      <c r="G598" s="40" t="s">
        <v>398</v>
      </c>
      <c r="H598" s="278" t="s">
        <v>15</v>
      </c>
      <c r="I598" s="278" t="s">
        <v>15</v>
      </c>
      <c r="J598" s="278" t="s">
        <v>15</v>
      </c>
      <c r="K598" s="278" t="s">
        <v>15</v>
      </c>
      <c r="L598" s="278" t="s">
        <v>15</v>
      </c>
      <c r="M598" s="5"/>
      <c r="N598" s="5"/>
      <c r="O598" s="5"/>
      <c r="P598" s="5"/>
      <c r="Q598" s="5"/>
      <c r="R598" s="5"/>
    </row>
    <row r="599" s="6" customFormat="true" ht="12.75" hidden="true" customHeight="false" outlineLevel="0" collapsed="false">
      <c r="A599" s="42"/>
      <c r="B599" s="42"/>
      <c r="C599" s="181"/>
      <c r="D599" s="181"/>
      <c r="E599" s="43"/>
      <c r="F599" s="42"/>
      <c r="G599" s="182" t="s">
        <v>200</v>
      </c>
      <c r="H599" s="202" t="s">
        <v>15</v>
      </c>
      <c r="I599" s="202" t="s">
        <v>15</v>
      </c>
      <c r="J599" s="202" t="s">
        <v>15</v>
      </c>
      <c r="K599" s="202" t="s">
        <v>15</v>
      </c>
      <c r="L599" s="202" t="s">
        <v>15</v>
      </c>
      <c r="M599" s="5"/>
      <c r="N599" s="5"/>
      <c r="O599" s="5"/>
      <c r="P599" s="5"/>
      <c r="Q599" s="5"/>
      <c r="R599" s="5"/>
    </row>
    <row r="600" s="6" customFormat="true" ht="12.75" hidden="true" customHeight="false" outlineLevel="0" collapsed="false">
      <c r="A600" s="42"/>
      <c r="B600" s="42"/>
      <c r="C600" s="181"/>
      <c r="D600" s="181"/>
      <c r="E600" s="43"/>
      <c r="F600" s="42"/>
      <c r="G600" s="206" t="s">
        <v>201</v>
      </c>
      <c r="H600" s="202" t="s">
        <v>15</v>
      </c>
      <c r="I600" s="202" t="s">
        <v>15</v>
      </c>
      <c r="J600" s="202" t="s">
        <v>15</v>
      </c>
      <c r="K600" s="202" t="s">
        <v>15</v>
      </c>
      <c r="L600" s="202" t="s">
        <v>15</v>
      </c>
      <c r="M600" s="5"/>
      <c r="N600" s="5"/>
      <c r="O600" s="5"/>
      <c r="P600" s="5"/>
      <c r="Q600" s="5"/>
      <c r="R600" s="5"/>
    </row>
    <row r="601" s="6" customFormat="true" ht="12.75" hidden="true" customHeight="false" outlineLevel="0" collapsed="false">
      <c r="A601" s="42"/>
      <c r="B601" s="42"/>
      <c r="C601" s="181"/>
      <c r="D601" s="181"/>
      <c r="E601" s="43"/>
      <c r="F601" s="42"/>
      <c r="G601" s="206" t="s">
        <v>202</v>
      </c>
      <c r="H601" s="202" t="s">
        <v>15</v>
      </c>
      <c r="I601" s="202" t="s">
        <v>15</v>
      </c>
      <c r="J601" s="202" t="s">
        <v>15</v>
      </c>
      <c r="K601" s="202" t="s">
        <v>15</v>
      </c>
      <c r="L601" s="202" t="s">
        <v>15</v>
      </c>
      <c r="M601" s="5"/>
      <c r="N601" s="5"/>
      <c r="O601" s="5"/>
      <c r="P601" s="5"/>
      <c r="Q601" s="5"/>
      <c r="R601" s="5"/>
    </row>
    <row r="602" s="6" customFormat="true" ht="12.75" hidden="true" customHeight="false" outlineLevel="0" collapsed="false">
      <c r="A602" s="42"/>
      <c r="B602" s="42"/>
      <c r="C602" s="181"/>
      <c r="D602" s="181"/>
      <c r="E602" s="43"/>
      <c r="F602" s="42"/>
      <c r="G602" s="191" t="s">
        <v>203</v>
      </c>
      <c r="H602" s="202" t="s">
        <v>15</v>
      </c>
      <c r="I602" s="202" t="s">
        <v>15</v>
      </c>
      <c r="J602" s="202" t="s">
        <v>15</v>
      </c>
      <c r="K602" s="202" t="s">
        <v>15</v>
      </c>
      <c r="L602" s="202" t="s">
        <v>15</v>
      </c>
      <c r="M602" s="5"/>
      <c r="N602" s="5"/>
      <c r="O602" s="5"/>
      <c r="P602" s="5"/>
      <c r="Q602" s="5"/>
      <c r="R602" s="5"/>
    </row>
    <row r="603" s="6" customFormat="true" ht="12.75" hidden="true" customHeight="false" outlineLevel="0" collapsed="false">
      <c r="A603" s="42"/>
      <c r="B603" s="42"/>
      <c r="C603" s="181"/>
      <c r="D603" s="181"/>
      <c r="E603" s="43"/>
      <c r="F603" s="42"/>
      <c r="G603" s="194" t="s">
        <v>193</v>
      </c>
      <c r="H603" s="202" t="s">
        <v>15</v>
      </c>
      <c r="I603" s="202" t="s">
        <v>15</v>
      </c>
      <c r="J603" s="202" t="s">
        <v>15</v>
      </c>
      <c r="K603" s="202" t="s">
        <v>15</v>
      </c>
      <c r="L603" s="202" t="s">
        <v>15</v>
      </c>
      <c r="M603" s="5"/>
      <c r="N603" s="5"/>
      <c r="O603" s="5"/>
      <c r="P603" s="5"/>
      <c r="Q603" s="5"/>
      <c r="R603" s="5"/>
    </row>
    <row r="604" s="6" customFormat="true" ht="12.75" hidden="false" customHeight="false" outlineLevel="0" collapsed="false">
      <c r="A604" s="1"/>
      <c r="B604" s="1"/>
      <c r="C604" s="23"/>
      <c r="D604" s="23"/>
      <c r="E604" s="7"/>
      <c r="F604" s="29"/>
      <c r="G604" s="113"/>
      <c r="H604" s="202"/>
      <c r="I604" s="202"/>
      <c r="J604" s="202"/>
      <c r="K604" s="202"/>
      <c r="L604" s="202"/>
      <c r="M604" s="5"/>
      <c r="N604" s="5"/>
      <c r="O604" s="5"/>
      <c r="P604" s="5"/>
      <c r="Q604" s="5"/>
      <c r="R604" s="5"/>
    </row>
    <row r="605" s="6" customFormat="true" ht="12.75" hidden="false" customHeight="false" outlineLevel="0" collapsed="false">
      <c r="A605" s="1"/>
      <c r="B605" s="1"/>
      <c r="C605" s="23"/>
      <c r="D605" s="23"/>
      <c r="E605" s="7"/>
      <c r="F605" s="29"/>
      <c r="G605" s="40" t="s">
        <v>211</v>
      </c>
      <c r="H605" s="278" t="n">
        <v>2042.771</v>
      </c>
      <c r="I605" s="278" t="n">
        <v>2076.72</v>
      </c>
      <c r="J605" s="278" t="n">
        <v>2896.536</v>
      </c>
      <c r="K605" s="278" t="n">
        <v>3452.165</v>
      </c>
      <c r="L605" s="278" t="n">
        <v>3321.21</v>
      </c>
      <c r="M605" s="87"/>
      <c r="N605" s="87"/>
      <c r="O605" s="87"/>
      <c r="P605" s="87"/>
      <c r="Q605" s="87"/>
      <c r="R605" s="5"/>
    </row>
    <row r="606" s="6" customFormat="true" ht="12.75" hidden="true" customHeight="false" outlineLevel="0" collapsed="false">
      <c r="A606" s="42"/>
      <c r="B606" s="42"/>
      <c r="C606" s="181"/>
      <c r="D606" s="181"/>
      <c r="E606" s="43"/>
      <c r="F606" s="42"/>
      <c r="G606" s="194" t="s">
        <v>212</v>
      </c>
      <c r="H606" s="202" t="s">
        <v>15</v>
      </c>
      <c r="I606" s="202" t="s">
        <v>15</v>
      </c>
      <c r="J606" s="202" t="s">
        <v>15</v>
      </c>
      <c r="K606" s="202" t="s">
        <v>15</v>
      </c>
      <c r="L606" s="202" t="s">
        <v>15</v>
      </c>
      <c r="M606" s="5"/>
      <c r="N606" s="5"/>
      <c r="O606" s="5"/>
      <c r="P606" s="5"/>
      <c r="Q606" s="5"/>
      <c r="R606" s="5"/>
    </row>
    <row r="607" s="6" customFormat="true" ht="12.75" hidden="true" customHeight="false" outlineLevel="0" collapsed="false">
      <c r="A607" s="42"/>
      <c r="B607" s="42"/>
      <c r="C607" s="181"/>
      <c r="D607" s="181"/>
      <c r="E607" s="43"/>
      <c r="F607" s="42"/>
      <c r="G607" s="194" t="s">
        <v>213</v>
      </c>
      <c r="H607" s="202" t="s">
        <v>15</v>
      </c>
      <c r="I607" s="202" t="s">
        <v>15</v>
      </c>
      <c r="J607" s="202" t="s">
        <v>15</v>
      </c>
      <c r="K607" s="202" t="s">
        <v>15</v>
      </c>
      <c r="L607" s="202" t="s">
        <v>15</v>
      </c>
      <c r="M607" s="5"/>
      <c r="N607" s="5"/>
      <c r="O607" s="5"/>
      <c r="P607" s="5"/>
      <c r="Q607" s="5"/>
      <c r="R607" s="5"/>
    </row>
    <row r="608" s="6" customFormat="true" ht="12.75" hidden="true" customHeight="false" outlineLevel="0" collapsed="false">
      <c r="A608" s="42"/>
      <c r="B608" s="42"/>
      <c r="C608" s="181"/>
      <c r="D608" s="181"/>
      <c r="E608" s="43"/>
      <c r="F608" s="42"/>
      <c r="G608" s="194" t="s">
        <v>214</v>
      </c>
      <c r="H608" s="202" t="s">
        <v>15</v>
      </c>
      <c r="I608" s="202" t="s">
        <v>15</v>
      </c>
      <c r="J608" s="202" t="s">
        <v>15</v>
      </c>
      <c r="K608" s="202" t="s">
        <v>15</v>
      </c>
      <c r="L608" s="202" t="s">
        <v>15</v>
      </c>
      <c r="M608" s="5"/>
      <c r="N608" s="5"/>
      <c r="O608" s="5"/>
      <c r="P608" s="5"/>
      <c r="Q608" s="5"/>
      <c r="R608" s="5"/>
    </row>
    <row r="609" s="6" customFormat="true" ht="12.75" hidden="false" customHeight="false" outlineLevel="0" collapsed="false">
      <c r="A609" s="29"/>
      <c r="B609" s="29"/>
      <c r="C609" s="23"/>
      <c r="D609" s="23"/>
      <c r="E609" s="7"/>
      <c r="F609" s="29"/>
      <c r="G609" s="50" t="s">
        <v>215</v>
      </c>
      <c r="H609" s="202" t="n">
        <v>2025.275</v>
      </c>
      <c r="I609" s="202" t="n">
        <v>2047.273</v>
      </c>
      <c r="J609" s="202" t="n">
        <v>2868.933</v>
      </c>
      <c r="K609" s="202" t="n">
        <v>3430.324</v>
      </c>
      <c r="L609" s="202" t="n">
        <v>3299.999</v>
      </c>
      <c r="M609" s="5"/>
      <c r="N609" s="5"/>
      <c r="O609" s="5"/>
      <c r="P609" s="5"/>
      <c r="Q609" s="5"/>
      <c r="R609" s="5"/>
    </row>
    <row r="610" s="6" customFormat="true" ht="12.75" hidden="false" customHeight="false" outlineLevel="0" collapsed="false">
      <c r="A610" s="29"/>
      <c r="B610" s="29"/>
      <c r="C610" s="23"/>
      <c r="D610" s="23"/>
      <c r="E610" s="7"/>
      <c r="F610" s="29"/>
      <c r="G610" s="30" t="s">
        <v>216</v>
      </c>
      <c r="H610" s="202" t="n">
        <v>17.496</v>
      </c>
      <c r="I610" s="202" t="n">
        <v>29.447</v>
      </c>
      <c r="J610" s="202" t="n">
        <v>27.603</v>
      </c>
      <c r="K610" s="202" t="n">
        <v>21.841</v>
      </c>
      <c r="L610" s="202" t="n">
        <v>21.211</v>
      </c>
      <c r="M610" s="5"/>
      <c r="N610" s="5"/>
      <c r="O610" s="5"/>
      <c r="P610" s="5"/>
      <c r="Q610" s="5"/>
      <c r="R610" s="5"/>
    </row>
    <row r="611" s="6" customFormat="true" ht="12.75" hidden="true" customHeight="false" outlineLevel="0" collapsed="false">
      <c r="A611" s="42"/>
      <c r="B611" s="42"/>
      <c r="C611" s="181"/>
      <c r="D611" s="181"/>
      <c r="E611" s="43"/>
      <c r="F611" s="42"/>
      <c r="G611" s="74" t="s">
        <v>217</v>
      </c>
      <c r="H611" s="202" t="s">
        <v>15</v>
      </c>
      <c r="I611" s="202" t="s">
        <v>15</v>
      </c>
      <c r="J611" s="202" t="s">
        <v>15</v>
      </c>
      <c r="K611" s="202" t="s">
        <v>15</v>
      </c>
      <c r="L611" s="202" t="s">
        <v>15</v>
      </c>
      <c r="M611" s="5"/>
      <c r="N611" s="5"/>
      <c r="O611" s="5"/>
      <c r="P611" s="5"/>
      <c r="Q611" s="5"/>
      <c r="R611" s="5"/>
    </row>
    <row r="612" s="46" customFormat="true" ht="49.5" hidden="false" customHeight="true" outlineLevel="0" collapsed="false">
      <c r="A612" s="1"/>
      <c r="B612" s="1"/>
      <c r="C612" s="2"/>
      <c r="D612" s="2"/>
      <c r="E612" s="2"/>
      <c r="F612" s="1"/>
      <c r="G612" s="195" t="s">
        <v>399</v>
      </c>
      <c r="H612" s="195"/>
      <c r="I612" s="195"/>
      <c r="J612" s="195"/>
      <c r="K612" s="195"/>
      <c r="L612" s="195"/>
      <c r="M612" s="11"/>
      <c r="N612" s="11"/>
      <c r="O612" s="11"/>
      <c r="P612" s="11"/>
      <c r="Q612" s="11"/>
      <c r="R612" s="11"/>
    </row>
    <row r="613" customFormat="false" ht="12.75" hidden="false" customHeight="true" outlineLevel="0" collapsed="false">
      <c r="G613" s="141"/>
      <c r="H613" s="38"/>
      <c r="I613" s="38"/>
      <c r="J613" s="38"/>
      <c r="K613" s="38"/>
      <c r="L613" s="38"/>
    </row>
    <row r="614" customFormat="false" ht="12.75" hidden="false" customHeight="true" outlineLevel="0" collapsed="false">
      <c r="G614" s="141"/>
      <c r="H614" s="38"/>
      <c r="I614" s="38"/>
      <c r="J614" s="38"/>
      <c r="K614" s="38"/>
      <c r="L614" s="38"/>
    </row>
    <row r="615" customFormat="false" ht="12.75" hidden="false" customHeight="true" outlineLevel="0" collapsed="false">
      <c r="G615" s="141"/>
      <c r="H615" s="38"/>
      <c r="I615" s="38"/>
      <c r="J615" s="38"/>
      <c r="K615" s="38"/>
      <c r="L615" s="38"/>
    </row>
    <row r="616" customFormat="false" ht="12.75" hidden="false" customHeight="true" outlineLevel="0" collapsed="false">
      <c r="G616" s="141"/>
      <c r="H616" s="38"/>
      <c r="I616" s="38"/>
      <c r="J616" s="38"/>
      <c r="K616" s="38"/>
      <c r="L616" s="38"/>
    </row>
    <row r="617" s="6" customFormat="true" ht="12.75" hidden="false" customHeight="false" outlineLevel="0" collapsed="false">
      <c r="A617" s="1"/>
      <c r="B617" s="1"/>
      <c r="C617" s="23"/>
      <c r="D617" s="23"/>
      <c r="E617" s="2"/>
      <c r="F617" s="1"/>
      <c r="G617" s="12" t="s">
        <v>219</v>
      </c>
      <c r="H617" s="12"/>
      <c r="I617" s="12"/>
      <c r="J617" s="12"/>
      <c r="K617" s="12"/>
      <c r="L617" s="12"/>
      <c r="M617" s="5"/>
      <c r="N617" s="5"/>
      <c r="O617" s="5"/>
      <c r="P617" s="5"/>
      <c r="Q617" s="5"/>
      <c r="R617" s="5"/>
    </row>
    <row r="618" s="17" customFormat="true" ht="17.25" hidden="false" customHeight="true" outlineLevel="0" collapsed="false">
      <c r="A618" s="13"/>
      <c r="B618" s="13"/>
      <c r="C618" s="178"/>
      <c r="D618" s="178"/>
      <c r="E618" s="14"/>
      <c r="F618" s="13"/>
      <c r="G618" s="15" t="s">
        <v>400</v>
      </c>
      <c r="H618" s="15"/>
      <c r="I618" s="15"/>
      <c r="J618" s="15"/>
      <c r="K618" s="15"/>
      <c r="L618" s="15"/>
      <c r="M618" s="149"/>
      <c r="N618" s="149"/>
      <c r="O618" s="149"/>
      <c r="P618" s="149"/>
      <c r="Q618" s="149"/>
      <c r="R618" s="149"/>
    </row>
    <row r="619" s="6" customFormat="true" ht="12.75" hidden="false" customHeight="false" outlineLevel="0" collapsed="false">
      <c r="A619" s="1"/>
      <c r="B619" s="1"/>
      <c r="C619" s="23"/>
      <c r="D619" s="23"/>
      <c r="E619" s="2"/>
      <c r="F619" s="1"/>
      <c r="G619" s="39" t="s">
        <v>365</v>
      </c>
      <c r="H619" s="4"/>
      <c r="I619" s="4"/>
      <c r="J619" s="4"/>
      <c r="K619" s="4"/>
      <c r="L619" s="4"/>
      <c r="M619" s="5"/>
      <c r="N619" s="5"/>
      <c r="O619" s="5"/>
      <c r="P619" s="5"/>
      <c r="Q619" s="5"/>
      <c r="R619" s="5"/>
    </row>
    <row r="620" s="6" customFormat="true" ht="12.75" hidden="false" customHeight="false" outlineLevel="0" collapsed="false">
      <c r="A620" s="1"/>
      <c r="B620" s="1"/>
      <c r="C620" s="23"/>
      <c r="D620" s="23"/>
      <c r="E620" s="2"/>
      <c r="F620" s="1"/>
      <c r="G620" s="39"/>
      <c r="H620" s="4"/>
      <c r="I620" s="4"/>
      <c r="J620" s="4"/>
      <c r="K620" s="4"/>
      <c r="L620" s="4"/>
      <c r="M620" s="5"/>
      <c r="N620" s="5"/>
      <c r="O620" s="5"/>
      <c r="P620" s="5"/>
      <c r="Q620" s="5"/>
      <c r="R620" s="5"/>
    </row>
    <row r="621" s="6" customFormat="true" ht="12.75" hidden="false" customHeight="false" outlineLevel="0" collapsed="false">
      <c r="A621" s="1"/>
      <c r="B621" s="1"/>
      <c r="C621" s="2"/>
      <c r="D621" s="2"/>
      <c r="E621" s="2"/>
      <c r="F621" s="1"/>
      <c r="G621" s="20"/>
      <c r="H621" s="21" t="n">
        <f aca="false">$H$1</f>
        <v>37987</v>
      </c>
      <c r="I621" s="21" t="n">
        <f aca="false">$I$1</f>
        <v>38353</v>
      </c>
      <c r="J621" s="21" t="n">
        <f aca="false">$J$1</f>
        <v>38718</v>
      </c>
      <c r="K621" s="21" t="n">
        <f aca="false">$K$1</f>
        <v>39083</v>
      </c>
      <c r="L621" s="21" t="n">
        <f aca="false">$L$1</f>
        <v>39448</v>
      </c>
      <c r="N621" s="166"/>
      <c r="O621" s="166"/>
      <c r="P621" s="166"/>
      <c r="Q621" s="156"/>
      <c r="R621" s="156"/>
      <c r="S621" s="156"/>
    </row>
    <row r="622" s="6" customFormat="true" ht="14.25" hidden="false" customHeight="false" outlineLevel="0" collapsed="false">
      <c r="A622" s="1"/>
      <c r="B622" s="1"/>
      <c r="C622" s="185"/>
      <c r="D622" s="185"/>
      <c r="E622" s="2"/>
      <c r="F622" s="1"/>
      <c r="G622" s="115" t="s">
        <v>401</v>
      </c>
      <c r="H622" s="41"/>
      <c r="I622" s="41"/>
      <c r="J622" s="41"/>
      <c r="K622" s="41"/>
      <c r="L622" s="41"/>
      <c r="M622" s="5"/>
      <c r="N622" s="5"/>
      <c r="O622" s="5"/>
      <c r="P622" s="5"/>
      <c r="Q622" s="5"/>
      <c r="R622" s="5"/>
    </row>
    <row r="623" s="6" customFormat="true" ht="12.75" hidden="false" customHeight="false" outlineLevel="0" collapsed="false">
      <c r="A623" s="1"/>
      <c r="B623" s="1"/>
      <c r="C623" s="23"/>
      <c r="D623" s="23"/>
      <c r="E623" s="7"/>
      <c r="F623" s="1"/>
      <c r="G623" s="40" t="s">
        <v>402</v>
      </c>
      <c r="H623" s="41" t="n">
        <v>849.3772</v>
      </c>
      <c r="I623" s="41" t="n">
        <v>1096.45</v>
      </c>
      <c r="J623" s="41" t="n">
        <v>1457.015</v>
      </c>
      <c r="K623" s="41" t="n">
        <v>1748.751</v>
      </c>
      <c r="L623" s="41" t="n">
        <v>1843.618</v>
      </c>
      <c r="M623" s="5"/>
      <c r="N623" s="5"/>
      <c r="O623" s="5"/>
      <c r="P623" s="5"/>
      <c r="Q623" s="5"/>
      <c r="R623" s="5"/>
    </row>
    <row r="624" s="6" customFormat="true" ht="12.75" hidden="false" customHeight="false" outlineLevel="0" collapsed="false">
      <c r="A624" s="1"/>
      <c r="B624" s="1"/>
      <c r="C624" s="23"/>
      <c r="D624" s="23"/>
      <c r="E624" s="7"/>
      <c r="F624" s="1"/>
      <c r="G624" s="30" t="s">
        <v>200</v>
      </c>
      <c r="H624" s="196" t="n">
        <v>3.6069</v>
      </c>
      <c r="I624" s="196" t="n">
        <v>4.4167</v>
      </c>
      <c r="J624" s="196" t="n">
        <v>5.2519</v>
      </c>
      <c r="K624" s="196" t="n">
        <v>5.0852</v>
      </c>
      <c r="L624" s="196" t="n">
        <v>3.2873</v>
      </c>
      <c r="M624" s="5"/>
      <c r="N624" s="5"/>
      <c r="O624" s="5"/>
      <c r="P624" s="5"/>
      <c r="Q624" s="5"/>
      <c r="R624" s="5"/>
    </row>
    <row r="625" s="6" customFormat="true" ht="12.75" hidden="false" customHeight="false" outlineLevel="0" collapsed="false">
      <c r="A625" s="1"/>
      <c r="B625" s="1"/>
      <c r="C625" s="23"/>
      <c r="D625" s="23"/>
      <c r="E625" s="7"/>
      <c r="F625" s="1"/>
      <c r="G625" s="188" t="s">
        <v>201</v>
      </c>
      <c r="H625" s="196" t="s">
        <v>15</v>
      </c>
      <c r="I625" s="196" t="s">
        <v>15</v>
      </c>
      <c r="J625" s="196" t="s">
        <v>15</v>
      </c>
      <c r="K625" s="196" t="s">
        <v>15</v>
      </c>
      <c r="L625" s="196" t="s">
        <v>15</v>
      </c>
      <c r="M625" s="5"/>
      <c r="N625" s="5"/>
      <c r="O625" s="5"/>
      <c r="P625" s="5"/>
      <c r="Q625" s="5"/>
      <c r="R625" s="5"/>
    </row>
    <row r="626" s="6" customFormat="true" ht="12.75" hidden="false" customHeight="false" outlineLevel="0" collapsed="false">
      <c r="A626" s="1"/>
      <c r="B626" s="1"/>
      <c r="C626" s="23"/>
      <c r="D626" s="23"/>
      <c r="E626" s="7"/>
      <c r="F626" s="1"/>
      <c r="G626" s="188" t="s">
        <v>202</v>
      </c>
      <c r="H626" s="196" t="n">
        <v>3.6069</v>
      </c>
      <c r="I626" s="196" t="n">
        <v>4.4167</v>
      </c>
      <c r="J626" s="196" t="n">
        <v>5.2519</v>
      </c>
      <c r="K626" s="196" t="n">
        <v>5.0852</v>
      </c>
      <c r="L626" s="196" t="n">
        <v>3.2873</v>
      </c>
      <c r="M626" s="5"/>
      <c r="N626" s="5"/>
      <c r="O626" s="5"/>
      <c r="P626" s="5"/>
      <c r="Q626" s="5"/>
      <c r="R626" s="5"/>
    </row>
    <row r="627" s="6" customFormat="true" ht="12.75" hidden="false" customHeight="false" outlineLevel="0" collapsed="false">
      <c r="A627" s="1"/>
      <c r="B627" s="1"/>
      <c r="C627" s="23"/>
      <c r="D627" s="23"/>
      <c r="E627" s="7"/>
      <c r="F627" s="1"/>
      <c r="G627" s="106" t="s">
        <v>203</v>
      </c>
      <c r="H627" s="196" t="n">
        <v>844.8402</v>
      </c>
      <c r="I627" s="196" t="n">
        <v>1090.896</v>
      </c>
      <c r="J627" s="196" t="n">
        <v>1449.378</v>
      </c>
      <c r="K627" s="196" t="n">
        <v>1742.17</v>
      </c>
      <c r="L627" s="196" t="n">
        <v>1839.339</v>
      </c>
      <c r="M627" s="5"/>
      <c r="N627" s="5"/>
      <c r="O627" s="5"/>
      <c r="P627" s="5"/>
      <c r="Q627" s="5"/>
      <c r="R627" s="5"/>
    </row>
    <row r="628" s="6" customFormat="true" ht="12.75" hidden="false" customHeight="false" outlineLevel="0" collapsed="false">
      <c r="A628" s="1"/>
      <c r="B628" s="1"/>
      <c r="C628" s="23"/>
      <c r="D628" s="23"/>
      <c r="E628" s="7"/>
      <c r="F628" s="1"/>
      <c r="G628" s="50" t="s">
        <v>193</v>
      </c>
      <c r="H628" s="196" t="n">
        <v>0.9300664</v>
      </c>
      <c r="I628" s="196" t="n">
        <v>1.136511</v>
      </c>
      <c r="J628" s="196" t="n">
        <v>2.385112</v>
      </c>
      <c r="K628" s="196" t="n">
        <v>1.495493</v>
      </c>
      <c r="L628" s="196" t="n">
        <v>0.9922</v>
      </c>
      <c r="M628" s="5"/>
      <c r="N628" s="5"/>
      <c r="O628" s="5"/>
      <c r="P628" s="5"/>
      <c r="Q628" s="5"/>
      <c r="R628" s="5"/>
    </row>
    <row r="629" s="6" customFormat="true" ht="12.75" hidden="false" customHeight="false" outlineLevel="0" collapsed="false">
      <c r="A629" s="1"/>
      <c r="B629" s="1"/>
      <c r="C629" s="23"/>
      <c r="D629" s="23"/>
      <c r="E629" s="2"/>
      <c r="F629" s="1"/>
      <c r="G629" s="113"/>
      <c r="H629" s="41"/>
      <c r="I629" s="41"/>
      <c r="J629" s="41"/>
      <c r="K629" s="41"/>
      <c r="L629" s="41"/>
      <c r="M629" s="5"/>
      <c r="N629" s="5"/>
      <c r="O629" s="5"/>
      <c r="P629" s="5"/>
      <c r="Q629" s="5"/>
      <c r="R629" s="5"/>
    </row>
    <row r="630" s="6" customFormat="true" ht="12.75" hidden="false" customHeight="false" outlineLevel="0" collapsed="false">
      <c r="A630" s="1"/>
      <c r="B630" s="1"/>
      <c r="C630" s="23"/>
      <c r="D630" s="23"/>
      <c r="E630" s="7"/>
      <c r="F630" s="1"/>
      <c r="G630" s="40" t="s">
        <v>222</v>
      </c>
      <c r="H630" s="41" t="s">
        <v>15</v>
      </c>
      <c r="I630" s="41" t="s">
        <v>15</v>
      </c>
      <c r="J630" s="41" t="s">
        <v>15</v>
      </c>
      <c r="K630" s="41" t="s">
        <v>15</v>
      </c>
      <c r="L630" s="41" t="s">
        <v>15</v>
      </c>
      <c r="M630" s="5"/>
      <c r="N630" s="5"/>
      <c r="O630" s="5"/>
      <c r="P630" s="5"/>
      <c r="Q630" s="5"/>
      <c r="R630" s="5"/>
    </row>
    <row r="631" s="6" customFormat="true" ht="12.75" hidden="true" customHeight="false" outlineLevel="0" collapsed="false">
      <c r="A631" s="42"/>
      <c r="B631" s="42"/>
      <c r="C631" s="181"/>
      <c r="D631" s="181"/>
      <c r="E631" s="43"/>
      <c r="F631" s="42"/>
      <c r="G631" s="194" t="s">
        <v>212</v>
      </c>
      <c r="H631" s="196" t="s">
        <v>15</v>
      </c>
      <c r="I631" s="196" t="s">
        <v>15</v>
      </c>
      <c r="J631" s="196" t="s">
        <v>15</v>
      </c>
      <c r="K631" s="196" t="s">
        <v>15</v>
      </c>
      <c r="L631" s="196" t="s">
        <v>15</v>
      </c>
      <c r="M631" s="5"/>
      <c r="N631" s="5"/>
      <c r="O631" s="5"/>
      <c r="P631" s="5"/>
      <c r="Q631" s="5"/>
      <c r="R631" s="5"/>
    </row>
    <row r="632" s="6" customFormat="true" ht="12.75" hidden="true" customHeight="false" outlineLevel="0" collapsed="false">
      <c r="A632" s="42"/>
      <c r="B632" s="42"/>
      <c r="C632" s="181"/>
      <c r="D632" s="181"/>
      <c r="E632" s="43"/>
      <c r="F632" s="42"/>
      <c r="G632" s="194" t="s">
        <v>213</v>
      </c>
      <c r="H632" s="196" t="s">
        <v>15</v>
      </c>
      <c r="I632" s="196" t="s">
        <v>15</v>
      </c>
      <c r="J632" s="196" t="s">
        <v>15</v>
      </c>
      <c r="K632" s="196" t="s">
        <v>15</v>
      </c>
      <c r="L632" s="196" t="s">
        <v>15</v>
      </c>
      <c r="M632" s="5"/>
      <c r="N632" s="5"/>
      <c r="O632" s="5"/>
      <c r="P632" s="5"/>
      <c r="Q632" s="5"/>
      <c r="R632" s="5"/>
    </row>
    <row r="633" s="6" customFormat="true" ht="12.75" hidden="true" customHeight="false" outlineLevel="0" collapsed="false">
      <c r="A633" s="42"/>
      <c r="B633" s="42"/>
      <c r="C633" s="181"/>
      <c r="D633" s="181"/>
      <c r="E633" s="43"/>
      <c r="F633" s="42"/>
      <c r="G633" s="194" t="s">
        <v>214</v>
      </c>
      <c r="H633" s="196" t="s">
        <v>15</v>
      </c>
      <c r="I633" s="196" t="s">
        <v>15</v>
      </c>
      <c r="J633" s="196" t="s">
        <v>15</v>
      </c>
      <c r="K633" s="196" t="s">
        <v>15</v>
      </c>
      <c r="L633" s="196" t="s">
        <v>15</v>
      </c>
      <c r="M633" s="5"/>
      <c r="N633" s="5"/>
      <c r="O633" s="5"/>
      <c r="P633" s="5"/>
      <c r="Q633" s="5"/>
      <c r="R633" s="5"/>
    </row>
    <row r="634" s="6" customFormat="true" ht="12.75" hidden="true" customHeight="false" outlineLevel="0" collapsed="false">
      <c r="A634" s="42"/>
      <c r="B634" s="42"/>
      <c r="C634" s="181"/>
      <c r="D634" s="181"/>
      <c r="E634" s="43"/>
      <c r="F634" s="42"/>
      <c r="G634" s="194" t="s">
        <v>215</v>
      </c>
      <c r="H634" s="196" t="s">
        <v>15</v>
      </c>
      <c r="I634" s="196" t="s">
        <v>15</v>
      </c>
      <c r="J634" s="196" t="s">
        <v>15</v>
      </c>
      <c r="K634" s="196" t="s">
        <v>15</v>
      </c>
      <c r="L634" s="196" t="s">
        <v>15</v>
      </c>
      <c r="M634" s="5"/>
      <c r="N634" s="5"/>
      <c r="O634" s="5"/>
      <c r="P634" s="5"/>
      <c r="Q634" s="5"/>
      <c r="R634" s="5"/>
    </row>
    <row r="635" s="6" customFormat="true" ht="12.75" hidden="true" customHeight="false" outlineLevel="0" collapsed="false">
      <c r="A635" s="42"/>
      <c r="B635" s="42"/>
      <c r="C635" s="181"/>
      <c r="D635" s="181"/>
      <c r="E635" s="43"/>
      <c r="F635" s="42"/>
      <c r="G635" s="182" t="s">
        <v>216</v>
      </c>
      <c r="H635" s="196" t="s">
        <v>15</v>
      </c>
      <c r="I635" s="196" t="s">
        <v>15</v>
      </c>
      <c r="J635" s="196" t="s">
        <v>15</v>
      </c>
      <c r="K635" s="196" t="s">
        <v>15</v>
      </c>
      <c r="L635" s="196" t="s">
        <v>15</v>
      </c>
      <c r="M635" s="5"/>
      <c r="N635" s="5"/>
      <c r="O635" s="5"/>
      <c r="P635" s="5"/>
      <c r="Q635" s="5"/>
      <c r="R635" s="5"/>
    </row>
    <row r="636" s="6" customFormat="true" ht="12.75" hidden="true" customHeight="false" outlineLevel="0" collapsed="false">
      <c r="A636" s="42"/>
      <c r="B636" s="42"/>
      <c r="C636" s="181"/>
      <c r="D636" s="181"/>
      <c r="E636" s="43"/>
      <c r="F636" s="42"/>
      <c r="G636" s="74" t="s">
        <v>217</v>
      </c>
      <c r="H636" s="204" t="s">
        <v>15</v>
      </c>
      <c r="I636" s="204" t="s">
        <v>15</v>
      </c>
      <c r="J636" s="204" t="s">
        <v>15</v>
      </c>
      <c r="K636" s="204" t="s">
        <v>15</v>
      </c>
      <c r="L636" s="204" t="s">
        <v>15</v>
      </c>
      <c r="M636" s="277"/>
      <c r="N636" s="277"/>
      <c r="O636" s="277"/>
      <c r="P636" s="277"/>
      <c r="Q636" s="277"/>
      <c r="R636" s="277"/>
      <c r="S636" s="123"/>
      <c r="T636" s="123"/>
      <c r="U636" s="123"/>
      <c r="V636" s="123"/>
      <c r="W636" s="123"/>
      <c r="X636" s="123"/>
      <c r="Y636" s="123"/>
    </row>
    <row r="637" s="6" customFormat="true" ht="12.75" hidden="false" customHeight="false" outlineLevel="0" collapsed="false">
      <c r="A637" s="1"/>
      <c r="B637" s="1"/>
      <c r="C637" s="23"/>
      <c r="D637" s="23"/>
      <c r="E637" s="2"/>
      <c r="F637" s="1"/>
      <c r="G637" s="23"/>
      <c r="H637" s="41"/>
      <c r="I637" s="41"/>
      <c r="J637" s="41"/>
      <c r="K637" s="41"/>
      <c r="L637" s="41"/>
      <c r="M637" s="5"/>
      <c r="N637" s="5"/>
      <c r="O637" s="5"/>
      <c r="P637" s="5"/>
      <c r="Q637" s="5"/>
      <c r="R637" s="5"/>
    </row>
    <row r="638" s="6" customFormat="true" ht="12.75" hidden="false" customHeight="false" outlineLevel="0" collapsed="false">
      <c r="A638" s="1"/>
      <c r="B638" s="1"/>
      <c r="C638" s="185"/>
      <c r="D638" s="185"/>
      <c r="E638" s="2"/>
      <c r="F638" s="1"/>
      <c r="G638" s="115" t="s">
        <v>393</v>
      </c>
      <c r="H638" s="120"/>
      <c r="I638" s="120"/>
      <c r="J638" s="120"/>
      <c r="K638" s="120"/>
      <c r="L638" s="120"/>
      <c r="M638" s="277"/>
      <c r="N638" s="277"/>
      <c r="O638" s="277"/>
      <c r="P638" s="277"/>
      <c r="Q638" s="277"/>
      <c r="R638" s="277"/>
      <c r="S638" s="123"/>
      <c r="T638" s="123"/>
      <c r="U638" s="123"/>
      <c r="V638" s="123"/>
      <c r="W638" s="123"/>
      <c r="X638" s="123"/>
      <c r="Y638" s="123"/>
    </row>
    <row r="639" s="6" customFormat="true" ht="12.75" hidden="false" customHeight="false" outlineLevel="0" collapsed="false">
      <c r="A639" s="1"/>
      <c r="B639" s="1"/>
      <c r="C639" s="23"/>
      <c r="D639" s="23"/>
      <c r="E639" s="7"/>
      <c r="F639" s="1"/>
      <c r="G639" s="40" t="s">
        <v>402</v>
      </c>
      <c r="H639" s="41" t="s">
        <v>15</v>
      </c>
      <c r="I639" s="41" t="s">
        <v>15</v>
      </c>
      <c r="J639" s="41" t="s">
        <v>15</v>
      </c>
      <c r="K639" s="41" t="s">
        <v>15</v>
      </c>
      <c r="L639" s="41" t="s">
        <v>15</v>
      </c>
      <c r="M639" s="5"/>
      <c r="N639" s="5"/>
      <c r="O639" s="5"/>
      <c r="P639" s="5"/>
      <c r="Q639" s="5"/>
      <c r="R639" s="5"/>
    </row>
    <row r="640" s="6" customFormat="true" ht="12.75" hidden="true" customHeight="false" outlineLevel="0" collapsed="false">
      <c r="A640" s="42"/>
      <c r="B640" s="42"/>
      <c r="C640" s="181"/>
      <c r="D640" s="181"/>
      <c r="E640" s="43"/>
      <c r="F640" s="42"/>
      <c r="G640" s="182" t="s">
        <v>200</v>
      </c>
      <c r="H640" s="196" t="s">
        <v>15</v>
      </c>
      <c r="I640" s="196" t="s">
        <v>15</v>
      </c>
      <c r="J640" s="196" t="s">
        <v>15</v>
      </c>
      <c r="K640" s="196" t="s">
        <v>15</v>
      </c>
      <c r="L640" s="196" t="s">
        <v>15</v>
      </c>
      <c r="M640" s="5"/>
      <c r="N640" s="5"/>
      <c r="O640" s="5"/>
      <c r="P640" s="5"/>
      <c r="Q640" s="5"/>
      <c r="R640" s="5"/>
    </row>
    <row r="641" s="6" customFormat="true" ht="12.75" hidden="true" customHeight="false" outlineLevel="0" collapsed="false">
      <c r="A641" s="42"/>
      <c r="B641" s="42"/>
      <c r="C641" s="181"/>
      <c r="D641" s="181"/>
      <c r="E641" s="43"/>
      <c r="F641" s="42"/>
      <c r="G641" s="206" t="s">
        <v>201</v>
      </c>
      <c r="H641" s="196" t="s">
        <v>15</v>
      </c>
      <c r="I641" s="196" t="s">
        <v>15</v>
      </c>
      <c r="J641" s="196" t="s">
        <v>15</v>
      </c>
      <c r="K641" s="196" t="s">
        <v>15</v>
      </c>
      <c r="L641" s="196" t="s">
        <v>15</v>
      </c>
      <c r="M641" s="5"/>
      <c r="N641" s="5"/>
      <c r="O641" s="5"/>
      <c r="P641" s="5"/>
      <c r="Q641" s="5"/>
      <c r="R641" s="5"/>
    </row>
    <row r="642" s="6" customFormat="true" ht="12.75" hidden="true" customHeight="false" outlineLevel="0" collapsed="false">
      <c r="A642" s="42"/>
      <c r="B642" s="42"/>
      <c r="C642" s="181"/>
      <c r="D642" s="181"/>
      <c r="E642" s="43"/>
      <c r="F642" s="42"/>
      <c r="G642" s="206" t="s">
        <v>202</v>
      </c>
      <c r="H642" s="196" t="s">
        <v>15</v>
      </c>
      <c r="I642" s="196" t="s">
        <v>15</v>
      </c>
      <c r="J642" s="196" t="s">
        <v>15</v>
      </c>
      <c r="K642" s="196" t="s">
        <v>15</v>
      </c>
      <c r="L642" s="196" t="s">
        <v>15</v>
      </c>
      <c r="M642" s="5"/>
      <c r="N642" s="5"/>
      <c r="O642" s="5"/>
      <c r="P642" s="5"/>
      <c r="Q642" s="5"/>
      <c r="R642" s="5"/>
    </row>
    <row r="643" s="6" customFormat="true" ht="12.75" hidden="true" customHeight="false" outlineLevel="0" collapsed="false">
      <c r="A643" s="42"/>
      <c r="B643" s="42"/>
      <c r="C643" s="181"/>
      <c r="D643" s="181"/>
      <c r="E643" s="43"/>
      <c r="F643" s="42"/>
      <c r="G643" s="191" t="s">
        <v>203</v>
      </c>
      <c r="H643" s="196" t="s">
        <v>15</v>
      </c>
      <c r="I643" s="196" t="s">
        <v>15</v>
      </c>
      <c r="J643" s="196" t="s">
        <v>15</v>
      </c>
      <c r="K643" s="196" t="s">
        <v>15</v>
      </c>
      <c r="L643" s="196" t="s">
        <v>15</v>
      </c>
      <c r="M643" s="5"/>
      <c r="N643" s="5"/>
      <c r="O643" s="5"/>
      <c r="P643" s="5"/>
      <c r="Q643" s="5"/>
      <c r="R643" s="5"/>
    </row>
    <row r="644" s="6" customFormat="true" ht="12.75" hidden="true" customHeight="false" outlineLevel="0" collapsed="false">
      <c r="A644" s="42"/>
      <c r="B644" s="42"/>
      <c r="C644" s="181"/>
      <c r="D644" s="181"/>
      <c r="E644" s="43"/>
      <c r="F644" s="42"/>
      <c r="G644" s="194" t="s">
        <v>193</v>
      </c>
      <c r="H644" s="196" t="s">
        <v>15</v>
      </c>
      <c r="I644" s="196" t="s">
        <v>15</v>
      </c>
      <c r="J644" s="196" t="s">
        <v>15</v>
      </c>
      <c r="K644" s="196" t="s">
        <v>15</v>
      </c>
      <c r="L644" s="196" t="s">
        <v>15</v>
      </c>
      <c r="M644" s="5"/>
      <c r="N644" s="5"/>
      <c r="O644" s="5"/>
      <c r="P644" s="5"/>
      <c r="Q644" s="5"/>
      <c r="R644" s="5"/>
    </row>
    <row r="645" s="6" customFormat="true" ht="12.75" hidden="false" customHeight="false" outlineLevel="0" collapsed="false">
      <c r="A645" s="1"/>
      <c r="B645" s="1"/>
      <c r="C645" s="23"/>
      <c r="D645" s="23"/>
      <c r="E645" s="2"/>
      <c r="F645" s="1"/>
      <c r="G645" s="113"/>
      <c r="H645" s="41"/>
      <c r="I645" s="41"/>
      <c r="J645" s="41"/>
      <c r="K645" s="41"/>
      <c r="L645" s="41"/>
      <c r="M645" s="5"/>
      <c r="N645" s="5"/>
      <c r="O645" s="5"/>
      <c r="P645" s="5"/>
      <c r="Q645" s="5"/>
      <c r="R645" s="5"/>
    </row>
    <row r="646" s="6" customFormat="true" ht="12.75" hidden="false" customHeight="false" outlineLevel="0" collapsed="false">
      <c r="A646" s="1"/>
      <c r="B646" s="1"/>
      <c r="C646" s="23"/>
      <c r="D646" s="23"/>
      <c r="E646" s="7"/>
      <c r="F646" s="1"/>
      <c r="G646" s="40" t="s">
        <v>222</v>
      </c>
      <c r="H646" s="41" t="n">
        <v>8586.425</v>
      </c>
      <c r="I646" s="41" t="n">
        <v>12329.738</v>
      </c>
      <c r="J646" s="41" t="n">
        <v>18601.456</v>
      </c>
      <c r="K646" s="41" t="n">
        <v>17645.817</v>
      </c>
      <c r="L646" s="41" t="n">
        <v>11753.56646</v>
      </c>
      <c r="M646" s="5"/>
      <c r="N646" s="5"/>
      <c r="O646" s="5"/>
      <c r="P646" s="5"/>
      <c r="Q646" s="5"/>
      <c r="R646" s="5"/>
    </row>
    <row r="647" s="6" customFormat="true" ht="12.75" hidden="false" customHeight="false" outlineLevel="0" collapsed="false">
      <c r="A647" s="1"/>
      <c r="B647" s="1"/>
      <c r="C647" s="23"/>
      <c r="D647" s="23"/>
      <c r="E647" s="7"/>
      <c r="F647" s="1"/>
      <c r="G647" s="50" t="s">
        <v>212</v>
      </c>
      <c r="H647" s="196" t="n">
        <v>8269.833</v>
      </c>
      <c r="I647" s="196" t="n">
        <v>11893.776</v>
      </c>
      <c r="J647" s="196" t="n">
        <v>17907.65</v>
      </c>
      <c r="K647" s="196" t="n">
        <v>16787.225</v>
      </c>
      <c r="L647" s="196" t="n">
        <v>11385.02169</v>
      </c>
      <c r="M647" s="5"/>
      <c r="N647" s="5"/>
      <c r="O647" s="5"/>
      <c r="P647" s="5"/>
      <c r="Q647" s="5"/>
      <c r="R647" s="5"/>
    </row>
    <row r="648" s="6" customFormat="true" ht="12.75" hidden="false" customHeight="false" outlineLevel="0" collapsed="false">
      <c r="A648" s="1"/>
      <c r="B648" s="1"/>
      <c r="C648" s="23"/>
      <c r="D648" s="23"/>
      <c r="E648" s="7"/>
      <c r="F648" s="1"/>
      <c r="G648" s="50" t="s">
        <v>213</v>
      </c>
      <c r="H648" s="196" t="n">
        <v>316.592</v>
      </c>
      <c r="I648" s="196" t="n">
        <v>435.962</v>
      </c>
      <c r="J648" s="196" t="n">
        <v>693.806</v>
      </c>
      <c r="K648" s="196" t="n">
        <v>858.592</v>
      </c>
      <c r="L648" s="196" t="n">
        <v>368.54477</v>
      </c>
      <c r="M648" s="5"/>
      <c r="N648" s="5"/>
      <c r="O648" s="5"/>
      <c r="P648" s="5"/>
      <c r="Q648" s="5"/>
      <c r="R648" s="5"/>
    </row>
    <row r="649" s="6" customFormat="true" ht="12.75" hidden="true" customHeight="false" outlineLevel="0" collapsed="false">
      <c r="A649" s="42"/>
      <c r="B649" s="42"/>
      <c r="C649" s="181"/>
      <c r="D649" s="181"/>
      <c r="E649" s="43"/>
      <c r="F649" s="42"/>
      <c r="G649" s="194" t="s">
        <v>214</v>
      </c>
      <c r="H649" s="196" t="s">
        <v>15</v>
      </c>
      <c r="I649" s="196" t="s">
        <v>15</v>
      </c>
      <c r="J649" s="196" t="s">
        <v>15</v>
      </c>
      <c r="K649" s="196" t="s">
        <v>15</v>
      </c>
      <c r="L649" s="196" t="s">
        <v>15</v>
      </c>
      <c r="M649" s="5"/>
      <c r="N649" s="5"/>
      <c r="O649" s="5"/>
      <c r="P649" s="5"/>
      <c r="Q649" s="5"/>
      <c r="R649" s="5"/>
    </row>
    <row r="650" s="6" customFormat="true" ht="12.75" hidden="true" customHeight="false" outlineLevel="0" collapsed="false">
      <c r="A650" s="42"/>
      <c r="B650" s="42"/>
      <c r="C650" s="181"/>
      <c r="D650" s="181"/>
      <c r="E650" s="43"/>
      <c r="F650" s="42"/>
      <c r="G650" s="194" t="s">
        <v>215</v>
      </c>
      <c r="H650" s="196" t="s">
        <v>15</v>
      </c>
      <c r="I650" s="196" t="s">
        <v>15</v>
      </c>
      <c r="J650" s="196" t="s">
        <v>15</v>
      </c>
      <c r="K650" s="196" t="s">
        <v>15</v>
      </c>
      <c r="L650" s="196" t="s">
        <v>15</v>
      </c>
      <c r="M650" s="5"/>
      <c r="N650" s="5"/>
      <c r="O650" s="5"/>
      <c r="P650" s="5"/>
      <c r="Q650" s="5"/>
      <c r="R650" s="5"/>
    </row>
    <row r="651" s="6" customFormat="true" ht="12.75" hidden="true" customHeight="false" outlineLevel="0" collapsed="false">
      <c r="A651" s="42"/>
      <c r="B651" s="42"/>
      <c r="C651" s="181"/>
      <c r="D651" s="181"/>
      <c r="E651" s="43"/>
      <c r="F651" s="42"/>
      <c r="G651" s="182" t="s">
        <v>216</v>
      </c>
      <c r="H651" s="196" t="s">
        <v>15</v>
      </c>
      <c r="I651" s="196" t="s">
        <v>15</v>
      </c>
      <c r="J651" s="196" t="s">
        <v>15</v>
      </c>
      <c r="K651" s="196" t="s">
        <v>15</v>
      </c>
      <c r="L651" s="196" t="s">
        <v>15</v>
      </c>
      <c r="M651" s="5"/>
      <c r="N651" s="5"/>
      <c r="O651" s="5"/>
      <c r="P651" s="5"/>
      <c r="Q651" s="5"/>
      <c r="R651" s="5"/>
    </row>
    <row r="652" s="6" customFormat="true" ht="12.75" hidden="true" customHeight="false" outlineLevel="0" collapsed="false">
      <c r="A652" s="42"/>
      <c r="B652" s="42"/>
      <c r="C652" s="181"/>
      <c r="D652" s="181"/>
      <c r="E652" s="43"/>
      <c r="F652" s="42"/>
      <c r="G652" s="74" t="s">
        <v>217</v>
      </c>
      <c r="H652" s="204" t="s">
        <v>15</v>
      </c>
      <c r="I652" s="204" t="s">
        <v>15</v>
      </c>
      <c r="J652" s="204" t="s">
        <v>15</v>
      </c>
      <c r="K652" s="204" t="s">
        <v>15</v>
      </c>
      <c r="L652" s="204" t="s">
        <v>15</v>
      </c>
      <c r="M652" s="5"/>
      <c r="N652" s="5"/>
      <c r="O652" s="5"/>
      <c r="P652" s="5"/>
      <c r="Q652" s="5"/>
      <c r="R652" s="5"/>
    </row>
    <row r="653" s="6" customFormat="true" ht="12.75" hidden="false" customHeight="false" outlineLevel="0" collapsed="false">
      <c r="A653" s="29"/>
      <c r="B653" s="29"/>
      <c r="C653" s="23"/>
      <c r="D653" s="23"/>
      <c r="E653" s="7"/>
      <c r="F653" s="29"/>
      <c r="G653" s="111"/>
      <c r="H653" s="204"/>
      <c r="I653" s="204"/>
      <c r="J653" s="204"/>
      <c r="K653" s="204"/>
      <c r="L653" s="204"/>
      <c r="M653" s="5"/>
      <c r="N653" s="5"/>
      <c r="O653" s="5"/>
      <c r="P653" s="5"/>
      <c r="Q653" s="5"/>
      <c r="R653" s="5"/>
    </row>
    <row r="654" s="6" customFormat="true" ht="12.75" hidden="false" customHeight="false" outlineLevel="0" collapsed="false">
      <c r="A654" s="29"/>
      <c r="B654" s="29"/>
      <c r="C654" s="23"/>
      <c r="D654" s="23"/>
      <c r="E654" s="7"/>
      <c r="F654" s="29"/>
      <c r="G654" s="115" t="s">
        <v>394</v>
      </c>
      <c r="H654" s="204"/>
      <c r="I654" s="204"/>
      <c r="J654" s="204"/>
      <c r="K654" s="204"/>
      <c r="L654" s="204"/>
      <c r="M654" s="5"/>
      <c r="N654" s="5"/>
      <c r="O654" s="5"/>
      <c r="P654" s="5"/>
      <c r="Q654" s="5"/>
      <c r="R654" s="5"/>
    </row>
    <row r="655" s="6" customFormat="true" ht="12.75" hidden="false" customHeight="false" outlineLevel="0" collapsed="false">
      <c r="A655" s="29"/>
      <c r="B655" s="29"/>
      <c r="C655" s="23"/>
      <c r="D655" s="23"/>
      <c r="E655" s="7"/>
      <c r="F655" s="29"/>
      <c r="G655" s="40" t="s">
        <v>402</v>
      </c>
      <c r="H655" s="279" t="s">
        <v>15</v>
      </c>
      <c r="I655" s="279" t="s">
        <v>15</v>
      </c>
      <c r="J655" s="279" t="s">
        <v>15</v>
      </c>
      <c r="K655" s="279" t="s">
        <v>15</v>
      </c>
      <c r="L655" s="279" t="s">
        <v>15</v>
      </c>
      <c r="M655" s="5"/>
      <c r="N655" s="5"/>
      <c r="O655" s="5"/>
      <c r="P655" s="5"/>
      <c r="Q655" s="5"/>
      <c r="R655" s="5"/>
    </row>
    <row r="656" s="6" customFormat="true" ht="12.75" hidden="true" customHeight="false" outlineLevel="0" collapsed="false">
      <c r="A656" s="42"/>
      <c r="B656" s="42"/>
      <c r="C656" s="181"/>
      <c r="D656" s="181"/>
      <c r="E656" s="43"/>
      <c r="F656" s="42"/>
      <c r="G656" s="182" t="s">
        <v>200</v>
      </c>
      <c r="H656" s="204" t="s">
        <v>15</v>
      </c>
      <c r="I656" s="204" t="s">
        <v>15</v>
      </c>
      <c r="J656" s="204" t="s">
        <v>15</v>
      </c>
      <c r="K656" s="204" t="s">
        <v>15</v>
      </c>
      <c r="L656" s="204" t="s">
        <v>15</v>
      </c>
      <c r="M656" s="5"/>
      <c r="N656" s="5"/>
      <c r="O656" s="5"/>
      <c r="P656" s="5"/>
      <c r="Q656" s="5"/>
      <c r="R656" s="5"/>
    </row>
    <row r="657" s="6" customFormat="true" ht="12.75" hidden="true" customHeight="false" outlineLevel="0" collapsed="false">
      <c r="A657" s="42"/>
      <c r="B657" s="42"/>
      <c r="C657" s="181"/>
      <c r="D657" s="181"/>
      <c r="E657" s="43"/>
      <c r="F657" s="42"/>
      <c r="G657" s="206" t="s">
        <v>201</v>
      </c>
      <c r="H657" s="204" t="s">
        <v>15</v>
      </c>
      <c r="I657" s="204" t="s">
        <v>15</v>
      </c>
      <c r="J657" s="204" t="s">
        <v>15</v>
      </c>
      <c r="K657" s="204" t="s">
        <v>15</v>
      </c>
      <c r="L657" s="204" t="s">
        <v>15</v>
      </c>
      <c r="M657" s="5"/>
      <c r="N657" s="5"/>
      <c r="O657" s="5"/>
      <c r="P657" s="5"/>
      <c r="Q657" s="5"/>
      <c r="R657" s="5"/>
    </row>
    <row r="658" s="6" customFormat="true" ht="12.75" hidden="true" customHeight="false" outlineLevel="0" collapsed="false">
      <c r="A658" s="42"/>
      <c r="B658" s="42"/>
      <c r="C658" s="181"/>
      <c r="D658" s="181"/>
      <c r="E658" s="43"/>
      <c r="F658" s="42"/>
      <c r="G658" s="206" t="s">
        <v>202</v>
      </c>
      <c r="H658" s="204" t="s">
        <v>15</v>
      </c>
      <c r="I658" s="204" t="s">
        <v>15</v>
      </c>
      <c r="J658" s="204" t="s">
        <v>15</v>
      </c>
      <c r="K658" s="204" t="s">
        <v>15</v>
      </c>
      <c r="L658" s="204" t="s">
        <v>15</v>
      </c>
      <c r="M658" s="5"/>
      <c r="N658" s="5"/>
      <c r="O658" s="5"/>
      <c r="P658" s="5"/>
      <c r="Q658" s="5"/>
      <c r="R658" s="5"/>
    </row>
    <row r="659" s="6" customFormat="true" ht="12.75" hidden="true" customHeight="false" outlineLevel="0" collapsed="false">
      <c r="A659" s="42"/>
      <c r="B659" s="42"/>
      <c r="C659" s="181"/>
      <c r="D659" s="181"/>
      <c r="E659" s="43"/>
      <c r="F659" s="42"/>
      <c r="G659" s="191" t="s">
        <v>203</v>
      </c>
      <c r="H659" s="204" t="s">
        <v>15</v>
      </c>
      <c r="I659" s="204" t="s">
        <v>15</v>
      </c>
      <c r="J659" s="204" t="s">
        <v>15</v>
      </c>
      <c r="K659" s="204" t="s">
        <v>15</v>
      </c>
      <c r="L659" s="204" t="s">
        <v>15</v>
      </c>
      <c r="M659" s="5"/>
      <c r="N659" s="5"/>
      <c r="O659" s="5"/>
      <c r="P659" s="5"/>
      <c r="Q659" s="5"/>
      <c r="R659" s="5"/>
    </row>
    <row r="660" s="6" customFormat="true" ht="12.75" hidden="true" customHeight="false" outlineLevel="0" collapsed="false">
      <c r="A660" s="42"/>
      <c r="B660" s="42"/>
      <c r="C660" s="181"/>
      <c r="D660" s="181"/>
      <c r="E660" s="43"/>
      <c r="F660" s="42"/>
      <c r="G660" s="194" t="s">
        <v>193</v>
      </c>
      <c r="H660" s="204" t="s">
        <v>15</v>
      </c>
      <c r="I660" s="204" t="s">
        <v>15</v>
      </c>
      <c r="J660" s="204" t="s">
        <v>15</v>
      </c>
      <c r="K660" s="204" t="s">
        <v>15</v>
      </c>
      <c r="L660" s="204" t="s">
        <v>15</v>
      </c>
      <c r="M660" s="5"/>
      <c r="N660" s="5"/>
      <c r="O660" s="5"/>
      <c r="P660" s="5"/>
      <c r="Q660" s="5"/>
      <c r="R660" s="5"/>
    </row>
    <row r="661" s="6" customFormat="true" ht="12.75" hidden="false" customHeight="false" outlineLevel="0" collapsed="false">
      <c r="A661" s="29"/>
      <c r="B661" s="29"/>
      <c r="C661" s="23"/>
      <c r="D661" s="23"/>
      <c r="E661" s="7"/>
      <c r="F661" s="29"/>
      <c r="G661" s="111"/>
      <c r="H661" s="204"/>
      <c r="I661" s="204"/>
      <c r="J661" s="204"/>
      <c r="K661" s="204"/>
      <c r="L661" s="204"/>
      <c r="M661" s="5"/>
      <c r="N661" s="5"/>
      <c r="O661" s="5"/>
      <c r="P661" s="5"/>
      <c r="Q661" s="5"/>
      <c r="R661" s="5"/>
    </row>
    <row r="662" s="6" customFormat="true" ht="12.75" hidden="false" customHeight="false" outlineLevel="0" collapsed="false">
      <c r="A662" s="29"/>
      <c r="B662" s="29"/>
      <c r="C662" s="23"/>
      <c r="D662" s="23"/>
      <c r="E662" s="7"/>
      <c r="F662" s="29"/>
      <c r="G662" s="40" t="s">
        <v>222</v>
      </c>
      <c r="H662" s="279" t="n">
        <v>13.16</v>
      </c>
      <c r="I662" s="279" t="n">
        <v>10.34</v>
      </c>
      <c r="J662" s="279" t="n">
        <v>16.26</v>
      </c>
      <c r="K662" s="279" t="n">
        <v>27.22</v>
      </c>
      <c r="L662" s="279" t="n">
        <v>36.41</v>
      </c>
      <c r="M662" s="87"/>
      <c r="N662" s="87"/>
      <c r="O662" s="87"/>
      <c r="P662" s="87"/>
      <c r="Q662" s="87"/>
      <c r="R662" s="87"/>
    </row>
    <row r="663" s="6" customFormat="true" ht="12.75" hidden="true" customHeight="false" outlineLevel="0" collapsed="false">
      <c r="A663" s="42"/>
      <c r="B663" s="42"/>
      <c r="C663" s="181"/>
      <c r="D663" s="181"/>
      <c r="E663" s="43"/>
      <c r="F663" s="42"/>
      <c r="G663" s="194" t="s">
        <v>212</v>
      </c>
      <c r="H663" s="204" t="s">
        <v>15</v>
      </c>
      <c r="I663" s="204" t="s">
        <v>15</v>
      </c>
      <c r="J663" s="204" t="s">
        <v>15</v>
      </c>
      <c r="K663" s="204" t="s">
        <v>15</v>
      </c>
      <c r="L663" s="280" t="s">
        <v>15</v>
      </c>
      <c r="M663" s="5"/>
      <c r="N663" s="5"/>
      <c r="O663" s="5"/>
      <c r="P663" s="5"/>
      <c r="Q663" s="5"/>
      <c r="R663" s="5"/>
    </row>
    <row r="664" s="6" customFormat="true" ht="12.75" hidden="true" customHeight="false" outlineLevel="0" collapsed="false">
      <c r="A664" s="42"/>
      <c r="B664" s="42"/>
      <c r="C664" s="181"/>
      <c r="D664" s="181"/>
      <c r="E664" s="43"/>
      <c r="F664" s="42"/>
      <c r="G664" s="194" t="s">
        <v>213</v>
      </c>
      <c r="H664" s="204" t="s">
        <v>15</v>
      </c>
      <c r="I664" s="204" t="s">
        <v>15</v>
      </c>
      <c r="J664" s="204" t="s">
        <v>15</v>
      </c>
      <c r="K664" s="204" t="s">
        <v>15</v>
      </c>
      <c r="L664" s="280" t="s">
        <v>15</v>
      </c>
      <c r="M664" s="5"/>
      <c r="N664" s="5"/>
      <c r="O664" s="5"/>
      <c r="P664" s="5"/>
      <c r="Q664" s="5"/>
      <c r="R664" s="5"/>
    </row>
    <row r="665" s="6" customFormat="true" ht="12.75" hidden="true" customHeight="false" outlineLevel="0" collapsed="false">
      <c r="A665" s="42"/>
      <c r="B665" s="42"/>
      <c r="C665" s="181"/>
      <c r="D665" s="181"/>
      <c r="E665" s="43"/>
      <c r="F665" s="42"/>
      <c r="G665" s="194" t="s">
        <v>214</v>
      </c>
      <c r="H665" s="204" t="s">
        <v>15</v>
      </c>
      <c r="I665" s="204" t="s">
        <v>15</v>
      </c>
      <c r="J665" s="204" t="s">
        <v>15</v>
      </c>
      <c r="K665" s="204" t="s">
        <v>15</v>
      </c>
      <c r="L665" s="280" t="s">
        <v>15</v>
      </c>
      <c r="M665" s="5"/>
      <c r="N665" s="5"/>
      <c r="O665" s="5"/>
      <c r="P665" s="5"/>
      <c r="Q665" s="5"/>
      <c r="R665" s="5"/>
    </row>
    <row r="666" s="6" customFormat="true" ht="12.75" hidden="false" customHeight="false" outlineLevel="0" collapsed="false">
      <c r="A666" s="29"/>
      <c r="B666" s="29"/>
      <c r="C666" s="23"/>
      <c r="D666" s="23"/>
      <c r="E666" s="7"/>
      <c r="F666" s="29"/>
      <c r="G666" s="50" t="s">
        <v>215</v>
      </c>
      <c r="H666" s="204" t="n">
        <v>13.16</v>
      </c>
      <c r="I666" s="204" t="n">
        <v>10.33</v>
      </c>
      <c r="J666" s="204" t="n">
        <v>16.25</v>
      </c>
      <c r="K666" s="204" t="n">
        <v>27.21</v>
      </c>
      <c r="L666" s="204" t="n">
        <v>36.4</v>
      </c>
      <c r="M666" s="5"/>
      <c r="N666" s="5"/>
      <c r="O666" s="5"/>
      <c r="P666" s="5"/>
      <c r="Q666" s="5"/>
      <c r="R666" s="5"/>
    </row>
    <row r="667" s="6" customFormat="true" ht="12.75" hidden="false" customHeight="false" outlineLevel="0" collapsed="false">
      <c r="A667" s="29"/>
      <c r="B667" s="29"/>
      <c r="C667" s="23"/>
      <c r="D667" s="23"/>
      <c r="E667" s="7"/>
      <c r="F667" s="29"/>
      <c r="G667" s="30" t="s">
        <v>216</v>
      </c>
      <c r="H667" s="204" t="n">
        <v>0</v>
      </c>
      <c r="I667" s="204" t="n">
        <v>0.01</v>
      </c>
      <c r="J667" s="204" t="n">
        <v>0.01</v>
      </c>
      <c r="K667" s="204" t="n">
        <v>0.01</v>
      </c>
      <c r="L667" s="204" t="n">
        <v>0.01</v>
      </c>
      <c r="M667" s="5"/>
      <c r="N667" s="5"/>
      <c r="O667" s="5"/>
      <c r="P667" s="5"/>
      <c r="Q667" s="5"/>
      <c r="R667" s="5"/>
    </row>
    <row r="668" s="6" customFormat="true" ht="12.75" hidden="true" customHeight="false" outlineLevel="0" collapsed="false">
      <c r="A668" s="42"/>
      <c r="B668" s="42"/>
      <c r="C668" s="181"/>
      <c r="D668" s="181"/>
      <c r="E668" s="43"/>
      <c r="F668" s="42"/>
      <c r="G668" s="74" t="s">
        <v>217</v>
      </c>
      <c r="H668" s="204" t="s">
        <v>15</v>
      </c>
      <c r="I668" s="204" t="s">
        <v>15</v>
      </c>
      <c r="J668" s="204" t="s">
        <v>15</v>
      </c>
      <c r="K668" s="204" t="s">
        <v>15</v>
      </c>
      <c r="L668" s="280" t="s">
        <v>15</v>
      </c>
      <c r="M668" s="5"/>
      <c r="N668" s="5"/>
      <c r="O668" s="5"/>
      <c r="P668" s="5"/>
      <c r="Q668" s="5"/>
      <c r="R668" s="5"/>
    </row>
    <row r="669" s="46" customFormat="true" ht="49.5" hidden="false" customHeight="true" outlineLevel="0" collapsed="false">
      <c r="A669" s="1"/>
      <c r="B669" s="1"/>
      <c r="C669" s="2"/>
      <c r="D669" s="2"/>
      <c r="E669" s="2"/>
      <c r="F669" s="1"/>
      <c r="G669" s="195" t="s">
        <v>403</v>
      </c>
      <c r="H669" s="195"/>
      <c r="I669" s="195"/>
      <c r="J669" s="195"/>
      <c r="K669" s="195"/>
      <c r="L669" s="195"/>
      <c r="M669" s="11"/>
      <c r="N669" s="11"/>
      <c r="O669" s="11"/>
      <c r="P669" s="11"/>
      <c r="Q669" s="11"/>
      <c r="R669" s="11"/>
    </row>
    <row r="670" customFormat="false" ht="12.75" hidden="false" customHeight="true" outlineLevel="0" collapsed="false">
      <c r="G670" s="141"/>
      <c r="H670" s="38"/>
      <c r="I670" s="38"/>
      <c r="J670" s="38"/>
      <c r="K670" s="38"/>
      <c r="L670" s="38"/>
    </row>
    <row r="671" customFormat="false" ht="12.75" hidden="false" customHeight="true" outlineLevel="0" collapsed="false">
      <c r="G671" s="141"/>
      <c r="H671" s="38"/>
      <c r="I671" s="38"/>
      <c r="J671" s="38"/>
      <c r="K671" s="38"/>
      <c r="L671" s="38"/>
    </row>
    <row r="672" customFormat="false" ht="12.75" hidden="false" customHeight="true" outlineLevel="0" collapsed="false">
      <c r="G672" s="141"/>
      <c r="H672" s="38"/>
      <c r="I672" s="38"/>
      <c r="J672" s="38"/>
      <c r="K672" s="38"/>
      <c r="L672" s="38"/>
    </row>
    <row r="673" customFormat="false" ht="12.75" hidden="false" customHeight="true" outlineLevel="0" collapsed="false">
      <c r="G673" s="141"/>
      <c r="H673" s="38"/>
      <c r="I673" s="38"/>
      <c r="J673" s="38"/>
      <c r="K673" s="38"/>
      <c r="L673" s="38"/>
    </row>
    <row r="674" s="156" customFormat="true" ht="12.75" hidden="false" customHeight="false" outlineLevel="0" collapsed="false">
      <c r="A674" s="1"/>
      <c r="B674" s="1"/>
      <c r="C674" s="23"/>
      <c r="D674" s="23"/>
      <c r="E674" s="2"/>
      <c r="F674" s="1"/>
      <c r="G674" s="12" t="s">
        <v>224</v>
      </c>
      <c r="H674" s="12"/>
      <c r="I674" s="12"/>
      <c r="J674" s="12"/>
      <c r="K674" s="12"/>
      <c r="L674" s="12"/>
      <c r="M674" s="197"/>
      <c r="N674" s="197"/>
      <c r="O674" s="197"/>
      <c r="P674" s="197"/>
      <c r="Q674" s="197"/>
      <c r="R674" s="197"/>
    </row>
    <row r="675" s="17" customFormat="true" ht="17.25" hidden="false" customHeight="false" outlineLevel="0" collapsed="false">
      <c r="A675" s="13"/>
      <c r="B675" s="13"/>
      <c r="C675" s="178"/>
      <c r="D675" s="178"/>
      <c r="E675" s="14"/>
      <c r="F675" s="13"/>
      <c r="G675" s="15" t="s">
        <v>404</v>
      </c>
      <c r="H675" s="15"/>
      <c r="I675" s="15"/>
      <c r="J675" s="15"/>
      <c r="K675" s="15"/>
      <c r="L675" s="15"/>
      <c r="M675" s="149"/>
      <c r="N675" s="149"/>
      <c r="O675" s="149"/>
      <c r="P675" s="149"/>
      <c r="Q675" s="149"/>
      <c r="R675" s="149"/>
    </row>
    <row r="676" s="156" customFormat="true" ht="12.75" hidden="false" customHeight="false" outlineLevel="0" collapsed="false">
      <c r="A676" s="1"/>
      <c r="B676" s="1"/>
      <c r="C676" s="2"/>
      <c r="D676" s="2"/>
      <c r="E676" s="2"/>
      <c r="F676" s="1"/>
      <c r="G676" s="39" t="s">
        <v>48</v>
      </c>
      <c r="H676" s="4"/>
      <c r="I676" s="4"/>
      <c r="J676" s="4"/>
      <c r="K676" s="4"/>
      <c r="L676" s="4"/>
      <c r="M676" s="197"/>
      <c r="N676" s="197"/>
      <c r="O676" s="197"/>
      <c r="P676" s="197"/>
      <c r="Q676" s="197"/>
      <c r="R676" s="197"/>
    </row>
    <row r="677" s="156" customFormat="true" ht="12.75" hidden="false" customHeight="false" outlineLevel="0" collapsed="false">
      <c r="A677" s="1"/>
      <c r="B677" s="1"/>
      <c r="C677" s="2"/>
      <c r="D677" s="2"/>
      <c r="E677" s="2"/>
      <c r="F677" s="1"/>
      <c r="G677" s="39"/>
      <c r="H677" s="4"/>
      <c r="I677" s="4"/>
      <c r="J677" s="4"/>
      <c r="K677" s="4"/>
      <c r="L677" s="4"/>
      <c r="M677" s="197"/>
      <c r="N677" s="197"/>
      <c r="O677" s="197"/>
      <c r="P677" s="197"/>
      <c r="Q677" s="197"/>
      <c r="R677" s="197"/>
    </row>
    <row r="678" s="6" customFormat="true" ht="12.75" hidden="false" customHeight="false" outlineLevel="0" collapsed="false">
      <c r="A678" s="1"/>
      <c r="B678" s="1"/>
      <c r="C678" s="2"/>
      <c r="D678" s="2"/>
      <c r="E678" s="2"/>
      <c r="F678" s="1"/>
      <c r="G678" s="20"/>
      <c r="H678" s="21" t="n">
        <f aca="false">$H$1</f>
        <v>37987</v>
      </c>
      <c r="I678" s="21" t="n">
        <f aca="false">$I$1</f>
        <v>38353</v>
      </c>
      <c r="J678" s="21" t="n">
        <f aca="false">$J$1</f>
        <v>38718</v>
      </c>
      <c r="K678" s="21" t="n">
        <f aca="false">$K$1</f>
        <v>39083</v>
      </c>
      <c r="L678" s="21" t="n">
        <f aca="false">$L$1</f>
        <v>39448</v>
      </c>
      <c r="N678" s="166"/>
      <c r="O678" s="166"/>
      <c r="P678" s="166"/>
      <c r="Q678" s="156"/>
      <c r="R678" s="156"/>
      <c r="S678" s="156"/>
    </row>
    <row r="679" s="156" customFormat="true" ht="14.25" hidden="false" customHeight="false" outlineLevel="0" collapsed="false">
      <c r="A679" s="29"/>
      <c r="B679" s="29"/>
      <c r="C679" s="7"/>
      <c r="D679" s="7"/>
      <c r="E679" s="7"/>
      <c r="F679" s="29"/>
      <c r="G679" s="115" t="s">
        <v>405</v>
      </c>
      <c r="H679" s="62"/>
      <c r="I679" s="62"/>
      <c r="J679" s="62"/>
      <c r="K679" s="62"/>
      <c r="L679" s="62"/>
      <c r="M679" s="197"/>
      <c r="N679" s="197"/>
      <c r="O679" s="197"/>
      <c r="P679" s="197"/>
      <c r="Q679" s="197"/>
      <c r="R679" s="197"/>
    </row>
    <row r="680" s="156" customFormat="true" ht="12.75" hidden="false" customHeight="false" outlineLevel="0" collapsed="false">
      <c r="A680" s="29"/>
      <c r="B680" s="29"/>
      <c r="C680" s="23"/>
      <c r="D680" s="23"/>
      <c r="E680" s="7"/>
      <c r="F680" s="29"/>
      <c r="G680" s="23" t="s">
        <v>406</v>
      </c>
      <c r="H680" s="62" t="s">
        <v>69</v>
      </c>
      <c r="I680" s="62" t="s">
        <v>69</v>
      </c>
      <c r="J680" s="62" t="n">
        <v>31</v>
      </c>
      <c r="K680" s="62" t="n">
        <v>34</v>
      </c>
      <c r="L680" s="62" t="n">
        <v>33</v>
      </c>
      <c r="M680" s="197"/>
      <c r="N680" s="197"/>
      <c r="O680" s="197"/>
      <c r="P680" s="197"/>
      <c r="Q680" s="197"/>
      <c r="R680" s="197"/>
    </row>
    <row r="681" s="156" customFormat="true" ht="12.75" hidden="true" customHeight="false" outlineLevel="0" collapsed="false">
      <c r="A681" s="42"/>
      <c r="B681" s="42"/>
      <c r="C681" s="181"/>
      <c r="D681" s="181"/>
      <c r="E681" s="43"/>
      <c r="F681" s="42"/>
      <c r="G681" s="182" t="s">
        <v>190</v>
      </c>
      <c r="H681" s="180" t="s">
        <v>69</v>
      </c>
      <c r="I681" s="180" t="s">
        <v>69</v>
      </c>
      <c r="J681" s="180" t="s">
        <v>15</v>
      </c>
      <c r="K681" s="180" t="s">
        <v>15</v>
      </c>
      <c r="L681" s="180" t="s">
        <v>15</v>
      </c>
      <c r="M681" s="197"/>
      <c r="N681" s="197"/>
      <c r="O681" s="197"/>
      <c r="P681" s="197"/>
      <c r="Q681" s="197"/>
      <c r="R681" s="197"/>
    </row>
    <row r="682" s="156" customFormat="true" ht="12.75" hidden="true" customHeight="false" outlineLevel="0" collapsed="false">
      <c r="A682" s="42"/>
      <c r="B682" s="42"/>
      <c r="C682" s="181"/>
      <c r="D682" s="181"/>
      <c r="E682" s="43"/>
      <c r="F682" s="42"/>
      <c r="G682" s="182" t="s">
        <v>191</v>
      </c>
      <c r="H682" s="180" t="s">
        <v>69</v>
      </c>
      <c r="I682" s="180" t="s">
        <v>69</v>
      </c>
      <c r="J682" s="180" t="s">
        <v>15</v>
      </c>
      <c r="K682" s="180" t="s">
        <v>15</v>
      </c>
      <c r="L682" s="180" t="s">
        <v>15</v>
      </c>
      <c r="M682" s="197"/>
      <c r="N682" s="197"/>
      <c r="O682" s="197"/>
      <c r="P682" s="197"/>
      <c r="Q682" s="197"/>
      <c r="R682" s="197"/>
    </row>
    <row r="683" s="282" customFormat="true" ht="12.75" hidden="false" customHeight="false" outlineLevel="0" collapsed="false">
      <c r="A683" s="7"/>
      <c r="B683" s="7"/>
      <c r="C683" s="23"/>
      <c r="D683" s="23"/>
      <c r="E683" s="7"/>
      <c r="F683" s="7"/>
      <c r="G683" s="111" t="s">
        <v>192</v>
      </c>
      <c r="H683" s="281" t="s">
        <v>69</v>
      </c>
      <c r="I683" s="281" t="s">
        <v>69</v>
      </c>
      <c r="J683" s="281" t="n">
        <v>1</v>
      </c>
      <c r="K683" s="281" t="n">
        <v>1</v>
      </c>
      <c r="L683" s="281" t="n">
        <v>1</v>
      </c>
      <c r="M683" s="265"/>
      <c r="N683" s="265"/>
      <c r="O683" s="265"/>
      <c r="P683" s="265"/>
      <c r="Q683" s="265"/>
      <c r="R683" s="265"/>
    </row>
    <row r="684" s="282" customFormat="true" ht="12.75" hidden="false" customHeight="false" outlineLevel="0" collapsed="false">
      <c r="A684" s="7"/>
      <c r="B684" s="7"/>
      <c r="C684" s="23"/>
      <c r="D684" s="23"/>
      <c r="E684" s="7"/>
      <c r="F684" s="7"/>
      <c r="G684" s="111" t="s">
        <v>193</v>
      </c>
      <c r="H684" s="281" t="s">
        <v>69</v>
      </c>
      <c r="I684" s="281" t="s">
        <v>69</v>
      </c>
      <c r="J684" s="281" t="n">
        <v>30</v>
      </c>
      <c r="K684" s="281" t="n">
        <v>33</v>
      </c>
      <c r="L684" s="281" t="n">
        <v>32</v>
      </c>
      <c r="M684" s="265"/>
      <c r="N684" s="265"/>
      <c r="O684" s="265"/>
      <c r="P684" s="265"/>
      <c r="Q684" s="265"/>
      <c r="R684" s="265"/>
    </row>
    <row r="685" s="282" customFormat="true" ht="12.75" hidden="false" customHeight="false" outlineLevel="0" collapsed="false">
      <c r="A685" s="7"/>
      <c r="B685" s="7"/>
      <c r="C685" s="23"/>
      <c r="D685" s="23"/>
      <c r="E685" s="7"/>
      <c r="F685" s="7"/>
      <c r="G685" s="23"/>
      <c r="H685" s="133"/>
      <c r="I685" s="133"/>
      <c r="J685" s="133"/>
      <c r="K685" s="133"/>
      <c r="L685" s="133"/>
      <c r="M685" s="265"/>
      <c r="N685" s="265"/>
      <c r="O685" s="265"/>
      <c r="P685" s="265"/>
      <c r="Q685" s="265"/>
      <c r="R685" s="265"/>
    </row>
    <row r="686" s="282" customFormat="true" ht="12.75" hidden="false" customHeight="false" outlineLevel="0" collapsed="false">
      <c r="A686" s="7"/>
      <c r="B686" s="7"/>
      <c r="C686" s="23"/>
      <c r="D686" s="23"/>
      <c r="E686" s="7"/>
      <c r="F686" s="7"/>
      <c r="G686" s="23" t="s">
        <v>228</v>
      </c>
      <c r="H686" s="133" t="s">
        <v>69</v>
      </c>
      <c r="I686" s="133" t="s">
        <v>69</v>
      </c>
      <c r="J686" s="133" t="n">
        <v>31</v>
      </c>
      <c r="K686" s="133" t="n">
        <v>34</v>
      </c>
      <c r="L686" s="133" t="n">
        <v>33</v>
      </c>
      <c r="M686" s="265"/>
      <c r="N686" s="265"/>
      <c r="O686" s="265"/>
      <c r="P686" s="265"/>
      <c r="Q686" s="265"/>
      <c r="R686" s="265"/>
    </row>
    <row r="687" s="282" customFormat="true" ht="12.75" hidden="true" customHeight="false" outlineLevel="0" collapsed="false">
      <c r="A687" s="43"/>
      <c r="B687" s="43"/>
      <c r="C687" s="181"/>
      <c r="D687" s="181"/>
      <c r="E687" s="43"/>
      <c r="F687" s="43"/>
      <c r="G687" s="74" t="s">
        <v>190</v>
      </c>
      <c r="H687" s="281" t="s">
        <v>69</v>
      </c>
      <c r="I687" s="281" t="s">
        <v>69</v>
      </c>
      <c r="J687" s="281" t="s">
        <v>15</v>
      </c>
      <c r="K687" s="281" t="s">
        <v>15</v>
      </c>
      <c r="L687" s="281" t="s">
        <v>15</v>
      </c>
      <c r="M687" s="265"/>
      <c r="N687" s="265"/>
      <c r="O687" s="265"/>
      <c r="P687" s="265"/>
      <c r="Q687" s="265"/>
      <c r="R687" s="265"/>
    </row>
    <row r="688" s="282" customFormat="true" ht="12.75" hidden="true" customHeight="false" outlineLevel="0" collapsed="false">
      <c r="A688" s="43"/>
      <c r="B688" s="43"/>
      <c r="C688" s="181"/>
      <c r="D688" s="181"/>
      <c r="E688" s="43"/>
      <c r="F688" s="43"/>
      <c r="G688" s="74" t="s">
        <v>191</v>
      </c>
      <c r="H688" s="281" t="s">
        <v>69</v>
      </c>
      <c r="I688" s="281" t="s">
        <v>69</v>
      </c>
      <c r="J688" s="281" t="s">
        <v>15</v>
      </c>
      <c r="K688" s="281" t="s">
        <v>15</v>
      </c>
      <c r="L688" s="281" t="s">
        <v>15</v>
      </c>
      <c r="M688" s="265"/>
      <c r="N688" s="265"/>
      <c r="O688" s="265"/>
      <c r="P688" s="265"/>
      <c r="Q688" s="265"/>
      <c r="R688" s="265"/>
    </row>
    <row r="689" s="282" customFormat="true" ht="12.75" hidden="false" customHeight="false" outlineLevel="0" collapsed="false">
      <c r="A689" s="7"/>
      <c r="B689" s="7"/>
      <c r="C689" s="23"/>
      <c r="D689" s="23"/>
      <c r="E689" s="7"/>
      <c r="F689" s="7"/>
      <c r="G689" s="111" t="s">
        <v>192</v>
      </c>
      <c r="H689" s="281" t="s">
        <v>69</v>
      </c>
      <c r="I689" s="281" t="s">
        <v>69</v>
      </c>
      <c r="J689" s="281" t="n">
        <v>1</v>
      </c>
      <c r="K689" s="281" t="n">
        <v>1</v>
      </c>
      <c r="L689" s="281" t="n">
        <v>1</v>
      </c>
      <c r="M689" s="265"/>
      <c r="N689" s="265"/>
      <c r="O689" s="265"/>
      <c r="P689" s="265"/>
      <c r="Q689" s="265"/>
      <c r="R689" s="265"/>
    </row>
    <row r="690" s="282" customFormat="true" ht="12.75" hidden="false" customHeight="false" outlineLevel="0" collapsed="false">
      <c r="A690" s="2"/>
      <c r="B690" s="2"/>
      <c r="C690" s="23"/>
      <c r="D690" s="23"/>
      <c r="E690" s="2"/>
      <c r="F690" s="2"/>
      <c r="G690" s="111" t="s">
        <v>193</v>
      </c>
      <c r="H690" s="281" t="s">
        <v>69</v>
      </c>
      <c r="I690" s="281" t="s">
        <v>69</v>
      </c>
      <c r="J690" s="281" t="n">
        <v>30</v>
      </c>
      <c r="K690" s="281" t="n">
        <v>33</v>
      </c>
      <c r="L690" s="281" t="n">
        <v>32</v>
      </c>
      <c r="M690" s="265"/>
      <c r="N690" s="265"/>
      <c r="O690" s="265"/>
      <c r="P690" s="265"/>
      <c r="Q690" s="265"/>
      <c r="R690" s="265"/>
    </row>
    <row r="691" s="282" customFormat="true" ht="12.75" hidden="false" customHeight="false" outlineLevel="0" collapsed="false">
      <c r="A691" s="2"/>
      <c r="B691" s="2"/>
      <c r="C691" s="23"/>
      <c r="D691" s="23"/>
      <c r="E691" s="2"/>
      <c r="F691" s="2"/>
      <c r="G691" s="111"/>
      <c r="H691" s="133"/>
      <c r="I691" s="133"/>
      <c r="J691" s="133"/>
      <c r="K691" s="133"/>
      <c r="L691" s="133"/>
      <c r="M691" s="265"/>
      <c r="N691" s="265"/>
      <c r="O691" s="265"/>
      <c r="P691" s="265"/>
      <c r="Q691" s="265"/>
      <c r="R691" s="265"/>
    </row>
    <row r="692" s="282" customFormat="true" ht="12.75" hidden="false" customHeight="false" outlineLevel="0" collapsed="false">
      <c r="A692" s="2"/>
      <c r="B692" s="2"/>
      <c r="C692" s="23"/>
      <c r="D692" s="23"/>
      <c r="E692" s="2"/>
      <c r="F692" s="2"/>
      <c r="G692" s="23" t="s">
        <v>229</v>
      </c>
      <c r="H692" s="133" t="s">
        <v>69</v>
      </c>
      <c r="I692" s="133" t="s">
        <v>69</v>
      </c>
      <c r="J692" s="133" t="s">
        <v>15</v>
      </c>
      <c r="K692" s="133" t="s">
        <v>15</v>
      </c>
      <c r="L692" s="133" t="s">
        <v>15</v>
      </c>
      <c r="M692" s="265"/>
      <c r="N692" s="265"/>
      <c r="O692" s="265"/>
      <c r="P692" s="265"/>
      <c r="Q692" s="265"/>
      <c r="R692" s="265"/>
    </row>
    <row r="693" s="282" customFormat="true" ht="12.75" hidden="true" customHeight="false" outlineLevel="0" collapsed="false">
      <c r="A693" s="43"/>
      <c r="B693" s="43"/>
      <c r="C693" s="181"/>
      <c r="D693" s="181"/>
      <c r="E693" s="43"/>
      <c r="F693" s="43"/>
      <c r="G693" s="74" t="s">
        <v>190</v>
      </c>
      <c r="H693" s="281" t="s">
        <v>69</v>
      </c>
      <c r="I693" s="281" t="s">
        <v>69</v>
      </c>
      <c r="J693" s="281" t="s">
        <v>15</v>
      </c>
      <c r="K693" s="281" t="s">
        <v>15</v>
      </c>
      <c r="L693" s="281" t="s">
        <v>15</v>
      </c>
      <c r="M693" s="265"/>
      <c r="N693" s="265"/>
      <c r="O693" s="265"/>
      <c r="P693" s="265"/>
      <c r="Q693" s="265"/>
      <c r="R693" s="265"/>
    </row>
    <row r="694" s="282" customFormat="true" ht="12.75" hidden="true" customHeight="false" outlineLevel="0" collapsed="false">
      <c r="A694" s="43"/>
      <c r="B694" s="43"/>
      <c r="C694" s="181"/>
      <c r="D694" s="181"/>
      <c r="E694" s="43"/>
      <c r="F694" s="43"/>
      <c r="G694" s="74" t="s">
        <v>191</v>
      </c>
      <c r="H694" s="281" t="s">
        <v>69</v>
      </c>
      <c r="I694" s="281" t="s">
        <v>69</v>
      </c>
      <c r="J694" s="281" t="s">
        <v>15</v>
      </c>
      <c r="K694" s="281" t="s">
        <v>15</v>
      </c>
      <c r="L694" s="281" t="s">
        <v>15</v>
      </c>
      <c r="M694" s="265"/>
      <c r="N694" s="265"/>
      <c r="O694" s="265"/>
      <c r="P694" s="265"/>
      <c r="Q694" s="265"/>
      <c r="R694" s="265"/>
    </row>
    <row r="695" s="282" customFormat="true" ht="12.75" hidden="true" customHeight="false" outlineLevel="0" collapsed="false">
      <c r="A695" s="43"/>
      <c r="B695" s="43"/>
      <c r="C695" s="181"/>
      <c r="D695" s="181"/>
      <c r="E695" s="43"/>
      <c r="F695" s="43"/>
      <c r="G695" s="74" t="s">
        <v>192</v>
      </c>
      <c r="H695" s="281" t="s">
        <v>69</v>
      </c>
      <c r="I695" s="281" t="s">
        <v>69</v>
      </c>
      <c r="J695" s="281" t="s">
        <v>15</v>
      </c>
      <c r="K695" s="281" t="s">
        <v>15</v>
      </c>
      <c r="L695" s="281" t="s">
        <v>15</v>
      </c>
      <c r="M695" s="265"/>
      <c r="N695" s="265"/>
      <c r="O695" s="265"/>
      <c r="P695" s="265"/>
      <c r="Q695" s="265"/>
      <c r="R695" s="265"/>
    </row>
    <row r="696" s="282" customFormat="true" ht="12.75" hidden="true" customHeight="false" outlineLevel="0" collapsed="false">
      <c r="A696" s="43"/>
      <c r="B696" s="43"/>
      <c r="C696" s="181"/>
      <c r="D696" s="181"/>
      <c r="E696" s="43"/>
      <c r="F696" s="43"/>
      <c r="G696" s="74" t="s">
        <v>193</v>
      </c>
      <c r="H696" s="281" t="s">
        <v>69</v>
      </c>
      <c r="I696" s="281" t="s">
        <v>69</v>
      </c>
      <c r="J696" s="281" t="s">
        <v>15</v>
      </c>
      <c r="K696" s="281" t="s">
        <v>15</v>
      </c>
      <c r="L696" s="281" t="s">
        <v>15</v>
      </c>
      <c r="M696" s="265"/>
      <c r="N696" s="265"/>
      <c r="O696" s="265"/>
      <c r="P696" s="265"/>
      <c r="Q696" s="265"/>
      <c r="R696" s="265"/>
    </row>
    <row r="697" s="6" customFormat="true" ht="12.75" hidden="false" customHeight="false" outlineLevel="0" collapsed="false">
      <c r="A697" s="1"/>
      <c r="B697" s="1"/>
      <c r="C697" s="23"/>
      <c r="D697" s="23"/>
      <c r="E697" s="2"/>
      <c r="F697" s="1"/>
      <c r="G697" s="23"/>
      <c r="H697" s="62"/>
      <c r="I697" s="62"/>
      <c r="J697" s="62"/>
      <c r="K697" s="62"/>
      <c r="L697" s="62"/>
      <c r="M697" s="5"/>
      <c r="N697" s="5"/>
      <c r="O697" s="5"/>
      <c r="P697" s="5"/>
      <c r="Q697" s="5"/>
      <c r="R697" s="5"/>
    </row>
    <row r="698" s="282" customFormat="true" ht="14.25" hidden="false" customHeight="false" outlineLevel="0" collapsed="false">
      <c r="A698" s="2"/>
      <c r="B698" s="2"/>
      <c r="C698" s="2"/>
      <c r="D698" s="2"/>
      <c r="E698" s="2"/>
      <c r="F698" s="2"/>
      <c r="G698" s="115" t="s">
        <v>407</v>
      </c>
      <c r="H698" s="133"/>
      <c r="I698" s="133"/>
      <c r="J698" s="133"/>
      <c r="K698" s="133"/>
      <c r="L698" s="133"/>
      <c r="M698" s="265"/>
      <c r="N698" s="265"/>
      <c r="O698" s="265"/>
      <c r="P698" s="265"/>
      <c r="Q698" s="265"/>
      <c r="R698" s="265"/>
    </row>
    <row r="699" s="282" customFormat="true" ht="12.75" hidden="false" customHeight="false" outlineLevel="0" collapsed="false">
      <c r="A699" s="2"/>
      <c r="B699" s="2"/>
      <c r="C699" s="23"/>
      <c r="D699" s="23"/>
      <c r="E699" s="2"/>
      <c r="F699" s="2"/>
      <c r="G699" s="23" t="s">
        <v>406</v>
      </c>
      <c r="H699" s="133" t="s">
        <v>69</v>
      </c>
      <c r="I699" s="133" t="s">
        <v>69</v>
      </c>
      <c r="J699" s="133" t="n">
        <v>151</v>
      </c>
      <c r="K699" s="133" t="n">
        <v>169</v>
      </c>
      <c r="L699" s="133" t="n">
        <v>201</v>
      </c>
      <c r="M699" s="115"/>
      <c r="N699" s="265"/>
      <c r="O699" s="265"/>
      <c r="P699" s="265"/>
      <c r="Q699" s="265"/>
      <c r="R699" s="265"/>
    </row>
    <row r="700" s="23" customFormat="true" ht="12.75" hidden="false" customHeight="false" outlineLevel="0" collapsed="false">
      <c r="A700" s="7"/>
      <c r="B700" s="7"/>
      <c r="E700" s="7"/>
      <c r="F700" s="7"/>
      <c r="G700" s="111" t="s">
        <v>190</v>
      </c>
      <c r="H700" s="281" t="s">
        <v>69</v>
      </c>
      <c r="I700" s="281" t="s">
        <v>69</v>
      </c>
      <c r="J700" s="281" t="s">
        <v>69</v>
      </c>
      <c r="K700" s="281" t="s">
        <v>69</v>
      </c>
      <c r="L700" s="281" t="s">
        <v>69</v>
      </c>
      <c r="M700" s="115"/>
      <c r="N700" s="115"/>
      <c r="O700" s="115"/>
      <c r="P700" s="115"/>
      <c r="Q700" s="115"/>
      <c r="R700" s="115"/>
    </row>
    <row r="701" s="23" customFormat="true" ht="12.75" hidden="false" customHeight="false" outlineLevel="0" collapsed="false">
      <c r="A701" s="7"/>
      <c r="B701" s="7"/>
      <c r="E701" s="7"/>
      <c r="F701" s="7"/>
      <c r="G701" s="111" t="s">
        <v>191</v>
      </c>
      <c r="H701" s="281" t="s">
        <v>69</v>
      </c>
      <c r="I701" s="281" t="s">
        <v>69</v>
      </c>
      <c r="J701" s="281" t="s">
        <v>69</v>
      </c>
      <c r="K701" s="281" t="s">
        <v>69</v>
      </c>
      <c r="L701" s="281" t="s">
        <v>69</v>
      </c>
      <c r="M701" s="115"/>
      <c r="N701" s="115"/>
      <c r="O701" s="115"/>
      <c r="P701" s="115"/>
      <c r="Q701" s="115"/>
      <c r="R701" s="115"/>
    </row>
    <row r="702" s="23" customFormat="true" ht="12.75" hidden="false" customHeight="false" outlineLevel="0" collapsed="false">
      <c r="A702" s="7"/>
      <c r="B702" s="7"/>
      <c r="E702" s="7"/>
      <c r="F702" s="7"/>
      <c r="G702" s="111" t="s">
        <v>192</v>
      </c>
      <c r="H702" s="281" t="s">
        <v>69</v>
      </c>
      <c r="I702" s="281" t="s">
        <v>69</v>
      </c>
      <c r="J702" s="281" t="s">
        <v>69</v>
      </c>
      <c r="K702" s="281" t="s">
        <v>69</v>
      </c>
      <c r="L702" s="281" t="s">
        <v>69</v>
      </c>
      <c r="M702" s="115"/>
      <c r="N702" s="115"/>
      <c r="O702" s="115"/>
      <c r="P702" s="115"/>
      <c r="Q702" s="115"/>
      <c r="R702" s="115"/>
    </row>
    <row r="703" s="23" customFormat="true" ht="12.75" hidden="false" customHeight="false" outlineLevel="0" collapsed="false">
      <c r="A703" s="7"/>
      <c r="B703" s="7"/>
      <c r="E703" s="7"/>
      <c r="F703" s="7"/>
      <c r="G703" s="111" t="s">
        <v>193</v>
      </c>
      <c r="H703" s="281" t="s">
        <v>69</v>
      </c>
      <c r="I703" s="281" t="s">
        <v>69</v>
      </c>
      <c r="J703" s="281" t="s">
        <v>69</v>
      </c>
      <c r="K703" s="281" t="s">
        <v>69</v>
      </c>
      <c r="L703" s="281" t="s">
        <v>69</v>
      </c>
      <c r="M703" s="115"/>
      <c r="N703" s="115"/>
      <c r="O703" s="115"/>
      <c r="P703" s="115"/>
      <c r="Q703" s="115"/>
      <c r="R703" s="115"/>
    </row>
    <row r="704" s="282" customFormat="true" ht="12.75" hidden="false" customHeight="false" outlineLevel="0" collapsed="false">
      <c r="A704" s="2"/>
      <c r="B704" s="2"/>
      <c r="C704" s="23"/>
      <c r="D704" s="23"/>
      <c r="E704" s="2"/>
      <c r="F704" s="2"/>
      <c r="G704" s="23"/>
      <c r="H704" s="133"/>
      <c r="I704" s="133"/>
      <c r="J704" s="133"/>
      <c r="K704" s="133"/>
      <c r="L704" s="133"/>
      <c r="M704" s="265"/>
      <c r="N704" s="265"/>
      <c r="O704" s="265"/>
      <c r="P704" s="265"/>
      <c r="Q704" s="265"/>
      <c r="R704" s="265"/>
    </row>
    <row r="705" s="282" customFormat="true" ht="12.75" hidden="false" customHeight="false" outlineLevel="0" collapsed="false">
      <c r="A705" s="2"/>
      <c r="B705" s="2"/>
      <c r="C705" s="23"/>
      <c r="D705" s="23"/>
      <c r="E705" s="2"/>
      <c r="F705" s="2"/>
      <c r="G705" s="23" t="s">
        <v>228</v>
      </c>
      <c r="H705" s="133" t="s">
        <v>69</v>
      </c>
      <c r="I705" s="133" t="s">
        <v>69</v>
      </c>
      <c r="J705" s="133" t="s">
        <v>69</v>
      </c>
      <c r="K705" s="133" t="s">
        <v>69</v>
      </c>
      <c r="L705" s="133" t="s">
        <v>69</v>
      </c>
      <c r="M705" s="265"/>
      <c r="N705" s="265"/>
      <c r="O705" s="265"/>
      <c r="P705" s="265"/>
      <c r="Q705" s="265"/>
      <c r="R705" s="265"/>
    </row>
    <row r="706" s="282" customFormat="true" ht="12.75" hidden="true" customHeight="false" outlineLevel="0" collapsed="false">
      <c r="A706" s="43"/>
      <c r="B706" s="43"/>
      <c r="C706" s="181"/>
      <c r="D706" s="181"/>
      <c r="E706" s="43"/>
      <c r="F706" s="43"/>
      <c r="G706" s="74" t="s">
        <v>190</v>
      </c>
      <c r="H706" s="281" t="s">
        <v>69</v>
      </c>
      <c r="I706" s="281" t="s">
        <v>69</v>
      </c>
      <c r="J706" s="281" t="s">
        <v>69</v>
      </c>
      <c r="K706" s="281" t="s">
        <v>69</v>
      </c>
      <c r="L706" s="281" t="s">
        <v>69</v>
      </c>
      <c r="M706" s="265"/>
      <c r="N706" s="265"/>
      <c r="O706" s="265"/>
      <c r="P706" s="265"/>
      <c r="Q706" s="265"/>
      <c r="R706" s="265"/>
    </row>
    <row r="707" s="282" customFormat="true" ht="12.75" hidden="true" customHeight="false" outlineLevel="0" collapsed="false">
      <c r="A707" s="43"/>
      <c r="B707" s="43"/>
      <c r="C707" s="181"/>
      <c r="D707" s="181"/>
      <c r="E707" s="43"/>
      <c r="F707" s="43"/>
      <c r="G707" s="74" t="s">
        <v>191</v>
      </c>
      <c r="H707" s="281" t="s">
        <v>69</v>
      </c>
      <c r="I707" s="281" t="s">
        <v>69</v>
      </c>
      <c r="J707" s="281" t="s">
        <v>69</v>
      </c>
      <c r="K707" s="281" t="s">
        <v>69</v>
      </c>
      <c r="L707" s="281" t="s">
        <v>69</v>
      </c>
      <c r="M707" s="265"/>
      <c r="N707" s="265"/>
      <c r="O707" s="265"/>
      <c r="P707" s="265"/>
      <c r="Q707" s="265"/>
      <c r="R707" s="265"/>
    </row>
    <row r="708" s="282" customFormat="true" ht="12.75" hidden="true" customHeight="false" outlineLevel="0" collapsed="false">
      <c r="A708" s="43"/>
      <c r="B708" s="43"/>
      <c r="C708" s="181"/>
      <c r="D708" s="181"/>
      <c r="E708" s="43"/>
      <c r="F708" s="43"/>
      <c r="G708" s="74" t="s">
        <v>192</v>
      </c>
      <c r="H708" s="281" t="s">
        <v>69</v>
      </c>
      <c r="I708" s="281" t="s">
        <v>69</v>
      </c>
      <c r="J708" s="281" t="s">
        <v>69</v>
      </c>
      <c r="K708" s="281" t="s">
        <v>69</v>
      </c>
      <c r="L708" s="281" t="s">
        <v>69</v>
      </c>
      <c r="M708" s="265"/>
      <c r="N708" s="265"/>
      <c r="O708" s="265"/>
      <c r="P708" s="265"/>
      <c r="Q708" s="265"/>
      <c r="R708" s="265"/>
    </row>
    <row r="709" s="282" customFormat="true" ht="12.75" hidden="true" customHeight="false" outlineLevel="0" collapsed="false">
      <c r="A709" s="43"/>
      <c r="B709" s="43"/>
      <c r="C709" s="181"/>
      <c r="D709" s="181"/>
      <c r="E709" s="43"/>
      <c r="F709" s="43"/>
      <c r="G709" s="74" t="s">
        <v>193</v>
      </c>
      <c r="H709" s="281" t="s">
        <v>69</v>
      </c>
      <c r="I709" s="281" t="s">
        <v>69</v>
      </c>
      <c r="J709" s="281" t="s">
        <v>69</v>
      </c>
      <c r="K709" s="281" t="s">
        <v>69</v>
      </c>
      <c r="L709" s="281" t="s">
        <v>69</v>
      </c>
      <c r="M709" s="265"/>
      <c r="N709" s="265"/>
      <c r="O709" s="265"/>
      <c r="P709" s="265"/>
      <c r="Q709" s="265"/>
      <c r="R709" s="265"/>
    </row>
    <row r="710" s="282" customFormat="true" ht="12.75" hidden="false" customHeight="false" outlineLevel="0" collapsed="false">
      <c r="A710" s="2"/>
      <c r="B710" s="2"/>
      <c r="C710" s="23"/>
      <c r="D710" s="23"/>
      <c r="E710" s="2"/>
      <c r="F710" s="2"/>
      <c r="G710" s="111"/>
      <c r="H710" s="133"/>
      <c r="I710" s="133"/>
      <c r="J710" s="133"/>
      <c r="K710" s="133"/>
      <c r="L710" s="133"/>
      <c r="M710" s="265"/>
      <c r="N710" s="265"/>
      <c r="O710" s="265"/>
      <c r="P710" s="265"/>
      <c r="Q710" s="265"/>
      <c r="R710" s="265"/>
    </row>
    <row r="711" s="282" customFormat="true" ht="12.75" hidden="false" customHeight="false" outlineLevel="0" collapsed="false">
      <c r="A711" s="2"/>
      <c r="B711" s="2"/>
      <c r="C711" s="23"/>
      <c r="D711" s="23"/>
      <c r="E711" s="2"/>
      <c r="F711" s="2"/>
      <c r="G711" s="23" t="s">
        <v>229</v>
      </c>
      <c r="H711" s="133" t="s">
        <v>69</v>
      </c>
      <c r="I711" s="133" t="s">
        <v>69</v>
      </c>
      <c r="J711" s="133" t="s">
        <v>69</v>
      </c>
      <c r="K711" s="133" t="s">
        <v>69</v>
      </c>
      <c r="L711" s="133" t="s">
        <v>69</v>
      </c>
      <c r="M711" s="265"/>
      <c r="N711" s="265"/>
      <c r="O711" s="265"/>
      <c r="P711" s="265"/>
      <c r="Q711" s="265"/>
      <c r="R711" s="265"/>
    </row>
    <row r="712" s="282" customFormat="true" ht="12.75" hidden="true" customHeight="false" outlineLevel="0" collapsed="false">
      <c r="A712" s="43"/>
      <c r="B712" s="43"/>
      <c r="C712" s="181"/>
      <c r="D712" s="181"/>
      <c r="E712" s="43"/>
      <c r="F712" s="43"/>
      <c r="G712" s="74" t="s">
        <v>190</v>
      </c>
      <c r="H712" s="281" t="s">
        <v>69</v>
      </c>
      <c r="I712" s="281" t="s">
        <v>69</v>
      </c>
      <c r="J712" s="281" t="s">
        <v>69</v>
      </c>
      <c r="K712" s="281" t="s">
        <v>69</v>
      </c>
      <c r="L712" s="281" t="s">
        <v>69</v>
      </c>
      <c r="M712" s="265"/>
      <c r="N712" s="265"/>
      <c r="O712" s="265"/>
      <c r="P712" s="265"/>
      <c r="Q712" s="265"/>
      <c r="R712" s="265"/>
    </row>
    <row r="713" s="282" customFormat="true" ht="12.75" hidden="true" customHeight="false" outlineLevel="0" collapsed="false">
      <c r="A713" s="43"/>
      <c r="B713" s="43"/>
      <c r="C713" s="181"/>
      <c r="D713" s="181"/>
      <c r="E713" s="43"/>
      <c r="F713" s="43"/>
      <c r="G713" s="74" t="s">
        <v>191</v>
      </c>
      <c r="H713" s="281" t="s">
        <v>69</v>
      </c>
      <c r="I713" s="281" t="s">
        <v>69</v>
      </c>
      <c r="J713" s="281" t="s">
        <v>69</v>
      </c>
      <c r="K713" s="281" t="s">
        <v>69</v>
      </c>
      <c r="L713" s="281" t="s">
        <v>69</v>
      </c>
      <c r="M713" s="265"/>
      <c r="N713" s="265"/>
      <c r="O713" s="265"/>
      <c r="P713" s="265"/>
      <c r="Q713" s="265"/>
      <c r="R713" s="265"/>
    </row>
    <row r="714" s="282" customFormat="true" ht="12.75" hidden="true" customHeight="false" outlineLevel="0" collapsed="false">
      <c r="A714" s="43"/>
      <c r="B714" s="43"/>
      <c r="C714" s="181"/>
      <c r="D714" s="181"/>
      <c r="E714" s="43"/>
      <c r="F714" s="43"/>
      <c r="G714" s="74" t="s">
        <v>192</v>
      </c>
      <c r="H714" s="281" t="s">
        <v>69</v>
      </c>
      <c r="I714" s="281" t="s">
        <v>69</v>
      </c>
      <c r="J714" s="281" t="s">
        <v>69</v>
      </c>
      <c r="K714" s="281" t="s">
        <v>69</v>
      </c>
      <c r="L714" s="281" t="s">
        <v>69</v>
      </c>
      <c r="M714" s="265"/>
      <c r="N714" s="265"/>
      <c r="O714" s="265"/>
      <c r="P714" s="265"/>
      <c r="Q714" s="265"/>
      <c r="R714" s="265"/>
    </row>
    <row r="715" s="282" customFormat="true" ht="12.75" hidden="true" customHeight="false" outlineLevel="0" collapsed="false">
      <c r="A715" s="43"/>
      <c r="B715" s="43"/>
      <c r="C715" s="181"/>
      <c r="D715" s="181"/>
      <c r="E715" s="43"/>
      <c r="F715" s="43"/>
      <c r="G715" s="74" t="s">
        <v>193</v>
      </c>
      <c r="H715" s="281" t="s">
        <v>69</v>
      </c>
      <c r="I715" s="281" t="s">
        <v>69</v>
      </c>
      <c r="J715" s="281" t="s">
        <v>69</v>
      </c>
      <c r="K715" s="281" t="s">
        <v>69</v>
      </c>
      <c r="L715" s="281" t="s">
        <v>69</v>
      </c>
      <c r="M715" s="265"/>
      <c r="N715" s="265"/>
      <c r="O715" s="265"/>
      <c r="P715" s="265"/>
      <c r="Q715" s="265"/>
      <c r="R715" s="265"/>
    </row>
    <row r="716" s="6" customFormat="true" ht="12.75" hidden="false" customHeight="false" outlineLevel="0" collapsed="false">
      <c r="A716" s="1"/>
      <c r="B716" s="1"/>
      <c r="C716" s="23"/>
      <c r="D716" s="23"/>
      <c r="E716" s="2"/>
      <c r="F716" s="1"/>
      <c r="G716" s="23"/>
      <c r="H716" s="62"/>
      <c r="I716" s="62"/>
      <c r="J716" s="62"/>
      <c r="K716" s="62"/>
      <c r="L716" s="62"/>
      <c r="M716" s="5"/>
      <c r="N716" s="5"/>
      <c r="O716" s="5"/>
      <c r="P716" s="5"/>
      <c r="Q716" s="5"/>
      <c r="R716" s="5"/>
    </row>
    <row r="717" s="282" customFormat="true" ht="14.25" hidden="false" customHeight="false" outlineLevel="0" collapsed="false">
      <c r="A717" s="2"/>
      <c r="B717" s="2"/>
      <c r="C717" s="2"/>
      <c r="D717" s="2"/>
      <c r="E717" s="2"/>
      <c r="F717" s="2"/>
      <c r="G717" s="115" t="s">
        <v>408</v>
      </c>
      <c r="H717" s="133"/>
      <c r="I717" s="133"/>
      <c r="J717" s="133"/>
      <c r="K717" s="133"/>
      <c r="L717" s="133"/>
      <c r="M717" s="265"/>
      <c r="N717" s="265"/>
      <c r="O717" s="265"/>
      <c r="P717" s="265"/>
      <c r="Q717" s="265"/>
      <c r="R717" s="265"/>
    </row>
    <row r="718" s="282" customFormat="true" ht="12.75" hidden="false" customHeight="false" outlineLevel="0" collapsed="false">
      <c r="A718" s="2"/>
      <c r="B718" s="2"/>
      <c r="C718" s="23"/>
      <c r="D718" s="23"/>
      <c r="E718" s="2"/>
      <c r="F718" s="2"/>
      <c r="G718" s="23" t="s">
        <v>406</v>
      </c>
      <c r="H718" s="133" t="s">
        <v>69</v>
      </c>
      <c r="I718" s="133" t="s">
        <v>69</v>
      </c>
      <c r="J718" s="133" t="n">
        <v>13</v>
      </c>
      <c r="K718" s="133" t="n">
        <v>12</v>
      </c>
      <c r="L718" s="133" t="n">
        <v>10</v>
      </c>
      <c r="N718" s="265"/>
      <c r="O718" s="265"/>
      <c r="P718" s="265"/>
      <c r="Q718" s="265"/>
      <c r="R718" s="265"/>
    </row>
    <row r="719" s="23" customFormat="true" ht="12.75" hidden="false" customHeight="false" outlineLevel="0" collapsed="false">
      <c r="A719" s="7"/>
      <c r="B719" s="7"/>
      <c r="E719" s="7"/>
      <c r="F719" s="7"/>
      <c r="G719" s="111" t="s">
        <v>190</v>
      </c>
      <c r="H719" s="281" t="s">
        <v>69</v>
      </c>
      <c r="I719" s="281" t="s">
        <v>69</v>
      </c>
      <c r="J719" s="281" t="s">
        <v>69</v>
      </c>
      <c r="K719" s="281" t="s">
        <v>69</v>
      </c>
      <c r="L719" s="281" t="s">
        <v>69</v>
      </c>
      <c r="M719" s="115"/>
      <c r="N719" s="115"/>
      <c r="O719" s="115"/>
      <c r="P719" s="115"/>
      <c r="Q719" s="115"/>
      <c r="R719" s="115"/>
    </row>
    <row r="720" s="23" customFormat="true" ht="12.75" hidden="false" customHeight="false" outlineLevel="0" collapsed="false">
      <c r="A720" s="7"/>
      <c r="B720" s="7"/>
      <c r="E720" s="7"/>
      <c r="F720" s="7"/>
      <c r="G720" s="111" t="s">
        <v>191</v>
      </c>
      <c r="H720" s="281" t="s">
        <v>69</v>
      </c>
      <c r="I720" s="281" t="s">
        <v>69</v>
      </c>
      <c r="J720" s="281" t="s">
        <v>69</v>
      </c>
      <c r="K720" s="281" t="s">
        <v>69</v>
      </c>
      <c r="L720" s="281" t="s">
        <v>69</v>
      </c>
      <c r="M720" s="115"/>
      <c r="N720" s="115"/>
      <c r="O720" s="115"/>
      <c r="P720" s="115"/>
      <c r="Q720" s="115"/>
      <c r="R720" s="115"/>
    </row>
    <row r="721" s="3" customFormat="true" ht="12.75" hidden="false" customHeight="false" outlineLevel="0" collapsed="false">
      <c r="A721" s="29"/>
      <c r="B721" s="29"/>
      <c r="C721" s="23"/>
      <c r="D721" s="23"/>
      <c r="E721" s="7"/>
      <c r="F721" s="29"/>
      <c r="G721" s="30" t="s">
        <v>192</v>
      </c>
      <c r="H721" s="180" t="s">
        <v>69</v>
      </c>
      <c r="I721" s="180" t="s">
        <v>69</v>
      </c>
      <c r="J721" s="180" t="s">
        <v>69</v>
      </c>
      <c r="K721" s="180" t="s">
        <v>69</v>
      </c>
      <c r="L721" s="180" t="s">
        <v>69</v>
      </c>
      <c r="M721" s="18"/>
      <c r="N721" s="18"/>
      <c r="O721" s="18"/>
      <c r="P721" s="18"/>
      <c r="Q721" s="18"/>
      <c r="R721" s="18"/>
    </row>
    <row r="722" s="3" customFormat="true" ht="12.75" hidden="false" customHeight="false" outlineLevel="0" collapsed="false">
      <c r="A722" s="29"/>
      <c r="B722" s="29"/>
      <c r="C722" s="23"/>
      <c r="D722" s="23"/>
      <c r="E722" s="7"/>
      <c r="F722" s="29"/>
      <c r="G722" s="30" t="s">
        <v>193</v>
      </c>
      <c r="H722" s="180" t="s">
        <v>69</v>
      </c>
      <c r="I722" s="180" t="s">
        <v>69</v>
      </c>
      <c r="J722" s="180" t="s">
        <v>69</v>
      </c>
      <c r="K722" s="180" t="s">
        <v>69</v>
      </c>
      <c r="L722" s="180" t="s">
        <v>69</v>
      </c>
      <c r="M722" s="18"/>
      <c r="N722" s="18"/>
      <c r="O722" s="18"/>
      <c r="P722" s="18"/>
      <c r="Q722" s="18"/>
      <c r="R722" s="18"/>
    </row>
    <row r="723" s="3" customFormat="true" ht="12.75" hidden="false" customHeight="false" outlineLevel="0" collapsed="false">
      <c r="A723" s="29"/>
      <c r="B723" s="29"/>
      <c r="C723" s="23"/>
      <c r="D723" s="23"/>
      <c r="E723" s="7"/>
      <c r="F723" s="29"/>
      <c r="G723" s="23"/>
      <c r="H723" s="62"/>
      <c r="I723" s="62"/>
      <c r="J723" s="62"/>
      <c r="K723" s="62"/>
      <c r="L723" s="62"/>
      <c r="M723" s="18"/>
      <c r="N723" s="18"/>
      <c r="O723" s="18"/>
      <c r="P723" s="18"/>
      <c r="Q723" s="18"/>
      <c r="R723" s="18"/>
    </row>
    <row r="724" s="3" customFormat="true" ht="14.25" hidden="false" customHeight="false" outlineLevel="0" collapsed="false">
      <c r="A724" s="29"/>
      <c r="B724" s="29"/>
      <c r="C724" s="23"/>
      <c r="D724" s="23"/>
      <c r="E724" s="7"/>
      <c r="F724" s="29"/>
      <c r="G724" s="3" t="s">
        <v>409</v>
      </c>
      <c r="H724" s="62" t="s">
        <v>69</v>
      </c>
      <c r="I724" s="62" t="s">
        <v>69</v>
      </c>
      <c r="J724" s="62" t="n">
        <v>13</v>
      </c>
      <c r="K724" s="62" t="n">
        <v>12</v>
      </c>
      <c r="L724" s="62" t="n">
        <v>10</v>
      </c>
      <c r="M724" s="18"/>
      <c r="N724" s="18"/>
      <c r="O724" s="18"/>
      <c r="P724" s="18"/>
      <c r="Q724" s="18"/>
      <c r="R724" s="18"/>
    </row>
    <row r="725" s="3" customFormat="true" ht="12.75" hidden="false" customHeight="false" outlineLevel="0" collapsed="false">
      <c r="A725" s="29"/>
      <c r="B725" s="29"/>
      <c r="C725" s="23"/>
      <c r="D725" s="23"/>
      <c r="E725" s="7"/>
      <c r="F725" s="29"/>
      <c r="G725" s="30" t="s">
        <v>190</v>
      </c>
      <c r="H725" s="180" t="s">
        <v>69</v>
      </c>
      <c r="I725" s="180" t="s">
        <v>69</v>
      </c>
      <c r="J725" s="180" t="s">
        <v>69</v>
      </c>
      <c r="K725" s="180" t="s">
        <v>69</v>
      </c>
      <c r="L725" s="180" t="s">
        <v>69</v>
      </c>
      <c r="M725" s="18"/>
      <c r="N725" s="18"/>
      <c r="O725" s="18"/>
      <c r="P725" s="18"/>
      <c r="Q725" s="18"/>
      <c r="R725" s="18"/>
    </row>
    <row r="726" s="3" customFormat="true" ht="12.75" hidden="false" customHeight="false" outlineLevel="0" collapsed="false">
      <c r="A726" s="29"/>
      <c r="B726" s="29"/>
      <c r="C726" s="23"/>
      <c r="D726" s="23"/>
      <c r="E726" s="7"/>
      <c r="F726" s="29"/>
      <c r="G726" s="30" t="s">
        <v>191</v>
      </c>
      <c r="H726" s="180" t="s">
        <v>69</v>
      </c>
      <c r="I726" s="180" t="s">
        <v>69</v>
      </c>
      <c r="J726" s="180" t="s">
        <v>69</v>
      </c>
      <c r="K726" s="180" t="s">
        <v>69</v>
      </c>
      <c r="L726" s="180" t="s">
        <v>69</v>
      </c>
      <c r="M726" s="18"/>
      <c r="N726" s="18"/>
      <c r="O726" s="18"/>
      <c r="P726" s="18"/>
      <c r="Q726" s="18"/>
      <c r="R726" s="18"/>
    </row>
    <row r="727" s="3" customFormat="true" ht="12.75" hidden="false" customHeight="false" outlineLevel="0" collapsed="false">
      <c r="A727" s="29"/>
      <c r="B727" s="29"/>
      <c r="C727" s="23"/>
      <c r="D727" s="23"/>
      <c r="E727" s="7"/>
      <c r="F727" s="29"/>
      <c r="G727" s="30" t="s">
        <v>192</v>
      </c>
      <c r="H727" s="180" t="s">
        <v>69</v>
      </c>
      <c r="I727" s="180" t="s">
        <v>69</v>
      </c>
      <c r="J727" s="180" t="s">
        <v>69</v>
      </c>
      <c r="K727" s="180" t="s">
        <v>69</v>
      </c>
      <c r="L727" s="180" t="s">
        <v>69</v>
      </c>
      <c r="M727" s="18"/>
      <c r="N727" s="18"/>
      <c r="O727" s="18"/>
      <c r="P727" s="18"/>
      <c r="Q727" s="18"/>
      <c r="R727" s="18"/>
    </row>
    <row r="728" s="3" customFormat="true" ht="12.75" hidden="false" customHeight="false" outlineLevel="0" collapsed="false">
      <c r="A728" s="29"/>
      <c r="B728" s="29"/>
      <c r="C728" s="23"/>
      <c r="D728" s="23"/>
      <c r="E728" s="7"/>
      <c r="F728" s="29"/>
      <c r="G728" s="30" t="s">
        <v>193</v>
      </c>
      <c r="H728" s="180" t="s">
        <v>69</v>
      </c>
      <c r="I728" s="180" t="s">
        <v>69</v>
      </c>
      <c r="J728" s="180" t="s">
        <v>69</v>
      </c>
      <c r="K728" s="180" t="s">
        <v>69</v>
      </c>
      <c r="L728" s="180" t="s">
        <v>69</v>
      </c>
      <c r="M728" s="18"/>
      <c r="N728" s="18"/>
      <c r="O728" s="18"/>
      <c r="P728" s="18"/>
      <c r="Q728" s="18"/>
      <c r="R728" s="18"/>
    </row>
    <row r="729" s="3" customFormat="true" ht="12.75" hidden="false" customHeight="false" outlineLevel="0" collapsed="false">
      <c r="A729" s="29"/>
      <c r="B729" s="29"/>
      <c r="C729" s="23"/>
      <c r="D729" s="23"/>
      <c r="E729" s="7"/>
      <c r="F729" s="29"/>
      <c r="G729" s="30"/>
      <c r="H729" s="62"/>
      <c r="I729" s="62"/>
      <c r="J729" s="62"/>
      <c r="K729" s="62"/>
      <c r="L729" s="62"/>
      <c r="M729" s="18"/>
      <c r="N729" s="18"/>
      <c r="O729" s="18"/>
      <c r="P729" s="18"/>
      <c r="Q729" s="18"/>
      <c r="R729" s="18"/>
    </row>
    <row r="730" s="3" customFormat="true" ht="12.75" hidden="false" customHeight="false" outlineLevel="0" collapsed="false">
      <c r="A730" s="29"/>
      <c r="B730" s="29"/>
      <c r="C730" s="23"/>
      <c r="D730" s="23"/>
      <c r="E730" s="7"/>
      <c r="F730" s="29"/>
      <c r="G730" s="3" t="s">
        <v>229</v>
      </c>
      <c r="H730" s="62" t="s">
        <v>69</v>
      </c>
      <c r="I730" s="62" t="s">
        <v>69</v>
      </c>
      <c r="J730" s="62" t="s">
        <v>15</v>
      </c>
      <c r="K730" s="62" t="s">
        <v>15</v>
      </c>
      <c r="L730" s="62" t="s">
        <v>15</v>
      </c>
      <c r="M730" s="18"/>
      <c r="N730" s="18"/>
      <c r="O730" s="18"/>
      <c r="P730" s="18"/>
      <c r="Q730" s="18"/>
      <c r="R730" s="18"/>
    </row>
    <row r="731" s="3" customFormat="true" ht="12.75" hidden="true" customHeight="false" outlineLevel="0" collapsed="false">
      <c r="A731" s="42"/>
      <c r="B731" s="42"/>
      <c r="C731" s="181"/>
      <c r="D731" s="181"/>
      <c r="E731" s="43"/>
      <c r="F731" s="42"/>
      <c r="G731" s="182" t="s">
        <v>190</v>
      </c>
      <c r="H731" s="180" t="s">
        <v>69</v>
      </c>
      <c r="I731" s="180" t="s">
        <v>69</v>
      </c>
      <c r="J731" s="180" t="s">
        <v>69</v>
      </c>
      <c r="K731" s="180" t="s">
        <v>69</v>
      </c>
      <c r="L731" s="180" t="s">
        <v>69</v>
      </c>
      <c r="M731" s="18"/>
      <c r="N731" s="18"/>
      <c r="O731" s="18"/>
      <c r="P731" s="18"/>
      <c r="Q731" s="18"/>
      <c r="R731" s="18"/>
    </row>
    <row r="732" s="3" customFormat="true" ht="12.75" hidden="true" customHeight="false" outlineLevel="0" collapsed="false">
      <c r="A732" s="42"/>
      <c r="B732" s="42"/>
      <c r="C732" s="181"/>
      <c r="D732" s="181"/>
      <c r="E732" s="43"/>
      <c r="F732" s="42"/>
      <c r="G732" s="182" t="s">
        <v>191</v>
      </c>
      <c r="H732" s="180" t="s">
        <v>69</v>
      </c>
      <c r="I732" s="180" t="s">
        <v>69</v>
      </c>
      <c r="J732" s="180" t="s">
        <v>69</v>
      </c>
      <c r="K732" s="180" t="s">
        <v>69</v>
      </c>
      <c r="L732" s="180" t="s">
        <v>69</v>
      </c>
      <c r="M732" s="18"/>
      <c r="N732" s="18"/>
      <c r="O732" s="18"/>
      <c r="P732" s="18"/>
      <c r="Q732" s="18"/>
      <c r="R732" s="18"/>
    </row>
    <row r="733" s="3" customFormat="true" ht="12.75" hidden="true" customHeight="false" outlineLevel="0" collapsed="false">
      <c r="A733" s="42"/>
      <c r="B733" s="42"/>
      <c r="C733" s="181"/>
      <c r="D733" s="181"/>
      <c r="E733" s="43"/>
      <c r="F733" s="42"/>
      <c r="G733" s="182" t="s">
        <v>192</v>
      </c>
      <c r="H733" s="180" t="s">
        <v>69</v>
      </c>
      <c r="I733" s="180" t="s">
        <v>69</v>
      </c>
      <c r="J733" s="180" t="s">
        <v>69</v>
      </c>
      <c r="K733" s="180" t="s">
        <v>69</v>
      </c>
      <c r="L733" s="180" t="s">
        <v>69</v>
      </c>
      <c r="M733" s="18"/>
      <c r="N733" s="18"/>
      <c r="O733" s="18"/>
      <c r="P733" s="18"/>
      <c r="Q733" s="18"/>
      <c r="R733" s="18"/>
    </row>
    <row r="734" s="3" customFormat="true" ht="12.75" hidden="true" customHeight="false" outlineLevel="0" collapsed="false">
      <c r="A734" s="42"/>
      <c r="B734" s="42"/>
      <c r="C734" s="181"/>
      <c r="D734" s="181"/>
      <c r="E734" s="43"/>
      <c r="F734" s="42"/>
      <c r="G734" s="74" t="s">
        <v>193</v>
      </c>
      <c r="H734" s="180" t="s">
        <v>69</v>
      </c>
      <c r="I734" s="180" t="s">
        <v>69</v>
      </c>
      <c r="J734" s="180" t="s">
        <v>69</v>
      </c>
      <c r="K734" s="180" t="s">
        <v>69</v>
      </c>
      <c r="L734" s="180" t="s">
        <v>69</v>
      </c>
      <c r="M734" s="18"/>
      <c r="N734" s="18"/>
      <c r="O734" s="18"/>
      <c r="P734" s="18"/>
      <c r="Q734" s="18"/>
      <c r="R734" s="18"/>
    </row>
    <row r="735" s="46" customFormat="true" ht="111.75" hidden="false" customHeight="true" outlineLevel="0" collapsed="false">
      <c r="A735" s="1"/>
      <c r="B735" s="1"/>
      <c r="C735" s="2"/>
      <c r="D735" s="2"/>
      <c r="E735" s="2"/>
      <c r="F735" s="1"/>
      <c r="G735" s="283" t="s">
        <v>410</v>
      </c>
      <c r="H735" s="283"/>
      <c r="I735" s="283"/>
      <c r="J735" s="283"/>
      <c r="K735" s="283"/>
      <c r="L735" s="283"/>
      <c r="M735" s="11"/>
      <c r="N735" s="11"/>
      <c r="O735" s="11"/>
      <c r="P735" s="11"/>
      <c r="Q735" s="11"/>
      <c r="R735" s="11"/>
    </row>
    <row r="736" s="46" customFormat="true" ht="24.75" hidden="false" customHeight="true" outlineLevel="0" collapsed="false">
      <c r="A736" s="1"/>
      <c r="B736" s="1"/>
      <c r="C736" s="2"/>
      <c r="D736" s="2"/>
      <c r="E736" s="2"/>
      <c r="F736" s="1"/>
      <c r="G736" s="284" t="s">
        <v>411</v>
      </c>
      <c r="H736" s="284"/>
      <c r="I736" s="284"/>
      <c r="J736" s="284"/>
      <c r="K736" s="284"/>
      <c r="L736" s="284"/>
      <c r="M736" s="11"/>
      <c r="N736" s="11"/>
      <c r="O736" s="11"/>
      <c r="P736" s="11"/>
      <c r="Q736" s="11"/>
      <c r="R736" s="11"/>
    </row>
    <row r="737" customFormat="false" ht="12.75" hidden="false" customHeight="true" outlineLevel="0" collapsed="false">
      <c r="G737" s="141"/>
      <c r="H737" s="38"/>
      <c r="I737" s="38"/>
      <c r="J737" s="38"/>
      <c r="K737" s="38"/>
      <c r="L737" s="38"/>
    </row>
    <row r="738" customFormat="false" ht="12.75" hidden="false" customHeight="true" outlineLevel="0" collapsed="false">
      <c r="G738" s="141"/>
      <c r="H738" s="38"/>
      <c r="I738" s="38"/>
      <c r="J738" s="38"/>
      <c r="K738" s="38"/>
      <c r="L738" s="38"/>
    </row>
    <row r="739" customFormat="false" ht="12.75" hidden="false" customHeight="true" outlineLevel="0" collapsed="false">
      <c r="G739" s="141"/>
      <c r="H739" s="38"/>
      <c r="I739" s="38"/>
      <c r="J739" s="38"/>
      <c r="K739" s="38"/>
      <c r="L739" s="38"/>
    </row>
    <row r="740" customFormat="false" ht="12.75" hidden="false" customHeight="true" outlineLevel="0" collapsed="false">
      <c r="G740" s="141"/>
      <c r="H740" s="38"/>
      <c r="I740" s="38"/>
      <c r="J740" s="38"/>
      <c r="K740" s="38"/>
      <c r="L740" s="38"/>
    </row>
    <row r="741" s="156" customFormat="true" ht="12.75" hidden="false" customHeight="false" outlineLevel="0" collapsed="false">
      <c r="A741" s="1"/>
      <c r="B741" s="1"/>
      <c r="C741" s="23"/>
      <c r="D741" s="23"/>
      <c r="E741" s="2"/>
      <c r="F741" s="1"/>
      <c r="G741" s="12" t="s">
        <v>231</v>
      </c>
      <c r="H741" s="12"/>
      <c r="I741" s="12"/>
      <c r="J741" s="12"/>
      <c r="K741" s="12"/>
      <c r="L741" s="12"/>
      <c r="M741" s="197"/>
      <c r="N741" s="197"/>
      <c r="O741" s="197"/>
      <c r="P741" s="197"/>
      <c r="Q741" s="197"/>
      <c r="R741" s="197"/>
    </row>
    <row r="742" s="17" customFormat="true" ht="15" hidden="false" customHeight="false" outlineLevel="0" collapsed="false">
      <c r="A742" s="13"/>
      <c r="B742" s="13"/>
      <c r="C742" s="178"/>
      <c r="D742" s="178"/>
      <c r="E742" s="14"/>
      <c r="F742" s="13"/>
      <c r="G742" s="15" t="s">
        <v>232</v>
      </c>
      <c r="H742" s="15"/>
      <c r="I742" s="15"/>
      <c r="J742" s="15"/>
      <c r="K742" s="15"/>
      <c r="L742" s="15"/>
      <c r="M742" s="149"/>
      <c r="N742" s="149"/>
      <c r="O742" s="149"/>
      <c r="P742" s="149"/>
      <c r="Q742" s="149"/>
      <c r="R742" s="149"/>
    </row>
    <row r="743" s="156" customFormat="true" ht="12.75" hidden="false" customHeight="false" outlineLevel="0" collapsed="false">
      <c r="A743" s="1"/>
      <c r="B743" s="1"/>
      <c r="C743" s="23"/>
      <c r="D743" s="23"/>
      <c r="E743" s="2"/>
      <c r="F743" s="1"/>
      <c r="G743" s="39" t="s">
        <v>209</v>
      </c>
      <c r="H743" s="4"/>
      <c r="I743" s="4"/>
      <c r="J743" s="4"/>
      <c r="K743" s="4"/>
      <c r="L743" s="4"/>
      <c r="M743" s="197"/>
      <c r="N743" s="197"/>
      <c r="O743" s="197"/>
      <c r="P743" s="197"/>
      <c r="Q743" s="197"/>
      <c r="R743" s="197"/>
    </row>
    <row r="744" s="156" customFormat="true" ht="12.75" hidden="false" customHeight="false" outlineLevel="0" collapsed="false">
      <c r="A744" s="1"/>
      <c r="B744" s="1"/>
      <c r="C744" s="23"/>
      <c r="D744" s="23"/>
      <c r="E744" s="2"/>
      <c r="F744" s="1"/>
      <c r="G744" s="23"/>
      <c r="H744" s="4"/>
      <c r="I744" s="4"/>
      <c r="J744" s="4"/>
      <c r="K744" s="4"/>
      <c r="L744" s="4"/>
      <c r="M744" s="197"/>
      <c r="N744" s="197"/>
      <c r="O744" s="197"/>
      <c r="P744" s="197"/>
      <c r="Q744" s="197"/>
      <c r="R744" s="197"/>
    </row>
    <row r="745" s="6" customFormat="true" ht="12.75" hidden="false" customHeight="false" outlineLevel="0" collapsed="false">
      <c r="A745" s="1"/>
      <c r="B745" s="1"/>
      <c r="C745" s="2"/>
      <c r="D745" s="2"/>
      <c r="E745" s="2"/>
      <c r="F745" s="1"/>
      <c r="G745" s="20"/>
      <c r="H745" s="21" t="n">
        <f aca="false">$H$1</f>
        <v>37987</v>
      </c>
      <c r="I745" s="21" t="n">
        <f aca="false">$I$1</f>
        <v>38353</v>
      </c>
      <c r="J745" s="21" t="n">
        <f aca="false">$J$1</f>
        <v>38718</v>
      </c>
      <c r="K745" s="21" t="n">
        <f aca="false">$K$1</f>
        <v>39083</v>
      </c>
      <c r="L745" s="21" t="n">
        <f aca="false">$L$1</f>
        <v>39448</v>
      </c>
      <c r="N745" s="166"/>
      <c r="O745" s="166"/>
      <c r="P745" s="166"/>
      <c r="Q745" s="156"/>
      <c r="R745" s="156"/>
      <c r="S745" s="156"/>
    </row>
    <row r="746" s="156" customFormat="true" ht="14.25" hidden="false" customHeight="false" outlineLevel="0" collapsed="false">
      <c r="A746" s="1"/>
      <c r="B746" s="1"/>
      <c r="C746" s="185"/>
      <c r="D746" s="185"/>
      <c r="E746" s="2"/>
      <c r="F746" s="1"/>
      <c r="G746" s="115" t="s">
        <v>412</v>
      </c>
      <c r="H746" s="26"/>
      <c r="I746" s="26"/>
      <c r="J746" s="26"/>
      <c r="K746" s="26"/>
      <c r="L746" s="26"/>
      <c r="M746" s="197"/>
      <c r="N746" s="197"/>
      <c r="O746" s="197"/>
      <c r="P746" s="197"/>
      <c r="Q746" s="197"/>
      <c r="R746" s="197"/>
    </row>
    <row r="747" s="156" customFormat="true" ht="12.75" hidden="false" customHeight="false" outlineLevel="0" collapsed="false">
      <c r="A747" s="1"/>
      <c r="B747" s="1"/>
      <c r="C747" s="23"/>
      <c r="D747" s="23"/>
      <c r="E747" s="2"/>
      <c r="F747" s="1"/>
      <c r="G747" s="29" t="s">
        <v>233</v>
      </c>
      <c r="H747" s="26" t="s">
        <v>69</v>
      </c>
      <c r="I747" s="26" t="s">
        <v>69</v>
      </c>
      <c r="J747" s="26" t="n">
        <v>86172</v>
      </c>
      <c r="K747" s="26" t="n">
        <v>92372</v>
      </c>
      <c r="L747" s="26" t="s">
        <v>69</v>
      </c>
      <c r="M747" s="197"/>
      <c r="N747" s="197"/>
      <c r="O747" s="197"/>
      <c r="P747" s="197"/>
      <c r="Q747" s="197"/>
      <c r="R747" s="197"/>
    </row>
    <row r="748" s="156" customFormat="true" ht="12.75" hidden="false" customHeight="false" outlineLevel="0" collapsed="false">
      <c r="A748" s="1"/>
      <c r="B748" s="1"/>
      <c r="C748" s="23"/>
      <c r="D748" s="23"/>
      <c r="E748" s="2"/>
      <c r="F748" s="1"/>
      <c r="G748" s="3"/>
      <c r="H748" s="26"/>
      <c r="I748" s="26"/>
      <c r="J748" s="26"/>
      <c r="K748" s="26"/>
      <c r="L748" s="26"/>
      <c r="M748" s="197"/>
      <c r="N748" s="197"/>
      <c r="O748" s="197"/>
      <c r="P748" s="197"/>
      <c r="Q748" s="197"/>
      <c r="R748" s="197"/>
    </row>
    <row r="749" s="156" customFormat="true" ht="12.75" hidden="false" customHeight="false" outlineLevel="0" collapsed="false">
      <c r="A749" s="1"/>
      <c r="B749" s="1"/>
      <c r="C749" s="23"/>
      <c r="D749" s="23"/>
      <c r="E749" s="2"/>
      <c r="F749" s="1"/>
      <c r="G749" s="48" t="s">
        <v>234</v>
      </c>
      <c r="H749" s="26" t="s">
        <v>69</v>
      </c>
      <c r="I749" s="26" t="s">
        <v>69</v>
      </c>
      <c r="J749" s="26" t="n">
        <v>5062</v>
      </c>
      <c r="K749" s="26" t="n">
        <v>6750</v>
      </c>
      <c r="L749" s="26" t="s">
        <v>69</v>
      </c>
      <c r="M749" s="197"/>
      <c r="N749" s="197"/>
      <c r="O749" s="197"/>
      <c r="P749" s="197"/>
      <c r="Q749" s="197"/>
      <c r="R749" s="197"/>
    </row>
    <row r="750" s="156" customFormat="true" ht="12.75" hidden="false" customHeight="false" outlineLevel="0" collapsed="false">
      <c r="A750" s="1"/>
      <c r="B750" s="1"/>
      <c r="C750" s="23"/>
      <c r="D750" s="23"/>
      <c r="E750" s="2"/>
      <c r="F750" s="1"/>
      <c r="G750" s="30" t="s">
        <v>200</v>
      </c>
      <c r="H750" s="202" t="s">
        <v>69</v>
      </c>
      <c r="I750" s="202" t="s">
        <v>69</v>
      </c>
      <c r="J750" s="202" t="n">
        <v>3582</v>
      </c>
      <c r="K750" s="202" t="n">
        <v>5218</v>
      </c>
      <c r="L750" s="202" t="s">
        <v>69</v>
      </c>
      <c r="M750" s="197"/>
      <c r="N750" s="197"/>
      <c r="O750" s="197"/>
      <c r="P750" s="197"/>
      <c r="Q750" s="197"/>
      <c r="R750" s="197"/>
    </row>
    <row r="751" s="156" customFormat="true" ht="12.75" hidden="true" customHeight="false" outlineLevel="0" collapsed="false">
      <c r="A751" s="42"/>
      <c r="B751" s="42"/>
      <c r="C751" s="181"/>
      <c r="D751" s="181"/>
      <c r="E751" s="43"/>
      <c r="F751" s="42"/>
      <c r="G751" s="206" t="s">
        <v>201</v>
      </c>
      <c r="H751" s="202" t="s">
        <v>15</v>
      </c>
      <c r="I751" s="202" t="s">
        <v>15</v>
      </c>
      <c r="J751" s="202" t="s">
        <v>15</v>
      </c>
      <c r="K751" s="202" t="s">
        <v>15</v>
      </c>
      <c r="L751" s="202" t="s">
        <v>15</v>
      </c>
      <c r="M751" s="197"/>
      <c r="N751" s="197"/>
      <c r="O751" s="197"/>
      <c r="P751" s="197"/>
      <c r="Q751" s="197"/>
      <c r="R751" s="197"/>
    </row>
    <row r="752" s="156" customFormat="true" ht="12.75" hidden="false" customHeight="false" outlineLevel="0" collapsed="false">
      <c r="A752" s="1"/>
      <c r="B752" s="1"/>
      <c r="C752" s="23"/>
      <c r="D752" s="23"/>
      <c r="E752" s="2"/>
      <c r="F752" s="1"/>
      <c r="G752" s="188" t="s">
        <v>202</v>
      </c>
      <c r="H752" s="202" t="s">
        <v>69</v>
      </c>
      <c r="I752" s="202" t="s">
        <v>69</v>
      </c>
      <c r="J752" s="202" t="n">
        <v>3582</v>
      </c>
      <c r="K752" s="202" t="n">
        <v>5218</v>
      </c>
      <c r="L752" s="202" t="s">
        <v>69</v>
      </c>
      <c r="M752" s="197"/>
      <c r="N752" s="197"/>
      <c r="O752" s="197"/>
      <c r="P752" s="197"/>
      <c r="Q752" s="197"/>
      <c r="R752" s="197"/>
    </row>
    <row r="753" s="156" customFormat="true" ht="12.75" hidden="false" customHeight="false" outlineLevel="0" collapsed="false">
      <c r="A753" s="29"/>
      <c r="B753" s="29"/>
      <c r="C753" s="23"/>
      <c r="D753" s="23"/>
      <c r="E753" s="7"/>
      <c r="F753" s="29"/>
      <c r="G753" s="106" t="s">
        <v>203</v>
      </c>
      <c r="H753" s="202" t="s">
        <v>15</v>
      </c>
      <c r="I753" s="202" t="s">
        <v>15</v>
      </c>
      <c r="J753" s="202" t="s">
        <v>15</v>
      </c>
      <c r="K753" s="202" t="s">
        <v>15</v>
      </c>
      <c r="L753" s="202" t="s">
        <v>15</v>
      </c>
      <c r="M753" s="197"/>
      <c r="N753" s="197"/>
      <c r="O753" s="197"/>
      <c r="P753" s="197"/>
      <c r="Q753" s="197"/>
      <c r="R753" s="197"/>
    </row>
    <row r="754" s="156" customFormat="true" ht="12.75" hidden="false" customHeight="false" outlineLevel="0" collapsed="false">
      <c r="A754" s="1"/>
      <c r="B754" s="1"/>
      <c r="C754" s="23"/>
      <c r="D754" s="23"/>
      <c r="E754" s="2"/>
      <c r="F754" s="1"/>
      <c r="G754" s="50" t="s">
        <v>193</v>
      </c>
      <c r="H754" s="202" t="s">
        <v>69</v>
      </c>
      <c r="I754" s="202" t="s">
        <v>69</v>
      </c>
      <c r="J754" s="202" t="n">
        <v>1480</v>
      </c>
      <c r="K754" s="202" t="n">
        <v>1532</v>
      </c>
      <c r="L754" s="202" t="s">
        <v>69</v>
      </c>
      <c r="M754" s="197"/>
      <c r="N754" s="197"/>
      <c r="O754" s="197"/>
      <c r="P754" s="197"/>
      <c r="Q754" s="197"/>
      <c r="R754" s="197"/>
    </row>
    <row r="755" s="156" customFormat="true" ht="12.75" hidden="false" customHeight="false" outlineLevel="0" collapsed="false">
      <c r="A755" s="1"/>
      <c r="B755" s="1"/>
      <c r="C755" s="23"/>
      <c r="D755" s="23"/>
      <c r="E755" s="2"/>
      <c r="F755" s="1"/>
      <c r="G755" s="50"/>
      <c r="H755" s="202"/>
      <c r="I755" s="202"/>
      <c r="J755" s="202"/>
      <c r="K755" s="202"/>
      <c r="L755" s="202"/>
      <c r="M755" s="197"/>
      <c r="N755" s="197"/>
      <c r="O755" s="197"/>
      <c r="P755" s="197"/>
      <c r="Q755" s="197"/>
      <c r="R755" s="197"/>
    </row>
    <row r="756" s="156" customFormat="true" ht="25.5" hidden="false" customHeight="false" outlineLevel="0" collapsed="false">
      <c r="A756" s="1"/>
      <c r="B756" s="1"/>
      <c r="C756" s="23"/>
      <c r="D756" s="23"/>
      <c r="E756" s="7"/>
      <c r="F756" s="7"/>
      <c r="G756" s="113" t="s">
        <v>235</v>
      </c>
      <c r="H756" s="203" t="s">
        <v>15</v>
      </c>
      <c r="I756" s="203" t="s">
        <v>15</v>
      </c>
      <c r="J756" s="203" t="s">
        <v>15</v>
      </c>
      <c r="K756" s="203" t="s">
        <v>15</v>
      </c>
      <c r="L756" s="203" t="s">
        <v>15</v>
      </c>
      <c r="M756" s="197"/>
      <c r="N756" s="197"/>
      <c r="O756" s="197"/>
      <c r="P756" s="197"/>
      <c r="Q756" s="197"/>
      <c r="R756" s="197"/>
    </row>
    <row r="757" s="156" customFormat="true" ht="12.75" hidden="true" customHeight="false" outlineLevel="0" collapsed="false">
      <c r="A757" s="42"/>
      <c r="B757" s="42"/>
      <c r="C757" s="181"/>
      <c r="D757" s="181"/>
      <c r="E757" s="43"/>
      <c r="F757" s="43"/>
      <c r="G757" s="182" t="s">
        <v>200</v>
      </c>
      <c r="H757" s="203" t="s">
        <v>15</v>
      </c>
      <c r="I757" s="203" t="s">
        <v>15</v>
      </c>
      <c r="J757" s="203" t="s">
        <v>15</v>
      </c>
      <c r="K757" s="203" t="s">
        <v>15</v>
      </c>
      <c r="L757" s="203" t="s">
        <v>15</v>
      </c>
      <c r="M757" s="197"/>
      <c r="N757" s="197"/>
      <c r="O757" s="197"/>
      <c r="P757" s="197"/>
      <c r="Q757" s="197"/>
      <c r="R757" s="197"/>
    </row>
    <row r="758" s="156" customFormat="true" ht="12.75" hidden="true" customHeight="false" outlineLevel="0" collapsed="false">
      <c r="A758" s="42"/>
      <c r="B758" s="42"/>
      <c r="C758" s="181"/>
      <c r="D758" s="181"/>
      <c r="E758" s="43"/>
      <c r="F758" s="43"/>
      <c r="G758" s="206" t="s">
        <v>201</v>
      </c>
      <c r="H758" s="203" t="s">
        <v>15</v>
      </c>
      <c r="I758" s="203" t="s">
        <v>15</v>
      </c>
      <c r="J758" s="203" t="s">
        <v>15</v>
      </c>
      <c r="K758" s="203" t="s">
        <v>15</v>
      </c>
      <c r="L758" s="203" t="s">
        <v>15</v>
      </c>
      <c r="M758" s="197"/>
      <c r="N758" s="197"/>
      <c r="O758" s="197"/>
      <c r="P758" s="197"/>
      <c r="Q758" s="197"/>
      <c r="R758" s="197"/>
    </row>
    <row r="759" s="156" customFormat="true" ht="12.75" hidden="true" customHeight="false" outlineLevel="0" collapsed="false">
      <c r="A759" s="42"/>
      <c r="B759" s="42"/>
      <c r="C759" s="181"/>
      <c r="D759" s="181"/>
      <c r="E759" s="43"/>
      <c r="F759" s="43"/>
      <c r="G759" s="206" t="s">
        <v>202</v>
      </c>
      <c r="H759" s="203" t="s">
        <v>15</v>
      </c>
      <c r="I759" s="203" t="s">
        <v>15</v>
      </c>
      <c r="J759" s="203" t="s">
        <v>15</v>
      </c>
      <c r="K759" s="203" t="s">
        <v>15</v>
      </c>
      <c r="L759" s="203" t="s">
        <v>15</v>
      </c>
      <c r="M759" s="197"/>
      <c r="N759" s="197"/>
      <c r="O759" s="197"/>
      <c r="P759" s="197"/>
      <c r="Q759" s="197"/>
      <c r="R759" s="197"/>
    </row>
    <row r="760" s="156" customFormat="true" ht="12.75" hidden="true" customHeight="false" outlineLevel="0" collapsed="false">
      <c r="A760" s="42"/>
      <c r="B760" s="42"/>
      <c r="C760" s="181"/>
      <c r="D760" s="181"/>
      <c r="E760" s="43"/>
      <c r="F760" s="43"/>
      <c r="G760" s="191" t="s">
        <v>203</v>
      </c>
      <c r="H760" s="203" t="s">
        <v>15</v>
      </c>
      <c r="I760" s="203" t="s">
        <v>15</v>
      </c>
      <c r="J760" s="203" t="s">
        <v>15</v>
      </c>
      <c r="K760" s="203" t="s">
        <v>15</v>
      </c>
      <c r="L760" s="203" t="s">
        <v>15</v>
      </c>
      <c r="M760" s="197"/>
      <c r="N760" s="197"/>
      <c r="O760" s="197"/>
      <c r="P760" s="197"/>
      <c r="Q760" s="197"/>
      <c r="R760" s="197"/>
    </row>
    <row r="761" s="156" customFormat="true" ht="12.75" hidden="true" customHeight="false" outlineLevel="0" collapsed="false">
      <c r="A761" s="42"/>
      <c r="B761" s="42"/>
      <c r="C761" s="181"/>
      <c r="D761" s="181"/>
      <c r="E761" s="43"/>
      <c r="F761" s="43"/>
      <c r="G761" s="194" t="s">
        <v>193</v>
      </c>
      <c r="H761" s="203" t="s">
        <v>15</v>
      </c>
      <c r="I761" s="203" t="s">
        <v>15</v>
      </c>
      <c r="J761" s="203" t="s">
        <v>15</v>
      </c>
      <c r="K761" s="203" t="s">
        <v>15</v>
      </c>
      <c r="L761" s="203" t="s">
        <v>15</v>
      </c>
      <c r="M761" s="197"/>
      <c r="N761" s="197"/>
      <c r="O761" s="197"/>
      <c r="P761" s="197"/>
      <c r="Q761" s="197"/>
      <c r="R761" s="197"/>
    </row>
    <row r="762" s="156" customFormat="true" ht="12.75" hidden="false" customHeight="false" outlineLevel="0" collapsed="false">
      <c r="A762" s="1"/>
      <c r="B762" s="1"/>
      <c r="C762" s="23"/>
      <c r="D762" s="23"/>
      <c r="E762" s="2"/>
      <c r="F762" s="1"/>
      <c r="G762" s="113"/>
      <c r="H762" s="26"/>
      <c r="I762" s="26"/>
      <c r="J762" s="26"/>
      <c r="K762" s="26"/>
      <c r="L762" s="26"/>
      <c r="M762" s="197"/>
      <c r="N762" s="197"/>
      <c r="O762" s="197"/>
      <c r="P762" s="197"/>
      <c r="Q762" s="197"/>
      <c r="R762" s="197"/>
    </row>
    <row r="763" s="156" customFormat="true" ht="25.5" hidden="false" customHeight="false" outlineLevel="0" collapsed="false">
      <c r="A763" s="1"/>
      <c r="B763" s="1"/>
      <c r="C763" s="23"/>
      <c r="D763" s="23"/>
      <c r="E763" s="2"/>
      <c r="F763" s="1"/>
      <c r="G763" s="40" t="s">
        <v>237</v>
      </c>
      <c r="H763" s="26" t="s">
        <v>69</v>
      </c>
      <c r="I763" s="26" t="s">
        <v>69</v>
      </c>
      <c r="J763" s="26" t="n">
        <v>81096</v>
      </c>
      <c r="K763" s="26" t="n">
        <v>85594</v>
      </c>
      <c r="L763" s="26" t="s">
        <v>69</v>
      </c>
      <c r="M763" s="197"/>
      <c r="N763" s="197"/>
      <c r="O763" s="197"/>
      <c r="P763" s="197"/>
      <c r="Q763" s="197"/>
      <c r="R763" s="197"/>
    </row>
    <row r="764" s="156" customFormat="true" ht="12.75" hidden="false" customHeight="false" outlineLevel="0" collapsed="false">
      <c r="A764" s="1"/>
      <c r="B764" s="1"/>
      <c r="C764" s="23"/>
      <c r="D764" s="23"/>
      <c r="E764" s="2"/>
      <c r="F764" s="1"/>
      <c r="G764" s="50" t="s">
        <v>212</v>
      </c>
      <c r="H764" s="202" t="s">
        <v>69</v>
      </c>
      <c r="I764" s="202" t="s">
        <v>69</v>
      </c>
      <c r="J764" s="202" t="n">
        <v>55156</v>
      </c>
      <c r="K764" s="202" t="n">
        <v>56992</v>
      </c>
      <c r="L764" s="202" t="s">
        <v>69</v>
      </c>
      <c r="M764" s="197"/>
      <c r="N764" s="197"/>
      <c r="O764" s="197"/>
      <c r="P764" s="197"/>
      <c r="Q764" s="197"/>
      <c r="R764" s="197"/>
    </row>
    <row r="765" s="156" customFormat="true" ht="12.75" hidden="false" customHeight="false" outlineLevel="0" collapsed="false">
      <c r="A765" s="1"/>
      <c r="B765" s="1"/>
      <c r="C765" s="23"/>
      <c r="D765" s="23"/>
      <c r="E765" s="2"/>
      <c r="F765" s="1"/>
      <c r="G765" s="50" t="s">
        <v>213</v>
      </c>
      <c r="H765" s="202" t="s">
        <v>69</v>
      </c>
      <c r="I765" s="202" t="s">
        <v>69</v>
      </c>
      <c r="J765" s="202" t="n">
        <v>25940</v>
      </c>
      <c r="K765" s="202" t="n">
        <v>28602</v>
      </c>
      <c r="L765" s="202" t="s">
        <v>69</v>
      </c>
      <c r="M765" s="197"/>
      <c r="N765" s="197"/>
      <c r="O765" s="197"/>
      <c r="P765" s="197"/>
      <c r="Q765" s="197"/>
      <c r="R765" s="197"/>
    </row>
    <row r="766" s="156" customFormat="true" ht="12.75" hidden="true" customHeight="false" outlineLevel="0" collapsed="false">
      <c r="A766" s="42"/>
      <c r="B766" s="42"/>
      <c r="C766" s="181"/>
      <c r="D766" s="181"/>
      <c r="E766" s="43"/>
      <c r="F766" s="42"/>
      <c r="G766" s="194" t="s">
        <v>214</v>
      </c>
      <c r="H766" s="202" t="s">
        <v>15</v>
      </c>
      <c r="I766" s="202" t="s">
        <v>15</v>
      </c>
      <c r="J766" s="202" t="s">
        <v>15</v>
      </c>
      <c r="K766" s="202" t="s">
        <v>15</v>
      </c>
      <c r="L766" s="202" t="s">
        <v>15</v>
      </c>
      <c r="M766" s="197"/>
      <c r="N766" s="197"/>
      <c r="O766" s="197"/>
      <c r="P766" s="197"/>
      <c r="Q766" s="197"/>
      <c r="R766" s="197"/>
    </row>
    <row r="767" s="156" customFormat="true" ht="12.75" hidden="true" customHeight="false" outlineLevel="0" collapsed="false">
      <c r="A767" s="42"/>
      <c r="B767" s="42"/>
      <c r="C767" s="181"/>
      <c r="D767" s="181"/>
      <c r="E767" s="43"/>
      <c r="F767" s="42"/>
      <c r="G767" s="194" t="s">
        <v>215</v>
      </c>
      <c r="H767" s="202" t="s">
        <v>15</v>
      </c>
      <c r="I767" s="202" t="s">
        <v>15</v>
      </c>
      <c r="J767" s="202" t="s">
        <v>15</v>
      </c>
      <c r="K767" s="202" t="s">
        <v>15</v>
      </c>
      <c r="L767" s="202" t="s">
        <v>15</v>
      </c>
      <c r="M767" s="197"/>
      <c r="N767" s="197"/>
      <c r="O767" s="197"/>
      <c r="P767" s="197"/>
      <c r="Q767" s="197"/>
      <c r="R767" s="197"/>
    </row>
    <row r="768" s="156" customFormat="true" ht="12.75" hidden="true" customHeight="false" outlineLevel="0" collapsed="false">
      <c r="A768" s="42"/>
      <c r="B768" s="42"/>
      <c r="C768" s="181"/>
      <c r="D768" s="181"/>
      <c r="E768" s="43"/>
      <c r="F768" s="42"/>
      <c r="G768" s="182" t="s">
        <v>216</v>
      </c>
      <c r="H768" s="202" t="s">
        <v>15</v>
      </c>
      <c r="I768" s="202" t="s">
        <v>15</v>
      </c>
      <c r="J768" s="202" t="s">
        <v>15</v>
      </c>
      <c r="K768" s="202" t="s">
        <v>15</v>
      </c>
      <c r="L768" s="202" t="s">
        <v>15</v>
      </c>
      <c r="M768" s="197"/>
      <c r="N768" s="197"/>
      <c r="O768" s="197"/>
      <c r="P768" s="197"/>
      <c r="Q768" s="197"/>
      <c r="R768" s="197"/>
    </row>
    <row r="769" s="156" customFormat="true" ht="12.75" hidden="true" customHeight="false" outlineLevel="0" collapsed="false">
      <c r="A769" s="42"/>
      <c r="B769" s="42"/>
      <c r="C769" s="181"/>
      <c r="D769" s="181"/>
      <c r="E769" s="43"/>
      <c r="F769" s="42"/>
      <c r="G769" s="74" t="s">
        <v>217</v>
      </c>
      <c r="H769" s="202" t="s">
        <v>15</v>
      </c>
      <c r="I769" s="202" t="s">
        <v>15</v>
      </c>
      <c r="J769" s="202" t="s">
        <v>15</v>
      </c>
      <c r="K769" s="202" t="s">
        <v>15</v>
      </c>
      <c r="L769" s="202" t="s">
        <v>15</v>
      </c>
      <c r="M769" s="197"/>
      <c r="N769" s="197"/>
      <c r="O769" s="197"/>
      <c r="P769" s="197"/>
      <c r="Q769" s="197"/>
      <c r="R769" s="197"/>
    </row>
    <row r="770" s="156" customFormat="true" ht="12.75" hidden="false" customHeight="false" outlineLevel="0" collapsed="false">
      <c r="A770" s="1"/>
      <c r="B770" s="1"/>
      <c r="C770" s="185"/>
      <c r="D770" s="185"/>
      <c r="E770" s="2"/>
      <c r="F770" s="1"/>
      <c r="G770" s="23"/>
      <c r="H770" s="26"/>
      <c r="I770" s="26"/>
      <c r="J770" s="26"/>
      <c r="K770" s="26"/>
      <c r="L770" s="26"/>
      <c r="M770" s="197"/>
      <c r="N770" s="197"/>
      <c r="O770" s="197"/>
      <c r="P770" s="197"/>
      <c r="Q770" s="197"/>
      <c r="R770" s="197"/>
    </row>
    <row r="771" s="156" customFormat="true" ht="12.75" hidden="false" customHeight="false" outlineLevel="0" collapsed="false">
      <c r="A771" s="1"/>
      <c r="B771" s="1"/>
      <c r="C771" s="23"/>
      <c r="D771" s="23"/>
      <c r="E771" s="2"/>
      <c r="F771" s="1"/>
      <c r="G771" s="40" t="s">
        <v>238</v>
      </c>
      <c r="H771" s="26" t="s">
        <v>69</v>
      </c>
      <c r="I771" s="26" t="s">
        <v>69</v>
      </c>
      <c r="J771" s="26" t="n">
        <v>14</v>
      </c>
      <c r="K771" s="26" t="n">
        <v>28</v>
      </c>
      <c r="L771" s="26" t="s">
        <v>69</v>
      </c>
      <c r="M771" s="197"/>
      <c r="N771" s="197"/>
      <c r="O771" s="197"/>
      <c r="P771" s="197"/>
      <c r="Q771" s="197"/>
      <c r="R771" s="197"/>
    </row>
    <row r="772" s="156" customFormat="true" ht="12.75" hidden="true" customHeight="false" outlineLevel="0" collapsed="false">
      <c r="A772" s="42"/>
      <c r="B772" s="42"/>
      <c r="C772" s="181"/>
      <c r="D772" s="181"/>
      <c r="E772" s="43"/>
      <c r="F772" s="42"/>
      <c r="G772" s="194" t="s">
        <v>212</v>
      </c>
      <c r="H772" s="202" t="s">
        <v>15</v>
      </c>
      <c r="I772" s="202" t="s">
        <v>15</v>
      </c>
      <c r="J772" s="202" t="s">
        <v>15</v>
      </c>
      <c r="K772" s="202" t="s">
        <v>15</v>
      </c>
      <c r="L772" s="202" t="s">
        <v>15</v>
      </c>
      <c r="M772" s="197"/>
      <c r="N772" s="197"/>
      <c r="O772" s="197"/>
      <c r="P772" s="197"/>
      <c r="Q772" s="197"/>
      <c r="R772" s="197"/>
    </row>
    <row r="773" s="156" customFormat="true" ht="12.75" hidden="false" customHeight="false" outlineLevel="0" collapsed="false">
      <c r="A773" s="1"/>
      <c r="B773" s="1"/>
      <c r="C773" s="23"/>
      <c r="D773" s="23"/>
      <c r="E773" s="2"/>
      <c r="F773" s="1"/>
      <c r="G773" s="50" t="s">
        <v>213</v>
      </c>
      <c r="H773" s="202" t="s">
        <v>69</v>
      </c>
      <c r="I773" s="202" t="s">
        <v>69</v>
      </c>
      <c r="J773" s="202" t="n">
        <v>14</v>
      </c>
      <c r="K773" s="202" t="n">
        <v>28</v>
      </c>
      <c r="L773" s="202" t="s">
        <v>69</v>
      </c>
      <c r="M773" s="197"/>
      <c r="N773" s="197"/>
      <c r="O773" s="197"/>
      <c r="P773" s="197"/>
      <c r="Q773" s="197"/>
      <c r="R773" s="197"/>
    </row>
    <row r="774" s="156" customFormat="true" ht="12.75" hidden="true" customHeight="false" outlineLevel="0" collapsed="false">
      <c r="A774" s="42"/>
      <c r="B774" s="42"/>
      <c r="C774" s="181"/>
      <c r="D774" s="181"/>
      <c r="E774" s="43"/>
      <c r="F774" s="42"/>
      <c r="G774" s="194" t="s">
        <v>214</v>
      </c>
      <c r="H774" s="202" t="s">
        <v>15</v>
      </c>
      <c r="I774" s="202" t="s">
        <v>15</v>
      </c>
      <c r="J774" s="202" t="s">
        <v>15</v>
      </c>
      <c r="K774" s="202" t="s">
        <v>15</v>
      </c>
      <c r="L774" s="202" t="s">
        <v>15</v>
      </c>
      <c r="M774" s="197"/>
      <c r="N774" s="197"/>
      <c r="O774" s="197"/>
      <c r="P774" s="197"/>
      <c r="Q774" s="197"/>
      <c r="R774" s="197"/>
    </row>
    <row r="775" s="156" customFormat="true" ht="12.75" hidden="true" customHeight="false" outlineLevel="0" collapsed="false">
      <c r="A775" s="42"/>
      <c r="B775" s="42"/>
      <c r="C775" s="181"/>
      <c r="D775" s="181"/>
      <c r="E775" s="43"/>
      <c r="F775" s="42"/>
      <c r="G775" s="194" t="s">
        <v>215</v>
      </c>
      <c r="H775" s="202" t="s">
        <v>15</v>
      </c>
      <c r="I775" s="202" t="s">
        <v>15</v>
      </c>
      <c r="J775" s="202" t="s">
        <v>15</v>
      </c>
      <c r="K775" s="202" t="s">
        <v>15</v>
      </c>
      <c r="L775" s="202" t="s">
        <v>15</v>
      </c>
      <c r="M775" s="197"/>
      <c r="N775" s="197"/>
      <c r="O775" s="197"/>
      <c r="P775" s="197"/>
      <c r="Q775" s="197"/>
      <c r="R775" s="197"/>
    </row>
    <row r="776" s="156" customFormat="true" ht="12.75" hidden="true" customHeight="false" outlineLevel="0" collapsed="false">
      <c r="A776" s="42"/>
      <c r="B776" s="42"/>
      <c r="C776" s="181"/>
      <c r="D776" s="181"/>
      <c r="E776" s="43"/>
      <c r="F776" s="42"/>
      <c r="G776" s="182" t="s">
        <v>216</v>
      </c>
      <c r="H776" s="202" t="s">
        <v>15</v>
      </c>
      <c r="I776" s="202" t="s">
        <v>15</v>
      </c>
      <c r="J776" s="202" t="s">
        <v>15</v>
      </c>
      <c r="K776" s="202" t="s">
        <v>15</v>
      </c>
      <c r="L776" s="202" t="s">
        <v>15</v>
      </c>
      <c r="M776" s="197"/>
      <c r="N776" s="197"/>
      <c r="O776" s="197"/>
      <c r="P776" s="197"/>
      <c r="Q776" s="197"/>
      <c r="R776" s="197"/>
    </row>
    <row r="777" s="156" customFormat="true" ht="12.75" hidden="true" customHeight="false" outlineLevel="0" collapsed="false">
      <c r="A777" s="42"/>
      <c r="B777" s="42"/>
      <c r="C777" s="181"/>
      <c r="D777" s="181"/>
      <c r="E777" s="43"/>
      <c r="F777" s="42"/>
      <c r="G777" s="74" t="s">
        <v>217</v>
      </c>
      <c r="H777" s="202" t="s">
        <v>15</v>
      </c>
      <c r="I777" s="202" t="s">
        <v>15</v>
      </c>
      <c r="J777" s="202" t="s">
        <v>15</v>
      </c>
      <c r="K777" s="202" t="s">
        <v>15</v>
      </c>
      <c r="L777" s="202" t="s">
        <v>15</v>
      </c>
      <c r="M777" s="197"/>
      <c r="N777" s="197"/>
      <c r="O777" s="197"/>
      <c r="P777" s="197"/>
      <c r="Q777" s="197"/>
      <c r="R777" s="197"/>
    </row>
    <row r="778" s="156" customFormat="true" ht="12.75" hidden="false" customHeight="false" outlineLevel="0" collapsed="false">
      <c r="A778" s="29"/>
      <c r="B778" s="29"/>
      <c r="C778" s="23"/>
      <c r="D778" s="23"/>
      <c r="E778" s="7"/>
      <c r="F778" s="29"/>
      <c r="G778" s="111"/>
      <c r="H778" s="26"/>
      <c r="I778" s="26"/>
      <c r="J778" s="26"/>
      <c r="K778" s="26"/>
      <c r="L778" s="26"/>
      <c r="M778" s="197"/>
      <c r="N778" s="197"/>
      <c r="O778" s="197"/>
      <c r="P778" s="197"/>
      <c r="Q778" s="197"/>
      <c r="R778" s="197"/>
    </row>
    <row r="779" s="282" customFormat="true" ht="14.25" hidden="false" customHeight="false" outlineLevel="0" collapsed="false">
      <c r="A779" s="2"/>
      <c r="B779" s="2"/>
      <c r="C779" s="185"/>
      <c r="D779" s="185"/>
      <c r="E779" s="2"/>
      <c r="F779" s="2"/>
      <c r="G779" s="115" t="s">
        <v>413</v>
      </c>
      <c r="H779" s="145"/>
      <c r="I779" s="145"/>
      <c r="J779" s="145"/>
      <c r="K779" s="145"/>
      <c r="L779" s="145"/>
      <c r="M779" s="265"/>
      <c r="N779" s="265"/>
      <c r="O779" s="265"/>
      <c r="P779" s="265"/>
      <c r="Q779" s="265"/>
      <c r="R779" s="265"/>
    </row>
    <row r="780" s="282" customFormat="true" ht="12.75" hidden="false" customHeight="false" outlineLevel="0" collapsed="false">
      <c r="A780" s="2"/>
      <c r="B780" s="2"/>
      <c r="C780" s="23"/>
      <c r="D780" s="23"/>
      <c r="E780" s="2"/>
      <c r="F780" s="2"/>
      <c r="G780" s="7" t="s">
        <v>233</v>
      </c>
      <c r="H780" s="145" t="n">
        <v>314.22</v>
      </c>
      <c r="I780" s="145" t="n">
        <v>376.562</v>
      </c>
      <c r="J780" s="145" t="n">
        <v>420.052</v>
      </c>
      <c r="K780" s="145" t="n">
        <v>476.746</v>
      </c>
      <c r="L780" s="145" t="n">
        <v>675.852</v>
      </c>
      <c r="M780" s="265"/>
      <c r="N780" s="265"/>
      <c r="O780" s="265"/>
      <c r="P780" s="265"/>
      <c r="Q780" s="265"/>
      <c r="R780" s="265"/>
    </row>
    <row r="781" s="282" customFormat="true" ht="12.75" hidden="false" customHeight="false" outlineLevel="0" collapsed="false">
      <c r="A781" s="2"/>
      <c r="B781" s="2"/>
      <c r="C781" s="23"/>
      <c r="D781" s="23"/>
      <c r="E781" s="2"/>
      <c r="F781" s="2"/>
      <c r="G781" s="23"/>
      <c r="H781" s="145"/>
      <c r="I781" s="145"/>
      <c r="J781" s="145"/>
      <c r="K781" s="145"/>
      <c r="L781" s="145"/>
      <c r="M781" s="265"/>
      <c r="N781" s="265"/>
      <c r="O781" s="265"/>
      <c r="P781" s="265"/>
      <c r="Q781" s="265"/>
      <c r="R781" s="265"/>
    </row>
    <row r="782" s="282" customFormat="true" ht="12.75" hidden="false" customHeight="false" outlineLevel="0" collapsed="false">
      <c r="A782" s="2"/>
      <c r="B782" s="2"/>
      <c r="C782" s="23"/>
      <c r="D782" s="23"/>
      <c r="E782" s="2"/>
      <c r="F782" s="2"/>
      <c r="G782" s="48" t="s">
        <v>234</v>
      </c>
      <c r="H782" s="145" t="s">
        <v>15</v>
      </c>
      <c r="I782" s="145" t="s">
        <v>15</v>
      </c>
      <c r="J782" s="145" t="s">
        <v>15</v>
      </c>
      <c r="K782" s="145" t="s">
        <v>15</v>
      </c>
      <c r="L782" s="145" t="s">
        <v>15</v>
      </c>
      <c r="M782" s="265"/>
      <c r="N782" s="265"/>
      <c r="O782" s="265"/>
      <c r="P782" s="265"/>
      <c r="Q782" s="265"/>
      <c r="R782" s="265"/>
    </row>
    <row r="783" s="282" customFormat="true" ht="12.75" hidden="true" customHeight="false" outlineLevel="0" collapsed="false">
      <c r="A783" s="43"/>
      <c r="B783" s="43"/>
      <c r="C783" s="181"/>
      <c r="D783" s="181"/>
      <c r="E783" s="43"/>
      <c r="F783" s="43"/>
      <c r="G783" s="74" t="s">
        <v>200</v>
      </c>
      <c r="H783" s="203" t="s">
        <v>15</v>
      </c>
      <c r="I783" s="203" t="s">
        <v>15</v>
      </c>
      <c r="J783" s="203" t="s">
        <v>15</v>
      </c>
      <c r="K783" s="203" t="s">
        <v>15</v>
      </c>
      <c r="L783" s="203" t="s">
        <v>15</v>
      </c>
      <c r="M783" s="265"/>
      <c r="N783" s="265"/>
      <c r="O783" s="265"/>
      <c r="P783" s="265"/>
      <c r="Q783" s="265"/>
      <c r="R783" s="265"/>
    </row>
    <row r="784" s="282" customFormat="true" ht="12.75" hidden="true" customHeight="false" outlineLevel="0" collapsed="false">
      <c r="A784" s="43"/>
      <c r="B784" s="43"/>
      <c r="C784" s="181"/>
      <c r="D784" s="181"/>
      <c r="E784" s="43"/>
      <c r="F784" s="43"/>
      <c r="G784" s="285" t="s">
        <v>201</v>
      </c>
      <c r="H784" s="203" t="s">
        <v>15</v>
      </c>
      <c r="I784" s="203" t="s">
        <v>15</v>
      </c>
      <c r="J784" s="203" t="s">
        <v>15</v>
      </c>
      <c r="K784" s="203" t="s">
        <v>15</v>
      </c>
      <c r="L784" s="203" t="s">
        <v>15</v>
      </c>
      <c r="M784" s="265"/>
      <c r="N784" s="265"/>
      <c r="O784" s="265"/>
      <c r="P784" s="265"/>
      <c r="Q784" s="265"/>
      <c r="R784" s="265"/>
    </row>
    <row r="785" s="282" customFormat="true" ht="12.75" hidden="true" customHeight="false" outlineLevel="0" collapsed="false">
      <c r="A785" s="43"/>
      <c r="B785" s="43"/>
      <c r="C785" s="181"/>
      <c r="D785" s="181"/>
      <c r="E785" s="43"/>
      <c r="F785" s="43"/>
      <c r="G785" s="285" t="s">
        <v>202</v>
      </c>
      <c r="H785" s="203" t="s">
        <v>15</v>
      </c>
      <c r="I785" s="203" t="s">
        <v>15</v>
      </c>
      <c r="J785" s="203" t="s">
        <v>15</v>
      </c>
      <c r="K785" s="203" t="s">
        <v>15</v>
      </c>
      <c r="L785" s="203" t="s">
        <v>15</v>
      </c>
      <c r="M785" s="265"/>
      <c r="N785" s="265"/>
      <c r="O785" s="265"/>
      <c r="P785" s="265"/>
      <c r="Q785" s="265"/>
      <c r="R785" s="265"/>
    </row>
    <row r="786" s="282" customFormat="true" ht="12.75" hidden="true" customHeight="false" outlineLevel="0" collapsed="false">
      <c r="A786" s="43"/>
      <c r="B786" s="43"/>
      <c r="C786" s="181"/>
      <c r="D786" s="181"/>
      <c r="E786" s="43"/>
      <c r="F786" s="43"/>
      <c r="G786" s="194" t="s">
        <v>203</v>
      </c>
      <c r="H786" s="203" t="s">
        <v>15</v>
      </c>
      <c r="I786" s="203" t="s">
        <v>15</v>
      </c>
      <c r="J786" s="203" t="s">
        <v>15</v>
      </c>
      <c r="K786" s="203" t="s">
        <v>15</v>
      </c>
      <c r="L786" s="203" t="s">
        <v>15</v>
      </c>
      <c r="M786" s="265"/>
      <c r="N786" s="265"/>
      <c r="O786" s="265"/>
      <c r="P786" s="265"/>
      <c r="Q786" s="265"/>
      <c r="R786" s="265"/>
    </row>
    <row r="787" s="282" customFormat="true" ht="12.75" hidden="true" customHeight="false" outlineLevel="0" collapsed="false">
      <c r="A787" s="43"/>
      <c r="B787" s="43"/>
      <c r="C787" s="181"/>
      <c r="D787" s="181"/>
      <c r="E787" s="43"/>
      <c r="F787" s="43"/>
      <c r="G787" s="194" t="s">
        <v>193</v>
      </c>
      <c r="H787" s="203" t="s">
        <v>15</v>
      </c>
      <c r="I787" s="203" t="s">
        <v>15</v>
      </c>
      <c r="J787" s="203" t="s">
        <v>15</v>
      </c>
      <c r="K787" s="203" t="s">
        <v>15</v>
      </c>
      <c r="L787" s="203" t="s">
        <v>15</v>
      </c>
      <c r="M787" s="265"/>
      <c r="N787" s="265"/>
      <c r="O787" s="265"/>
      <c r="P787" s="265"/>
      <c r="Q787" s="265"/>
      <c r="R787" s="265"/>
    </row>
    <row r="788" s="282" customFormat="true" ht="12.75" hidden="false" customHeight="false" outlineLevel="0" collapsed="false">
      <c r="A788" s="2"/>
      <c r="B788" s="2"/>
      <c r="C788" s="23"/>
      <c r="D788" s="23"/>
      <c r="E788" s="2"/>
      <c r="F788" s="2"/>
      <c r="G788" s="113"/>
      <c r="H788" s="145"/>
      <c r="I788" s="145"/>
      <c r="J788" s="145"/>
      <c r="K788" s="145"/>
      <c r="L788" s="145"/>
      <c r="M788" s="265"/>
      <c r="N788" s="265"/>
      <c r="O788" s="265"/>
      <c r="P788" s="265"/>
      <c r="Q788" s="265"/>
      <c r="R788" s="265"/>
    </row>
    <row r="789" s="282" customFormat="true" ht="25.5" hidden="true" customHeight="false" outlineLevel="0" collapsed="false">
      <c r="A789" s="42"/>
      <c r="B789" s="42"/>
      <c r="C789" s="181"/>
      <c r="D789" s="181"/>
      <c r="E789" s="43"/>
      <c r="F789" s="43"/>
      <c r="G789" s="286" t="s">
        <v>235</v>
      </c>
      <c r="H789" s="203" t="s">
        <v>15</v>
      </c>
      <c r="I789" s="203" t="s">
        <v>15</v>
      </c>
      <c r="J789" s="203" t="s">
        <v>15</v>
      </c>
      <c r="K789" s="203" t="s">
        <v>15</v>
      </c>
      <c r="L789" s="203" t="s">
        <v>15</v>
      </c>
      <c r="M789" s="265"/>
      <c r="N789" s="265"/>
      <c r="O789" s="265"/>
      <c r="P789" s="265"/>
      <c r="Q789" s="265"/>
      <c r="R789" s="265"/>
    </row>
    <row r="790" s="282" customFormat="true" ht="12.75" hidden="true" customHeight="false" outlineLevel="0" collapsed="false">
      <c r="A790" s="42"/>
      <c r="B790" s="42"/>
      <c r="C790" s="181"/>
      <c r="D790" s="181"/>
      <c r="E790" s="43"/>
      <c r="F790" s="43"/>
      <c r="G790" s="182" t="s">
        <v>200</v>
      </c>
      <c r="H790" s="203" t="s">
        <v>15</v>
      </c>
      <c r="I790" s="203" t="s">
        <v>15</v>
      </c>
      <c r="J790" s="203" t="s">
        <v>15</v>
      </c>
      <c r="K790" s="203" t="s">
        <v>15</v>
      </c>
      <c r="L790" s="203" t="s">
        <v>15</v>
      </c>
      <c r="M790" s="265"/>
      <c r="N790" s="265"/>
      <c r="O790" s="265"/>
      <c r="P790" s="265"/>
      <c r="Q790" s="265"/>
      <c r="R790" s="265"/>
    </row>
    <row r="791" s="282" customFormat="true" ht="12.75" hidden="true" customHeight="false" outlineLevel="0" collapsed="false">
      <c r="A791" s="42"/>
      <c r="B791" s="42"/>
      <c r="C791" s="181"/>
      <c r="D791" s="181"/>
      <c r="E791" s="43"/>
      <c r="F791" s="43"/>
      <c r="G791" s="206" t="s">
        <v>201</v>
      </c>
      <c r="H791" s="203" t="s">
        <v>15</v>
      </c>
      <c r="I791" s="203" t="s">
        <v>15</v>
      </c>
      <c r="J791" s="203" t="s">
        <v>15</v>
      </c>
      <c r="K791" s="203" t="s">
        <v>15</v>
      </c>
      <c r="L791" s="203" t="s">
        <v>15</v>
      </c>
      <c r="M791" s="265"/>
      <c r="N791" s="265"/>
      <c r="O791" s="265"/>
      <c r="P791" s="265"/>
      <c r="Q791" s="265"/>
      <c r="R791" s="265"/>
    </row>
    <row r="792" s="282" customFormat="true" ht="12.75" hidden="true" customHeight="false" outlineLevel="0" collapsed="false">
      <c r="A792" s="42"/>
      <c r="B792" s="42"/>
      <c r="C792" s="181"/>
      <c r="D792" s="181"/>
      <c r="E792" s="43"/>
      <c r="F792" s="43"/>
      <c r="G792" s="206" t="s">
        <v>202</v>
      </c>
      <c r="H792" s="203" t="s">
        <v>15</v>
      </c>
      <c r="I792" s="203" t="s">
        <v>15</v>
      </c>
      <c r="J792" s="203" t="s">
        <v>15</v>
      </c>
      <c r="K792" s="203" t="s">
        <v>15</v>
      </c>
      <c r="L792" s="203" t="s">
        <v>15</v>
      </c>
      <c r="M792" s="265"/>
      <c r="N792" s="265"/>
      <c r="O792" s="265"/>
      <c r="P792" s="265"/>
      <c r="Q792" s="265"/>
      <c r="R792" s="265"/>
    </row>
    <row r="793" s="282" customFormat="true" ht="12.75" hidden="true" customHeight="false" outlineLevel="0" collapsed="false">
      <c r="A793" s="42"/>
      <c r="B793" s="42"/>
      <c r="C793" s="181"/>
      <c r="D793" s="181"/>
      <c r="E793" s="43"/>
      <c r="F793" s="43"/>
      <c r="G793" s="191" t="s">
        <v>203</v>
      </c>
      <c r="H793" s="203" t="s">
        <v>15</v>
      </c>
      <c r="I793" s="203" t="s">
        <v>15</v>
      </c>
      <c r="J793" s="203" t="s">
        <v>15</v>
      </c>
      <c r="K793" s="203" t="s">
        <v>15</v>
      </c>
      <c r="L793" s="203" t="s">
        <v>15</v>
      </c>
      <c r="M793" s="265"/>
      <c r="N793" s="265"/>
      <c r="O793" s="265"/>
      <c r="P793" s="265"/>
      <c r="Q793" s="265"/>
      <c r="R793" s="265"/>
    </row>
    <row r="794" s="282" customFormat="true" ht="12.75" hidden="true" customHeight="false" outlineLevel="0" collapsed="false">
      <c r="A794" s="42"/>
      <c r="B794" s="42"/>
      <c r="C794" s="181"/>
      <c r="D794" s="181"/>
      <c r="E794" s="43"/>
      <c r="F794" s="43"/>
      <c r="G794" s="194" t="s">
        <v>193</v>
      </c>
      <c r="H794" s="203" t="s">
        <v>15</v>
      </c>
      <c r="I794" s="203" t="s">
        <v>15</v>
      </c>
      <c r="J794" s="203" t="s">
        <v>15</v>
      </c>
      <c r="K794" s="203" t="s">
        <v>15</v>
      </c>
      <c r="L794" s="203" t="s">
        <v>15</v>
      </c>
      <c r="M794" s="265"/>
      <c r="N794" s="265"/>
      <c r="O794" s="265"/>
      <c r="P794" s="265"/>
      <c r="Q794" s="265"/>
      <c r="R794" s="265"/>
    </row>
    <row r="795" s="282" customFormat="true" ht="12.75" hidden="true" customHeight="false" outlineLevel="0" collapsed="false">
      <c r="A795" s="43"/>
      <c r="B795" s="43"/>
      <c r="C795" s="181"/>
      <c r="D795" s="181"/>
      <c r="E795" s="43"/>
      <c r="F795" s="43"/>
      <c r="G795" s="286"/>
      <c r="H795" s="145"/>
      <c r="I795" s="145"/>
      <c r="J795" s="145"/>
      <c r="K795" s="145"/>
      <c r="L795" s="145"/>
      <c r="M795" s="265"/>
      <c r="N795" s="265"/>
      <c r="O795" s="265"/>
      <c r="P795" s="265"/>
      <c r="Q795" s="265"/>
      <c r="R795" s="265"/>
    </row>
    <row r="796" s="282" customFormat="true" ht="25.5" hidden="false" customHeight="false" outlineLevel="0" collapsed="false">
      <c r="A796" s="2"/>
      <c r="B796" s="2"/>
      <c r="C796" s="23"/>
      <c r="D796" s="23"/>
      <c r="E796" s="2"/>
      <c r="F796" s="2"/>
      <c r="G796" s="48" t="s">
        <v>237</v>
      </c>
      <c r="H796" s="145" t="n">
        <v>313.7</v>
      </c>
      <c r="I796" s="145" t="n">
        <v>373.8</v>
      </c>
      <c r="J796" s="145" t="n">
        <v>417.2</v>
      </c>
      <c r="K796" s="145" t="n">
        <v>472.6</v>
      </c>
      <c r="L796" s="145" t="n">
        <v>666.6</v>
      </c>
      <c r="M796" s="265"/>
      <c r="N796" s="265"/>
      <c r="O796" s="265"/>
      <c r="P796" s="265"/>
      <c r="Q796" s="265"/>
      <c r="R796" s="265"/>
    </row>
    <row r="797" s="23" customFormat="true" ht="12.75" hidden="false" customHeight="false" outlineLevel="0" collapsed="false">
      <c r="A797" s="7"/>
      <c r="B797" s="7"/>
      <c r="E797" s="7"/>
      <c r="F797" s="7"/>
      <c r="G797" s="50" t="s">
        <v>212</v>
      </c>
      <c r="H797" s="203" t="s">
        <v>15</v>
      </c>
      <c r="I797" s="203" t="s">
        <v>15</v>
      </c>
      <c r="J797" s="203" t="s">
        <v>15</v>
      </c>
      <c r="K797" s="203" t="s">
        <v>15</v>
      </c>
      <c r="L797" s="203" t="s">
        <v>15</v>
      </c>
      <c r="M797" s="115"/>
      <c r="N797" s="115"/>
      <c r="O797" s="115"/>
      <c r="P797" s="115"/>
      <c r="Q797" s="115"/>
      <c r="R797" s="115"/>
    </row>
    <row r="798" s="23" customFormat="true" ht="12.75" hidden="false" customHeight="false" outlineLevel="0" collapsed="false">
      <c r="A798" s="7"/>
      <c r="B798" s="7"/>
      <c r="E798" s="7"/>
      <c r="F798" s="7"/>
      <c r="G798" s="50" t="s">
        <v>213</v>
      </c>
      <c r="H798" s="203" t="s">
        <v>15</v>
      </c>
      <c r="I798" s="203" t="s">
        <v>15</v>
      </c>
      <c r="J798" s="203" t="s">
        <v>15</v>
      </c>
      <c r="K798" s="203" t="s">
        <v>15</v>
      </c>
      <c r="L798" s="203" t="s">
        <v>15</v>
      </c>
      <c r="M798" s="115"/>
      <c r="N798" s="115"/>
      <c r="O798" s="115"/>
      <c r="P798" s="115"/>
      <c r="Q798" s="115"/>
      <c r="R798" s="115"/>
    </row>
    <row r="799" s="23" customFormat="true" ht="12.75" hidden="false" customHeight="false" outlineLevel="0" collapsed="false">
      <c r="A799" s="7"/>
      <c r="B799" s="7"/>
      <c r="E799" s="7"/>
      <c r="F799" s="7"/>
      <c r="G799" s="50" t="s">
        <v>214</v>
      </c>
      <c r="H799" s="203" t="s">
        <v>15</v>
      </c>
      <c r="I799" s="203" t="s">
        <v>15</v>
      </c>
      <c r="J799" s="203" t="s">
        <v>15</v>
      </c>
      <c r="K799" s="203" t="s">
        <v>15</v>
      </c>
      <c r="L799" s="203" t="s">
        <v>15</v>
      </c>
      <c r="M799" s="115"/>
      <c r="N799" s="115"/>
      <c r="O799" s="115"/>
      <c r="P799" s="115"/>
      <c r="Q799" s="115"/>
      <c r="R799" s="115"/>
    </row>
    <row r="800" s="23" customFormat="true" ht="12.75" hidden="false" customHeight="false" outlineLevel="0" collapsed="false">
      <c r="A800" s="7"/>
      <c r="B800" s="7"/>
      <c r="E800" s="7"/>
      <c r="F800" s="7"/>
      <c r="G800" s="50" t="s">
        <v>215</v>
      </c>
      <c r="H800" s="203" t="s">
        <v>69</v>
      </c>
      <c r="I800" s="203" t="s">
        <v>69</v>
      </c>
      <c r="J800" s="203" t="s">
        <v>69</v>
      </c>
      <c r="K800" s="203" t="s">
        <v>69</v>
      </c>
      <c r="L800" s="203" t="s">
        <v>69</v>
      </c>
      <c r="M800" s="115"/>
      <c r="N800" s="115"/>
      <c r="O800" s="115"/>
      <c r="P800" s="115"/>
      <c r="Q800" s="115"/>
      <c r="R800" s="115"/>
    </row>
    <row r="801" s="23" customFormat="true" ht="12.75" hidden="false" customHeight="false" outlineLevel="0" collapsed="false">
      <c r="A801" s="7"/>
      <c r="B801" s="7"/>
      <c r="E801" s="7"/>
      <c r="F801" s="7"/>
      <c r="G801" s="111" t="s">
        <v>216</v>
      </c>
      <c r="H801" s="203" t="s">
        <v>69</v>
      </c>
      <c r="I801" s="203" t="s">
        <v>69</v>
      </c>
      <c r="J801" s="203" t="s">
        <v>69</v>
      </c>
      <c r="K801" s="203" t="s">
        <v>69</v>
      </c>
      <c r="L801" s="203" t="s">
        <v>69</v>
      </c>
      <c r="M801" s="115"/>
      <c r="N801" s="115"/>
      <c r="O801" s="115"/>
      <c r="P801" s="115"/>
      <c r="Q801" s="115"/>
      <c r="R801" s="115"/>
    </row>
    <row r="802" s="23" customFormat="true" ht="12.75" hidden="false" customHeight="false" outlineLevel="0" collapsed="false">
      <c r="A802" s="7"/>
      <c r="B802" s="7"/>
      <c r="E802" s="7"/>
      <c r="F802" s="7"/>
      <c r="G802" s="111" t="s">
        <v>217</v>
      </c>
      <c r="H802" s="203" t="n">
        <v>313.684</v>
      </c>
      <c r="I802" s="203" t="n">
        <v>373.836</v>
      </c>
      <c r="J802" s="203" t="n">
        <v>417.222</v>
      </c>
      <c r="K802" s="203" t="n">
        <v>472.622</v>
      </c>
      <c r="L802" s="203" t="n">
        <v>666.612</v>
      </c>
      <c r="M802" s="115"/>
      <c r="N802" s="115"/>
      <c r="O802" s="115"/>
      <c r="P802" s="115"/>
      <c r="Q802" s="115"/>
      <c r="R802" s="115"/>
    </row>
    <row r="803" s="23" customFormat="true" ht="12.75" hidden="false" customHeight="false" outlineLevel="0" collapsed="false">
      <c r="A803" s="7"/>
      <c r="B803" s="7"/>
      <c r="C803" s="185"/>
      <c r="D803" s="185"/>
      <c r="E803" s="7"/>
      <c r="F803" s="7"/>
      <c r="H803" s="145"/>
      <c r="I803" s="145"/>
      <c r="J803" s="145"/>
      <c r="K803" s="145"/>
      <c r="L803" s="145"/>
      <c r="M803" s="115"/>
      <c r="N803" s="115"/>
      <c r="O803" s="115"/>
      <c r="P803" s="115"/>
      <c r="Q803" s="115"/>
      <c r="R803" s="115"/>
    </row>
    <row r="804" s="23" customFormat="true" ht="12.75" hidden="false" customHeight="false" outlineLevel="0" collapsed="false">
      <c r="A804" s="7"/>
      <c r="B804" s="7"/>
      <c r="E804" s="7"/>
      <c r="F804" s="7"/>
      <c r="G804" s="48" t="s">
        <v>238</v>
      </c>
      <c r="H804" s="145" t="n">
        <v>0.536</v>
      </c>
      <c r="I804" s="145" t="n">
        <v>2.726</v>
      </c>
      <c r="J804" s="145" t="n">
        <v>2.83</v>
      </c>
      <c r="K804" s="145" t="n">
        <v>4.124</v>
      </c>
      <c r="L804" s="145" t="n">
        <v>9.24</v>
      </c>
      <c r="M804" s="115"/>
      <c r="N804" s="115"/>
      <c r="O804" s="115"/>
      <c r="P804" s="115"/>
      <c r="Q804" s="115"/>
      <c r="R804" s="115"/>
    </row>
    <row r="805" s="23" customFormat="true" ht="12.75" hidden="false" customHeight="false" outlineLevel="0" collapsed="false">
      <c r="A805" s="7"/>
      <c r="B805" s="7"/>
      <c r="E805" s="7"/>
      <c r="F805" s="7"/>
      <c r="G805" s="50" t="s">
        <v>212</v>
      </c>
      <c r="H805" s="203" t="s">
        <v>15</v>
      </c>
      <c r="I805" s="203" t="s">
        <v>15</v>
      </c>
      <c r="J805" s="203" t="s">
        <v>15</v>
      </c>
      <c r="K805" s="203" t="s">
        <v>15</v>
      </c>
      <c r="L805" s="203" t="s">
        <v>15</v>
      </c>
      <c r="M805" s="115"/>
      <c r="N805" s="115"/>
      <c r="O805" s="115"/>
      <c r="P805" s="115"/>
      <c r="Q805" s="115"/>
      <c r="R805" s="115"/>
    </row>
    <row r="806" s="23" customFormat="true" ht="12.75" hidden="false" customHeight="false" outlineLevel="0" collapsed="false">
      <c r="A806" s="7"/>
      <c r="B806" s="7"/>
      <c r="E806" s="7"/>
      <c r="F806" s="7"/>
      <c r="G806" s="50" t="s">
        <v>213</v>
      </c>
      <c r="H806" s="203" t="s">
        <v>15</v>
      </c>
      <c r="I806" s="203" t="s">
        <v>15</v>
      </c>
      <c r="J806" s="203" t="s">
        <v>15</v>
      </c>
      <c r="K806" s="203" t="s">
        <v>15</v>
      </c>
      <c r="L806" s="203" t="s">
        <v>15</v>
      </c>
      <c r="M806" s="115"/>
      <c r="N806" s="115"/>
      <c r="O806" s="115"/>
      <c r="P806" s="115"/>
      <c r="Q806" s="115"/>
      <c r="R806" s="115"/>
    </row>
    <row r="807" s="23" customFormat="true" ht="12.75" hidden="false" customHeight="false" outlineLevel="0" collapsed="false">
      <c r="A807" s="7"/>
      <c r="B807" s="7"/>
      <c r="E807" s="7"/>
      <c r="F807" s="7"/>
      <c r="G807" s="50" t="s">
        <v>214</v>
      </c>
      <c r="H807" s="203" t="s">
        <v>15</v>
      </c>
      <c r="I807" s="203" t="s">
        <v>15</v>
      </c>
      <c r="J807" s="203" t="s">
        <v>15</v>
      </c>
      <c r="K807" s="203" t="s">
        <v>15</v>
      </c>
      <c r="L807" s="203" t="s">
        <v>15</v>
      </c>
      <c r="M807" s="115"/>
      <c r="N807" s="115"/>
      <c r="O807" s="115"/>
      <c r="P807" s="115"/>
      <c r="Q807" s="115"/>
      <c r="R807" s="115"/>
    </row>
    <row r="808" s="23" customFormat="true" ht="12.75" hidden="false" customHeight="false" outlineLevel="0" collapsed="false">
      <c r="A808" s="7"/>
      <c r="B808" s="7"/>
      <c r="E808" s="7"/>
      <c r="F808" s="7"/>
      <c r="G808" s="50" t="s">
        <v>215</v>
      </c>
      <c r="H808" s="203" t="s">
        <v>69</v>
      </c>
      <c r="I808" s="203" t="s">
        <v>69</v>
      </c>
      <c r="J808" s="203" t="s">
        <v>69</v>
      </c>
      <c r="K808" s="203" t="s">
        <v>69</v>
      </c>
      <c r="L808" s="203" t="s">
        <v>69</v>
      </c>
      <c r="M808" s="115"/>
      <c r="N808" s="115"/>
      <c r="O808" s="115"/>
      <c r="P808" s="115"/>
      <c r="Q808" s="115"/>
      <c r="R808" s="115"/>
    </row>
    <row r="809" s="23" customFormat="true" ht="12.75" hidden="false" customHeight="false" outlineLevel="0" collapsed="false">
      <c r="A809" s="7"/>
      <c r="B809" s="7"/>
      <c r="E809" s="7"/>
      <c r="F809" s="7"/>
      <c r="G809" s="111" t="s">
        <v>216</v>
      </c>
      <c r="H809" s="203" t="s">
        <v>69</v>
      </c>
      <c r="I809" s="203" t="s">
        <v>69</v>
      </c>
      <c r="J809" s="203" t="s">
        <v>69</v>
      </c>
      <c r="K809" s="203" t="s">
        <v>69</v>
      </c>
      <c r="L809" s="203" t="s">
        <v>69</v>
      </c>
      <c r="M809" s="115"/>
      <c r="N809" s="115"/>
      <c r="O809" s="115"/>
      <c r="P809" s="115"/>
      <c r="Q809" s="115"/>
      <c r="R809" s="115"/>
    </row>
    <row r="810" s="23" customFormat="true" ht="12.75" hidden="false" customHeight="false" outlineLevel="0" collapsed="false">
      <c r="A810" s="7"/>
      <c r="B810" s="7"/>
      <c r="E810" s="7"/>
      <c r="F810" s="7"/>
      <c r="G810" s="111" t="s">
        <v>217</v>
      </c>
      <c r="H810" s="203" t="n">
        <v>0.536</v>
      </c>
      <c r="I810" s="203" t="n">
        <v>2.726</v>
      </c>
      <c r="J810" s="203" t="n">
        <v>2.83</v>
      </c>
      <c r="K810" s="203" t="n">
        <v>4.124</v>
      </c>
      <c r="L810" s="203" t="n">
        <v>9.24</v>
      </c>
      <c r="M810" s="115"/>
      <c r="N810" s="115"/>
      <c r="O810" s="115"/>
      <c r="P810" s="115"/>
      <c r="Q810" s="115"/>
      <c r="R810" s="115"/>
    </row>
    <row r="811" s="9" customFormat="true" ht="12.75" hidden="false" customHeight="true" outlineLevel="0" collapsed="false">
      <c r="A811" s="1"/>
      <c r="B811" s="1"/>
      <c r="C811" s="2"/>
      <c r="D811" s="110"/>
      <c r="E811" s="2"/>
      <c r="F811" s="1"/>
      <c r="G811" s="287" t="s">
        <v>414</v>
      </c>
      <c r="H811" s="287"/>
      <c r="I811" s="287"/>
      <c r="J811" s="287"/>
      <c r="K811" s="287"/>
      <c r="L811" s="287"/>
      <c r="M811" s="87"/>
      <c r="N811" s="87"/>
      <c r="O811" s="87"/>
      <c r="P811" s="87"/>
      <c r="Q811" s="87"/>
    </row>
    <row r="812" s="7" customFormat="true" ht="12.75" hidden="false" customHeight="true" outlineLevel="0" collapsed="false">
      <c r="A812" s="1"/>
      <c r="B812" s="1"/>
      <c r="C812" s="2"/>
      <c r="E812" s="2"/>
      <c r="F812" s="1"/>
      <c r="G812" s="110"/>
      <c r="H812" s="38"/>
      <c r="I812" s="38"/>
      <c r="J812" s="38"/>
      <c r="K812" s="38"/>
      <c r="L812" s="38"/>
      <c r="M812" s="142"/>
      <c r="N812" s="142"/>
      <c r="O812" s="142"/>
      <c r="P812" s="142"/>
      <c r="Q812" s="142"/>
      <c r="S812" s="135"/>
    </row>
    <row r="813" s="29" customFormat="true" ht="12.75" hidden="false" customHeight="true" outlineLevel="0" collapsed="false">
      <c r="A813" s="1"/>
      <c r="B813" s="1"/>
      <c r="C813" s="2"/>
      <c r="D813" s="7"/>
      <c r="E813" s="2"/>
      <c r="F813" s="1"/>
      <c r="G813" s="110"/>
      <c r="H813" s="38"/>
      <c r="I813" s="38"/>
      <c r="J813" s="38"/>
      <c r="K813" s="38"/>
      <c r="L813" s="38"/>
      <c r="M813" s="87"/>
      <c r="N813" s="87"/>
      <c r="O813" s="87"/>
      <c r="P813" s="87"/>
      <c r="Q813" s="87"/>
      <c r="R813" s="87"/>
      <c r="S813" s="71"/>
    </row>
    <row r="814" s="29" customFormat="true" ht="12.75" hidden="false" customHeight="true" outlineLevel="0" collapsed="false">
      <c r="A814" s="1"/>
      <c r="B814" s="1"/>
      <c r="C814" s="2"/>
      <c r="D814" s="7"/>
      <c r="E814" s="2"/>
      <c r="F814" s="1"/>
      <c r="G814" s="110"/>
      <c r="H814" s="38"/>
      <c r="I814" s="38"/>
      <c r="J814" s="38"/>
      <c r="K814" s="38"/>
      <c r="L814" s="38"/>
      <c r="M814" s="87"/>
      <c r="N814" s="87"/>
      <c r="O814" s="87"/>
      <c r="P814" s="87"/>
      <c r="Q814" s="87"/>
      <c r="R814" s="87"/>
      <c r="S814" s="71"/>
    </row>
    <row r="815" s="29" customFormat="true" ht="12.75" hidden="false" customHeight="true" outlineLevel="0" collapsed="false">
      <c r="A815" s="1"/>
      <c r="B815" s="1"/>
      <c r="C815" s="2"/>
      <c r="D815" s="7"/>
      <c r="E815" s="2"/>
      <c r="F815" s="1"/>
      <c r="H815" s="4"/>
      <c r="I815" s="4"/>
      <c r="J815" s="4"/>
      <c r="K815" s="4"/>
      <c r="L815" s="4"/>
      <c r="M815" s="87"/>
      <c r="N815" s="87"/>
      <c r="O815" s="87"/>
      <c r="P815" s="87"/>
      <c r="Q815" s="87"/>
      <c r="R815" s="87"/>
      <c r="S815" s="71"/>
    </row>
    <row r="816" s="9" customFormat="true" ht="12.75" hidden="false" customHeight="false" outlineLevel="0" collapsed="false">
      <c r="A816" s="1"/>
      <c r="B816" s="1"/>
      <c r="C816" s="2"/>
      <c r="D816" s="2"/>
      <c r="E816" s="2"/>
      <c r="F816" s="1"/>
      <c r="G816" s="247" t="s">
        <v>415</v>
      </c>
      <c r="H816" s="247"/>
      <c r="I816" s="247"/>
      <c r="J816" s="247"/>
      <c r="K816" s="247"/>
      <c r="L816" s="247"/>
      <c r="M816" s="87"/>
      <c r="N816" s="87"/>
      <c r="O816" s="87"/>
      <c r="P816" s="87"/>
      <c r="Q816" s="87"/>
    </row>
    <row r="817" s="9" customFormat="true" ht="12.75" hidden="false" customHeight="false" outlineLevel="0" collapsed="false">
      <c r="A817" s="1"/>
      <c r="B817" s="1"/>
      <c r="C817" s="2"/>
      <c r="D817" s="2"/>
      <c r="E817" s="2"/>
      <c r="F817" s="1"/>
      <c r="H817" s="126"/>
      <c r="I817" s="126"/>
      <c r="J817" s="126"/>
      <c r="K817" s="126"/>
      <c r="L817" s="126"/>
      <c r="M817" s="87"/>
      <c r="N817" s="87"/>
      <c r="O817" s="87"/>
      <c r="P817" s="87"/>
      <c r="Q817" s="87"/>
    </row>
    <row r="818" s="9" customFormat="true" ht="12.75" hidden="false" customHeight="false" outlineLevel="0" collapsed="false">
      <c r="A818" s="1"/>
      <c r="B818" s="1"/>
      <c r="C818" s="2"/>
      <c r="D818" s="2"/>
      <c r="E818" s="2"/>
      <c r="F818" s="1"/>
      <c r="G818" s="250"/>
      <c r="H818" s="21" t="n">
        <f aca="false">$H$1</f>
        <v>37987</v>
      </c>
      <c r="I818" s="21" t="n">
        <f aca="false">$I$1</f>
        <v>38353</v>
      </c>
      <c r="J818" s="21" t="n">
        <f aca="false">$J$1</f>
        <v>38718</v>
      </c>
      <c r="K818" s="21" t="n">
        <f aca="false">$K$1</f>
        <v>39083</v>
      </c>
      <c r="L818" s="21" t="n">
        <f aca="false">$L$1</f>
        <v>39448</v>
      </c>
      <c r="M818" s="87"/>
      <c r="N818" s="87"/>
      <c r="O818" s="87"/>
      <c r="P818" s="87"/>
      <c r="Q818" s="87"/>
    </row>
    <row r="819" s="282" customFormat="true" ht="14.25" hidden="false" customHeight="false" outlineLevel="0" collapsed="false">
      <c r="A819" s="2"/>
      <c r="B819" s="2"/>
      <c r="C819" s="185"/>
      <c r="D819" s="185"/>
      <c r="E819" s="2"/>
      <c r="F819" s="2"/>
      <c r="G819" s="115" t="s">
        <v>391</v>
      </c>
      <c r="H819" s="145"/>
      <c r="I819" s="145"/>
      <c r="J819" s="145"/>
      <c r="K819" s="145"/>
      <c r="L819" s="145"/>
      <c r="M819" s="265"/>
      <c r="N819" s="265"/>
      <c r="O819" s="265"/>
      <c r="P819" s="265"/>
      <c r="Q819" s="265"/>
      <c r="R819" s="265"/>
    </row>
    <row r="820" s="282" customFormat="true" ht="12.75" hidden="false" customHeight="false" outlineLevel="0" collapsed="false">
      <c r="A820" s="2"/>
      <c r="B820" s="2"/>
      <c r="C820" s="23"/>
      <c r="D820" s="23"/>
      <c r="E820" s="2"/>
      <c r="F820" s="2"/>
      <c r="G820" s="7" t="s">
        <v>233</v>
      </c>
      <c r="H820" s="145" t="n">
        <v>2054.322</v>
      </c>
      <c r="I820" s="145" t="n">
        <v>2094.774</v>
      </c>
      <c r="J820" s="145" t="n">
        <v>2918.512</v>
      </c>
      <c r="K820" s="145" t="n">
        <v>3467.365</v>
      </c>
      <c r="L820" s="145" t="n">
        <v>3332.2</v>
      </c>
      <c r="M820" s="265"/>
      <c r="N820" s="265"/>
      <c r="O820" s="265"/>
      <c r="P820" s="265"/>
      <c r="Q820" s="265"/>
      <c r="R820" s="265"/>
    </row>
    <row r="821" s="282" customFormat="true" ht="12.75" hidden="false" customHeight="false" outlineLevel="0" collapsed="false">
      <c r="A821" s="2"/>
      <c r="B821" s="2"/>
      <c r="C821" s="23"/>
      <c r="D821" s="23"/>
      <c r="E821" s="2"/>
      <c r="F821" s="2"/>
      <c r="G821" s="23"/>
      <c r="H821" s="145"/>
      <c r="I821" s="145"/>
      <c r="J821" s="145"/>
      <c r="K821" s="145"/>
      <c r="L821" s="145"/>
      <c r="M821" s="265"/>
      <c r="N821" s="265"/>
      <c r="O821" s="265"/>
      <c r="P821" s="265"/>
      <c r="Q821" s="265"/>
      <c r="R821" s="265"/>
    </row>
    <row r="822" s="282" customFormat="true" ht="12.75" hidden="false" customHeight="false" outlineLevel="0" collapsed="false">
      <c r="A822" s="2"/>
      <c r="B822" s="2"/>
      <c r="C822" s="23"/>
      <c r="D822" s="23"/>
      <c r="E822" s="2"/>
      <c r="F822" s="2"/>
      <c r="G822" s="48" t="s">
        <v>234</v>
      </c>
      <c r="H822" s="145" t="s">
        <v>15</v>
      </c>
      <c r="I822" s="145" t="s">
        <v>15</v>
      </c>
      <c r="J822" s="145" t="s">
        <v>15</v>
      </c>
      <c r="K822" s="145" t="s">
        <v>15</v>
      </c>
      <c r="L822" s="145" t="s">
        <v>15</v>
      </c>
      <c r="M822" s="265"/>
      <c r="N822" s="265"/>
      <c r="O822" s="265"/>
      <c r="P822" s="265"/>
      <c r="Q822" s="265"/>
      <c r="R822" s="265"/>
    </row>
    <row r="823" s="282" customFormat="true" ht="12.75" hidden="true" customHeight="false" outlineLevel="0" collapsed="false">
      <c r="A823" s="43"/>
      <c r="B823" s="43"/>
      <c r="C823" s="181"/>
      <c r="D823" s="181"/>
      <c r="E823" s="43"/>
      <c r="F823" s="43"/>
      <c r="G823" s="74" t="s">
        <v>200</v>
      </c>
      <c r="H823" s="203" t="s">
        <v>15</v>
      </c>
      <c r="I823" s="203" t="s">
        <v>15</v>
      </c>
      <c r="J823" s="203" t="s">
        <v>15</v>
      </c>
      <c r="K823" s="203" t="s">
        <v>15</v>
      </c>
      <c r="L823" s="203" t="s">
        <v>15</v>
      </c>
      <c r="M823" s="265"/>
      <c r="N823" s="265"/>
      <c r="O823" s="265"/>
      <c r="P823" s="265"/>
      <c r="Q823" s="265"/>
      <c r="R823" s="265"/>
    </row>
    <row r="824" s="282" customFormat="true" ht="12.75" hidden="true" customHeight="false" outlineLevel="0" collapsed="false">
      <c r="A824" s="43"/>
      <c r="B824" s="43"/>
      <c r="C824" s="181"/>
      <c r="D824" s="181"/>
      <c r="E824" s="43"/>
      <c r="F824" s="43"/>
      <c r="G824" s="285" t="s">
        <v>201</v>
      </c>
      <c r="H824" s="203" t="s">
        <v>15</v>
      </c>
      <c r="I824" s="203" t="s">
        <v>15</v>
      </c>
      <c r="J824" s="203" t="s">
        <v>15</v>
      </c>
      <c r="K824" s="203" t="s">
        <v>15</v>
      </c>
      <c r="L824" s="203" t="s">
        <v>15</v>
      </c>
      <c r="M824" s="265"/>
      <c r="N824" s="265"/>
      <c r="O824" s="265"/>
      <c r="P824" s="265"/>
      <c r="Q824" s="265"/>
      <c r="R824" s="265"/>
    </row>
    <row r="825" s="282" customFormat="true" ht="12.75" hidden="true" customHeight="false" outlineLevel="0" collapsed="false">
      <c r="A825" s="43"/>
      <c r="B825" s="43"/>
      <c r="C825" s="181"/>
      <c r="D825" s="181"/>
      <c r="E825" s="43"/>
      <c r="F825" s="43"/>
      <c r="G825" s="285" t="s">
        <v>202</v>
      </c>
      <c r="H825" s="203" t="s">
        <v>15</v>
      </c>
      <c r="I825" s="203" t="s">
        <v>15</v>
      </c>
      <c r="J825" s="203" t="s">
        <v>15</v>
      </c>
      <c r="K825" s="203" t="s">
        <v>15</v>
      </c>
      <c r="L825" s="203" t="s">
        <v>15</v>
      </c>
      <c r="M825" s="265"/>
      <c r="N825" s="265"/>
      <c r="O825" s="265"/>
      <c r="P825" s="265"/>
      <c r="Q825" s="265"/>
      <c r="R825" s="265"/>
    </row>
    <row r="826" s="282" customFormat="true" ht="12.75" hidden="true" customHeight="false" outlineLevel="0" collapsed="false">
      <c r="A826" s="43"/>
      <c r="B826" s="43"/>
      <c r="C826" s="181"/>
      <c r="D826" s="181"/>
      <c r="E826" s="43"/>
      <c r="F826" s="43"/>
      <c r="G826" s="194" t="s">
        <v>203</v>
      </c>
      <c r="H826" s="203" t="s">
        <v>15</v>
      </c>
      <c r="I826" s="203" t="s">
        <v>15</v>
      </c>
      <c r="J826" s="203" t="s">
        <v>15</v>
      </c>
      <c r="K826" s="203" t="s">
        <v>15</v>
      </c>
      <c r="L826" s="203" t="s">
        <v>15</v>
      </c>
      <c r="M826" s="265"/>
      <c r="N826" s="265"/>
      <c r="O826" s="265"/>
      <c r="P826" s="265"/>
      <c r="Q826" s="265"/>
      <c r="R826" s="265"/>
    </row>
    <row r="827" s="282" customFormat="true" ht="12.75" hidden="true" customHeight="false" outlineLevel="0" collapsed="false">
      <c r="A827" s="43"/>
      <c r="B827" s="43"/>
      <c r="C827" s="181"/>
      <c r="D827" s="181"/>
      <c r="E827" s="43"/>
      <c r="F827" s="43"/>
      <c r="G827" s="194" t="s">
        <v>193</v>
      </c>
      <c r="H827" s="203" t="s">
        <v>15</v>
      </c>
      <c r="I827" s="203" t="s">
        <v>15</v>
      </c>
      <c r="J827" s="203" t="s">
        <v>15</v>
      </c>
      <c r="K827" s="203" t="s">
        <v>15</v>
      </c>
      <c r="L827" s="203" t="s">
        <v>15</v>
      </c>
      <c r="M827" s="265"/>
      <c r="N827" s="265"/>
      <c r="O827" s="265"/>
      <c r="P827" s="265"/>
      <c r="Q827" s="265"/>
      <c r="R827" s="265"/>
    </row>
    <row r="828" s="282" customFormat="true" ht="12.75" hidden="false" customHeight="false" outlineLevel="0" collapsed="false">
      <c r="A828" s="2"/>
      <c r="B828" s="2"/>
      <c r="C828" s="23"/>
      <c r="D828" s="23"/>
      <c r="E828" s="2"/>
      <c r="F828" s="2"/>
      <c r="G828" s="113"/>
      <c r="H828" s="145"/>
      <c r="I828" s="145"/>
      <c r="J828" s="145"/>
      <c r="K828" s="145"/>
      <c r="L828" s="145"/>
      <c r="M828" s="265"/>
      <c r="N828" s="265"/>
      <c r="O828" s="265"/>
      <c r="P828" s="265"/>
      <c r="Q828" s="265"/>
      <c r="R828" s="265"/>
    </row>
    <row r="829" s="282" customFormat="true" ht="25.5" hidden="true" customHeight="false" outlineLevel="0" collapsed="false">
      <c r="A829" s="42"/>
      <c r="B829" s="42"/>
      <c r="C829" s="181"/>
      <c r="D829" s="181"/>
      <c r="E829" s="43"/>
      <c r="F829" s="43"/>
      <c r="G829" s="286" t="s">
        <v>235</v>
      </c>
      <c r="H829" s="203" t="s">
        <v>15</v>
      </c>
      <c r="I829" s="203" t="s">
        <v>15</v>
      </c>
      <c r="J829" s="203" t="s">
        <v>15</v>
      </c>
      <c r="K829" s="203" t="s">
        <v>15</v>
      </c>
      <c r="L829" s="203" t="s">
        <v>15</v>
      </c>
      <c r="M829" s="265"/>
      <c r="N829" s="265"/>
      <c r="O829" s="265"/>
      <c r="P829" s="265"/>
      <c r="Q829" s="265"/>
      <c r="R829" s="265"/>
    </row>
    <row r="830" s="282" customFormat="true" ht="12.75" hidden="true" customHeight="false" outlineLevel="0" collapsed="false">
      <c r="A830" s="42"/>
      <c r="B830" s="42"/>
      <c r="C830" s="181"/>
      <c r="D830" s="181"/>
      <c r="E830" s="43"/>
      <c r="F830" s="42"/>
      <c r="G830" s="182" t="s">
        <v>200</v>
      </c>
      <c r="H830" s="202" t="s">
        <v>15</v>
      </c>
      <c r="I830" s="202" t="s">
        <v>15</v>
      </c>
      <c r="J830" s="202" t="s">
        <v>15</v>
      </c>
      <c r="K830" s="202" t="s">
        <v>15</v>
      </c>
      <c r="L830" s="202" t="s">
        <v>15</v>
      </c>
      <c r="M830" s="265"/>
      <c r="N830" s="265"/>
      <c r="O830" s="265"/>
      <c r="P830" s="265"/>
      <c r="Q830" s="265"/>
      <c r="R830" s="265"/>
    </row>
    <row r="831" s="282" customFormat="true" ht="12.75" hidden="true" customHeight="false" outlineLevel="0" collapsed="false">
      <c r="A831" s="42"/>
      <c r="B831" s="42"/>
      <c r="C831" s="181"/>
      <c r="D831" s="181"/>
      <c r="E831" s="43"/>
      <c r="F831" s="42"/>
      <c r="G831" s="206" t="s">
        <v>201</v>
      </c>
      <c r="H831" s="202" t="s">
        <v>15</v>
      </c>
      <c r="I831" s="202" t="s">
        <v>15</v>
      </c>
      <c r="J831" s="202" t="s">
        <v>15</v>
      </c>
      <c r="K831" s="202" t="s">
        <v>15</v>
      </c>
      <c r="L831" s="202" t="s">
        <v>15</v>
      </c>
      <c r="M831" s="265"/>
      <c r="N831" s="265"/>
      <c r="O831" s="265"/>
      <c r="P831" s="265"/>
      <c r="Q831" s="265"/>
      <c r="R831" s="265"/>
    </row>
    <row r="832" s="282" customFormat="true" ht="12.75" hidden="true" customHeight="false" outlineLevel="0" collapsed="false">
      <c r="A832" s="42"/>
      <c r="B832" s="42"/>
      <c r="C832" s="181"/>
      <c r="D832" s="181"/>
      <c r="E832" s="43"/>
      <c r="F832" s="42"/>
      <c r="G832" s="206" t="s">
        <v>202</v>
      </c>
      <c r="H832" s="202" t="s">
        <v>15</v>
      </c>
      <c r="I832" s="202" t="s">
        <v>15</v>
      </c>
      <c r="J832" s="202" t="s">
        <v>15</v>
      </c>
      <c r="K832" s="202" t="s">
        <v>15</v>
      </c>
      <c r="L832" s="202" t="s">
        <v>15</v>
      </c>
      <c r="M832" s="265"/>
      <c r="N832" s="265"/>
      <c r="O832" s="265"/>
      <c r="P832" s="265"/>
      <c r="Q832" s="265"/>
      <c r="R832" s="265"/>
    </row>
    <row r="833" s="282" customFormat="true" ht="12.75" hidden="true" customHeight="false" outlineLevel="0" collapsed="false">
      <c r="A833" s="42"/>
      <c r="B833" s="42"/>
      <c r="C833" s="181"/>
      <c r="D833" s="181"/>
      <c r="E833" s="43"/>
      <c r="F833" s="42"/>
      <c r="G833" s="191" t="s">
        <v>203</v>
      </c>
      <c r="H833" s="202" t="s">
        <v>15</v>
      </c>
      <c r="I833" s="202" t="s">
        <v>15</v>
      </c>
      <c r="J833" s="202" t="s">
        <v>15</v>
      </c>
      <c r="K833" s="202" t="s">
        <v>15</v>
      </c>
      <c r="L833" s="202" t="s">
        <v>15</v>
      </c>
      <c r="M833" s="265"/>
      <c r="N833" s="265"/>
      <c r="O833" s="265"/>
      <c r="P833" s="265"/>
      <c r="Q833" s="265"/>
      <c r="R833" s="265"/>
    </row>
    <row r="834" s="282" customFormat="true" ht="12.75" hidden="true" customHeight="false" outlineLevel="0" collapsed="false">
      <c r="A834" s="42"/>
      <c r="B834" s="42"/>
      <c r="C834" s="181"/>
      <c r="D834" s="181"/>
      <c r="E834" s="43"/>
      <c r="F834" s="42"/>
      <c r="G834" s="194" t="s">
        <v>193</v>
      </c>
      <c r="H834" s="202" t="s">
        <v>15</v>
      </c>
      <c r="I834" s="202" t="s">
        <v>15</v>
      </c>
      <c r="J834" s="202" t="s">
        <v>15</v>
      </c>
      <c r="K834" s="202" t="s">
        <v>15</v>
      </c>
      <c r="L834" s="202" t="s">
        <v>15</v>
      </c>
      <c r="M834" s="265"/>
      <c r="N834" s="265"/>
      <c r="O834" s="265"/>
      <c r="P834" s="265"/>
      <c r="Q834" s="265"/>
      <c r="R834" s="265"/>
    </row>
    <row r="835" s="282" customFormat="true" ht="12.75" hidden="true" customHeight="false" outlineLevel="0" collapsed="false">
      <c r="A835" s="43"/>
      <c r="B835" s="43"/>
      <c r="C835" s="181"/>
      <c r="D835" s="181"/>
      <c r="E835" s="43"/>
      <c r="F835" s="43"/>
      <c r="G835" s="286"/>
      <c r="H835" s="145"/>
      <c r="I835" s="145"/>
      <c r="J835" s="145"/>
      <c r="K835" s="145"/>
      <c r="L835" s="145"/>
      <c r="M835" s="265"/>
      <c r="N835" s="265"/>
      <c r="O835" s="265"/>
      <c r="P835" s="265"/>
      <c r="Q835" s="265"/>
      <c r="R835" s="265"/>
    </row>
    <row r="836" s="282" customFormat="true" ht="25.5" hidden="false" customHeight="false" outlineLevel="0" collapsed="false">
      <c r="A836" s="2"/>
      <c r="B836" s="2"/>
      <c r="C836" s="23"/>
      <c r="D836" s="23"/>
      <c r="E836" s="2"/>
      <c r="F836" s="2"/>
      <c r="G836" s="48" t="s">
        <v>237</v>
      </c>
      <c r="H836" s="145" t="n">
        <v>2054.322</v>
      </c>
      <c r="I836" s="145" t="n">
        <v>2094.774</v>
      </c>
      <c r="J836" s="145" t="n">
        <v>2918.512</v>
      </c>
      <c r="K836" s="145" t="n">
        <v>3467.365</v>
      </c>
      <c r="L836" s="145" t="n">
        <v>3332.2</v>
      </c>
      <c r="M836" s="265"/>
      <c r="N836" s="265"/>
      <c r="O836" s="265"/>
      <c r="P836" s="265"/>
      <c r="Q836" s="265"/>
      <c r="R836" s="265"/>
    </row>
    <row r="837" s="282" customFormat="true" ht="12.75" hidden="true" customHeight="false" outlineLevel="0" collapsed="false">
      <c r="A837" s="43"/>
      <c r="B837" s="43"/>
      <c r="C837" s="181"/>
      <c r="D837" s="181"/>
      <c r="E837" s="43"/>
      <c r="F837" s="43"/>
      <c r="G837" s="194" t="s">
        <v>212</v>
      </c>
      <c r="H837" s="203" t="s">
        <v>15</v>
      </c>
      <c r="I837" s="203" t="s">
        <v>15</v>
      </c>
      <c r="J837" s="203" t="s">
        <v>15</v>
      </c>
      <c r="K837" s="203" t="s">
        <v>15</v>
      </c>
      <c r="L837" s="203" t="s">
        <v>15</v>
      </c>
      <c r="M837" s="265"/>
      <c r="N837" s="265"/>
      <c r="O837" s="265"/>
      <c r="P837" s="265"/>
      <c r="Q837" s="265"/>
      <c r="R837" s="265"/>
    </row>
    <row r="838" s="282" customFormat="true" ht="12.75" hidden="true" customHeight="false" outlineLevel="0" collapsed="false">
      <c r="A838" s="43"/>
      <c r="B838" s="43"/>
      <c r="C838" s="181"/>
      <c r="D838" s="181"/>
      <c r="E838" s="43"/>
      <c r="F838" s="43"/>
      <c r="G838" s="194" t="s">
        <v>213</v>
      </c>
      <c r="H838" s="203" t="s">
        <v>15</v>
      </c>
      <c r="I838" s="203" t="s">
        <v>15</v>
      </c>
      <c r="J838" s="203" t="s">
        <v>15</v>
      </c>
      <c r="K838" s="203" t="s">
        <v>15</v>
      </c>
      <c r="L838" s="203" t="s">
        <v>15</v>
      </c>
      <c r="M838" s="265"/>
      <c r="N838" s="265"/>
      <c r="O838" s="265"/>
      <c r="P838" s="265"/>
      <c r="Q838" s="265"/>
      <c r="R838" s="265"/>
    </row>
    <row r="839" s="282" customFormat="true" ht="12.75" hidden="true" customHeight="false" outlineLevel="0" collapsed="false">
      <c r="A839" s="43"/>
      <c r="B839" s="43"/>
      <c r="C839" s="181"/>
      <c r="D839" s="181"/>
      <c r="E839" s="43"/>
      <c r="F839" s="43"/>
      <c r="G839" s="194" t="s">
        <v>214</v>
      </c>
      <c r="H839" s="203" t="s">
        <v>15</v>
      </c>
      <c r="I839" s="203" t="s">
        <v>15</v>
      </c>
      <c r="J839" s="203" t="s">
        <v>15</v>
      </c>
      <c r="K839" s="203" t="s">
        <v>15</v>
      </c>
      <c r="L839" s="203" t="s">
        <v>15</v>
      </c>
      <c r="M839" s="265"/>
      <c r="N839" s="265"/>
      <c r="O839" s="265"/>
      <c r="P839" s="265"/>
      <c r="Q839" s="265"/>
      <c r="R839" s="265"/>
    </row>
    <row r="840" s="282" customFormat="true" ht="12.75" hidden="false" customHeight="false" outlineLevel="0" collapsed="false">
      <c r="A840" s="7"/>
      <c r="B840" s="7"/>
      <c r="C840" s="23"/>
      <c r="D840" s="23"/>
      <c r="E840" s="7"/>
      <c r="F840" s="7"/>
      <c r="G840" s="50" t="s">
        <v>215</v>
      </c>
      <c r="H840" s="203" t="n">
        <v>2030.5</v>
      </c>
      <c r="I840" s="203" t="n">
        <v>2055.4</v>
      </c>
      <c r="J840" s="203" t="n">
        <v>2878.7</v>
      </c>
      <c r="K840" s="203" t="n">
        <v>3436.7</v>
      </c>
      <c r="L840" s="203" t="n">
        <v>3303.6</v>
      </c>
      <c r="M840" s="265"/>
      <c r="N840" s="265"/>
      <c r="O840" s="265"/>
      <c r="P840" s="265"/>
      <c r="Q840" s="265"/>
      <c r="R840" s="265"/>
    </row>
    <row r="841" s="23" customFormat="true" ht="12.75" hidden="false" customHeight="false" outlineLevel="0" collapsed="false">
      <c r="A841" s="7"/>
      <c r="B841" s="7"/>
      <c r="E841" s="7"/>
      <c r="F841" s="7"/>
      <c r="G841" s="111" t="s">
        <v>216</v>
      </c>
      <c r="H841" s="203" t="n">
        <v>23.9</v>
      </c>
      <c r="I841" s="203" t="n">
        <v>39.4</v>
      </c>
      <c r="J841" s="203" t="n">
        <v>39.8</v>
      </c>
      <c r="K841" s="203" t="n">
        <v>30.7</v>
      </c>
      <c r="L841" s="203" t="n">
        <v>28.6</v>
      </c>
      <c r="M841" s="115"/>
      <c r="N841" s="115"/>
      <c r="O841" s="115"/>
      <c r="P841" s="115"/>
      <c r="Q841" s="115"/>
      <c r="R841" s="115"/>
    </row>
    <row r="842" s="282" customFormat="true" ht="12.75" hidden="true" customHeight="false" outlineLevel="0" collapsed="false">
      <c r="A842" s="43"/>
      <c r="B842" s="43"/>
      <c r="C842" s="181"/>
      <c r="D842" s="181"/>
      <c r="E842" s="43"/>
      <c r="F842" s="43"/>
      <c r="G842" s="74" t="s">
        <v>217</v>
      </c>
      <c r="H842" s="203" t="s">
        <v>15</v>
      </c>
      <c r="I842" s="203" t="s">
        <v>15</v>
      </c>
      <c r="J842" s="203" t="s">
        <v>15</v>
      </c>
      <c r="K842" s="203" t="s">
        <v>15</v>
      </c>
      <c r="L842" s="203" t="s">
        <v>15</v>
      </c>
      <c r="M842" s="265"/>
      <c r="N842" s="265"/>
      <c r="O842" s="265"/>
      <c r="P842" s="265"/>
      <c r="Q842" s="265"/>
      <c r="R842" s="265"/>
    </row>
    <row r="843" s="282" customFormat="true" ht="12.75" hidden="false" customHeight="false" outlineLevel="0" collapsed="false">
      <c r="A843" s="2"/>
      <c r="B843" s="2"/>
      <c r="C843" s="185"/>
      <c r="D843" s="185"/>
      <c r="E843" s="2"/>
      <c r="F843" s="2"/>
      <c r="G843" s="23"/>
      <c r="H843" s="145"/>
      <c r="I843" s="145"/>
      <c r="J843" s="145"/>
      <c r="K843" s="145"/>
      <c r="L843" s="145"/>
      <c r="M843" s="265"/>
      <c r="N843" s="265"/>
      <c r="O843" s="265"/>
      <c r="P843" s="265"/>
      <c r="Q843" s="265"/>
      <c r="R843" s="265"/>
    </row>
    <row r="844" s="282" customFormat="true" ht="12.75" hidden="false" customHeight="false" outlineLevel="0" collapsed="false">
      <c r="A844" s="2"/>
      <c r="B844" s="2"/>
      <c r="C844" s="23"/>
      <c r="D844" s="23"/>
      <c r="E844" s="2"/>
      <c r="F844" s="2"/>
      <c r="G844" s="48" t="s">
        <v>238</v>
      </c>
      <c r="H844" s="145" t="s">
        <v>15</v>
      </c>
      <c r="I844" s="145" t="s">
        <v>15</v>
      </c>
      <c r="J844" s="145" t="s">
        <v>15</v>
      </c>
      <c r="K844" s="145" t="s">
        <v>15</v>
      </c>
      <c r="L844" s="145" t="s">
        <v>15</v>
      </c>
      <c r="M844" s="265"/>
      <c r="N844" s="265"/>
      <c r="O844" s="265"/>
      <c r="P844" s="265"/>
      <c r="Q844" s="265"/>
      <c r="R844" s="265"/>
    </row>
    <row r="845" s="282" customFormat="true" ht="12.75" hidden="true" customHeight="false" outlineLevel="0" collapsed="false">
      <c r="A845" s="43"/>
      <c r="B845" s="43"/>
      <c r="C845" s="181"/>
      <c r="D845" s="181"/>
      <c r="E845" s="43"/>
      <c r="F845" s="43"/>
      <c r="G845" s="194" t="s">
        <v>212</v>
      </c>
      <c r="H845" s="203" t="s">
        <v>15</v>
      </c>
      <c r="I845" s="203" t="s">
        <v>15</v>
      </c>
      <c r="J845" s="203" t="s">
        <v>15</v>
      </c>
      <c r="K845" s="203" t="s">
        <v>15</v>
      </c>
      <c r="L845" s="203" t="s">
        <v>15</v>
      </c>
      <c r="M845" s="265"/>
      <c r="N845" s="265"/>
      <c r="O845" s="265"/>
      <c r="P845" s="265"/>
      <c r="Q845" s="265"/>
      <c r="R845" s="265"/>
    </row>
    <row r="846" s="282" customFormat="true" ht="12.75" hidden="true" customHeight="false" outlineLevel="0" collapsed="false">
      <c r="A846" s="43"/>
      <c r="B846" s="43"/>
      <c r="C846" s="181"/>
      <c r="D846" s="181"/>
      <c r="E846" s="43"/>
      <c r="F846" s="43"/>
      <c r="G846" s="194" t="s">
        <v>213</v>
      </c>
      <c r="H846" s="203" t="s">
        <v>15</v>
      </c>
      <c r="I846" s="203" t="s">
        <v>15</v>
      </c>
      <c r="J846" s="203" t="s">
        <v>15</v>
      </c>
      <c r="K846" s="203" t="s">
        <v>15</v>
      </c>
      <c r="L846" s="203" t="s">
        <v>15</v>
      </c>
      <c r="M846" s="265"/>
      <c r="N846" s="265"/>
      <c r="O846" s="265"/>
      <c r="P846" s="265"/>
      <c r="Q846" s="265"/>
      <c r="R846" s="265"/>
    </row>
    <row r="847" s="282" customFormat="true" ht="12.75" hidden="true" customHeight="false" outlineLevel="0" collapsed="false">
      <c r="A847" s="43"/>
      <c r="B847" s="43"/>
      <c r="C847" s="181"/>
      <c r="D847" s="181"/>
      <c r="E847" s="43"/>
      <c r="F847" s="43"/>
      <c r="G847" s="194" t="s">
        <v>214</v>
      </c>
      <c r="H847" s="203" t="s">
        <v>15</v>
      </c>
      <c r="I847" s="203" t="s">
        <v>15</v>
      </c>
      <c r="J847" s="203" t="s">
        <v>15</v>
      </c>
      <c r="K847" s="203" t="s">
        <v>15</v>
      </c>
      <c r="L847" s="203" t="s">
        <v>15</v>
      </c>
      <c r="M847" s="265"/>
      <c r="N847" s="265"/>
      <c r="O847" s="265"/>
      <c r="P847" s="265"/>
      <c r="Q847" s="265"/>
      <c r="R847" s="265"/>
    </row>
    <row r="848" s="282" customFormat="true" ht="12.75" hidden="true" customHeight="false" outlineLevel="0" collapsed="false">
      <c r="A848" s="43"/>
      <c r="B848" s="43"/>
      <c r="C848" s="181"/>
      <c r="D848" s="181"/>
      <c r="E848" s="43"/>
      <c r="F848" s="43"/>
      <c r="G848" s="194" t="s">
        <v>215</v>
      </c>
      <c r="H848" s="203" t="s">
        <v>69</v>
      </c>
      <c r="I848" s="203" t="s">
        <v>69</v>
      </c>
      <c r="J848" s="203" t="s">
        <v>69</v>
      </c>
      <c r="K848" s="203" t="s">
        <v>69</v>
      </c>
      <c r="L848" s="203" t="s">
        <v>15</v>
      </c>
      <c r="M848" s="265"/>
      <c r="N848" s="265"/>
      <c r="O848" s="265"/>
      <c r="P848" s="265"/>
      <c r="Q848" s="265"/>
      <c r="R848" s="265"/>
    </row>
    <row r="849" s="282" customFormat="true" ht="12.75" hidden="true" customHeight="false" outlineLevel="0" collapsed="false">
      <c r="A849" s="43"/>
      <c r="B849" s="43"/>
      <c r="C849" s="181"/>
      <c r="D849" s="181"/>
      <c r="E849" s="43"/>
      <c r="F849" s="43"/>
      <c r="G849" s="74" t="s">
        <v>216</v>
      </c>
      <c r="H849" s="203" t="s">
        <v>15</v>
      </c>
      <c r="I849" s="203" t="s">
        <v>15</v>
      </c>
      <c r="J849" s="203" t="s">
        <v>15</v>
      </c>
      <c r="K849" s="203" t="s">
        <v>15</v>
      </c>
      <c r="L849" s="203" t="s">
        <v>15</v>
      </c>
      <c r="M849" s="265"/>
      <c r="N849" s="265"/>
      <c r="O849" s="265"/>
      <c r="P849" s="265"/>
      <c r="Q849" s="265"/>
      <c r="R849" s="265"/>
    </row>
    <row r="850" s="282" customFormat="true" ht="12.75" hidden="true" customHeight="false" outlineLevel="0" collapsed="false">
      <c r="A850" s="43"/>
      <c r="B850" s="43"/>
      <c r="C850" s="181"/>
      <c r="D850" s="181"/>
      <c r="E850" s="43"/>
      <c r="F850" s="43"/>
      <c r="G850" s="74" t="s">
        <v>217</v>
      </c>
      <c r="H850" s="203" t="s">
        <v>15</v>
      </c>
      <c r="I850" s="203" t="s">
        <v>15</v>
      </c>
      <c r="J850" s="203" t="s">
        <v>15</v>
      </c>
      <c r="K850" s="203" t="s">
        <v>15</v>
      </c>
      <c r="L850" s="203" t="s">
        <v>15</v>
      </c>
      <c r="M850" s="265"/>
      <c r="N850" s="265"/>
      <c r="O850" s="265"/>
      <c r="P850" s="265"/>
      <c r="Q850" s="265"/>
      <c r="R850" s="265"/>
    </row>
    <row r="851" s="46" customFormat="true" ht="121.5" hidden="false" customHeight="true" outlineLevel="0" collapsed="false">
      <c r="A851" s="1"/>
      <c r="B851" s="1"/>
      <c r="C851" s="2"/>
      <c r="D851" s="2"/>
      <c r="E851" s="2"/>
      <c r="F851" s="1"/>
      <c r="G851" s="283" t="s">
        <v>416</v>
      </c>
      <c r="H851" s="283"/>
      <c r="I851" s="283"/>
      <c r="J851" s="283"/>
      <c r="K851" s="283"/>
      <c r="L851" s="283"/>
      <c r="M851" s="11"/>
      <c r="N851" s="11"/>
      <c r="O851" s="11"/>
      <c r="P851" s="11"/>
      <c r="Q851" s="11"/>
      <c r="R851" s="11"/>
    </row>
    <row r="852" s="46" customFormat="true" ht="12.75" hidden="false" customHeight="true" outlineLevel="0" collapsed="false">
      <c r="A852" s="1"/>
      <c r="B852" s="1"/>
      <c r="C852" s="2"/>
      <c r="D852" s="2"/>
      <c r="E852" s="2"/>
      <c r="F852" s="1"/>
      <c r="G852" s="284" t="s">
        <v>417</v>
      </c>
      <c r="H852" s="284"/>
      <c r="I852" s="284"/>
      <c r="J852" s="284"/>
      <c r="K852" s="284"/>
      <c r="L852" s="284"/>
      <c r="M852" s="11"/>
      <c r="N852" s="11"/>
      <c r="O852" s="11"/>
      <c r="P852" s="11"/>
      <c r="Q852" s="11"/>
      <c r="R852" s="11"/>
    </row>
    <row r="853" customFormat="false" ht="12.75" hidden="false" customHeight="true" outlineLevel="0" collapsed="false">
      <c r="G853" s="141"/>
      <c r="H853" s="38"/>
      <c r="I853" s="38"/>
      <c r="J853" s="38"/>
      <c r="K853" s="38"/>
      <c r="L853" s="38"/>
    </row>
    <row r="854" customFormat="false" ht="12.75" hidden="false" customHeight="true" outlineLevel="0" collapsed="false">
      <c r="G854" s="141"/>
      <c r="H854" s="38"/>
      <c r="I854" s="38"/>
      <c r="J854" s="38"/>
      <c r="K854" s="38"/>
      <c r="L854" s="38"/>
    </row>
    <row r="855" customFormat="false" ht="12.75" hidden="false" customHeight="true" outlineLevel="0" collapsed="false">
      <c r="G855" s="141"/>
      <c r="H855" s="38"/>
      <c r="I855" s="38"/>
      <c r="J855" s="38"/>
      <c r="K855" s="38"/>
      <c r="L855" s="38"/>
    </row>
    <row r="856" customFormat="false" ht="12.75" hidden="false" customHeight="true" outlineLevel="0" collapsed="false">
      <c r="G856" s="141"/>
      <c r="H856" s="38"/>
      <c r="I856" s="38"/>
      <c r="J856" s="38"/>
      <c r="K856" s="38"/>
      <c r="L856" s="38"/>
    </row>
    <row r="857" s="156" customFormat="true" ht="12.75" hidden="false" customHeight="false" outlineLevel="0" collapsed="false">
      <c r="A857" s="1"/>
      <c r="B857" s="1"/>
      <c r="C857" s="23"/>
      <c r="D857" s="23"/>
      <c r="E857" s="2"/>
      <c r="F857" s="1"/>
      <c r="G857" s="12" t="s">
        <v>240</v>
      </c>
      <c r="H857" s="12"/>
      <c r="I857" s="12"/>
      <c r="J857" s="12"/>
      <c r="K857" s="12"/>
      <c r="L857" s="12"/>
      <c r="M857" s="197"/>
      <c r="N857" s="197"/>
      <c r="O857" s="197"/>
      <c r="P857" s="197"/>
      <c r="Q857" s="197"/>
      <c r="R857" s="197"/>
    </row>
    <row r="858" s="17" customFormat="true" ht="17.25" hidden="false" customHeight="true" outlineLevel="0" collapsed="false">
      <c r="A858" s="13"/>
      <c r="B858" s="13"/>
      <c r="C858" s="178"/>
      <c r="D858" s="178"/>
      <c r="E858" s="14"/>
      <c r="F858" s="13"/>
      <c r="G858" s="15" t="s">
        <v>418</v>
      </c>
      <c r="H858" s="15"/>
      <c r="I858" s="15"/>
      <c r="J858" s="15"/>
      <c r="K858" s="15"/>
      <c r="L858" s="15"/>
      <c r="M858" s="149"/>
      <c r="N858" s="149"/>
      <c r="O858" s="149"/>
      <c r="P858" s="149"/>
      <c r="Q858" s="149"/>
      <c r="R858" s="149"/>
    </row>
    <row r="859" s="156" customFormat="true" ht="12.75" hidden="false" customHeight="false" outlineLevel="0" collapsed="false">
      <c r="A859" s="1"/>
      <c r="B859" s="1"/>
      <c r="C859" s="23"/>
      <c r="D859" s="23"/>
      <c r="E859" s="2"/>
      <c r="F859" s="1"/>
      <c r="G859" s="39" t="s">
        <v>365</v>
      </c>
      <c r="H859" s="4"/>
      <c r="I859" s="4"/>
      <c r="J859" s="4"/>
      <c r="K859" s="4"/>
      <c r="L859" s="4"/>
      <c r="M859" s="197"/>
      <c r="N859" s="197"/>
      <c r="O859" s="197"/>
      <c r="P859" s="197"/>
      <c r="Q859" s="197"/>
      <c r="R859" s="197"/>
    </row>
    <row r="860" s="156" customFormat="true" ht="12.75" hidden="false" customHeight="false" outlineLevel="0" collapsed="false">
      <c r="A860" s="1"/>
      <c r="B860" s="1"/>
      <c r="C860" s="23"/>
      <c r="D860" s="23"/>
      <c r="E860" s="2"/>
      <c r="F860" s="1"/>
      <c r="G860" s="39"/>
      <c r="H860" s="4"/>
      <c r="I860" s="4"/>
      <c r="J860" s="4"/>
      <c r="K860" s="4"/>
      <c r="L860" s="4"/>
      <c r="M860" s="197"/>
      <c r="N860" s="197"/>
      <c r="O860" s="197"/>
      <c r="P860" s="197"/>
      <c r="Q860" s="197"/>
      <c r="R860" s="197"/>
    </row>
    <row r="861" s="6" customFormat="true" ht="12.75" hidden="false" customHeight="false" outlineLevel="0" collapsed="false">
      <c r="A861" s="1"/>
      <c r="B861" s="1"/>
      <c r="C861" s="2"/>
      <c r="D861" s="2"/>
      <c r="E861" s="2"/>
      <c r="F861" s="1"/>
      <c r="G861" s="20"/>
      <c r="H861" s="21" t="n">
        <f aca="false">$H$1</f>
        <v>37987</v>
      </c>
      <c r="I861" s="21" t="n">
        <f aca="false">$I$1</f>
        <v>38353</v>
      </c>
      <c r="J861" s="21" t="n">
        <f aca="false">$J$1</f>
        <v>38718</v>
      </c>
      <c r="K861" s="21" t="n">
        <f aca="false">$K$1</f>
        <v>39083</v>
      </c>
      <c r="L861" s="21" t="n">
        <f aca="false">$L$1</f>
        <v>39448</v>
      </c>
      <c r="N861" s="166"/>
      <c r="O861" s="166"/>
      <c r="P861" s="166"/>
      <c r="Q861" s="156"/>
      <c r="R861" s="156"/>
      <c r="S861" s="156"/>
    </row>
    <row r="862" s="156" customFormat="true" ht="14.25" hidden="false" customHeight="false" outlineLevel="0" collapsed="false">
      <c r="A862" s="1"/>
      <c r="B862" s="1"/>
      <c r="C862" s="185"/>
      <c r="D862" s="185"/>
      <c r="E862" s="2"/>
      <c r="F862" s="1"/>
      <c r="G862" s="115" t="s">
        <v>405</v>
      </c>
      <c r="H862" s="41"/>
      <c r="I862" s="41"/>
      <c r="J862" s="41"/>
      <c r="K862" s="41"/>
      <c r="L862" s="41"/>
      <c r="M862" s="18"/>
      <c r="N862" s="197"/>
      <c r="O862" s="197"/>
      <c r="P862" s="197"/>
      <c r="Q862" s="197"/>
      <c r="R862" s="197"/>
    </row>
    <row r="863" s="156" customFormat="true" ht="12.75" hidden="false" customHeight="false" outlineLevel="0" collapsed="false">
      <c r="A863" s="1"/>
      <c r="B863" s="1"/>
      <c r="C863" s="23"/>
      <c r="D863" s="23"/>
      <c r="E863" s="7"/>
      <c r="F863" s="1"/>
      <c r="G863" s="3" t="s">
        <v>242</v>
      </c>
      <c r="H863" s="41" t="s">
        <v>69</v>
      </c>
      <c r="I863" s="41" t="s">
        <v>69</v>
      </c>
      <c r="J863" s="41" t="s">
        <v>69</v>
      </c>
      <c r="K863" s="41" t="s">
        <v>69</v>
      </c>
      <c r="L863" s="41" t="s">
        <v>69</v>
      </c>
      <c r="M863" s="18"/>
      <c r="N863" s="197"/>
      <c r="O863" s="197"/>
      <c r="P863" s="197"/>
      <c r="Q863" s="197"/>
      <c r="R863" s="197"/>
    </row>
    <row r="864" s="156" customFormat="true" ht="12.75" hidden="false" customHeight="false" outlineLevel="0" collapsed="false">
      <c r="A864" s="1"/>
      <c r="B864" s="1"/>
      <c r="C864" s="23"/>
      <c r="D864" s="23"/>
      <c r="E864" s="7"/>
      <c r="F864" s="1"/>
      <c r="G864" s="3"/>
      <c r="H864" s="41"/>
      <c r="I864" s="41"/>
      <c r="J864" s="41"/>
      <c r="K864" s="41"/>
      <c r="L864" s="41"/>
      <c r="M864" s="18"/>
      <c r="N864" s="197"/>
      <c r="O864" s="197"/>
      <c r="P864" s="197"/>
      <c r="Q864" s="197"/>
      <c r="R864" s="197"/>
    </row>
    <row r="865" s="156" customFormat="true" ht="12.75" hidden="false" customHeight="false" outlineLevel="0" collapsed="false">
      <c r="A865" s="1"/>
      <c r="B865" s="1"/>
      <c r="C865" s="23"/>
      <c r="D865" s="23"/>
      <c r="E865" s="7"/>
      <c r="F865" s="1"/>
      <c r="G865" s="48" t="s">
        <v>243</v>
      </c>
      <c r="H865" s="41" t="s">
        <v>69</v>
      </c>
      <c r="I865" s="41" t="s">
        <v>69</v>
      </c>
      <c r="J865" s="41" t="s">
        <v>69</v>
      </c>
      <c r="K865" s="41" t="s">
        <v>69</v>
      </c>
      <c r="L865" s="41" t="s">
        <v>69</v>
      </c>
      <c r="M865" s="18"/>
      <c r="N865" s="197"/>
      <c r="O865" s="197"/>
      <c r="P865" s="197"/>
      <c r="Q865" s="197"/>
      <c r="R865" s="197"/>
    </row>
    <row r="866" s="156" customFormat="true" ht="12.75" hidden="true" customHeight="false" outlineLevel="0" collapsed="false">
      <c r="A866" s="42"/>
      <c r="B866" s="42"/>
      <c r="C866" s="181"/>
      <c r="D866" s="181"/>
      <c r="E866" s="43"/>
      <c r="F866" s="42"/>
      <c r="G866" s="182" t="s">
        <v>200</v>
      </c>
      <c r="H866" s="196" t="s">
        <v>69</v>
      </c>
      <c r="I866" s="196" t="s">
        <v>69</v>
      </c>
      <c r="J866" s="196" t="s">
        <v>69</v>
      </c>
      <c r="K866" s="196" t="s">
        <v>69</v>
      </c>
      <c r="L866" s="196" t="s">
        <v>69</v>
      </c>
      <c r="M866" s="18"/>
      <c r="N866" s="197"/>
      <c r="O866" s="197"/>
      <c r="P866" s="197"/>
      <c r="Q866" s="197"/>
      <c r="R866" s="197"/>
    </row>
    <row r="867" s="156" customFormat="true" ht="12.75" hidden="true" customHeight="false" outlineLevel="0" collapsed="false">
      <c r="A867" s="42"/>
      <c r="B867" s="42"/>
      <c r="C867" s="181"/>
      <c r="D867" s="181"/>
      <c r="E867" s="43"/>
      <c r="F867" s="42"/>
      <c r="G867" s="206" t="s">
        <v>201</v>
      </c>
      <c r="H867" s="196" t="s">
        <v>69</v>
      </c>
      <c r="I867" s="196" t="s">
        <v>69</v>
      </c>
      <c r="J867" s="196" t="s">
        <v>69</v>
      </c>
      <c r="K867" s="196" t="s">
        <v>69</v>
      </c>
      <c r="L867" s="196" t="s">
        <v>69</v>
      </c>
      <c r="M867" s="18"/>
      <c r="N867" s="197"/>
      <c r="O867" s="197"/>
      <c r="P867" s="197"/>
      <c r="Q867" s="197"/>
      <c r="R867" s="197"/>
    </row>
    <row r="868" s="156" customFormat="true" ht="12.75" hidden="true" customHeight="false" outlineLevel="0" collapsed="false">
      <c r="A868" s="42"/>
      <c r="B868" s="42"/>
      <c r="C868" s="181"/>
      <c r="D868" s="181"/>
      <c r="E868" s="43"/>
      <c r="F868" s="42"/>
      <c r="G868" s="206" t="s">
        <v>202</v>
      </c>
      <c r="H868" s="196" t="s">
        <v>69</v>
      </c>
      <c r="I868" s="196" t="s">
        <v>69</v>
      </c>
      <c r="J868" s="196" t="s">
        <v>69</v>
      </c>
      <c r="K868" s="196" t="s">
        <v>69</v>
      </c>
      <c r="L868" s="196" t="s">
        <v>69</v>
      </c>
      <c r="M868" s="18"/>
      <c r="N868" s="197"/>
      <c r="O868" s="197"/>
      <c r="P868" s="197"/>
      <c r="Q868" s="197"/>
      <c r="R868" s="197"/>
    </row>
    <row r="869" s="156" customFormat="true" ht="12.75" hidden="true" customHeight="false" outlineLevel="0" collapsed="false">
      <c r="A869" s="42"/>
      <c r="B869" s="42"/>
      <c r="C869" s="181"/>
      <c r="D869" s="181"/>
      <c r="E869" s="43"/>
      <c r="F869" s="42"/>
      <c r="G869" s="191" t="s">
        <v>203</v>
      </c>
      <c r="H869" s="196" t="s">
        <v>69</v>
      </c>
      <c r="I869" s="196" t="s">
        <v>69</v>
      </c>
      <c r="J869" s="196" t="s">
        <v>69</v>
      </c>
      <c r="K869" s="196" t="s">
        <v>69</v>
      </c>
      <c r="L869" s="196" t="s">
        <v>69</v>
      </c>
      <c r="M869" s="18"/>
      <c r="N869" s="197"/>
      <c r="O869" s="197"/>
      <c r="P869" s="197"/>
      <c r="Q869" s="197"/>
      <c r="R869" s="197"/>
    </row>
    <row r="870" s="156" customFormat="true" ht="12.75" hidden="true" customHeight="false" outlineLevel="0" collapsed="false">
      <c r="A870" s="42"/>
      <c r="B870" s="42"/>
      <c r="C870" s="181"/>
      <c r="D870" s="181"/>
      <c r="E870" s="43"/>
      <c r="F870" s="42"/>
      <c r="G870" s="194" t="s">
        <v>193</v>
      </c>
      <c r="H870" s="196" t="s">
        <v>69</v>
      </c>
      <c r="I870" s="196" t="s">
        <v>69</v>
      </c>
      <c r="J870" s="196" t="s">
        <v>69</v>
      </c>
      <c r="K870" s="196" t="s">
        <v>69</v>
      </c>
      <c r="L870" s="196" t="s">
        <v>69</v>
      </c>
      <c r="M870" s="18"/>
      <c r="N870" s="197"/>
      <c r="O870" s="197"/>
      <c r="P870" s="197"/>
      <c r="Q870" s="197"/>
      <c r="R870" s="197"/>
    </row>
    <row r="871" s="156" customFormat="true" ht="12.75" hidden="false" customHeight="false" outlineLevel="0" collapsed="false">
      <c r="A871" s="1"/>
      <c r="B871" s="1"/>
      <c r="C871" s="23"/>
      <c r="D871" s="23"/>
      <c r="E871" s="7"/>
      <c r="F871" s="1"/>
      <c r="G871" s="113"/>
      <c r="H871" s="41"/>
      <c r="I871" s="41"/>
      <c r="J871" s="41"/>
      <c r="K871" s="41"/>
      <c r="L871" s="41"/>
      <c r="M871" s="18"/>
      <c r="N871" s="197"/>
      <c r="O871" s="197"/>
      <c r="P871" s="197"/>
      <c r="Q871" s="197"/>
      <c r="R871" s="197"/>
    </row>
    <row r="872" s="156" customFormat="true" ht="25.5" hidden="true" customHeight="false" outlineLevel="0" collapsed="false">
      <c r="A872" s="42"/>
      <c r="B872" s="42"/>
      <c r="C872" s="181"/>
      <c r="D872" s="181"/>
      <c r="E872" s="43"/>
      <c r="F872" s="43"/>
      <c r="G872" s="286" t="s">
        <v>244</v>
      </c>
      <c r="H872" s="204" t="s">
        <v>69</v>
      </c>
      <c r="I872" s="204" t="s">
        <v>69</v>
      </c>
      <c r="J872" s="204" t="s">
        <v>69</v>
      </c>
      <c r="K872" s="204" t="s">
        <v>69</v>
      </c>
      <c r="L872" s="204" t="s">
        <v>69</v>
      </c>
      <c r="M872" s="18"/>
      <c r="N872" s="197"/>
      <c r="O872" s="197"/>
      <c r="P872" s="197"/>
      <c r="Q872" s="197"/>
      <c r="R872" s="197"/>
    </row>
    <row r="873" s="156" customFormat="true" ht="12.75" hidden="true" customHeight="false" outlineLevel="0" collapsed="false">
      <c r="A873" s="42"/>
      <c r="B873" s="42"/>
      <c r="C873" s="181"/>
      <c r="D873" s="181"/>
      <c r="E873" s="43"/>
      <c r="F873" s="43"/>
      <c r="G873" s="182" t="s">
        <v>200</v>
      </c>
      <c r="H873" s="204" t="s">
        <v>69</v>
      </c>
      <c r="I873" s="204" t="s">
        <v>69</v>
      </c>
      <c r="J873" s="204" t="s">
        <v>69</v>
      </c>
      <c r="K873" s="204" t="s">
        <v>69</v>
      </c>
      <c r="L873" s="204" t="s">
        <v>69</v>
      </c>
      <c r="M873" s="18"/>
      <c r="N873" s="197"/>
      <c r="O873" s="197"/>
      <c r="P873" s="197"/>
      <c r="Q873" s="197"/>
      <c r="R873" s="197"/>
    </row>
    <row r="874" s="156" customFormat="true" ht="12.75" hidden="true" customHeight="false" outlineLevel="0" collapsed="false">
      <c r="A874" s="42"/>
      <c r="B874" s="42"/>
      <c r="C874" s="181"/>
      <c r="D874" s="181"/>
      <c r="E874" s="43"/>
      <c r="F874" s="43"/>
      <c r="G874" s="206" t="s">
        <v>201</v>
      </c>
      <c r="H874" s="204" t="s">
        <v>69</v>
      </c>
      <c r="I874" s="204" t="s">
        <v>69</v>
      </c>
      <c r="J874" s="204" t="s">
        <v>69</v>
      </c>
      <c r="K874" s="204" t="s">
        <v>69</v>
      </c>
      <c r="L874" s="204" t="s">
        <v>69</v>
      </c>
      <c r="M874" s="18"/>
      <c r="N874" s="197"/>
      <c r="O874" s="197"/>
      <c r="P874" s="197"/>
      <c r="Q874" s="197"/>
      <c r="R874" s="197"/>
    </row>
    <row r="875" s="156" customFormat="true" ht="12.75" hidden="true" customHeight="false" outlineLevel="0" collapsed="false">
      <c r="A875" s="42"/>
      <c r="B875" s="42"/>
      <c r="C875" s="181"/>
      <c r="D875" s="181"/>
      <c r="E875" s="43"/>
      <c r="F875" s="43"/>
      <c r="G875" s="206" t="s">
        <v>202</v>
      </c>
      <c r="H875" s="204" t="s">
        <v>69</v>
      </c>
      <c r="I875" s="204" t="s">
        <v>69</v>
      </c>
      <c r="J875" s="204" t="s">
        <v>69</v>
      </c>
      <c r="K875" s="204" t="s">
        <v>69</v>
      </c>
      <c r="L875" s="204" t="s">
        <v>69</v>
      </c>
      <c r="M875" s="18"/>
      <c r="N875" s="197"/>
      <c r="O875" s="197"/>
      <c r="P875" s="197"/>
      <c r="Q875" s="197"/>
      <c r="R875" s="197"/>
    </row>
    <row r="876" s="156" customFormat="true" ht="12.75" hidden="true" customHeight="false" outlineLevel="0" collapsed="false">
      <c r="A876" s="42"/>
      <c r="B876" s="42"/>
      <c r="C876" s="181"/>
      <c r="D876" s="181"/>
      <c r="E876" s="43"/>
      <c r="F876" s="43"/>
      <c r="G876" s="191" t="s">
        <v>203</v>
      </c>
      <c r="H876" s="204" t="s">
        <v>69</v>
      </c>
      <c r="I876" s="204" t="s">
        <v>69</v>
      </c>
      <c r="J876" s="204" t="s">
        <v>69</v>
      </c>
      <c r="K876" s="204" t="s">
        <v>69</v>
      </c>
      <c r="L876" s="204" t="s">
        <v>69</v>
      </c>
      <c r="M876" s="18"/>
      <c r="N876" s="197"/>
      <c r="O876" s="197"/>
      <c r="P876" s="197"/>
      <c r="Q876" s="197"/>
      <c r="R876" s="197"/>
    </row>
    <row r="877" s="156" customFormat="true" ht="12.75" hidden="true" customHeight="false" outlineLevel="0" collapsed="false">
      <c r="A877" s="42"/>
      <c r="B877" s="42"/>
      <c r="C877" s="181"/>
      <c r="D877" s="181"/>
      <c r="E877" s="43"/>
      <c r="F877" s="43"/>
      <c r="G877" s="194" t="s">
        <v>193</v>
      </c>
      <c r="H877" s="204" t="s">
        <v>69</v>
      </c>
      <c r="I877" s="204" t="s">
        <v>69</v>
      </c>
      <c r="J877" s="204" t="s">
        <v>69</v>
      </c>
      <c r="K877" s="204" t="s">
        <v>69</v>
      </c>
      <c r="L877" s="204" t="s">
        <v>69</v>
      </c>
      <c r="M877" s="18"/>
      <c r="N877" s="197"/>
      <c r="O877" s="197"/>
      <c r="P877" s="197"/>
      <c r="Q877" s="197"/>
      <c r="R877" s="197"/>
    </row>
    <row r="878" s="156" customFormat="true" ht="12.75" hidden="true" customHeight="false" outlineLevel="0" collapsed="false">
      <c r="A878" s="42"/>
      <c r="B878" s="42"/>
      <c r="C878" s="181"/>
      <c r="D878" s="181"/>
      <c r="E878" s="43"/>
      <c r="F878" s="42"/>
      <c r="G878" s="286"/>
      <c r="H878" s="41"/>
      <c r="I878" s="41"/>
      <c r="J878" s="41"/>
      <c r="K878" s="41"/>
      <c r="L878" s="41"/>
      <c r="M878" s="18"/>
      <c r="N878" s="197"/>
      <c r="O878" s="197"/>
      <c r="P878" s="197"/>
      <c r="Q878" s="197"/>
      <c r="R878" s="197"/>
    </row>
    <row r="879" s="156" customFormat="true" ht="25.5" hidden="false" customHeight="false" outlineLevel="0" collapsed="false">
      <c r="A879" s="1"/>
      <c r="B879" s="1"/>
      <c r="C879" s="23"/>
      <c r="D879" s="23"/>
      <c r="E879" s="7"/>
      <c r="F879" s="1"/>
      <c r="G879" s="40" t="s">
        <v>245</v>
      </c>
      <c r="H879" s="41" t="s">
        <v>69</v>
      </c>
      <c r="I879" s="41" t="s">
        <v>69</v>
      </c>
      <c r="J879" s="41" t="s">
        <v>69</v>
      </c>
      <c r="K879" s="41" t="s">
        <v>69</v>
      </c>
      <c r="L879" s="41" t="s">
        <v>69</v>
      </c>
      <c r="M879" s="18"/>
      <c r="N879" s="197"/>
      <c r="O879" s="197"/>
      <c r="P879" s="197"/>
      <c r="Q879" s="197"/>
      <c r="R879" s="197"/>
    </row>
    <row r="880" s="156" customFormat="true" ht="12.75" hidden="true" customHeight="false" outlineLevel="0" collapsed="false">
      <c r="A880" s="42"/>
      <c r="B880" s="42"/>
      <c r="C880" s="181"/>
      <c r="D880" s="181"/>
      <c r="E880" s="43"/>
      <c r="F880" s="42"/>
      <c r="G880" s="194" t="s">
        <v>212</v>
      </c>
      <c r="H880" s="196" t="s">
        <v>69</v>
      </c>
      <c r="I880" s="196" t="s">
        <v>69</v>
      </c>
      <c r="J880" s="196" t="s">
        <v>69</v>
      </c>
      <c r="K880" s="196" t="s">
        <v>69</v>
      </c>
      <c r="L880" s="196" t="s">
        <v>69</v>
      </c>
      <c r="M880" s="18"/>
      <c r="N880" s="197"/>
      <c r="O880" s="197"/>
      <c r="P880" s="197"/>
      <c r="Q880" s="197"/>
      <c r="R880" s="197"/>
    </row>
    <row r="881" s="156" customFormat="true" ht="12.75" hidden="true" customHeight="false" outlineLevel="0" collapsed="false">
      <c r="A881" s="42"/>
      <c r="B881" s="42"/>
      <c r="C881" s="181"/>
      <c r="D881" s="181"/>
      <c r="E881" s="43"/>
      <c r="F881" s="42"/>
      <c r="G881" s="194" t="s">
        <v>213</v>
      </c>
      <c r="H881" s="196" t="s">
        <v>69</v>
      </c>
      <c r="I881" s="196" t="s">
        <v>69</v>
      </c>
      <c r="J881" s="196" t="s">
        <v>69</v>
      </c>
      <c r="K881" s="196" t="s">
        <v>69</v>
      </c>
      <c r="L881" s="196" t="s">
        <v>69</v>
      </c>
      <c r="M881" s="18"/>
      <c r="N881" s="197"/>
      <c r="O881" s="197"/>
      <c r="P881" s="197"/>
      <c r="Q881" s="197"/>
      <c r="R881" s="197"/>
    </row>
    <row r="882" s="156" customFormat="true" ht="12.75" hidden="true" customHeight="false" outlineLevel="0" collapsed="false">
      <c r="A882" s="42"/>
      <c r="B882" s="42"/>
      <c r="C882" s="181"/>
      <c r="D882" s="181"/>
      <c r="E882" s="43"/>
      <c r="F882" s="42"/>
      <c r="G882" s="194" t="s">
        <v>214</v>
      </c>
      <c r="H882" s="196" t="s">
        <v>69</v>
      </c>
      <c r="I882" s="196" t="s">
        <v>69</v>
      </c>
      <c r="J882" s="196" t="s">
        <v>69</v>
      </c>
      <c r="K882" s="196" t="s">
        <v>69</v>
      </c>
      <c r="L882" s="196" t="s">
        <v>69</v>
      </c>
      <c r="M882" s="18"/>
      <c r="N882" s="197"/>
      <c r="O882" s="197"/>
      <c r="P882" s="197"/>
      <c r="Q882" s="197"/>
      <c r="R882" s="197"/>
    </row>
    <row r="883" s="156" customFormat="true" ht="12.75" hidden="true" customHeight="false" outlineLevel="0" collapsed="false">
      <c r="A883" s="42"/>
      <c r="B883" s="42"/>
      <c r="C883" s="181"/>
      <c r="D883" s="181"/>
      <c r="E883" s="43"/>
      <c r="F883" s="42"/>
      <c r="G883" s="194" t="s">
        <v>215</v>
      </c>
      <c r="H883" s="196" t="s">
        <v>69</v>
      </c>
      <c r="I883" s="196" t="s">
        <v>69</v>
      </c>
      <c r="J883" s="196" t="s">
        <v>69</v>
      </c>
      <c r="K883" s="196" t="s">
        <v>69</v>
      </c>
      <c r="L883" s="196" t="s">
        <v>69</v>
      </c>
      <c r="M883" s="18"/>
      <c r="N883" s="197"/>
      <c r="O883" s="197"/>
      <c r="P883" s="197"/>
      <c r="Q883" s="197"/>
      <c r="R883" s="197"/>
    </row>
    <row r="884" s="156" customFormat="true" ht="12.75" hidden="true" customHeight="false" outlineLevel="0" collapsed="false">
      <c r="A884" s="42"/>
      <c r="B884" s="42"/>
      <c r="C884" s="181"/>
      <c r="D884" s="181"/>
      <c r="E884" s="43"/>
      <c r="F884" s="42"/>
      <c r="G884" s="182" t="s">
        <v>216</v>
      </c>
      <c r="H884" s="196" t="s">
        <v>69</v>
      </c>
      <c r="I884" s="196" t="s">
        <v>69</v>
      </c>
      <c r="J884" s="196" t="s">
        <v>69</v>
      </c>
      <c r="K884" s="196" t="s">
        <v>69</v>
      </c>
      <c r="L884" s="196" t="s">
        <v>69</v>
      </c>
      <c r="M884" s="18"/>
      <c r="N884" s="197"/>
      <c r="O884" s="197"/>
      <c r="P884" s="197"/>
      <c r="Q884" s="197"/>
      <c r="R884" s="197"/>
    </row>
    <row r="885" s="156" customFormat="true" ht="12.75" hidden="true" customHeight="false" outlineLevel="0" collapsed="false">
      <c r="A885" s="42"/>
      <c r="B885" s="42"/>
      <c r="C885" s="181"/>
      <c r="D885" s="181"/>
      <c r="E885" s="43"/>
      <c r="F885" s="42"/>
      <c r="G885" s="74" t="s">
        <v>217</v>
      </c>
      <c r="H885" s="196" t="s">
        <v>69</v>
      </c>
      <c r="I885" s="196" t="s">
        <v>69</v>
      </c>
      <c r="J885" s="196" t="s">
        <v>69</v>
      </c>
      <c r="K885" s="196" t="s">
        <v>69</v>
      </c>
      <c r="L885" s="196" t="s">
        <v>69</v>
      </c>
      <c r="M885" s="18"/>
      <c r="N885" s="197"/>
      <c r="O885" s="197"/>
      <c r="P885" s="197"/>
      <c r="Q885" s="197"/>
      <c r="R885" s="197"/>
    </row>
    <row r="886" s="156" customFormat="true" ht="12.75" hidden="false" customHeight="false" outlineLevel="0" collapsed="false">
      <c r="A886" s="1"/>
      <c r="B886" s="1"/>
      <c r="C886" s="185"/>
      <c r="D886" s="185"/>
      <c r="E886" s="7"/>
      <c r="F886" s="1"/>
      <c r="G886" s="23"/>
      <c r="H886" s="41"/>
      <c r="I886" s="41"/>
      <c r="J886" s="41"/>
      <c r="K886" s="41"/>
      <c r="L886" s="41"/>
      <c r="M886" s="18"/>
      <c r="N886" s="197"/>
      <c r="O886" s="197"/>
      <c r="P886" s="197"/>
      <c r="Q886" s="197"/>
      <c r="R886" s="197"/>
    </row>
    <row r="887" s="156" customFormat="true" ht="12.75" hidden="false" customHeight="false" outlineLevel="0" collapsed="false">
      <c r="A887" s="1"/>
      <c r="B887" s="1"/>
      <c r="C887" s="23"/>
      <c r="D887" s="23"/>
      <c r="E887" s="7"/>
      <c r="F887" s="1"/>
      <c r="G887" s="40" t="s">
        <v>246</v>
      </c>
      <c r="H887" s="41" t="s">
        <v>69</v>
      </c>
      <c r="I887" s="41" t="s">
        <v>69</v>
      </c>
      <c r="J887" s="41" t="s">
        <v>69</v>
      </c>
      <c r="K887" s="41" t="s">
        <v>69</v>
      </c>
      <c r="L887" s="41" t="s">
        <v>69</v>
      </c>
      <c r="M887" s="197"/>
      <c r="N887" s="197"/>
      <c r="O887" s="197"/>
      <c r="P887" s="197"/>
      <c r="Q887" s="197"/>
      <c r="R887" s="197"/>
    </row>
    <row r="888" s="156" customFormat="true" ht="12.75" hidden="true" customHeight="false" outlineLevel="0" collapsed="false">
      <c r="A888" s="42"/>
      <c r="B888" s="42"/>
      <c r="C888" s="181"/>
      <c r="D888" s="181"/>
      <c r="E888" s="43"/>
      <c r="F888" s="42"/>
      <c r="G888" s="194" t="s">
        <v>212</v>
      </c>
      <c r="H888" s="196" t="s">
        <v>69</v>
      </c>
      <c r="I888" s="196" t="s">
        <v>69</v>
      </c>
      <c r="J888" s="196" t="s">
        <v>69</v>
      </c>
      <c r="K888" s="196" t="s">
        <v>69</v>
      </c>
      <c r="L888" s="196" t="s">
        <v>69</v>
      </c>
      <c r="M888" s="18"/>
      <c r="N888" s="197"/>
      <c r="O888" s="197"/>
      <c r="P888" s="197"/>
      <c r="Q888" s="197"/>
      <c r="R888" s="197"/>
    </row>
    <row r="889" s="282" customFormat="true" ht="12.75" hidden="true" customHeight="false" outlineLevel="0" collapsed="false">
      <c r="A889" s="43"/>
      <c r="B889" s="43"/>
      <c r="C889" s="181"/>
      <c r="D889" s="181"/>
      <c r="E889" s="43"/>
      <c r="F889" s="43"/>
      <c r="G889" s="194" t="s">
        <v>213</v>
      </c>
      <c r="H889" s="204" t="s">
        <v>69</v>
      </c>
      <c r="I889" s="204" t="s">
        <v>69</v>
      </c>
      <c r="J889" s="204" t="s">
        <v>69</v>
      </c>
      <c r="K889" s="204" t="s">
        <v>69</v>
      </c>
      <c r="L889" s="204" t="s">
        <v>69</v>
      </c>
      <c r="M889" s="115"/>
      <c r="N889" s="265"/>
      <c r="O889" s="265"/>
      <c r="P889" s="265"/>
      <c r="Q889" s="265"/>
      <c r="R889" s="265"/>
    </row>
    <row r="890" s="282" customFormat="true" ht="12.75" hidden="true" customHeight="false" outlineLevel="0" collapsed="false">
      <c r="A890" s="43"/>
      <c r="B890" s="43"/>
      <c r="C890" s="181"/>
      <c r="D890" s="181"/>
      <c r="E890" s="43"/>
      <c r="F890" s="43"/>
      <c r="G890" s="194" t="s">
        <v>214</v>
      </c>
      <c r="H890" s="204" t="s">
        <v>69</v>
      </c>
      <c r="I890" s="204" t="s">
        <v>69</v>
      </c>
      <c r="J890" s="204" t="s">
        <v>69</v>
      </c>
      <c r="K890" s="204" t="s">
        <v>69</v>
      </c>
      <c r="L890" s="204" t="s">
        <v>69</v>
      </c>
      <c r="M890" s="115"/>
      <c r="N890" s="265"/>
      <c r="O890" s="265"/>
      <c r="P890" s="265"/>
      <c r="Q890" s="265"/>
      <c r="R890" s="265"/>
    </row>
    <row r="891" s="282" customFormat="true" ht="12.75" hidden="true" customHeight="false" outlineLevel="0" collapsed="false">
      <c r="A891" s="43"/>
      <c r="B891" s="43"/>
      <c r="C891" s="181"/>
      <c r="D891" s="181"/>
      <c r="E891" s="43"/>
      <c r="F891" s="43"/>
      <c r="G891" s="194" t="s">
        <v>215</v>
      </c>
      <c r="H891" s="204" t="s">
        <v>69</v>
      </c>
      <c r="I891" s="204" t="s">
        <v>69</v>
      </c>
      <c r="J891" s="204" t="s">
        <v>69</v>
      </c>
      <c r="K891" s="204" t="s">
        <v>69</v>
      </c>
      <c r="L891" s="204" t="s">
        <v>69</v>
      </c>
      <c r="M891" s="115"/>
      <c r="N891" s="265"/>
      <c r="O891" s="265"/>
      <c r="P891" s="265"/>
      <c r="Q891" s="265"/>
      <c r="R891" s="265"/>
    </row>
    <row r="892" s="282" customFormat="true" ht="12.75" hidden="true" customHeight="false" outlineLevel="0" collapsed="false">
      <c r="A892" s="43"/>
      <c r="B892" s="43"/>
      <c r="C892" s="181"/>
      <c r="D892" s="181"/>
      <c r="E892" s="43"/>
      <c r="F892" s="43"/>
      <c r="G892" s="74" t="s">
        <v>216</v>
      </c>
      <c r="H892" s="204" t="s">
        <v>69</v>
      </c>
      <c r="I892" s="204" t="s">
        <v>69</v>
      </c>
      <c r="J892" s="204" t="s">
        <v>69</v>
      </c>
      <c r="K892" s="204" t="s">
        <v>69</v>
      </c>
      <c r="L892" s="204" t="s">
        <v>69</v>
      </c>
      <c r="M892" s="115"/>
      <c r="N892" s="265"/>
      <c r="O892" s="265"/>
      <c r="P892" s="265"/>
      <c r="Q892" s="265"/>
      <c r="R892" s="265"/>
    </row>
    <row r="893" s="282" customFormat="true" ht="12.75" hidden="true" customHeight="false" outlineLevel="0" collapsed="false">
      <c r="A893" s="43"/>
      <c r="B893" s="43"/>
      <c r="C893" s="181"/>
      <c r="D893" s="181"/>
      <c r="E893" s="43"/>
      <c r="F893" s="43"/>
      <c r="G893" s="74" t="s">
        <v>217</v>
      </c>
      <c r="H893" s="204" t="s">
        <v>69</v>
      </c>
      <c r="I893" s="204" t="s">
        <v>69</v>
      </c>
      <c r="J893" s="204" t="s">
        <v>69</v>
      </c>
      <c r="K893" s="204" t="s">
        <v>69</v>
      </c>
      <c r="L893" s="204" t="s">
        <v>69</v>
      </c>
      <c r="M893" s="115"/>
      <c r="N893" s="265"/>
      <c r="O893" s="265"/>
      <c r="P893" s="265"/>
      <c r="Q893" s="265"/>
      <c r="R893" s="265"/>
    </row>
    <row r="894" s="282" customFormat="true" ht="12.75" hidden="false" customHeight="false" outlineLevel="0" collapsed="false">
      <c r="A894" s="7"/>
      <c r="B894" s="7"/>
      <c r="C894" s="23"/>
      <c r="D894" s="23"/>
      <c r="E894" s="7"/>
      <c r="F894" s="7"/>
      <c r="G894" s="111"/>
      <c r="H894" s="204"/>
      <c r="I894" s="204"/>
      <c r="J894" s="204"/>
      <c r="K894" s="204"/>
      <c r="L894" s="204"/>
      <c r="M894" s="115"/>
      <c r="N894" s="265"/>
      <c r="O894" s="265"/>
      <c r="P894" s="265"/>
      <c r="Q894" s="265"/>
      <c r="R894" s="265"/>
    </row>
    <row r="895" s="282" customFormat="true" ht="14.25" hidden="false" customHeight="false" outlineLevel="0" collapsed="false">
      <c r="A895" s="2"/>
      <c r="B895" s="2"/>
      <c r="C895" s="185"/>
      <c r="D895" s="185"/>
      <c r="E895" s="7"/>
      <c r="F895" s="2"/>
      <c r="G895" s="115" t="s">
        <v>407</v>
      </c>
      <c r="H895" s="120"/>
      <c r="I895" s="120"/>
      <c r="J895" s="120"/>
      <c r="K895" s="120"/>
      <c r="L895" s="120"/>
      <c r="M895" s="115"/>
      <c r="N895" s="265"/>
      <c r="O895" s="265"/>
      <c r="P895" s="265"/>
      <c r="Q895" s="265"/>
      <c r="R895" s="265"/>
    </row>
    <row r="896" s="282" customFormat="true" ht="12.75" hidden="false" customHeight="false" outlineLevel="0" collapsed="false">
      <c r="A896" s="2"/>
      <c r="B896" s="2"/>
      <c r="C896" s="23"/>
      <c r="D896" s="23"/>
      <c r="E896" s="7"/>
      <c r="F896" s="2"/>
      <c r="G896" s="23" t="s">
        <v>242</v>
      </c>
      <c r="H896" s="120" t="n">
        <v>88.53174</v>
      </c>
      <c r="I896" s="120" t="n">
        <v>138.1392</v>
      </c>
      <c r="J896" s="120" t="n">
        <v>120.802</v>
      </c>
      <c r="K896" s="120" t="n">
        <v>140.8591</v>
      </c>
      <c r="L896" s="120" t="n">
        <v>194.9405</v>
      </c>
      <c r="M896" s="115"/>
      <c r="N896" s="265"/>
      <c r="O896" s="265"/>
      <c r="P896" s="265"/>
      <c r="Q896" s="265"/>
      <c r="R896" s="265"/>
    </row>
    <row r="897" s="282" customFormat="true" ht="12.75" hidden="false" customHeight="false" outlineLevel="0" collapsed="false">
      <c r="A897" s="2"/>
      <c r="B897" s="2"/>
      <c r="C897" s="23"/>
      <c r="D897" s="23"/>
      <c r="E897" s="7"/>
      <c r="F897" s="2"/>
      <c r="G897" s="23"/>
      <c r="H897" s="120"/>
      <c r="I897" s="120"/>
      <c r="J897" s="120"/>
      <c r="K897" s="120"/>
      <c r="L897" s="120"/>
      <c r="M897" s="115"/>
      <c r="N897" s="265"/>
      <c r="O897" s="265"/>
      <c r="P897" s="265"/>
      <c r="Q897" s="265"/>
      <c r="R897" s="265"/>
    </row>
    <row r="898" s="282" customFormat="true" ht="12.75" hidden="false" customHeight="false" outlineLevel="0" collapsed="false">
      <c r="A898" s="2"/>
      <c r="B898" s="2"/>
      <c r="C898" s="23"/>
      <c r="D898" s="23"/>
      <c r="E898" s="7"/>
      <c r="F898" s="2"/>
      <c r="G898" s="48" t="s">
        <v>243</v>
      </c>
      <c r="H898" s="120" t="s">
        <v>15</v>
      </c>
      <c r="I898" s="120" t="s">
        <v>15</v>
      </c>
      <c r="J898" s="120" t="s">
        <v>15</v>
      </c>
      <c r="K898" s="120" t="s">
        <v>15</v>
      </c>
      <c r="L898" s="120" t="s">
        <v>15</v>
      </c>
      <c r="M898" s="115"/>
      <c r="N898" s="265"/>
      <c r="O898" s="265"/>
      <c r="P898" s="265"/>
      <c r="Q898" s="265"/>
      <c r="R898" s="265"/>
    </row>
    <row r="899" s="282" customFormat="true" ht="12.75" hidden="true" customHeight="false" outlineLevel="0" collapsed="false">
      <c r="A899" s="43"/>
      <c r="B899" s="43"/>
      <c r="C899" s="181"/>
      <c r="D899" s="181"/>
      <c r="E899" s="43"/>
      <c r="F899" s="43"/>
      <c r="G899" s="74" t="s">
        <v>200</v>
      </c>
      <c r="H899" s="204" t="s">
        <v>15</v>
      </c>
      <c r="I899" s="204" t="s">
        <v>15</v>
      </c>
      <c r="J899" s="204" t="s">
        <v>15</v>
      </c>
      <c r="K899" s="204" t="s">
        <v>15</v>
      </c>
      <c r="L899" s="204" t="s">
        <v>15</v>
      </c>
      <c r="M899" s="115"/>
      <c r="N899" s="265"/>
      <c r="O899" s="265"/>
      <c r="P899" s="265"/>
      <c r="Q899" s="265"/>
      <c r="R899" s="265"/>
    </row>
    <row r="900" s="282" customFormat="true" ht="12.75" hidden="true" customHeight="false" outlineLevel="0" collapsed="false">
      <c r="A900" s="43"/>
      <c r="B900" s="43"/>
      <c r="C900" s="181"/>
      <c r="D900" s="181"/>
      <c r="E900" s="43"/>
      <c r="F900" s="43"/>
      <c r="G900" s="285" t="s">
        <v>201</v>
      </c>
      <c r="H900" s="204" t="s">
        <v>15</v>
      </c>
      <c r="I900" s="204" t="s">
        <v>15</v>
      </c>
      <c r="J900" s="204" t="s">
        <v>15</v>
      </c>
      <c r="K900" s="204" t="s">
        <v>15</v>
      </c>
      <c r="L900" s="204" t="s">
        <v>15</v>
      </c>
      <c r="M900" s="115"/>
      <c r="N900" s="265"/>
      <c r="O900" s="265"/>
      <c r="P900" s="265"/>
      <c r="Q900" s="265"/>
      <c r="R900" s="265"/>
    </row>
    <row r="901" s="282" customFormat="true" ht="12.75" hidden="true" customHeight="false" outlineLevel="0" collapsed="false">
      <c r="A901" s="43"/>
      <c r="B901" s="43"/>
      <c r="C901" s="181"/>
      <c r="D901" s="181"/>
      <c r="E901" s="43"/>
      <c r="F901" s="43"/>
      <c r="G901" s="285" t="s">
        <v>202</v>
      </c>
      <c r="H901" s="204" t="s">
        <v>15</v>
      </c>
      <c r="I901" s="204" t="s">
        <v>15</v>
      </c>
      <c r="J901" s="204" t="s">
        <v>15</v>
      </c>
      <c r="K901" s="204" t="s">
        <v>15</v>
      </c>
      <c r="L901" s="204" t="s">
        <v>15</v>
      </c>
      <c r="M901" s="115"/>
      <c r="N901" s="265"/>
      <c r="O901" s="265"/>
      <c r="P901" s="265"/>
      <c r="Q901" s="265"/>
      <c r="R901" s="265"/>
    </row>
    <row r="902" s="282" customFormat="true" ht="12.75" hidden="true" customHeight="false" outlineLevel="0" collapsed="false">
      <c r="A902" s="43"/>
      <c r="B902" s="43"/>
      <c r="C902" s="181"/>
      <c r="D902" s="181"/>
      <c r="E902" s="43"/>
      <c r="F902" s="43"/>
      <c r="G902" s="194" t="s">
        <v>203</v>
      </c>
      <c r="H902" s="204" t="s">
        <v>15</v>
      </c>
      <c r="I902" s="204" t="s">
        <v>15</v>
      </c>
      <c r="J902" s="204" t="s">
        <v>15</v>
      </c>
      <c r="K902" s="204" t="s">
        <v>15</v>
      </c>
      <c r="L902" s="204" t="s">
        <v>15</v>
      </c>
      <c r="M902" s="115"/>
      <c r="N902" s="265"/>
      <c r="O902" s="265"/>
      <c r="P902" s="265"/>
      <c r="Q902" s="265"/>
      <c r="R902" s="265"/>
    </row>
    <row r="903" s="282" customFormat="true" ht="12.75" hidden="true" customHeight="false" outlineLevel="0" collapsed="false">
      <c r="A903" s="43"/>
      <c r="B903" s="43"/>
      <c r="C903" s="181"/>
      <c r="D903" s="181"/>
      <c r="E903" s="43"/>
      <c r="F903" s="43"/>
      <c r="G903" s="194" t="s">
        <v>193</v>
      </c>
      <c r="H903" s="204" t="s">
        <v>15</v>
      </c>
      <c r="I903" s="204" t="s">
        <v>15</v>
      </c>
      <c r="J903" s="204" t="s">
        <v>15</v>
      </c>
      <c r="K903" s="204" t="s">
        <v>15</v>
      </c>
      <c r="L903" s="204" t="s">
        <v>15</v>
      </c>
      <c r="M903" s="115"/>
      <c r="N903" s="265"/>
      <c r="O903" s="265"/>
      <c r="P903" s="265"/>
      <c r="Q903" s="265"/>
      <c r="R903" s="265"/>
    </row>
    <row r="904" s="282" customFormat="true" ht="12.75" hidden="false" customHeight="false" outlineLevel="0" collapsed="false">
      <c r="A904" s="2"/>
      <c r="B904" s="2"/>
      <c r="C904" s="23"/>
      <c r="D904" s="23"/>
      <c r="E904" s="7"/>
      <c r="F904" s="2"/>
      <c r="G904" s="113"/>
      <c r="H904" s="120"/>
      <c r="I904" s="120"/>
      <c r="J904" s="120"/>
      <c r="K904" s="120"/>
      <c r="L904" s="120"/>
      <c r="M904" s="115"/>
      <c r="N904" s="265"/>
      <c r="O904" s="265"/>
      <c r="P904" s="265"/>
      <c r="Q904" s="265"/>
      <c r="R904" s="265"/>
    </row>
    <row r="905" s="282" customFormat="true" ht="25.5" hidden="true" customHeight="false" outlineLevel="0" collapsed="false">
      <c r="A905" s="42"/>
      <c r="B905" s="42"/>
      <c r="C905" s="181"/>
      <c r="D905" s="181"/>
      <c r="E905" s="43"/>
      <c r="F905" s="43"/>
      <c r="G905" s="286" t="s">
        <v>244</v>
      </c>
      <c r="H905" s="204" t="s">
        <v>15</v>
      </c>
      <c r="I905" s="204" t="s">
        <v>15</v>
      </c>
      <c r="J905" s="204" t="s">
        <v>15</v>
      </c>
      <c r="K905" s="204" t="s">
        <v>15</v>
      </c>
      <c r="L905" s="204" t="s">
        <v>15</v>
      </c>
      <c r="M905" s="115"/>
      <c r="N905" s="265"/>
      <c r="O905" s="265"/>
      <c r="P905" s="265"/>
      <c r="Q905" s="265"/>
      <c r="R905" s="265"/>
    </row>
    <row r="906" s="282" customFormat="true" ht="12.75" hidden="true" customHeight="false" outlineLevel="0" collapsed="false">
      <c r="A906" s="42"/>
      <c r="B906" s="42"/>
      <c r="C906" s="181"/>
      <c r="D906" s="181"/>
      <c r="E906" s="43"/>
      <c r="F906" s="43"/>
      <c r="G906" s="182" t="s">
        <v>200</v>
      </c>
      <c r="H906" s="204" t="s">
        <v>15</v>
      </c>
      <c r="I906" s="204" t="s">
        <v>15</v>
      </c>
      <c r="J906" s="204" t="s">
        <v>15</v>
      </c>
      <c r="K906" s="204" t="s">
        <v>15</v>
      </c>
      <c r="L906" s="204" t="s">
        <v>15</v>
      </c>
      <c r="M906" s="115"/>
      <c r="N906" s="265"/>
      <c r="O906" s="265"/>
      <c r="P906" s="265"/>
      <c r="Q906" s="265"/>
      <c r="R906" s="265"/>
    </row>
    <row r="907" s="282" customFormat="true" ht="12.75" hidden="true" customHeight="false" outlineLevel="0" collapsed="false">
      <c r="A907" s="42"/>
      <c r="B907" s="42"/>
      <c r="C907" s="181"/>
      <c r="D907" s="181"/>
      <c r="E907" s="43"/>
      <c r="F907" s="43"/>
      <c r="G907" s="206" t="s">
        <v>201</v>
      </c>
      <c r="H907" s="204" t="s">
        <v>15</v>
      </c>
      <c r="I907" s="204" t="s">
        <v>15</v>
      </c>
      <c r="J907" s="204" t="s">
        <v>15</v>
      </c>
      <c r="K907" s="204" t="s">
        <v>15</v>
      </c>
      <c r="L907" s="204" t="s">
        <v>15</v>
      </c>
      <c r="M907" s="115"/>
      <c r="N907" s="265"/>
      <c r="O907" s="265"/>
      <c r="P907" s="265"/>
      <c r="Q907" s="265"/>
      <c r="R907" s="265"/>
    </row>
    <row r="908" s="282" customFormat="true" ht="12.75" hidden="true" customHeight="false" outlineLevel="0" collapsed="false">
      <c r="A908" s="42"/>
      <c r="B908" s="42"/>
      <c r="C908" s="181"/>
      <c r="D908" s="181"/>
      <c r="E908" s="43"/>
      <c r="F908" s="43"/>
      <c r="G908" s="206" t="s">
        <v>202</v>
      </c>
      <c r="H908" s="204" t="s">
        <v>15</v>
      </c>
      <c r="I908" s="204" t="s">
        <v>15</v>
      </c>
      <c r="J908" s="204" t="s">
        <v>15</v>
      </c>
      <c r="K908" s="204" t="s">
        <v>15</v>
      </c>
      <c r="L908" s="204" t="s">
        <v>15</v>
      </c>
      <c r="M908" s="115"/>
      <c r="N908" s="265"/>
      <c r="O908" s="265"/>
      <c r="P908" s="265"/>
      <c r="Q908" s="265"/>
      <c r="R908" s="265"/>
    </row>
    <row r="909" s="282" customFormat="true" ht="12.75" hidden="true" customHeight="false" outlineLevel="0" collapsed="false">
      <c r="A909" s="42"/>
      <c r="B909" s="42"/>
      <c r="C909" s="181"/>
      <c r="D909" s="181"/>
      <c r="E909" s="43"/>
      <c r="F909" s="43"/>
      <c r="G909" s="191" t="s">
        <v>203</v>
      </c>
      <c r="H909" s="204" t="s">
        <v>15</v>
      </c>
      <c r="I909" s="204" t="s">
        <v>15</v>
      </c>
      <c r="J909" s="204" t="s">
        <v>15</v>
      </c>
      <c r="K909" s="204" t="s">
        <v>15</v>
      </c>
      <c r="L909" s="204" t="s">
        <v>15</v>
      </c>
      <c r="M909" s="115"/>
      <c r="N909" s="265"/>
      <c r="O909" s="265"/>
      <c r="P909" s="265"/>
      <c r="Q909" s="265"/>
      <c r="R909" s="265"/>
    </row>
    <row r="910" s="282" customFormat="true" ht="12.75" hidden="true" customHeight="false" outlineLevel="0" collapsed="false">
      <c r="A910" s="42"/>
      <c r="B910" s="42"/>
      <c r="C910" s="181"/>
      <c r="D910" s="181"/>
      <c r="E910" s="43"/>
      <c r="F910" s="43"/>
      <c r="G910" s="192" t="s">
        <v>193</v>
      </c>
      <c r="H910" s="288" t="s">
        <v>15</v>
      </c>
      <c r="I910" s="288" t="s">
        <v>15</v>
      </c>
      <c r="J910" s="288" t="s">
        <v>15</v>
      </c>
      <c r="K910" s="288" t="s">
        <v>15</v>
      </c>
      <c r="L910" s="288" t="s">
        <v>15</v>
      </c>
      <c r="M910" s="115"/>
      <c r="N910" s="265"/>
      <c r="O910" s="265"/>
      <c r="P910" s="265"/>
      <c r="Q910" s="265"/>
      <c r="R910" s="265"/>
    </row>
    <row r="911" s="282" customFormat="true" ht="12.75" hidden="true" customHeight="false" outlineLevel="0" collapsed="false">
      <c r="A911" s="43"/>
      <c r="B911" s="43"/>
      <c r="C911" s="181"/>
      <c r="D911" s="181"/>
      <c r="E911" s="43"/>
      <c r="F911" s="43"/>
      <c r="G911" s="286"/>
      <c r="H911" s="120"/>
      <c r="I911" s="120"/>
      <c r="J911" s="120"/>
      <c r="K911" s="120"/>
      <c r="L911" s="120"/>
      <c r="M911" s="115"/>
      <c r="N911" s="265"/>
      <c r="O911" s="265"/>
      <c r="P911" s="265"/>
      <c r="Q911" s="265"/>
      <c r="R911" s="265"/>
    </row>
    <row r="912" s="282" customFormat="true" ht="25.5" hidden="false" customHeight="false" outlineLevel="0" collapsed="false">
      <c r="A912" s="2"/>
      <c r="B912" s="2"/>
      <c r="C912" s="23"/>
      <c r="D912" s="23"/>
      <c r="E912" s="7"/>
      <c r="F912" s="2"/>
      <c r="G912" s="48" t="s">
        <v>245</v>
      </c>
      <c r="H912" s="120" t="n">
        <v>85.51566</v>
      </c>
      <c r="I912" s="120" t="n">
        <v>130.8923</v>
      </c>
      <c r="J912" s="120" t="n">
        <v>111.4699</v>
      </c>
      <c r="K912" s="120" t="n">
        <v>130.3173</v>
      </c>
      <c r="L912" s="120" t="n">
        <v>163.9095</v>
      </c>
      <c r="M912" s="115"/>
      <c r="N912" s="265"/>
      <c r="O912" s="265"/>
      <c r="P912" s="265"/>
      <c r="Q912" s="265"/>
      <c r="R912" s="265"/>
    </row>
    <row r="913" s="23" customFormat="true" ht="12.75" hidden="false" customHeight="false" outlineLevel="0" collapsed="false">
      <c r="A913" s="7"/>
      <c r="B913" s="7"/>
      <c r="E913" s="7"/>
      <c r="F913" s="7"/>
      <c r="G913" s="50" t="s">
        <v>212</v>
      </c>
      <c r="H913" s="204" t="s">
        <v>15</v>
      </c>
      <c r="I913" s="204" t="s">
        <v>15</v>
      </c>
      <c r="J913" s="204" t="s">
        <v>15</v>
      </c>
      <c r="K913" s="204" t="s">
        <v>15</v>
      </c>
      <c r="L913" s="204" t="s">
        <v>15</v>
      </c>
      <c r="M913" s="115"/>
      <c r="N913" s="115"/>
      <c r="O913" s="115"/>
      <c r="P913" s="115"/>
      <c r="Q913" s="115"/>
      <c r="R913" s="115"/>
    </row>
    <row r="914" s="23" customFormat="true" ht="12.75" hidden="false" customHeight="false" outlineLevel="0" collapsed="false">
      <c r="A914" s="7"/>
      <c r="B914" s="7"/>
      <c r="E914" s="7"/>
      <c r="F914" s="7"/>
      <c r="G914" s="50" t="s">
        <v>213</v>
      </c>
      <c r="H914" s="204" t="s">
        <v>15</v>
      </c>
      <c r="I914" s="204" t="s">
        <v>15</v>
      </c>
      <c r="J914" s="204" t="s">
        <v>15</v>
      </c>
      <c r="K914" s="204" t="s">
        <v>15</v>
      </c>
      <c r="L914" s="204" t="s">
        <v>15</v>
      </c>
      <c r="M914" s="115"/>
      <c r="N914" s="115"/>
      <c r="O914" s="115"/>
      <c r="P914" s="115"/>
      <c r="Q914" s="115"/>
      <c r="R914" s="115"/>
    </row>
    <row r="915" s="23" customFormat="true" ht="12.75" hidden="false" customHeight="false" outlineLevel="0" collapsed="false">
      <c r="A915" s="7"/>
      <c r="B915" s="7"/>
      <c r="E915" s="7"/>
      <c r="F915" s="7"/>
      <c r="G915" s="50" t="s">
        <v>214</v>
      </c>
      <c r="H915" s="204" t="s">
        <v>15</v>
      </c>
      <c r="I915" s="204" t="s">
        <v>15</v>
      </c>
      <c r="J915" s="204" t="s">
        <v>15</v>
      </c>
      <c r="K915" s="204" t="s">
        <v>15</v>
      </c>
      <c r="L915" s="204" t="s">
        <v>15</v>
      </c>
      <c r="M915" s="115"/>
      <c r="N915" s="115"/>
      <c r="O915" s="115"/>
      <c r="P915" s="115"/>
      <c r="Q915" s="115"/>
      <c r="R915" s="115"/>
    </row>
    <row r="916" s="23" customFormat="true" ht="12.75" hidden="false" customHeight="false" outlineLevel="0" collapsed="false">
      <c r="A916" s="7"/>
      <c r="B916" s="7"/>
      <c r="E916" s="7"/>
      <c r="F916" s="7"/>
      <c r="G916" s="50" t="s">
        <v>215</v>
      </c>
      <c r="H916" s="204" t="s">
        <v>69</v>
      </c>
      <c r="I916" s="204" t="s">
        <v>69</v>
      </c>
      <c r="J916" s="204" t="s">
        <v>69</v>
      </c>
      <c r="K916" s="204" t="s">
        <v>69</v>
      </c>
      <c r="L916" s="204" t="s">
        <v>69</v>
      </c>
      <c r="M916" s="115"/>
      <c r="N916" s="115"/>
      <c r="O916" s="115"/>
      <c r="P916" s="115"/>
      <c r="Q916" s="115"/>
      <c r="R916" s="115"/>
    </row>
    <row r="917" s="23" customFormat="true" ht="12.75" hidden="false" customHeight="false" outlineLevel="0" collapsed="false">
      <c r="A917" s="7"/>
      <c r="B917" s="7"/>
      <c r="E917" s="7"/>
      <c r="F917" s="7"/>
      <c r="G917" s="111" t="s">
        <v>216</v>
      </c>
      <c r="H917" s="204" t="s">
        <v>69</v>
      </c>
      <c r="I917" s="204" t="s">
        <v>69</v>
      </c>
      <c r="J917" s="204" t="s">
        <v>69</v>
      </c>
      <c r="K917" s="204" t="s">
        <v>69</v>
      </c>
      <c r="L917" s="204" t="s">
        <v>69</v>
      </c>
      <c r="M917" s="115"/>
      <c r="N917" s="115"/>
      <c r="O917" s="115"/>
      <c r="P917" s="115"/>
      <c r="Q917" s="115"/>
      <c r="R917" s="115"/>
    </row>
    <row r="918" s="23" customFormat="true" ht="12.75" hidden="false" customHeight="false" outlineLevel="0" collapsed="false">
      <c r="A918" s="7"/>
      <c r="B918" s="7"/>
      <c r="E918" s="7"/>
      <c r="F918" s="7"/>
      <c r="G918" s="111" t="s">
        <v>217</v>
      </c>
      <c r="H918" s="204" t="n">
        <v>85.51566</v>
      </c>
      <c r="I918" s="204" t="n">
        <v>130.8923</v>
      </c>
      <c r="J918" s="204" t="n">
        <v>111.4699</v>
      </c>
      <c r="K918" s="204" t="n">
        <v>130.3173</v>
      </c>
      <c r="L918" s="204" t="n">
        <v>163.9095</v>
      </c>
      <c r="M918" s="115"/>
      <c r="N918" s="115"/>
      <c r="O918" s="115"/>
      <c r="P918" s="115"/>
      <c r="Q918" s="115"/>
      <c r="R918" s="115"/>
    </row>
    <row r="919" s="23" customFormat="true" ht="12.75" hidden="false" customHeight="false" outlineLevel="0" collapsed="false">
      <c r="A919" s="7"/>
      <c r="B919" s="7"/>
      <c r="C919" s="185"/>
      <c r="D919" s="185"/>
      <c r="E919" s="7"/>
      <c r="F919" s="7"/>
      <c r="H919" s="120"/>
      <c r="I919" s="120"/>
      <c r="J919" s="120"/>
      <c r="K919" s="120"/>
      <c r="L919" s="120"/>
      <c r="M919" s="115"/>
      <c r="N919" s="115"/>
      <c r="O919" s="115"/>
      <c r="P919" s="115"/>
      <c r="Q919" s="115"/>
      <c r="R919" s="115"/>
    </row>
    <row r="920" s="23" customFormat="true" ht="12.75" hidden="false" customHeight="false" outlineLevel="0" collapsed="false">
      <c r="A920" s="7"/>
      <c r="B920" s="7"/>
      <c r="E920" s="7"/>
      <c r="F920" s="7"/>
      <c r="G920" s="48" t="s">
        <v>246</v>
      </c>
      <c r="H920" s="120" t="n">
        <v>3.01608</v>
      </c>
      <c r="I920" s="120" t="n">
        <v>7.24686</v>
      </c>
      <c r="J920" s="120" t="n">
        <v>9.332058</v>
      </c>
      <c r="K920" s="120" t="n">
        <v>10.54184</v>
      </c>
      <c r="L920" s="120" t="n">
        <v>31.031</v>
      </c>
      <c r="M920" s="115"/>
      <c r="N920" s="115"/>
      <c r="O920" s="115"/>
      <c r="P920" s="115"/>
      <c r="Q920" s="115"/>
      <c r="R920" s="115"/>
    </row>
    <row r="921" s="23" customFormat="true" ht="12.75" hidden="false" customHeight="false" outlineLevel="0" collapsed="false">
      <c r="A921" s="7"/>
      <c r="B921" s="7"/>
      <c r="E921" s="7"/>
      <c r="F921" s="7"/>
      <c r="G921" s="50" t="s">
        <v>212</v>
      </c>
      <c r="H921" s="204" t="s">
        <v>15</v>
      </c>
      <c r="I921" s="204" t="s">
        <v>15</v>
      </c>
      <c r="J921" s="204" t="s">
        <v>15</v>
      </c>
      <c r="K921" s="204" t="s">
        <v>15</v>
      </c>
      <c r="L921" s="204" t="s">
        <v>15</v>
      </c>
      <c r="M921" s="115"/>
      <c r="N921" s="115"/>
      <c r="O921" s="115"/>
      <c r="P921" s="115"/>
      <c r="Q921" s="115"/>
      <c r="R921" s="115"/>
    </row>
    <row r="922" s="23" customFormat="true" ht="12.75" hidden="false" customHeight="false" outlineLevel="0" collapsed="false">
      <c r="A922" s="7"/>
      <c r="B922" s="7"/>
      <c r="E922" s="7"/>
      <c r="F922" s="7"/>
      <c r="G922" s="50" t="s">
        <v>213</v>
      </c>
      <c r="H922" s="204" t="s">
        <v>15</v>
      </c>
      <c r="I922" s="204" t="s">
        <v>15</v>
      </c>
      <c r="J922" s="204" t="s">
        <v>15</v>
      </c>
      <c r="K922" s="204" t="s">
        <v>15</v>
      </c>
      <c r="L922" s="204" t="s">
        <v>15</v>
      </c>
      <c r="M922" s="115"/>
      <c r="N922" s="115"/>
      <c r="O922" s="115"/>
      <c r="P922" s="115"/>
      <c r="Q922" s="115"/>
      <c r="R922" s="115"/>
    </row>
    <row r="923" s="23" customFormat="true" ht="12.75" hidden="false" customHeight="false" outlineLevel="0" collapsed="false">
      <c r="A923" s="7"/>
      <c r="B923" s="7"/>
      <c r="E923" s="7"/>
      <c r="F923" s="7"/>
      <c r="G923" s="50" t="s">
        <v>214</v>
      </c>
      <c r="H923" s="204" t="s">
        <v>15</v>
      </c>
      <c r="I923" s="204" t="s">
        <v>15</v>
      </c>
      <c r="J923" s="204" t="s">
        <v>15</v>
      </c>
      <c r="K923" s="204" t="s">
        <v>15</v>
      </c>
      <c r="L923" s="204" t="s">
        <v>15</v>
      </c>
      <c r="M923" s="115"/>
      <c r="N923" s="115"/>
      <c r="O923" s="115"/>
      <c r="P923" s="115"/>
      <c r="Q923" s="115"/>
      <c r="R923" s="115"/>
    </row>
    <row r="924" s="23" customFormat="true" ht="12.75" hidden="false" customHeight="false" outlineLevel="0" collapsed="false">
      <c r="A924" s="7"/>
      <c r="B924" s="7"/>
      <c r="E924" s="7"/>
      <c r="F924" s="7"/>
      <c r="G924" s="50" t="s">
        <v>215</v>
      </c>
      <c r="H924" s="204" t="s">
        <v>69</v>
      </c>
      <c r="I924" s="204" t="s">
        <v>69</v>
      </c>
      <c r="J924" s="204" t="s">
        <v>69</v>
      </c>
      <c r="K924" s="204" t="s">
        <v>69</v>
      </c>
      <c r="L924" s="204" t="s">
        <v>69</v>
      </c>
      <c r="M924" s="115"/>
      <c r="N924" s="115"/>
      <c r="O924" s="115"/>
      <c r="P924" s="115"/>
      <c r="Q924" s="115"/>
      <c r="R924" s="115"/>
    </row>
    <row r="925" s="23" customFormat="true" ht="12.75" hidden="false" customHeight="false" outlineLevel="0" collapsed="false">
      <c r="A925" s="7"/>
      <c r="B925" s="7"/>
      <c r="E925" s="7"/>
      <c r="F925" s="7"/>
      <c r="G925" s="111" t="s">
        <v>216</v>
      </c>
      <c r="H925" s="204" t="s">
        <v>69</v>
      </c>
      <c r="I925" s="204" t="s">
        <v>69</v>
      </c>
      <c r="J925" s="204" t="s">
        <v>69</v>
      </c>
      <c r="K925" s="204" t="s">
        <v>69</v>
      </c>
      <c r="L925" s="204" t="s">
        <v>69</v>
      </c>
      <c r="M925" s="115"/>
      <c r="N925" s="115"/>
      <c r="O925" s="115"/>
      <c r="P925" s="115"/>
      <c r="Q925" s="115"/>
      <c r="R925" s="115"/>
    </row>
    <row r="926" s="23" customFormat="true" ht="12.75" hidden="false" customHeight="false" outlineLevel="0" collapsed="false">
      <c r="A926" s="7"/>
      <c r="B926" s="7"/>
      <c r="E926" s="7"/>
      <c r="F926" s="7"/>
      <c r="G926" s="111" t="s">
        <v>217</v>
      </c>
      <c r="H926" s="204" t="n">
        <v>3.01608</v>
      </c>
      <c r="I926" s="204" t="n">
        <v>7.24686</v>
      </c>
      <c r="J926" s="204" t="n">
        <v>9.332058</v>
      </c>
      <c r="K926" s="204" t="n">
        <v>10.54184</v>
      </c>
      <c r="L926" s="204" t="n">
        <v>31.031</v>
      </c>
      <c r="M926" s="115"/>
      <c r="N926" s="115"/>
      <c r="O926" s="115"/>
      <c r="P926" s="115"/>
      <c r="Q926" s="115"/>
      <c r="R926" s="115"/>
    </row>
    <row r="927" s="23" customFormat="true" ht="12.75" hidden="false" customHeight="true" outlineLevel="0" collapsed="false">
      <c r="A927" s="29"/>
      <c r="B927" s="29"/>
      <c r="E927" s="7"/>
      <c r="F927" s="7"/>
      <c r="G927" s="287" t="s">
        <v>414</v>
      </c>
      <c r="H927" s="287"/>
      <c r="I927" s="287"/>
      <c r="J927" s="287"/>
      <c r="K927" s="287"/>
      <c r="L927" s="287"/>
      <c r="M927" s="115"/>
      <c r="N927" s="115"/>
      <c r="O927" s="115"/>
      <c r="P927" s="115"/>
      <c r="Q927" s="115"/>
      <c r="R927" s="115"/>
    </row>
    <row r="928" s="23" customFormat="true" ht="12.75" hidden="false" customHeight="false" outlineLevel="0" collapsed="false">
      <c r="A928" s="29"/>
      <c r="B928" s="29"/>
      <c r="E928" s="7"/>
      <c r="F928" s="7"/>
      <c r="G928" s="50"/>
      <c r="H928" s="204"/>
      <c r="I928" s="204"/>
      <c r="J928" s="204"/>
      <c r="K928" s="204"/>
      <c r="L928" s="204"/>
      <c r="M928" s="115"/>
      <c r="N928" s="115"/>
      <c r="O928" s="115"/>
      <c r="P928" s="115"/>
      <c r="Q928" s="115"/>
      <c r="R928" s="115"/>
    </row>
    <row r="929" s="23" customFormat="true" ht="12.75" hidden="false" customHeight="false" outlineLevel="0" collapsed="false">
      <c r="A929" s="29"/>
      <c r="B929" s="29"/>
      <c r="E929" s="7"/>
      <c r="F929" s="7"/>
      <c r="G929" s="50"/>
      <c r="H929" s="204"/>
      <c r="I929" s="204"/>
      <c r="J929" s="204"/>
      <c r="K929" s="204"/>
      <c r="L929" s="204"/>
      <c r="M929" s="115"/>
      <c r="N929" s="115"/>
      <c r="O929" s="115"/>
      <c r="P929" s="115"/>
      <c r="Q929" s="115"/>
      <c r="R929" s="115"/>
    </row>
    <row r="930" s="23" customFormat="true" ht="12.75" hidden="false" customHeight="false" outlineLevel="0" collapsed="false">
      <c r="A930" s="29"/>
      <c r="B930" s="29"/>
      <c r="E930" s="7"/>
      <c r="F930" s="7"/>
      <c r="G930" s="50"/>
      <c r="H930" s="204"/>
      <c r="I930" s="204"/>
      <c r="J930" s="204"/>
      <c r="K930" s="204"/>
      <c r="L930" s="204"/>
      <c r="M930" s="115"/>
      <c r="N930" s="115"/>
      <c r="O930" s="115"/>
      <c r="P930" s="115"/>
      <c r="Q930" s="115"/>
      <c r="R930" s="115"/>
    </row>
    <row r="931" s="23" customFormat="true" ht="12.75" hidden="false" customHeight="false" outlineLevel="0" collapsed="false">
      <c r="A931" s="29"/>
      <c r="B931" s="29"/>
      <c r="E931" s="7"/>
      <c r="F931" s="7"/>
      <c r="G931" s="50"/>
      <c r="H931" s="204"/>
      <c r="I931" s="204"/>
      <c r="J931" s="204"/>
      <c r="K931" s="204"/>
      <c r="L931" s="204"/>
      <c r="M931" s="115"/>
      <c r="N931" s="115"/>
      <c r="O931" s="115"/>
      <c r="P931" s="115"/>
      <c r="Q931" s="115"/>
      <c r="R931" s="115"/>
    </row>
    <row r="932" s="23" customFormat="true" ht="12.75" hidden="false" customHeight="true" outlineLevel="0" collapsed="false">
      <c r="A932" s="29"/>
      <c r="B932" s="29"/>
      <c r="E932" s="7"/>
      <c r="F932" s="7"/>
      <c r="G932" s="247" t="s">
        <v>419</v>
      </c>
      <c r="H932" s="247"/>
      <c r="I932" s="247"/>
      <c r="J932" s="247"/>
      <c r="K932" s="247"/>
      <c r="L932" s="247"/>
      <c r="M932" s="115"/>
      <c r="N932" s="115"/>
      <c r="O932" s="115"/>
      <c r="P932" s="115"/>
      <c r="Q932" s="115"/>
      <c r="R932" s="115"/>
    </row>
    <row r="933" s="23" customFormat="true" ht="12.75" hidden="false" customHeight="false" outlineLevel="0" collapsed="false">
      <c r="A933" s="29"/>
      <c r="B933" s="29"/>
      <c r="E933" s="7"/>
      <c r="F933" s="7"/>
      <c r="G933" s="9"/>
      <c r="H933" s="126"/>
      <c r="I933" s="126"/>
      <c r="J933" s="126"/>
      <c r="K933" s="126"/>
      <c r="L933" s="126"/>
      <c r="M933" s="115"/>
      <c r="N933" s="115"/>
      <c r="O933" s="115"/>
      <c r="P933" s="115"/>
      <c r="Q933" s="115"/>
      <c r="R933" s="115"/>
    </row>
    <row r="934" s="251" customFormat="true" ht="13.5" hidden="false" customHeight="true" outlineLevel="0" collapsed="false">
      <c r="A934" s="2"/>
      <c r="B934" s="2"/>
      <c r="C934" s="2"/>
      <c r="D934" s="2"/>
      <c r="E934" s="7"/>
      <c r="F934" s="2"/>
      <c r="G934" s="250"/>
      <c r="H934" s="21" t="n">
        <f aca="false">$H$1</f>
        <v>37987</v>
      </c>
      <c r="I934" s="21" t="n">
        <f aca="false">$I$1</f>
        <v>38353</v>
      </c>
      <c r="J934" s="21" t="n">
        <f aca="false">$J$1</f>
        <v>38718</v>
      </c>
      <c r="K934" s="21" t="n">
        <f aca="false">$K$1</f>
        <v>39083</v>
      </c>
      <c r="L934" s="21" t="n">
        <f aca="false">$L$1</f>
        <v>39448</v>
      </c>
      <c r="M934" s="19"/>
      <c r="N934" s="19"/>
      <c r="O934" s="19"/>
      <c r="P934" s="19"/>
      <c r="Q934" s="19"/>
      <c r="R934" s="19"/>
    </row>
    <row r="935" s="282" customFormat="true" ht="14.25" hidden="false" customHeight="false" outlineLevel="0" collapsed="false">
      <c r="A935" s="2"/>
      <c r="B935" s="2"/>
      <c r="C935" s="185"/>
      <c r="D935" s="185"/>
      <c r="E935" s="7"/>
      <c r="F935" s="2"/>
      <c r="G935" s="115" t="s">
        <v>408</v>
      </c>
      <c r="H935" s="120"/>
      <c r="I935" s="120"/>
      <c r="J935" s="120"/>
      <c r="K935" s="120"/>
      <c r="L935" s="120"/>
      <c r="M935" s="115"/>
      <c r="N935" s="265"/>
      <c r="O935" s="265"/>
      <c r="P935" s="265"/>
      <c r="Q935" s="265"/>
      <c r="R935" s="265"/>
    </row>
    <row r="936" s="282" customFormat="true" ht="12.75" hidden="false" customHeight="false" outlineLevel="0" collapsed="false">
      <c r="A936" s="2"/>
      <c r="B936" s="2"/>
      <c r="C936" s="23"/>
      <c r="D936" s="23"/>
      <c r="E936" s="7"/>
      <c r="F936" s="2"/>
      <c r="G936" s="23" t="s">
        <v>242</v>
      </c>
      <c r="H936" s="120" t="n">
        <v>13.23</v>
      </c>
      <c r="I936" s="120" t="n">
        <v>10.43</v>
      </c>
      <c r="J936" s="120" t="n">
        <v>16.36</v>
      </c>
      <c r="K936" s="120" t="n">
        <v>27.32</v>
      </c>
      <c r="L936" s="120" t="n">
        <v>36.52</v>
      </c>
      <c r="M936" s="115"/>
      <c r="N936" s="265"/>
      <c r="O936" s="265"/>
      <c r="P936" s="265"/>
      <c r="Q936" s="265"/>
      <c r="R936" s="265"/>
    </row>
    <row r="937" s="282" customFormat="true" ht="12.75" hidden="false" customHeight="false" outlineLevel="0" collapsed="false">
      <c r="A937" s="2"/>
      <c r="B937" s="2"/>
      <c r="C937" s="23"/>
      <c r="D937" s="23"/>
      <c r="E937" s="7"/>
      <c r="F937" s="2"/>
      <c r="G937" s="23"/>
      <c r="H937" s="120"/>
      <c r="I937" s="120"/>
      <c r="J937" s="120"/>
      <c r="K937" s="120"/>
      <c r="L937" s="120"/>
      <c r="M937" s="115"/>
      <c r="N937" s="265"/>
      <c r="O937" s="265"/>
      <c r="P937" s="265"/>
      <c r="Q937" s="265"/>
      <c r="R937" s="265"/>
    </row>
    <row r="938" s="282" customFormat="true" ht="12.75" hidden="false" customHeight="false" outlineLevel="0" collapsed="false">
      <c r="A938" s="2"/>
      <c r="B938" s="2"/>
      <c r="C938" s="23"/>
      <c r="D938" s="23"/>
      <c r="E938" s="7"/>
      <c r="F938" s="2"/>
      <c r="G938" s="48" t="s">
        <v>243</v>
      </c>
      <c r="H938" s="120" t="s">
        <v>15</v>
      </c>
      <c r="I938" s="120" t="s">
        <v>15</v>
      </c>
      <c r="J938" s="120" t="s">
        <v>15</v>
      </c>
      <c r="K938" s="120" t="s">
        <v>15</v>
      </c>
      <c r="L938" s="120" t="s">
        <v>15</v>
      </c>
      <c r="M938" s="115"/>
      <c r="N938" s="265"/>
      <c r="O938" s="265"/>
      <c r="P938" s="265"/>
      <c r="Q938" s="265"/>
      <c r="R938" s="265"/>
    </row>
    <row r="939" s="282" customFormat="true" ht="12.75" hidden="true" customHeight="false" outlineLevel="0" collapsed="false">
      <c r="A939" s="43"/>
      <c r="B939" s="43"/>
      <c r="C939" s="181"/>
      <c r="D939" s="181"/>
      <c r="E939" s="43"/>
      <c r="F939" s="43"/>
      <c r="G939" s="74" t="s">
        <v>200</v>
      </c>
      <c r="H939" s="204" t="s">
        <v>15</v>
      </c>
      <c r="I939" s="204" t="s">
        <v>15</v>
      </c>
      <c r="J939" s="204" t="s">
        <v>15</v>
      </c>
      <c r="K939" s="204" t="s">
        <v>15</v>
      </c>
      <c r="L939" s="204" t="s">
        <v>15</v>
      </c>
      <c r="M939" s="115"/>
      <c r="N939" s="265"/>
      <c r="O939" s="265"/>
      <c r="P939" s="265"/>
      <c r="Q939" s="265"/>
      <c r="R939" s="265"/>
    </row>
    <row r="940" s="282" customFormat="true" ht="12.75" hidden="true" customHeight="false" outlineLevel="0" collapsed="false">
      <c r="A940" s="43"/>
      <c r="B940" s="43"/>
      <c r="C940" s="181"/>
      <c r="D940" s="181"/>
      <c r="E940" s="43"/>
      <c r="F940" s="43"/>
      <c r="G940" s="285" t="s">
        <v>201</v>
      </c>
      <c r="H940" s="204" t="s">
        <v>15</v>
      </c>
      <c r="I940" s="204" t="s">
        <v>15</v>
      </c>
      <c r="J940" s="204" t="s">
        <v>15</v>
      </c>
      <c r="K940" s="204" t="s">
        <v>15</v>
      </c>
      <c r="L940" s="204" t="s">
        <v>15</v>
      </c>
      <c r="M940" s="115"/>
      <c r="N940" s="265"/>
      <c r="O940" s="265"/>
      <c r="P940" s="265"/>
      <c r="Q940" s="265"/>
      <c r="R940" s="265"/>
    </row>
    <row r="941" s="282" customFormat="true" ht="12.75" hidden="true" customHeight="false" outlineLevel="0" collapsed="false">
      <c r="A941" s="43"/>
      <c r="B941" s="43"/>
      <c r="C941" s="181"/>
      <c r="D941" s="181"/>
      <c r="E941" s="43"/>
      <c r="F941" s="43"/>
      <c r="G941" s="285" t="s">
        <v>202</v>
      </c>
      <c r="H941" s="204" t="s">
        <v>15</v>
      </c>
      <c r="I941" s="204" t="s">
        <v>15</v>
      </c>
      <c r="J941" s="204" t="s">
        <v>15</v>
      </c>
      <c r="K941" s="204" t="s">
        <v>15</v>
      </c>
      <c r="L941" s="204" t="s">
        <v>15</v>
      </c>
      <c r="M941" s="115"/>
      <c r="N941" s="265"/>
      <c r="O941" s="265"/>
      <c r="P941" s="265"/>
      <c r="Q941" s="265"/>
      <c r="R941" s="265"/>
    </row>
    <row r="942" s="282" customFormat="true" ht="12.75" hidden="true" customHeight="false" outlineLevel="0" collapsed="false">
      <c r="A942" s="43"/>
      <c r="B942" s="43"/>
      <c r="C942" s="181"/>
      <c r="D942" s="181"/>
      <c r="E942" s="43"/>
      <c r="F942" s="43"/>
      <c r="G942" s="194" t="s">
        <v>203</v>
      </c>
      <c r="H942" s="204" t="s">
        <v>15</v>
      </c>
      <c r="I942" s="204" t="s">
        <v>15</v>
      </c>
      <c r="J942" s="204" t="s">
        <v>15</v>
      </c>
      <c r="K942" s="204" t="s">
        <v>15</v>
      </c>
      <c r="L942" s="204" t="s">
        <v>15</v>
      </c>
      <c r="M942" s="115"/>
      <c r="N942" s="265"/>
      <c r="O942" s="265"/>
      <c r="P942" s="265"/>
      <c r="Q942" s="265"/>
      <c r="R942" s="265"/>
    </row>
    <row r="943" s="282" customFormat="true" ht="12.75" hidden="true" customHeight="false" outlineLevel="0" collapsed="false">
      <c r="A943" s="43"/>
      <c r="B943" s="43"/>
      <c r="C943" s="181"/>
      <c r="D943" s="181"/>
      <c r="E943" s="43"/>
      <c r="F943" s="43"/>
      <c r="G943" s="194" t="s">
        <v>193</v>
      </c>
      <c r="H943" s="204" t="s">
        <v>15</v>
      </c>
      <c r="I943" s="204" t="s">
        <v>15</v>
      </c>
      <c r="J943" s="204" t="s">
        <v>15</v>
      </c>
      <c r="K943" s="204" t="s">
        <v>15</v>
      </c>
      <c r="L943" s="204" t="s">
        <v>15</v>
      </c>
      <c r="M943" s="115"/>
      <c r="N943" s="265"/>
      <c r="O943" s="265"/>
      <c r="P943" s="265"/>
      <c r="Q943" s="265"/>
      <c r="R943" s="265"/>
    </row>
    <row r="944" s="282" customFormat="true" ht="12.75" hidden="false" customHeight="false" outlineLevel="0" collapsed="false">
      <c r="A944" s="2"/>
      <c r="B944" s="2"/>
      <c r="C944" s="23"/>
      <c r="D944" s="23"/>
      <c r="E944" s="7"/>
      <c r="F944" s="2"/>
      <c r="G944" s="113"/>
      <c r="H944" s="120"/>
      <c r="I944" s="120"/>
      <c r="J944" s="120"/>
      <c r="K944" s="120"/>
      <c r="L944" s="120"/>
      <c r="M944" s="115"/>
      <c r="N944" s="265"/>
      <c r="O944" s="265"/>
      <c r="P944" s="265"/>
      <c r="Q944" s="265"/>
      <c r="R944" s="265"/>
    </row>
    <row r="945" s="282" customFormat="true" ht="25.5" hidden="true" customHeight="false" outlineLevel="0" collapsed="false">
      <c r="A945" s="42"/>
      <c r="B945" s="42"/>
      <c r="C945" s="181"/>
      <c r="D945" s="181"/>
      <c r="E945" s="43"/>
      <c r="F945" s="42"/>
      <c r="G945" s="286" t="s">
        <v>244</v>
      </c>
      <c r="H945" s="196" t="s">
        <v>15</v>
      </c>
      <c r="I945" s="196" t="s">
        <v>15</v>
      </c>
      <c r="J945" s="196" t="s">
        <v>15</v>
      </c>
      <c r="K945" s="196" t="s">
        <v>15</v>
      </c>
      <c r="L945" s="196" t="s">
        <v>15</v>
      </c>
      <c r="M945" s="115"/>
      <c r="N945" s="265"/>
      <c r="O945" s="265"/>
      <c r="P945" s="265"/>
      <c r="Q945" s="265"/>
      <c r="R945" s="265"/>
    </row>
    <row r="946" s="282" customFormat="true" ht="12.75" hidden="true" customHeight="false" outlineLevel="0" collapsed="false">
      <c r="A946" s="42"/>
      <c r="B946" s="42"/>
      <c r="C946" s="181"/>
      <c r="D946" s="181"/>
      <c r="E946" s="43"/>
      <c r="F946" s="42"/>
      <c r="G946" s="182" t="s">
        <v>200</v>
      </c>
      <c r="H946" s="196" t="s">
        <v>15</v>
      </c>
      <c r="I946" s="196" t="s">
        <v>15</v>
      </c>
      <c r="J946" s="196" t="s">
        <v>15</v>
      </c>
      <c r="K946" s="196" t="s">
        <v>15</v>
      </c>
      <c r="L946" s="196" t="s">
        <v>15</v>
      </c>
      <c r="M946" s="115"/>
      <c r="N946" s="265"/>
      <c r="O946" s="265"/>
      <c r="P946" s="265"/>
      <c r="Q946" s="265"/>
      <c r="R946" s="265"/>
    </row>
    <row r="947" s="282" customFormat="true" ht="12.75" hidden="true" customHeight="false" outlineLevel="0" collapsed="false">
      <c r="A947" s="42"/>
      <c r="B947" s="42"/>
      <c r="C947" s="181"/>
      <c r="D947" s="181"/>
      <c r="E947" s="43"/>
      <c r="F947" s="42"/>
      <c r="G947" s="206" t="s">
        <v>201</v>
      </c>
      <c r="H947" s="196" t="s">
        <v>15</v>
      </c>
      <c r="I947" s="196" t="s">
        <v>15</v>
      </c>
      <c r="J947" s="196" t="s">
        <v>15</v>
      </c>
      <c r="K947" s="196" t="s">
        <v>15</v>
      </c>
      <c r="L947" s="196" t="s">
        <v>15</v>
      </c>
      <c r="M947" s="115"/>
      <c r="N947" s="265"/>
      <c r="O947" s="265"/>
      <c r="P947" s="265"/>
      <c r="Q947" s="265"/>
      <c r="R947" s="265"/>
    </row>
    <row r="948" s="282" customFormat="true" ht="12.75" hidden="true" customHeight="false" outlineLevel="0" collapsed="false">
      <c r="A948" s="42"/>
      <c r="B948" s="42"/>
      <c r="C948" s="181"/>
      <c r="D948" s="181"/>
      <c r="E948" s="43"/>
      <c r="F948" s="42"/>
      <c r="G948" s="206" t="s">
        <v>202</v>
      </c>
      <c r="H948" s="196" t="s">
        <v>15</v>
      </c>
      <c r="I948" s="196" t="s">
        <v>15</v>
      </c>
      <c r="J948" s="196" t="s">
        <v>15</v>
      </c>
      <c r="K948" s="196" t="s">
        <v>15</v>
      </c>
      <c r="L948" s="196" t="s">
        <v>15</v>
      </c>
      <c r="M948" s="115"/>
      <c r="N948" s="265"/>
      <c r="O948" s="265"/>
      <c r="P948" s="265"/>
      <c r="Q948" s="265"/>
      <c r="R948" s="265"/>
    </row>
    <row r="949" s="282" customFormat="true" ht="12.75" hidden="true" customHeight="false" outlineLevel="0" collapsed="false">
      <c r="A949" s="42"/>
      <c r="B949" s="42"/>
      <c r="C949" s="181"/>
      <c r="D949" s="181"/>
      <c r="E949" s="43"/>
      <c r="F949" s="42"/>
      <c r="G949" s="191" t="s">
        <v>203</v>
      </c>
      <c r="H949" s="196" t="s">
        <v>15</v>
      </c>
      <c r="I949" s="196" t="s">
        <v>15</v>
      </c>
      <c r="J949" s="196" t="s">
        <v>15</v>
      </c>
      <c r="K949" s="196" t="s">
        <v>15</v>
      </c>
      <c r="L949" s="196" t="s">
        <v>15</v>
      </c>
      <c r="M949" s="115"/>
      <c r="N949" s="265"/>
      <c r="O949" s="265"/>
      <c r="P949" s="265"/>
      <c r="Q949" s="265"/>
      <c r="R949" s="265"/>
    </row>
    <row r="950" s="282" customFormat="true" ht="12.75" hidden="true" customHeight="false" outlineLevel="0" collapsed="false">
      <c r="A950" s="42"/>
      <c r="B950" s="42"/>
      <c r="C950" s="181"/>
      <c r="D950" s="181"/>
      <c r="E950" s="43"/>
      <c r="F950" s="42"/>
      <c r="G950" s="194" t="s">
        <v>193</v>
      </c>
      <c r="H950" s="196" t="s">
        <v>15</v>
      </c>
      <c r="I950" s="196" t="s">
        <v>15</v>
      </c>
      <c r="J950" s="196" t="s">
        <v>15</v>
      </c>
      <c r="K950" s="196" t="s">
        <v>15</v>
      </c>
      <c r="L950" s="196" t="s">
        <v>15</v>
      </c>
      <c r="M950" s="115"/>
      <c r="N950" s="265"/>
      <c r="O950" s="265"/>
      <c r="P950" s="265"/>
      <c r="Q950" s="265"/>
      <c r="R950" s="265"/>
    </row>
    <row r="951" s="282" customFormat="true" ht="12.75" hidden="true" customHeight="false" outlineLevel="0" collapsed="false">
      <c r="A951" s="43"/>
      <c r="B951" s="43"/>
      <c r="C951" s="181"/>
      <c r="D951" s="181"/>
      <c r="E951" s="43"/>
      <c r="F951" s="43"/>
      <c r="G951" s="286"/>
      <c r="H951" s="120"/>
      <c r="I951" s="120"/>
      <c r="J951" s="120"/>
      <c r="K951" s="120"/>
      <c r="L951" s="120"/>
      <c r="M951" s="115"/>
      <c r="N951" s="265"/>
      <c r="O951" s="265"/>
      <c r="P951" s="265"/>
      <c r="Q951" s="265"/>
      <c r="R951" s="265"/>
    </row>
    <row r="952" s="282" customFormat="true" ht="25.5" hidden="false" customHeight="false" outlineLevel="0" collapsed="false">
      <c r="A952" s="2"/>
      <c r="B952" s="2"/>
      <c r="C952" s="23"/>
      <c r="D952" s="23"/>
      <c r="E952" s="7"/>
      <c r="F952" s="2"/>
      <c r="G952" s="48" t="s">
        <v>245</v>
      </c>
      <c r="H952" s="120" t="n">
        <v>13.23</v>
      </c>
      <c r="I952" s="120" t="n">
        <v>10.43</v>
      </c>
      <c r="J952" s="120" t="n">
        <v>16.36</v>
      </c>
      <c r="K952" s="120" t="n">
        <v>27.32</v>
      </c>
      <c r="L952" s="120" t="n">
        <v>36.52</v>
      </c>
      <c r="M952" s="115"/>
      <c r="N952" s="265"/>
      <c r="O952" s="265"/>
      <c r="P952" s="265"/>
      <c r="Q952" s="265"/>
      <c r="R952" s="265"/>
    </row>
    <row r="953" s="282" customFormat="true" ht="12.75" hidden="true" customHeight="false" outlineLevel="0" collapsed="false">
      <c r="A953" s="43"/>
      <c r="B953" s="43"/>
      <c r="C953" s="181"/>
      <c r="D953" s="181"/>
      <c r="E953" s="43"/>
      <c r="F953" s="43"/>
      <c r="G953" s="194" t="s">
        <v>212</v>
      </c>
      <c r="H953" s="204" t="s">
        <v>15</v>
      </c>
      <c r="I953" s="204" t="s">
        <v>15</v>
      </c>
      <c r="J953" s="204" t="s">
        <v>15</v>
      </c>
      <c r="K953" s="204" t="s">
        <v>15</v>
      </c>
      <c r="L953" s="204" t="s">
        <v>15</v>
      </c>
      <c r="M953" s="115"/>
      <c r="N953" s="265"/>
      <c r="O953" s="265"/>
      <c r="P953" s="265"/>
      <c r="Q953" s="265"/>
      <c r="R953" s="265"/>
    </row>
    <row r="954" s="282" customFormat="true" ht="12.75" hidden="true" customHeight="false" outlineLevel="0" collapsed="false">
      <c r="A954" s="43"/>
      <c r="B954" s="43"/>
      <c r="C954" s="181"/>
      <c r="D954" s="181"/>
      <c r="E954" s="43"/>
      <c r="F954" s="43"/>
      <c r="G954" s="194" t="s">
        <v>213</v>
      </c>
      <c r="H954" s="204" t="s">
        <v>15</v>
      </c>
      <c r="I954" s="204" t="s">
        <v>15</v>
      </c>
      <c r="J954" s="204" t="s">
        <v>15</v>
      </c>
      <c r="K954" s="204" t="s">
        <v>15</v>
      </c>
      <c r="L954" s="204" t="s">
        <v>15</v>
      </c>
      <c r="M954" s="115"/>
      <c r="N954" s="265"/>
      <c r="O954" s="265"/>
      <c r="P954" s="265"/>
      <c r="Q954" s="265"/>
      <c r="R954" s="265"/>
    </row>
    <row r="955" s="282" customFormat="true" ht="12.75" hidden="true" customHeight="false" outlineLevel="0" collapsed="false">
      <c r="A955" s="43"/>
      <c r="B955" s="43"/>
      <c r="C955" s="181"/>
      <c r="D955" s="181"/>
      <c r="E955" s="43"/>
      <c r="F955" s="43"/>
      <c r="G955" s="194" t="s">
        <v>214</v>
      </c>
      <c r="H955" s="204" t="s">
        <v>15</v>
      </c>
      <c r="I955" s="204" t="s">
        <v>15</v>
      </c>
      <c r="J955" s="204" t="s">
        <v>15</v>
      </c>
      <c r="K955" s="204" t="s">
        <v>15</v>
      </c>
      <c r="L955" s="204" t="s">
        <v>15</v>
      </c>
      <c r="M955" s="115"/>
      <c r="N955" s="265"/>
      <c r="O955" s="265"/>
      <c r="P955" s="265"/>
      <c r="Q955" s="265"/>
      <c r="R955" s="265"/>
    </row>
    <row r="956" s="282" customFormat="true" ht="12.75" hidden="false" customHeight="false" outlineLevel="0" collapsed="false">
      <c r="A956" s="7"/>
      <c r="B956" s="7"/>
      <c r="C956" s="23"/>
      <c r="D956" s="23"/>
      <c r="E956" s="7"/>
      <c r="F956" s="7"/>
      <c r="G956" s="50" t="s">
        <v>215</v>
      </c>
      <c r="H956" s="204" t="n">
        <v>13.18</v>
      </c>
      <c r="I956" s="204" t="n">
        <v>10.37</v>
      </c>
      <c r="J956" s="204" t="n">
        <v>16.29</v>
      </c>
      <c r="K956" s="204" t="n">
        <v>27.25</v>
      </c>
      <c r="L956" s="204" t="n">
        <v>36.43</v>
      </c>
      <c r="M956" s="115"/>
      <c r="N956" s="265"/>
      <c r="O956" s="265"/>
      <c r="P956" s="265"/>
      <c r="Q956" s="265"/>
      <c r="R956" s="265"/>
    </row>
    <row r="957" s="282" customFormat="true" ht="12.75" hidden="false" customHeight="false" outlineLevel="0" collapsed="false">
      <c r="A957" s="7"/>
      <c r="B957" s="7"/>
      <c r="C957" s="23"/>
      <c r="D957" s="23"/>
      <c r="E957" s="7"/>
      <c r="F957" s="7"/>
      <c r="G957" s="111" t="s">
        <v>216</v>
      </c>
      <c r="H957" s="204" t="n">
        <v>0.05</v>
      </c>
      <c r="I957" s="204" t="n">
        <v>0.06</v>
      </c>
      <c r="J957" s="204" t="n">
        <v>0.07</v>
      </c>
      <c r="K957" s="204" t="n">
        <v>0.07</v>
      </c>
      <c r="L957" s="204" t="n">
        <v>0.09</v>
      </c>
      <c r="M957" s="115"/>
      <c r="N957" s="265"/>
      <c r="O957" s="265"/>
      <c r="P957" s="265"/>
      <c r="Q957" s="265"/>
      <c r="R957" s="265"/>
    </row>
    <row r="958" s="282" customFormat="true" ht="12.75" hidden="true" customHeight="false" outlineLevel="0" collapsed="false">
      <c r="A958" s="43"/>
      <c r="B958" s="43"/>
      <c r="C958" s="181"/>
      <c r="D958" s="181"/>
      <c r="E958" s="43"/>
      <c r="F958" s="43"/>
      <c r="G958" s="74" t="s">
        <v>217</v>
      </c>
      <c r="H958" s="204" t="s">
        <v>15</v>
      </c>
      <c r="I958" s="204" t="s">
        <v>15</v>
      </c>
      <c r="J958" s="204" t="s">
        <v>15</v>
      </c>
      <c r="K958" s="204" t="s">
        <v>15</v>
      </c>
      <c r="L958" s="204" t="s">
        <v>15</v>
      </c>
      <c r="M958" s="115"/>
      <c r="N958" s="265"/>
      <c r="O958" s="265"/>
      <c r="P958" s="265"/>
      <c r="Q958" s="265"/>
      <c r="R958" s="265"/>
    </row>
    <row r="959" s="282" customFormat="true" ht="12.75" hidden="false" customHeight="false" outlineLevel="0" collapsed="false">
      <c r="A959" s="2"/>
      <c r="B959" s="2"/>
      <c r="C959" s="185"/>
      <c r="D959" s="185"/>
      <c r="E959" s="7"/>
      <c r="F959" s="2"/>
      <c r="G959" s="23"/>
      <c r="H959" s="120"/>
      <c r="I959" s="120"/>
      <c r="J959" s="120"/>
      <c r="K959" s="120"/>
      <c r="L959" s="120"/>
      <c r="M959" s="115"/>
      <c r="N959" s="265"/>
      <c r="O959" s="265"/>
      <c r="P959" s="265"/>
      <c r="Q959" s="265"/>
      <c r="R959" s="265"/>
    </row>
    <row r="960" s="282" customFormat="true" ht="12.75" hidden="false" customHeight="false" outlineLevel="0" collapsed="false">
      <c r="A960" s="2"/>
      <c r="B960" s="2"/>
      <c r="C960" s="23"/>
      <c r="D960" s="23"/>
      <c r="E960" s="7"/>
      <c r="F960" s="2"/>
      <c r="G960" s="48" t="s">
        <v>246</v>
      </c>
      <c r="H960" s="120" t="s">
        <v>15</v>
      </c>
      <c r="I960" s="120" t="s">
        <v>15</v>
      </c>
      <c r="J960" s="120" t="s">
        <v>15</v>
      </c>
      <c r="K960" s="120" t="s">
        <v>15</v>
      </c>
      <c r="L960" s="120" t="s">
        <v>15</v>
      </c>
      <c r="M960" s="265"/>
      <c r="N960" s="265"/>
      <c r="O960" s="265"/>
      <c r="P960" s="265"/>
      <c r="Q960" s="265"/>
      <c r="R960" s="265"/>
    </row>
    <row r="961" s="282" customFormat="true" ht="12.75" hidden="true" customHeight="false" outlineLevel="0" collapsed="false">
      <c r="A961" s="43"/>
      <c r="B961" s="43"/>
      <c r="C961" s="181"/>
      <c r="D961" s="181"/>
      <c r="E961" s="43"/>
      <c r="F961" s="43"/>
      <c r="G961" s="194" t="s">
        <v>212</v>
      </c>
      <c r="H961" s="204" t="s">
        <v>15</v>
      </c>
      <c r="I961" s="204" t="s">
        <v>15</v>
      </c>
      <c r="J961" s="204" t="s">
        <v>15</v>
      </c>
      <c r="K961" s="204" t="s">
        <v>15</v>
      </c>
      <c r="L961" s="204" t="s">
        <v>15</v>
      </c>
      <c r="M961" s="265"/>
      <c r="N961" s="265"/>
      <c r="O961" s="265"/>
      <c r="P961" s="265"/>
      <c r="Q961" s="265"/>
      <c r="R961" s="265"/>
    </row>
    <row r="962" s="282" customFormat="true" ht="12.75" hidden="true" customHeight="false" outlineLevel="0" collapsed="false">
      <c r="A962" s="43"/>
      <c r="B962" s="43"/>
      <c r="C962" s="181"/>
      <c r="D962" s="181"/>
      <c r="E962" s="43"/>
      <c r="F962" s="43"/>
      <c r="G962" s="194" t="s">
        <v>213</v>
      </c>
      <c r="H962" s="204" t="s">
        <v>15</v>
      </c>
      <c r="I962" s="204" t="s">
        <v>15</v>
      </c>
      <c r="J962" s="204" t="s">
        <v>15</v>
      </c>
      <c r="K962" s="204" t="s">
        <v>15</v>
      </c>
      <c r="L962" s="204" t="s">
        <v>15</v>
      </c>
      <c r="M962" s="265"/>
      <c r="N962" s="265"/>
      <c r="O962" s="265"/>
      <c r="P962" s="265"/>
      <c r="Q962" s="265"/>
      <c r="R962" s="265"/>
    </row>
    <row r="963" s="156" customFormat="true" ht="12.75" hidden="true" customHeight="false" outlineLevel="0" collapsed="false">
      <c r="A963" s="42"/>
      <c r="B963" s="42"/>
      <c r="C963" s="181"/>
      <c r="D963" s="181"/>
      <c r="E963" s="43"/>
      <c r="F963" s="42"/>
      <c r="G963" s="194" t="s">
        <v>214</v>
      </c>
      <c r="H963" s="196" t="s">
        <v>15</v>
      </c>
      <c r="I963" s="196" t="s">
        <v>15</v>
      </c>
      <c r="J963" s="196" t="s">
        <v>15</v>
      </c>
      <c r="K963" s="196" t="s">
        <v>15</v>
      </c>
      <c r="L963" s="196" t="s">
        <v>15</v>
      </c>
      <c r="M963" s="197"/>
      <c r="N963" s="197"/>
      <c r="O963" s="197"/>
      <c r="P963" s="197"/>
      <c r="Q963" s="197"/>
      <c r="R963" s="197"/>
    </row>
    <row r="964" s="156" customFormat="true" ht="12.75" hidden="true" customHeight="false" outlineLevel="0" collapsed="false">
      <c r="A964" s="42"/>
      <c r="B964" s="42"/>
      <c r="C964" s="181"/>
      <c r="D964" s="181"/>
      <c r="E964" s="43"/>
      <c r="F964" s="42"/>
      <c r="G964" s="194" t="s">
        <v>215</v>
      </c>
      <c r="H964" s="196" t="s">
        <v>69</v>
      </c>
      <c r="I964" s="196" t="s">
        <v>69</v>
      </c>
      <c r="J964" s="196" t="s">
        <v>69</v>
      </c>
      <c r="K964" s="196" t="s">
        <v>69</v>
      </c>
      <c r="L964" s="196" t="s">
        <v>15</v>
      </c>
      <c r="M964" s="197"/>
      <c r="N964" s="197"/>
      <c r="O964" s="197"/>
      <c r="P964" s="197"/>
      <c r="Q964" s="197"/>
      <c r="R964" s="197"/>
    </row>
    <row r="965" s="156" customFormat="true" ht="12.75" hidden="true" customHeight="false" outlineLevel="0" collapsed="false">
      <c r="A965" s="42"/>
      <c r="B965" s="42"/>
      <c r="C965" s="181"/>
      <c r="D965" s="181"/>
      <c r="E965" s="43"/>
      <c r="F965" s="42"/>
      <c r="G965" s="182" t="s">
        <v>216</v>
      </c>
      <c r="H965" s="196" t="s">
        <v>15</v>
      </c>
      <c r="I965" s="196" t="s">
        <v>15</v>
      </c>
      <c r="J965" s="196" t="s">
        <v>15</v>
      </c>
      <c r="K965" s="196" t="s">
        <v>15</v>
      </c>
      <c r="L965" s="196" t="s">
        <v>15</v>
      </c>
      <c r="M965" s="197"/>
      <c r="N965" s="197"/>
      <c r="O965" s="197"/>
      <c r="P965" s="197"/>
      <c r="Q965" s="197"/>
      <c r="R965" s="197"/>
    </row>
    <row r="966" s="156" customFormat="true" ht="12.75" hidden="true" customHeight="false" outlineLevel="0" collapsed="false">
      <c r="A966" s="42"/>
      <c r="B966" s="42"/>
      <c r="C966" s="181"/>
      <c r="D966" s="181"/>
      <c r="E966" s="43"/>
      <c r="F966" s="42"/>
      <c r="G966" s="74" t="s">
        <v>217</v>
      </c>
      <c r="H966" s="196" t="s">
        <v>15</v>
      </c>
      <c r="I966" s="196" t="s">
        <v>15</v>
      </c>
      <c r="J966" s="196" t="s">
        <v>15</v>
      </c>
      <c r="K966" s="196" t="s">
        <v>15</v>
      </c>
      <c r="L966" s="196" t="s">
        <v>15</v>
      </c>
      <c r="M966" s="197"/>
      <c r="N966" s="197"/>
      <c r="O966" s="197"/>
      <c r="P966" s="197"/>
      <c r="Q966" s="197"/>
      <c r="R966" s="197"/>
    </row>
    <row r="967" s="46" customFormat="true" ht="62.25" hidden="false" customHeight="true" outlineLevel="0" collapsed="false">
      <c r="A967" s="1"/>
      <c r="B967" s="1"/>
      <c r="C967" s="2"/>
      <c r="D967" s="2"/>
      <c r="E967" s="2"/>
      <c r="F967" s="1"/>
      <c r="G967" s="283" t="s">
        <v>420</v>
      </c>
      <c r="H967" s="283"/>
      <c r="I967" s="283"/>
      <c r="J967" s="283"/>
      <c r="K967" s="283"/>
      <c r="L967" s="283"/>
      <c r="M967" s="11"/>
      <c r="N967" s="11"/>
      <c r="O967" s="11"/>
      <c r="P967" s="11"/>
      <c r="Q967" s="11"/>
      <c r="R967" s="11"/>
    </row>
    <row r="968" s="46" customFormat="true" ht="84" hidden="false" customHeight="true" outlineLevel="0" collapsed="false">
      <c r="A968" s="1"/>
      <c r="B968" s="1"/>
      <c r="C968" s="2"/>
      <c r="D968" s="2"/>
      <c r="E968" s="2"/>
      <c r="F968" s="1"/>
      <c r="G968" s="284" t="s">
        <v>421</v>
      </c>
      <c r="H968" s="284"/>
      <c r="I968" s="284"/>
      <c r="J968" s="284"/>
      <c r="K968" s="284"/>
      <c r="L968" s="284"/>
      <c r="M968" s="11"/>
      <c r="N968" s="11"/>
      <c r="O968" s="11"/>
      <c r="P968" s="11"/>
      <c r="Q968" s="11"/>
      <c r="R968" s="11"/>
    </row>
    <row r="969" customFormat="false" ht="12.75" hidden="false" customHeight="true" outlineLevel="0" collapsed="false">
      <c r="G969" s="141"/>
      <c r="H969" s="38"/>
      <c r="I969" s="38"/>
      <c r="J969" s="38"/>
      <c r="K969" s="38"/>
      <c r="L969" s="38"/>
    </row>
    <row r="970" customFormat="false" ht="12.75" hidden="false" customHeight="true" outlineLevel="0" collapsed="false">
      <c r="G970" s="141"/>
      <c r="H970" s="38"/>
      <c r="I970" s="38"/>
      <c r="J970" s="38"/>
      <c r="K970" s="38"/>
      <c r="L970" s="38"/>
    </row>
    <row r="971" customFormat="false" ht="12.75" hidden="false" customHeight="true" outlineLevel="0" collapsed="false">
      <c r="G971" s="141"/>
      <c r="H971" s="38"/>
      <c r="I971" s="38"/>
      <c r="J971" s="38"/>
      <c r="K971" s="38"/>
      <c r="L971" s="38"/>
    </row>
    <row r="972" customFormat="false" ht="12.75" hidden="false" customHeight="true" outlineLevel="0" collapsed="false">
      <c r="G972" s="141"/>
      <c r="H972" s="38"/>
      <c r="I972" s="38"/>
      <c r="J972" s="38"/>
      <c r="K972" s="38"/>
      <c r="L972" s="38"/>
    </row>
    <row r="973" s="6" customFormat="true" ht="12.75" hidden="false" customHeight="false" outlineLevel="0" collapsed="false">
      <c r="A973" s="1"/>
      <c r="B973" s="1"/>
      <c r="C973" s="2"/>
      <c r="D973" s="2"/>
      <c r="E973" s="2"/>
      <c r="F973" s="1"/>
      <c r="G973" s="12" t="s">
        <v>247</v>
      </c>
      <c r="H973" s="12"/>
      <c r="I973" s="12"/>
      <c r="J973" s="12"/>
      <c r="K973" s="12"/>
      <c r="L973" s="12"/>
      <c r="M973" s="5"/>
      <c r="N973" s="5"/>
      <c r="O973" s="5"/>
      <c r="P973" s="5"/>
      <c r="Q973" s="5"/>
      <c r="R973" s="5"/>
    </row>
    <row r="974" s="17" customFormat="true" ht="15" hidden="false" customHeight="false" outlineLevel="0" collapsed="false">
      <c r="A974" s="13"/>
      <c r="B974" s="13"/>
      <c r="C974" s="14"/>
      <c r="D974" s="14"/>
      <c r="E974" s="14"/>
      <c r="F974" s="13"/>
      <c r="G974" s="15" t="s">
        <v>248</v>
      </c>
      <c r="H974" s="15"/>
      <c r="I974" s="15"/>
      <c r="J974" s="15"/>
      <c r="K974" s="15"/>
      <c r="L974" s="15"/>
      <c r="M974" s="149"/>
      <c r="N974" s="149"/>
      <c r="O974" s="149"/>
      <c r="P974" s="149"/>
      <c r="Q974" s="149"/>
      <c r="R974" s="149"/>
    </row>
    <row r="975" s="6" customFormat="true" ht="12.75" hidden="false" customHeight="false" outlineLevel="0" collapsed="false">
      <c r="A975" s="1"/>
      <c r="B975" s="1"/>
      <c r="C975" s="2"/>
      <c r="D975" s="2"/>
      <c r="E975" s="2"/>
      <c r="F975" s="1"/>
      <c r="G975" s="39" t="s">
        <v>48</v>
      </c>
      <c r="H975" s="4"/>
      <c r="I975" s="4"/>
      <c r="J975" s="4"/>
      <c r="K975" s="4"/>
      <c r="L975" s="4"/>
      <c r="M975" s="5"/>
      <c r="N975" s="5"/>
      <c r="O975" s="5"/>
      <c r="P975" s="5"/>
      <c r="Q975" s="5"/>
      <c r="R975" s="5"/>
    </row>
    <row r="976" s="6" customFormat="true" ht="12.75" hidden="false" customHeight="false" outlineLevel="0" collapsed="false">
      <c r="A976" s="1"/>
      <c r="B976" s="1"/>
      <c r="C976" s="2"/>
      <c r="D976" s="2"/>
      <c r="E976" s="2"/>
      <c r="F976" s="1"/>
      <c r="G976" s="39"/>
      <c r="H976" s="4"/>
      <c r="I976" s="4"/>
      <c r="J976" s="4"/>
      <c r="K976" s="4"/>
      <c r="L976" s="4"/>
      <c r="M976" s="5"/>
      <c r="N976" s="5"/>
      <c r="O976" s="5"/>
      <c r="P976" s="5"/>
      <c r="Q976" s="5"/>
      <c r="R976" s="5"/>
    </row>
    <row r="977" s="6" customFormat="true" ht="12.75" hidden="false" customHeight="false" outlineLevel="0" collapsed="false">
      <c r="A977" s="1"/>
      <c r="B977" s="1"/>
      <c r="C977" s="2"/>
      <c r="D977" s="2"/>
      <c r="E977" s="2"/>
      <c r="F977" s="1"/>
      <c r="G977" s="20"/>
      <c r="H977" s="21" t="n">
        <f aca="false">$H$1</f>
        <v>37987</v>
      </c>
      <c r="I977" s="21" t="n">
        <f aca="false">$I$1</f>
        <v>38353</v>
      </c>
      <c r="J977" s="21" t="n">
        <f aca="false">$J$1</f>
        <v>38718</v>
      </c>
      <c r="K977" s="21" t="n">
        <f aca="false">$K$1</f>
        <v>39083</v>
      </c>
      <c r="L977" s="21" t="n">
        <f aca="false">$L$1</f>
        <v>39448</v>
      </c>
      <c r="N977" s="166"/>
      <c r="O977" s="166"/>
      <c r="P977" s="166"/>
      <c r="Q977" s="156"/>
      <c r="R977" s="156"/>
      <c r="S977" s="156"/>
    </row>
    <row r="978" s="6" customFormat="true" ht="14.25" hidden="false" customHeight="false" outlineLevel="0" collapsed="false">
      <c r="A978" s="1"/>
      <c r="B978" s="1"/>
      <c r="C978" s="2"/>
      <c r="D978" s="2"/>
      <c r="E978" s="2"/>
      <c r="F978" s="1"/>
      <c r="G978" s="18" t="s">
        <v>422</v>
      </c>
      <c r="H978" s="62"/>
      <c r="I978" s="62"/>
      <c r="J978" s="62"/>
      <c r="K978" s="62"/>
      <c r="L978" s="62"/>
      <c r="M978" s="5"/>
      <c r="N978" s="5"/>
      <c r="O978" s="5"/>
      <c r="P978" s="5"/>
      <c r="Q978" s="5"/>
      <c r="R978" s="5"/>
    </row>
    <row r="979" s="6" customFormat="true" ht="12.75" hidden="false" customHeight="false" outlineLevel="0" collapsed="false">
      <c r="A979" s="1"/>
      <c r="B979" s="1"/>
      <c r="C979" s="23"/>
      <c r="D979" s="23"/>
      <c r="E979" s="2"/>
      <c r="F979" s="1"/>
      <c r="G979" s="23" t="s">
        <v>189</v>
      </c>
      <c r="H979" s="62" t="n">
        <v>92</v>
      </c>
      <c r="I979" s="62" t="n">
        <v>95</v>
      </c>
      <c r="J979" s="62" t="n">
        <v>100</v>
      </c>
      <c r="K979" s="62" t="n">
        <v>103</v>
      </c>
      <c r="L979" s="62" t="n">
        <v>98</v>
      </c>
      <c r="M979" s="5"/>
      <c r="N979" s="5"/>
      <c r="O979" s="5"/>
      <c r="P979" s="5"/>
      <c r="Q979" s="5"/>
      <c r="R979" s="5"/>
    </row>
    <row r="980" s="6" customFormat="true" ht="12.75" hidden="false" customHeight="false" outlineLevel="0" collapsed="false">
      <c r="A980" s="1"/>
      <c r="B980" s="1"/>
      <c r="C980" s="23"/>
      <c r="D980" s="23"/>
      <c r="E980" s="2"/>
      <c r="F980" s="1"/>
      <c r="G980" s="30" t="s">
        <v>190</v>
      </c>
      <c r="H980" s="180" t="s">
        <v>69</v>
      </c>
      <c r="I980" s="180" t="s">
        <v>69</v>
      </c>
      <c r="J980" s="180" t="n">
        <v>1</v>
      </c>
      <c r="K980" s="180" t="n">
        <v>1</v>
      </c>
      <c r="L980" s="180" t="n">
        <v>1</v>
      </c>
      <c r="M980" s="5"/>
      <c r="N980" s="5"/>
      <c r="O980" s="5"/>
      <c r="P980" s="5"/>
      <c r="Q980" s="5"/>
      <c r="R980" s="5"/>
    </row>
    <row r="981" s="6" customFormat="true" ht="12.75" hidden="false" customHeight="false" outlineLevel="0" collapsed="false">
      <c r="A981" s="1"/>
      <c r="B981" s="1"/>
      <c r="C981" s="23"/>
      <c r="D981" s="23"/>
      <c r="E981" s="2"/>
      <c r="F981" s="1"/>
      <c r="G981" s="30" t="s">
        <v>191</v>
      </c>
      <c r="H981" s="180" t="s">
        <v>69</v>
      </c>
      <c r="I981" s="180" t="s">
        <v>69</v>
      </c>
      <c r="J981" s="180" t="n">
        <v>1</v>
      </c>
      <c r="K981" s="180" t="n">
        <v>1</v>
      </c>
      <c r="L981" s="180" t="n">
        <v>1</v>
      </c>
      <c r="M981" s="5"/>
      <c r="N981" s="5"/>
      <c r="O981" s="5"/>
      <c r="P981" s="5"/>
      <c r="Q981" s="5"/>
      <c r="R981" s="5"/>
    </row>
    <row r="982" s="6" customFormat="true" ht="12.75" hidden="false" customHeight="false" outlineLevel="0" collapsed="false">
      <c r="A982" s="1"/>
      <c r="B982" s="1"/>
      <c r="C982" s="23"/>
      <c r="D982" s="23"/>
      <c r="E982" s="2"/>
      <c r="F982" s="1"/>
      <c r="G982" s="30" t="s">
        <v>250</v>
      </c>
      <c r="H982" s="180" t="s">
        <v>69</v>
      </c>
      <c r="I982" s="180" t="s">
        <v>69</v>
      </c>
      <c r="J982" s="180" t="n">
        <v>2</v>
      </c>
      <c r="K982" s="180" t="n">
        <v>2</v>
      </c>
      <c r="L982" s="180" t="n">
        <v>3</v>
      </c>
      <c r="M982" s="5"/>
      <c r="N982" s="5"/>
      <c r="O982" s="5"/>
      <c r="P982" s="5"/>
      <c r="Q982" s="5"/>
      <c r="R982" s="5"/>
    </row>
    <row r="983" s="6" customFormat="true" ht="12.75" hidden="false" customHeight="false" outlineLevel="0" collapsed="false">
      <c r="A983" s="1"/>
      <c r="B983" s="1"/>
      <c r="C983" s="23"/>
      <c r="D983" s="23"/>
      <c r="E983" s="2"/>
      <c r="F983" s="1"/>
      <c r="G983" s="30" t="s">
        <v>192</v>
      </c>
      <c r="H983" s="180" t="s">
        <v>69</v>
      </c>
      <c r="I983" s="180" t="s">
        <v>69</v>
      </c>
      <c r="J983" s="180" t="n">
        <v>11</v>
      </c>
      <c r="K983" s="180" t="n">
        <v>11</v>
      </c>
      <c r="L983" s="180" t="n">
        <v>11</v>
      </c>
      <c r="M983" s="5"/>
      <c r="N983" s="5"/>
      <c r="O983" s="5"/>
      <c r="P983" s="5"/>
      <c r="Q983" s="5"/>
      <c r="R983" s="5"/>
    </row>
    <row r="984" s="6" customFormat="true" ht="12.75" hidden="false" customHeight="false" outlineLevel="0" collapsed="false">
      <c r="A984" s="1"/>
      <c r="B984" s="1"/>
      <c r="C984" s="23"/>
      <c r="D984" s="23"/>
      <c r="E984" s="2"/>
      <c r="F984" s="1"/>
      <c r="G984" s="30" t="s">
        <v>193</v>
      </c>
      <c r="H984" s="180" t="s">
        <v>69</v>
      </c>
      <c r="I984" s="180" t="s">
        <v>69</v>
      </c>
      <c r="J984" s="180" t="n">
        <v>85</v>
      </c>
      <c r="K984" s="180" t="n">
        <v>88</v>
      </c>
      <c r="L984" s="180" t="n">
        <v>82</v>
      </c>
      <c r="M984" s="5"/>
      <c r="N984" s="5"/>
      <c r="O984" s="5"/>
      <c r="P984" s="5"/>
      <c r="Q984" s="5"/>
      <c r="R984" s="5"/>
    </row>
    <row r="985" s="6" customFormat="true" ht="12.75" hidden="false" customHeight="false" outlineLevel="0" collapsed="false">
      <c r="A985" s="1"/>
      <c r="B985" s="1"/>
      <c r="C985" s="23"/>
      <c r="D985" s="23"/>
      <c r="E985" s="2"/>
      <c r="F985" s="1"/>
      <c r="G985" s="23"/>
      <c r="H985" s="62"/>
      <c r="I985" s="62"/>
      <c r="J985" s="62"/>
      <c r="K985" s="62"/>
      <c r="L985" s="62"/>
      <c r="M985" s="5"/>
      <c r="N985" s="5"/>
      <c r="O985" s="5"/>
      <c r="P985" s="5"/>
      <c r="Q985" s="5"/>
      <c r="R985" s="5"/>
    </row>
    <row r="986" s="6" customFormat="true" ht="12.75" hidden="false" customHeight="false" outlineLevel="0" collapsed="false">
      <c r="A986" s="1"/>
      <c r="B986" s="1"/>
      <c r="C986" s="23"/>
      <c r="D986" s="23"/>
      <c r="E986" s="2"/>
      <c r="F986" s="1"/>
      <c r="G986" s="3" t="s">
        <v>194</v>
      </c>
      <c r="H986" s="62" t="s">
        <v>69</v>
      </c>
      <c r="I986" s="62" t="s">
        <v>69</v>
      </c>
      <c r="J986" s="62" t="n">
        <v>97</v>
      </c>
      <c r="K986" s="62" t="n">
        <v>100</v>
      </c>
      <c r="L986" s="62" t="n">
        <v>94</v>
      </c>
      <c r="M986" s="5"/>
      <c r="N986" s="5"/>
      <c r="O986" s="5"/>
      <c r="P986" s="5"/>
      <c r="Q986" s="5"/>
      <c r="R986" s="5"/>
    </row>
    <row r="987" s="6" customFormat="true" ht="12.75" hidden="false" customHeight="false" outlineLevel="0" collapsed="false">
      <c r="A987" s="1"/>
      <c r="B987" s="1"/>
      <c r="C987" s="23"/>
      <c r="D987" s="23"/>
      <c r="E987" s="2"/>
      <c r="F987" s="1"/>
      <c r="G987" s="30" t="s">
        <v>190</v>
      </c>
      <c r="H987" s="180" t="s">
        <v>69</v>
      </c>
      <c r="I987" s="180" t="s">
        <v>69</v>
      </c>
      <c r="J987" s="180" t="n">
        <v>1</v>
      </c>
      <c r="K987" s="180" t="n">
        <v>1</v>
      </c>
      <c r="L987" s="180" t="n">
        <v>1</v>
      </c>
      <c r="M987" s="5"/>
      <c r="N987" s="5"/>
      <c r="O987" s="5"/>
      <c r="P987" s="5"/>
      <c r="Q987" s="5"/>
      <c r="R987" s="5"/>
    </row>
    <row r="988" s="6" customFormat="true" ht="12.75" hidden="false" customHeight="false" outlineLevel="0" collapsed="false">
      <c r="A988" s="1"/>
      <c r="B988" s="1"/>
      <c r="C988" s="23"/>
      <c r="D988" s="23"/>
      <c r="E988" s="2"/>
      <c r="F988" s="1"/>
      <c r="G988" s="30" t="s">
        <v>191</v>
      </c>
      <c r="H988" s="180" t="s">
        <v>69</v>
      </c>
      <c r="I988" s="180" t="s">
        <v>69</v>
      </c>
      <c r="J988" s="180" t="n">
        <v>1</v>
      </c>
      <c r="K988" s="180" t="n">
        <v>1</v>
      </c>
      <c r="L988" s="180" t="n">
        <v>1</v>
      </c>
      <c r="M988" s="5"/>
      <c r="N988" s="5"/>
      <c r="O988" s="5"/>
      <c r="P988" s="5"/>
      <c r="Q988" s="5"/>
      <c r="R988" s="5"/>
    </row>
    <row r="989" s="6" customFormat="true" ht="12.75" hidden="false" customHeight="false" outlineLevel="0" collapsed="false">
      <c r="A989" s="1"/>
      <c r="B989" s="1"/>
      <c r="C989" s="23"/>
      <c r="D989" s="23"/>
      <c r="E989" s="2"/>
      <c r="F989" s="1"/>
      <c r="G989" s="30" t="s">
        <v>250</v>
      </c>
      <c r="H989" s="180" t="s">
        <v>69</v>
      </c>
      <c r="I989" s="180" t="s">
        <v>69</v>
      </c>
      <c r="J989" s="180" t="n">
        <v>0</v>
      </c>
      <c r="K989" s="180" t="n">
        <v>0</v>
      </c>
      <c r="L989" s="180" t="n">
        <v>0</v>
      </c>
      <c r="M989" s="5"/>
      <c r="N989" s="5"/>
      <c r="O989" s="5"/>
      <c r="P989" s="5"/>
      <c r="Q989" s="5"/>
      <c r="R989" s="5"/>
    </row>
    <row r="990" s="6" customFormat="true" ht="12.75" hidden="false" customHeight="false" outlineLevel="0" collapsed="false">
      <c r="A990" s="1"/>
      <c r="B990" s="1"/>
      <c r="C990" s="23"/>
      <c r="D990" s="23"/>
      <c r="E990" s="2"/>
      <c r="F990" s="1"/>
      <c r="G990" s="30" t="s">
        <v>192</v>
      </c>
      <c r="H990" s="180" t="s">
        <v>69</v>
      </c>
      <c r="I990" s="180" t="s">
        <v>69</v>
      </c>
      <c r="J990" s="180" t="n">
        <v>11</v>
      </c>
      <c r="K990" s="180" t="n">
        <v>11</v>
      </c>
      <c r="L990" s="180" t="n">
        <v>11</v>
      </c>
      <c r="M990" s="5"/>
      <c r="N990" s="5"/>
      <c r="O990" s="5"/>
      <c r="P990" s="5"/>
      <c r="Q990" s="5"/>
      <c r="R990" s="5"/>
    </row>
    <row r="991" s="6" customFormat="true" ht="12.75" hidden="false" customHeight="false" outlineLevel="0" collapsed="false">
      <c r="A991" s="1"/>
      <c r="B991" s="1"/>
      <c r="C991" s="23"/>
      <c r="D991" s="23"/>
      <c r="E991" s="2"/>
      <c r="F991" s="1"/>
      <c r="G991" s="30" t="s">
        <v>193</v>
      </c>
      <c r="H991" s="180" t="s">
        <v>69</v>
      </c>
      <c r="I991" s="180" t="s">
        <v>69</v>
      </c>
      <c r="J991" s="180" t="n">
        <v>84</v>
      </c>
      <c r="K991" s="180" t="n">
        <v>87</v>
      </c>
      <c r="L991" s="180" t="n">
        <v>81</v>
      </c>
      <c r="M991" s="5"/>
      <c r="N991" s="5"/>
      <c r="O991" s="5"/>
      <c r="P991" s="5"/>
      <c r="Q991" s="5"/>
      <c r="R991" s="5"/>
    </row>
    <row r="992" s="6" customFormat="true" ht="12.75" hidden="false" customHeight="false" outlineLevel="0" collapsed="false">
      <c r="A992" s="1"/>
      <c r="B992" s="1"/>
      <c r="C992" s="23"/>
      <c r="D992" s="23"/>
      <c r="E992" s="2"/>
      <c r="F992" s="1"/>
      <c r="G992" s="30"/>
      <c r="H992" s="62"/>
      <c r="I992" s="62"/>
      <c r="J992" s="62"/>
      <c r="K992" s="62"/>
      <c r="L992" s="62"/>
      <c r="M992" s="5"/>
      <c r="N992" s="5"/>
      <c r="O992" s="5"/>
      <c r="P992" s="5"/>
      <c r="Q992" s="5"/>
      <c r="R992" s="5"/>
    </row>
    <row r="993" s="6" customFormat="true" ht="12.75" hidden="false" customHeight="false" outlineLevel="0" collapsed="false">
      <c r="A993" s="1"/>
      <c r="B993" s="1"/>
      <c r="C993" s="23"/>
      <c r="D993" s="23"/>
      <c r="E993" s="2"/>
      <c r="F993" s="1"/>
      <c r="G993" s="3" t="s">
        <v>195</v>
      </c>
      <c r="H993" s="62" t="s">
        <v>69</v>
      </c>
      <c r="I993" s="62" t="s">
        <v>69</v>
      </c>
      <c r="J993" s="62" t="n">
        <v>3</v>
      </c>
      <c r="K993" s="62" t="n">
        <v>3</v>
      </c>
      <c r="L993" s="62" t="n">
        <v>4</v>
      </c>
      <c r="M993" s="5"/>
      <c r="N993" s="5"/>
      <c r="O993" s="5"/>
      <c r="P993" s="5"/>
      <c r="Q993" s="5"/>
      <c r="R993" s="5"/>
    </row>
    <row r="994" s="6" customFormat="true" ht="12.75" hidden="false" customHeight="false" outlineLevel="0" collapsed="false">
      <c r="A994" s="1"/>
      <c r="B994" s="1"/>
      <c r="C994" s="23"/>
      <c r="D994" s="23"/>
      <c r="E994" s="2"/>
      <c r="F994" s="1"/>
      <c r="G994" s="30" t="s">
        <v>190</v>
      </c>
      <c r="H994" s="180" t="s">
        <v>69</v>
      </c>
      <c r="I994" s="180" t="s">
        <v>69</v>
      </c>
      <c r="J994" s="180" t="n">
        <v>0</v>
      </c>
      <c r="K994" s="180" t="n">
        <v>0</v>
      </c>
      <c r="L994" s="180" t="n">
        <v>0</v>
      </c>
      <c r="M994" s="5"/>
      <c r="N994" s="5"/>
      <c r="O994" s="5"/>
      <c r="P994" s="5"/>
      <c r="Q994" s="5"/>
      <c r="R994" s="5"/>
    </row>
    <row r="995" s="6" customFormat="true" ht="12.75" hidden="false" customHeight="false" outlineLevel="0" collapsed="false">
      <c r="A995" s="1"/>
      <c r="B995" s="1"/>
      <c r="C995" s="23"/>
      <c r="D995" s="23"/>
      <c r="E995" s="2"/>
      <c r="F995" s="1"/>
      <c r="G995" s="30" t="s">
        <v>191</v>
      </c>
      <c r="H995" s="180" t="s">
        <v>69</v>
      </c>
      <c r="I995" s="180" t="s">
        <v>69</v>
      </c>
      <c r="J995" s="180" t="n">
        <v>0</v>
      </c>
      <c r="K995" s="180" t="n">
        <v>0</v>
      </c>
      <c r="L995" s="180" t="n">
        <v>0</v>
      </c>
      <c r="M995" s="5"/>
      <c r="N995" s="5"/>
      <c r="O995" s="5"/>
      <c r="P995" s="5"/>
      <c r="Q995" s="5"/>
      <c r="R995" s="5"/>
    </row>
    <row r="996" s="6" customFormat="true" ht="12.75" hidden="false" customHeight="false" outlineLevel="0" collapsed="false">
      <c r="A996" s="1"/>
      <c r="B996" s="1"/>
      <c r="C996" s="23"/>
      <c r="D996" s="23"/>
      <c r="E996" s="2"/>
      <c r="F996" s="1"/>
      <c r="G996" s="30" t="s">
        <v>250</v>
      </c>
      <c r="H996" s="180" t="s">
        <v>69</v>
      </c>
      <c r="I996" s="180" t="s">
        <v>69</v>
      </c>
      <c r="J996" s="180" t="n">
        <v>2</v>
      </c>
      <c r="K996" s="180" t="n">
        <v>2</v>
      </c>
      <c r="L996" s="180" t="n">
        <v>3</v>
      </c>
      <c r="M996" s="5"/>
      <c r="N996" s="5"/>
      <c r="O996" s="5"/>
      <c r="P996" s="5"/>
      <c r="Q996" s="5"/>
      <c r="R996" s="5"/>
    </row>
    <row r="997" s="6" customFormat="true" ht="12.75" hidden="false" customHeight="false" outlineLevel="0" collapsed="false">
      <c r="A997" s="1"/>
      <c r="B997" s="1"/>
      <c r="C997" s="23"/>
      <c r="D997" s="23"/>
      <c r="E997" s="2"/>
      <c r="F997" s="1"/>
      <c r="G997" s="30" t="s">
        <v>192</v>
      </c>
      <c r="H997" s="180" t="s">
        <v>69</v>
      </c>
      <c r="I997" s="180" t="s">
        <v>69</v>
      </c>
      <c r="J997" s="180" t="n">
        <v>0</v>
      </c>
      <c r="K997" s="180" t="n">
        <v>0</v>
      </c>
      <c r="L997" s="180" t="n">
        <v>0</v>
      </c>
      <c r="M997" s="5"/>
      <c r="N997" s="5"/>
      <c r="O997" s="5"/>
      <c r="P997" s="5"/>
      <c r="Q997" s="5"/>
      <c r="R997" s="5"/>
    </row>
    <row r="998" s="6" customFormat="true" ht="12.75" hidden="false" customHeight="false" outlineLevel="0" collapsed="false">
      <c r="A998" s="1"/>
      <c r="B998" s="1"/>
      <c r="C998" s="23"/>
      <c r="D998" s="23"/>
      <c r="E998" s="2"/>
      <c r="F998" s="1"/>
      <c r="G998" s="111" t="s">
        <v>193</v>
      </c>
      <c r="H998" s="180" t="s">
        <v>69</v>
      </c>
      <c r="I998" s="180" t="s">
        <v>69</v>
      </c>
      <c r="J998" s="180" t="n">
        <v>1</v>
      </c>
      <c r="K998" s="180" t="n">
        <v>1</v>
      </c>
      <c r="L998" s="180" t="n">
        <v>1</v>
      </c>
      <c r="M998" s="5"/>
      <c r="N998" s="5"/>
      <c r="O998" s="5"/>
      <c r="P998" s="5"/>
      <c r="Q998" s="5"/>
      <c r="R998" s="5"/>
    </row>
    <row r="999" s="46" customFormat="true" ht="26.25" hidden="false" customHeight="true" outlineLevel="0" collapsed="false">
      <c r="A999" s="1"/>
      <c r="B999" s="1"/>
      <c r="C999" s="2"/>
      <c r="D999" s="2"/>
      <c r="E999" s="2"/>
      <c r="F999" s="1"/>
      <c r="G999" s="195" t="s">
        <v>423</v>
      </c>
      <c r="H999" s="195"/>
      <c r="I999" s="195"/>
      <c r="J999" s="195"/>
      <c r="K999" s="195"/>
      <c r="L999" s="195"/>
      <c r="M999" s="11"/>
      <c r="N999" s="11"/>
      <c r="O999" s="11"/>
      <c r="P999" s="11"/>
      <c r="Q999" s="11"/>
      <c r="R999" s="11"/>
    </row>
    <row r="1000" customFormat="false" ht="12.75" hidden="false" customHeight="true" outlineLevel="0" collapsed="false">
      <c r="G1000" s="141"/>
      <c r="H1000" s="38"/>
      <c r="I1000" s="38"/>
      <c r="J1000" s="38"/>
      <c r="K1000" s="38"/>
      <c r="L1000" s="38"/>
    </row>
    <row r="1001" customFormat="false" ht="12.75" hidden="false" customHeight="true" outlineLevel="0" collapsed="false">
      <c r="G1001" s="141"/>
      <c r="H1001" s="38"/>
      <c r="I1001" s="38"/>
      <c r="J1001" s="38"/>
      <c r="K1001" s="38"/>
      <c r="L1001" s="38"/>
    </row>
    <row r="1002" customFormat="false" ht="12.75" hidden="false" customHeight="true" outlineLevel="0" collapsed="false">
      <c r="G1002" s="141"/>
      <c r="H1002" s="38"/>
      <c r="I1002" s="38"/>
      <c r="J1002" s="38"/>
      <c r="K1002" s="38"/>
      <c r="L1002" s="38"/>
    </row>
    <row r="1003" customFormat="false" ht="12.75" hidden="false" customHeight="true" outlineLevel="0" collapsed="false">
      <c r="G1003" s="141"/>
      <c r="H1003" s="38"/>
      <c r="I1003" s="38"/>
      <c r="J1003" s="38"/>
      <c r="K1003" s="38"/>
      <c r="L1003" s="38"/>
    </row>
    <row r="1004" s="6" customFormat="true" ht="12.75" hidden="false" customHeight="false" outlineLevel="0" collapsed="false">
      <c r="A1004" s="1"/>
      <c r="B1004" s="1"/>
      <c r="C1004" s="23"/>
      <c r="D1004" s="23"/>
      <c r="E1004" s="2"/>
      <c r="F1004" s="1"/>
      <c r="G1004" s="12" t="s">
        <v>255</v>
      </c>
      <c r="H1004" s="12"/>
      <c r="I1004" s="12"/>
      <c r="J1004" s="12"/>
      <c r="K1004" s="12"/>
      <c r="L1004" s="12"/>
      <c r="M1004" s="5"/>
      <c r="N1004" s="5"/>
      <c r="O1004" s="5"/>
      <c r="P1004" s="5"/>
      <c r="Q1004" s="5"/>
      <c r="R1004" s="5"/>
    </row>
    <row r="1005" s="17" customFormat="true" ht="15" hidden="false" customHeight="false" outlineLevel="0" collapsed="false">
      <c r="A1005" s="13"/>
      <c r="B1005" s="13"/>
      <c r="C1005" s="178"/>
      <c r="D1005" s="178"/>
      <c r="E1005" s="14"/>
      <c r="F1005" s="13"/>
      <c r="G1005" s="15" t="s">
        <v>256</v>
      </c>
      <c r="H1005" s="15"/>
      <c r="I1005" s="15"/>
      <c r="J1005" s="15"/>
      <c r="K1005" s="15"/>
      <c r="L1005" s="15"/>
      <c r="M1005" s="149"/>
      <c r="N1005" s="149"/>
      <c r="O1005" s="149"/>
      <c r="P1005" s="149"/>
      <c r="Q1005" s="149"/>
      <c r="R1005" s="149"/>
    </row>
    <row r="1006" s="282" customFormat="true" ht="12.75" hidden="false" customHeight="false" outlineLevel="0" collapsed="false">
      <c r="A1006" s="3"/>
      <c r="B1006" s="3"/>
      <c r="C1006" s="3"/>
      <c r="D1006" s="3"/>
      <c r="E1006" s="3"/>
      <c r="F1006" s="3"/>
      <c r="G1006" s="39" t="s">
        <v>198</v>
      </c>
      <c r="H1006" s="289"/>
      <c r="I1006" s="289"/>
      <c r="J1006" s="289"/>
      <c r="K1006" s="289"/>
      <c r="L1006" s="289"/>
      <c r="M1006" s="39"/>
      <c r="N1006" s="39"/>
      <c r="O1006" s="39"/>
      <c r="P1006" s="39"/>
      <c r="Q1006" s="39"/>
      <c r="R1006" s="39"/>
      <c r="S1006" s="39"/>
      <c r="T1006" s="39"/>
      <c r="U1006" s="39"/>
      <c r="V1006" s="39"/>
      <c r="W1006" s="39"/>
      <c r="X1006" s="39"/>
      <c r="Y1006" s="39"/>
      <c r="Z1006" s="39"/>
      <c r="AA1006" s="39"/>
      <c r="AB1006" s="39"/>
      <c r="AC1006" s="39"/>
      <c r="AD1006" s="39"/>
      <c r="AE1006" s="39"/>
      <c r="AF1006" s="39"/>
      <c r="AG1006" s="39"/>
      <c r="AH1006" s="39"/>
      <c r="AI1006" s="39"/>
      <c r="AJ1006" s="39"/>
      <c r="AK1006" s="39"/>
      <c r="AL1006" s="39"/>
      <c r="AM1006" s="39"/>
      <c r="AN1006" s="39"/>
      <c r="AO1006" s="39"/>
      <c r="AP1006" s="39"/>
      <c r="AQ1006" s="39"/>
      <c r="AR1006" s="39"/>
      <c r="AS1006" s="39"/>
      <c r="AT1006" s="39"/>
      <c r="AU1006" s="39"/>
      <c r="AV1006" s="39"/>
      <c r="AW1006" s="39"/>
      <c r="AX1006" s="39"/>
      <c r="AY1006" s="39"/>
      <c r="AZ1006" s="39"/>
      <c r="BA1006" s="39"/>
      <c r="BB1006" s="39"/>
      <c r="BC1006" s="39"/>
      <c r="BD1006" s="39"/>
      <c r="BE1006" s="39"/>
      <c r="BF1006" s="39"/>
      <c r="BG1006" s="39"/>
      <c r="BH1006" s="39"/>
      <c r="BI1006" s="39"/>
      <c r="BJ1006" s="39"/>
      <c r="BK1006" s="39"/>
      <c r="BL1006" s="39"/>
      <c r="BM1006" s="39"/>
      <c r="BN1006" s="39"/>
      <c r="BO1006" s="39"/>
      <c r="BP1006" s="39"/>
      <c r="BQ1006" s="39"/>
      <c r="BR1006" s="39"/>
      <c r="BS1006" s="39"/>
      <c r="BT1006" s="39"/>
      <c r="BU1006" s="39"/>
      <c r="BV1006" s="39"/>
      <c r="BW1006" s="39"/>
      <c r="BX1006" s="39"/>
      <c r="BY1006" s="39"/>
      <c r="BZ1006" s="39"/>
      <c r="CA1006" s="39"/>
      <c r="CB1006" s="39"/>
      <c r="CC1006" s="39"/>
      <c r="CD1006" s="39"/>
      <c r="CE1006" s="39"/>
      <c r="CF1006" s="39"/>
      <c r="CG1006" s="39"/>
      <c r="CH1006" s="39"/>
      <c r="CI1006" s="39"/>
      <c r="CJ1006" s="39"/>
      <c r="CK1006" s="39"/>
      <c r="CL1006" s="39"/>
      <c r="CM1006" s="39"/>
      <c r="CN1006" s="39"/>
      <c r="CO1006" s="39"/>
      <c r="CP1006" s="39"/>
      <c r="CQ1006" s="39"/>
      <c r="CR1006" s="39"/>
      <c r="CS1006" s="39"/>
      <c r="CT1006" s="39"/>
      <c r="CU1006" s="39"/>
      <c r="CV1006" s="39"/>
      <c r="CW1006" s="39"/>
      <c r="CX1006" s="39"/>
      <c r="CY1006" s="39"/>
      <c r="CZ1006" s="39"/>
      <c r="DA1006" s="39"/>
      <c r="DB1006" s="39"/>
      <c r="DC1006" s="39"/>
      <c r="DD1006" s="39"/>
      <c r="DE1006" s="39"/>
      <c r="DF1006" s="39"/>
      <c r="DG1006" s="39"/>
      <c r="DH1006" s="39"/>
      <c r="DI1006" s="39"/>
      <c r="DJ1006" s="39"/>
      <c r="DK1006" s="39"/>
      <c r="DL1006" s="39"/>
      <c r="DM1006" s="39"/>
      <c r="DN1006" s="39"/>
      <c r="DO1006" s="39"/>
      <c r="DP1006" s="39"/>
      <c r="DQ1006" s="39"/>
      <c r="DR1006" s="39"/>
      <c r="DS1006" s="39"/>
      <c r="DT1006" s="39"/>
      <c r="DU1006" s="39"/>
      <c r="DV1006" s="39"/>
      <c r="DW1006" s="39"/>
      <c r="DX1006" s="39"/>
      <c r="DY1006" s="39"/>
      <c r="DZ1006" s="39"/>
      <c r="EA1006" s="39"/>
      <c r="EB1006" s="39"/>
      <c r="EC1006" s="39"/>
      <c r="ED1006" s="39"/>
      <c r="EE1006" s="39"/>
      <c r="EF1006" s="39"/>
      <c r="EG1006" s="39"/>
      <c r="EH1006" s="39"/>
      <c r="EI1006" s="39"/>
      <c r="EJ1006" s="39"/>
      <c r="EK1006" s="39"/>
      <c r="EL1006" s="39"/>
      <c r="EM1006" s="39"/>
      <c r="EN1006" s="39"/>
      <c r="EO1006" s="39"/>
      <c r="EP1006" s="39"/>
      <c r="EQ1006" s="39"/>
      <c r="ER1006" s="39"/>
      <c r="ES1006" s="39"/>
      <c r="ET1006" s="39"/>
      <c r="EU1006" s="39"/>
      <c r="EV1006" s="39"/>
      <c r="EW1006" s="39"/>
      <c r="EX1006" s="39"/>
      <c r="EY1006" s="39"/>
      <c r="EZ1006" s="39"/>
      <c r="FA1006" s="39"/>
      <c r="FB1006" s="39"/>
      <c r="FC1006" s="39"/>
      <c r="FD1006" s="39"/>
      <c r="FE1006" s="39"/>
      <c r="FF1006" s="39"/>
      <c r="FG1006" s="39"/>
      <c r="FH1006" s="39"/>
      <c r="FI1006" s="39"/>
      <c r="FJ1006" s="39"/>
      <c r="FK1006" s="39"/>
      <c r="FL1006" s="39"/>
      <c r="FM1006" s="39"/>
      <c r="FN1006" s="39"/>
      <c r="FO1006" s="39"/>
      <c r="FP1006" s="39"/>
      <c r="FQ1006" s="39"/>
      <c r="FR1006" s="39"/>
      <c r="FS1006" s="39"/>
      <c r="FT1006" s="39"/>
      <c r="FU1006" s="39"/>
      <c r="FV1006" s="39"/>
      <c r="FW1006" s="39"/>
      <c r="FX1006" s="39"/>
      <c r="FY1006" s="39"/>
      <c r="FZ1006" s="39"/>
      <c r="GA1006" s="39"/>
      <c r="GB1006" s="39"/>
      <c r="GC1006" s="39"/>
      <c r="GD1006" s="39"/>
      <c r="GE1006" s="39"/>
      <c r="GF1006" s="39"/>
      <c r="GG1006" s="39"/>
      <c r="GH1006" s="39"/>
      <c r="GI1006" s="39"/>
      <c r="GJ1006" s="39"/>
      <c r="GK1006" s="39"/>
      <c r="GL1006" s="39"/>
      <c r="GM1006" s="39"/>
      <c r="GN1006" s="39"/>
      <c r="GO1006" s="39"/>
      <c r="GP1006" s="39"/>
      <c r="GQ1006" s="39"/>
      <c r="GR1006" s="39"/>
      <c r="GS1006" s="39"/>
      <c r="GT1006" s="39"/>
      <c r="GU1006" s="39"/>
      <c r="GV1006" s="39"/>
      <c r="GW1006" s="39"/>
      <c r="GX1006" s="39"/>
      <c r="GY1006" s="39"/>
      <c r="GZ1006" s="39"/>
      <c r="HA1006" s="39"/>
      <c r="HB1006" s="39"/>
      <c r="HC1006" s="39"/>
      <c r="HD1006" s="39"/>
      <c r="HE1006" s="39"/>
      <c r="HF1006" s="39"/>
      <c r="HG1006" s="39"/>
      <c r="HH1006" s="39"/>
      <c r="HI1006" s="39"/>
      <c r="HJ1006" s="39"/>
      <c r="HK1006" s="39"/>
      <c r="HL1006" s="39"/>
      <c r="HM1006" s="39"/>
      <c r="HN1006" s="39"/>
      <c r="HO1006" s="39"/>
      <c r="HP1006" s="39"/>
      <c r="HQ1006" s="39"/>
      <c r="HR1006" s="39"/>
      <c r="HS1006" s="39"/>
      <c r="HT1006" s="39"/>
      <c r="HU1006" s="39"/>
      <c r="HV1006" s="39"/>
      <c r="HW1006" s="39"/>
      <c r="HX1006" s="39"/>
      <c r="HY1006" s="39"/>
      <c r="HZ1006" s="39"/>
      <c r="IA1006" s="39"/>
      <c r="IB1006" s="39"/>
      <c r="IC1006" s="39"/>
      <c r="ID1006" s="39"/>
      <c r="IE1006" s="39"/>
      <c r="IF1006" s="39"/>
      <c r="IG1006" s="39"/>
      <c r="IH1006" s="39"/>
      <c r="II1006" s="39"/>
      <c r="IJ1006" s="39"/>
      <c r="IK1006" s="39"/>
      <c r="IL1006" s="39"/>
      <c r="IM1006" s="39"/>
      <c r="IN1006" s="39"/>
      <c r="IO1006" s="39"/>
      <c r="IP1006" s="39"/>
      <c r="IQ1006" s="39"/>
      <c r="IR1006" s="39"/>
      <c r="IS1006" s="39"/>
      <c r="IT1006" s="39"/>
      <c r="IU1006" s="39"/>
    </row>
    <row r="1007" s="6" customFormat="true" ht="12.75" hidden="false" customHeight="false" outlineLevel="0" collapsed="false">
      <c r="A1007" s="1"/>
      <c r="B1007" s="1"/>
      <c r="C1007" s="23"/>
      <c r="D1007" s="23"/>
      <c r="E1007" s="2"/>
      <c r="F1007" s="1"/>
      <c r="G1007" s="37"/>
      <c r="H1007" s="4"/>
      <c r="I1007" s="4"/>
      <c r="J1007" s="4"/>
      <c r="K1007" s="4"/>
      <c r="L1007" s="4"/>
      <c r="M1007" s="5"/>
      <c r="N1007" s="5"/>
      <c r="O1007" s="5"/>
      <c r="P1007" s="5"/>
      <c r="Q1007" s="5"/>
      <c r="R1007" s="5"/>
    </row>
    <row r="1008" s="6" customFormat="true" ht="12.75" hidden="false" customHeight="false" outlineLevel="0" collapsed="false">
      <c r="A1008" s="1"/>
      <c r="B1008" s="1"/>
      <c r="C1008" s="2"/>
      <c r="D1008" s="2"/>
      <c r="E1008" s="2"/>
      <c r="F1008" s="1"/>
      <c r="G1008" s="20"/>
      <c r="H1008" s="21" t="n">
        <f aca="false">$H$1</f>
        <v>37987</v>
      </c>
      <c r="I1008" s="21" t="n">
        <f aca="false">$I$1</f>
        <v>38353</v>
      </c>
      <c r="J1008" s="21" t="n">
        <f aca="false">$J$1</f>
        <v>38718</v>
      </c>
      <c r="K1008" s="21" t="n">
        <f aca="false">$K$1</f>
        <v>39083</v>
      </c>
      <c r="L1008" s="21" t="n">
        <f aca="false">$L$1</f>
        <v>39448</v>
      </c>
      <c r="N1008" s="166"/>
      <c r="O1008" s="166"/>
      <c r="P1008" s="166"/>
      <c r="Q1008" s="156"/>
      <c r="R1008" s="156"/>
      <c r="S1008" s="156"/>
    </row>
    <row r="1009" s="6" customFormat="true" ht="14.25" hidden="false" customHeight="false" outlineLevel="0" collapsed="false">
      <c r="A1009" s="1"/>
      <c r="B1009" s="1"/>
      <c r="C1009" s="185"/>
      <c r="D1009" s="185"/>
      <c r="E1009" s="2"/>
      <c r="F1009" s="1"/>
      <c r="G1009" s="18" t="s">
        <v>422</v>
      </c>
      <c r="H1009" s="41"/>
      <c r="I1009" s="41"/>
      <c r="J1009" s="41"/>
      <c r="K1009" s="41"/>
      <c r="L1009" s="41"/>
      <c r="M1009" s="5"/>
      <c r="N1009" s="5"/>
      <c r="O1009" s="5"/>
      <c r="P1009" s="5"/>
      <c r="Q1009" s="5"/>
      <c r="R1009" s="5"/>
    </row>
    <row r="1010" s="6" customFormat="true" ht="12.75" hidden="false" customHeight="false" outlineLevel="0" collapsed="false">
      <c r="A1010" s="1"/>
      <c r="B1010" s="1"/>
      <c r="C1010" s="23"/>
      <c r="D1010" s="23"/>
      <c r="E1010" s="2"/>
      <c r="F1010" s="1"/>
      <c r="G1010" s="40" t="s">
        <v>257</v>
      </c>
      <c r="H1010" s="41" t="s">
        <v>69</v>
      </c>
      <c r="I1010" s="41" t="s">
        <v>69</v>
      </c>
      <c r="J1010" s="41" t="n">
        <v>88.309</v>
      </c>
      <c r="K1010" s="41" t="n">
        <v>77.977</v>
      </c>
      <c r="L1010" s="41" t="n">
        <v>77.44</v>
      </c>
      <c r="M1010" s="5"/>
      <c r="N1010" s="5"/>
      <c r="O1010" s="5"/>
      <c r="P1010" s="5"/>
      <c r="Q1010" s="5"/>
      <c r="R1010" s="5"/>
    </row>
    <row r="1011" s="6" customFormat="true" ht="12.75" hidden="false" customHeight="false" outlineLevel="0" collapsed="false">
      <c r="A1011" s="1"/>
      <c r="B1011" s="1"/>
      <c r="C1011" s="23"/>
      <c r="D1011" s="23"/>
      <c r="E1011" s="2"/>
      <c r="F1011" s="1"/>
      <c r="G1011" s="30" t="s">
        <v>200</v>
      </c>
      <c r="H1011" s="196" t="s">
        <v>69</v>
      </c>
      <c r="I1011" s="196" t="s">
        <v>69</v>
      </c>
      <c r="J1011" s="196" t="n">
        <v>38.298</v>
      </c>
      <c r="K1011" s="196" t="n">
        <v>36.921</v>
      </c>
      <c r="L1011" s="196" t="n">
        <v>35.698</v>
      </c>
      <c r="M1011" s="5"/>
      <c r="N1011" s="5"/>
      <c r="O1011" s="5"/>
      <c r="P1011" s="5"/>
      <c r="Q1011" s="5"/>
      <c r="R1011" s="5"/>
    </row>
    <row r="1012" s="6" customFormat="true" ht="12.75" hidden="false" customHeight="false" outlineLevel="0" collapsed="false">
      <c r="A1012" s="1"/>
      <c r="B1012" s="1"/>
      <c r="C1012" s="23"/>
      <c r="D1012" s="23"/>
      <c r="E1012" s="2"/>
      <c r="F1012" s="1"/>
      <c r="G1012" s="188" t="s">
        <v>201</v>
      </c>
      <c r="H1012" s="196" t="s">
        <v>69</v>
      </c>
      <c r="I1012" s="196" t="s">
        <v>69</v>
      </c>
      <c r="J1012" s="196" t="s">
        <v>69</v>
      </c>
      <c r="K1012" s="196" t="s">
        <v>69</v>
      </c>
      <c r="L1012" s="196" t="s">
        <v>69</v>
      </c>
      <c r="M1012" s="5"/>
      <c r="N1012" s="5"/>
      <c r="O1012" s="5"/>
      <c r="P1012" s="5"/>
      <c r="Q1012" s="5"/>
      <c r="R1012" s="5"/>
    </row>
    <row r="1013" s="6" customFormat="true" ht="12.75" hidden="false" customHeight="false" outlineLevel="0" collapsed="false">
      <c r="A1013" s="1"/>
      <c r="B1013" s="1"/>
      <c r="C1013" s="23"/>
      <c r="D1013" s="23"/>
      <c r="E1013" s="2"/>
      <c r="F1013" s="1"/>
      <c r="G1013" s="188" t="s">
        <v>202</v>
      </c>
      <c r="H1013" s="196" t="s">
        <v>69</v>
      </c>
      <c r="I1013" s="196" t="s">
        <v>69</v>
      </c>
      <c r="J1013" s="196" t="s">
        <v>69</v>
      </c>
      <c r="K1013" s="196" t="s">
        <v>69</v>
      </c>
      <c r="L1013" s="196" t="s">
        <v>69</v>
      </c>
      <c r="M1013" s="5"/>
      <c r="N1013" s="5"/>
      <c r="O1013" s="5"/>
      <c r="P1013" s="5"/>
      <c r="Q1013" s="5"/>
      <c r="R1013" s="5"/>
    </row>
    <row r="1014" s="6" customFormat="true" ht="12.75" hidden="false" customHeight="false" outlineLevel="0" collapsed="false">
      <c r="A1014" s="1"/>
      <c r="B1014" s="1"/>
      <c r="C1014" s="23"/>
      <c r="D1014" s="23"/>
      <c r="E1014" s="2"/>
      <c r="F1014" s="1"/>
      <c r="G1014" s="106" t="s">
        <v>203</v>
      </c>
      <c r="H1014" s="196" t="s">
        <v>69</v>
      </c>
      <c r="I1014" s="196" t="s">
        <v>69</v>
      </c>
      <c r="J1014" s="196" t="n">
        <v>50.011</v>
      </c>
      <c r="K1014" s="196" t="n">
        <v>41.056</v>
      </c>
      <c r="L1014" s="196" t="n">
        <v>41.742</v>
      </c>
      <c r="M1014" s="5"/>
      <c r="N1014" s="5"/>
      <c r="O1014" s="5"/>
      <c r="P1014" s="5"/>
      <c r="Q1014" s="5"/>
      <c r="R1014" s="5"/>
    </row>
    <row r="1015" s="6" customFormat="true" ht="12.75" hidden="true" customHeight="false" outlineLevel="0" collapsed="false">
      <c r="A1015" s="42"/>
      <c r="B1015" s="42"/>
      <c r="C1015" s="181"/>
      <c r="D1015" s="181"/>
      <c r="E1015" s="43"/>
      <c r="F1015" s="42"/>
      <c r="G1015" s="290" t="s">
        <v>193</v>
      </c>
      <c r="H1015" s="196" t="s">
        <v>69</v>
      </c>
      <c r="I1015" s="196" t="s">
        <v>69</v>
      </c>
      <c r="J1015" s="196" t="s">
        <v>15</v>
      </c>
      <c r="K1015" s="196" t="s">
        <v>15</v>
      </c>
      <c r="L1015" s="196" t="s">
        <v>15</v>
      </c>
      <c r="M1015" s="5"/>
      <c r="N1015" s="5"/>
      <c r="O1015" s="5"/>
      <c r="P1015" s="5"/>
      <c r="Q1015" s="5"/>
      <c r="R1015" s="5"/>
    </row>
    <row r="1016" s="46" customFormat="true" ht="26.25" hidden="false" customHeight="true" outlineLevel="0" collapsed="false">
      <c r="A1016" s="1"/>
      <c r="B1016" s="1"/>
      <c r="C1016" s="2"/>
      <c r="D1016" s="2"/>
      <c r="E1016" s="2"/>
      <c r="F1016" s="1"/>
      <c r="G1016" s="195" t="s">
        <v>423</v>
      </c>
      <c r="H1016" s="195"/>
      <c r="I1016" s="195"/>
      <c r="J1016" s="195"/>
      <c r="K1016" s="195"/>
      <c r="L1016" s="195"/>
      <c r="M1016" s="11"/>
      <c r="N1016" s="11"/>
      <c r="O1016" s="11"/>
      <c r="P1016" s="11"/>
      <c r="Q1016" s="11"/>
      <c r="R1016" s="11"/>
    </row>
    <row r="1017" customFormat="false" ht="12.75" hidden="false" customHeight="true" outlineLevel="0" collapsed="false">
      <c r="G1017" s="141"/>
      <c r="H1017" s="38"/>
      <c r="I1017" s="38"/>
      <c r="J1017" s="38"/>
      <c r="K1017" s="38"/>
      <c r="L1017" s="38"/>
    </row>
    <row r="1018" customFormat="false" ht="12.75" hidden="false" customHeight="true" outlineLevel="0" collapsed="false">
      <c r="G1018" s="141"/>
      <c r="H1018" s="38"/>
      <c r="I1018" s="38"/>
      <c r="J1018" s="38"/>
      <c r="K1018" s="38"/>
      <c r="L1018" s="38"/>
    </row>
    <row r="1019" customFormat="false" ht="12.75" hidden="false" customHeight="true" outlineLevel="0" collapsed="false">
      <c r="G1019" s="141"/>
      <c r="H1019" s="38"/>
      <c r="I1019" s="38"/>
      <c r="J1019" s="38"/>
      <c r="K1019" s="38"/>
      <c r="L1019" s="38"/>
    </row>
    <row r="1020" customFormat="false" ht="12.75" hidden="false" customHeight="true" outlineLevel="0" collapsed="false">
      <c r="G1020" s="141"/>
      <c r="H1020" s="38"/>
      <c r="I1020" s="38"/>
      <c r="J1020" s="38"/>
      <c r="K1020" s="38"/>
      <c r="L1020" s="38"/>
    </row>
    <row r="1021" s="6" customFormat="true" ht="12.75" hidden="false" customHeight="false" outlineLevel="0" collapsed="false">
      <c r="A1021" s="1"/>
      <c r="B1021" s="1"/>
      <c r="C1021" s="23"/>
      <c r="D1021" s="23"/>
      <c r="E1021" s="2"/>
      <c r="F1021" s="1"/>
      <c r="G1021" s="12" t="s">
        <v>260</v>
      </c>
      <c r="H1021" s="12"/>
      <c r="I1021" s="12"/>
      <c r="J1021" s="12"/>
      <c r="K1021" s="12"/>
      <c r="L1021" s="12"/>
      <c r="M1021" s="5"/>
      <c r="N1021" s="5"/>
      <c r="O1021" s="5"/>
      <c r="P1021" s="5"/>
      <c r="Q1021" s="5"/>
      <c r="R1021" s="5"/>
    </row>
    <row r="1022" s="17" customFormat="true" ht="15" hidden="false" customHeight="false" outlineLevel="0" collapsed="false">
      <c r="A1022" s="13"/>
      <c r="B1022" s="13"/>
      <c r="C1022" s="178"/>
      <c r="D1022" s="178"/>
      <c r="E1022" s="14"/>
      <c r="F1022" s="13"/>
      <c r="G1022" s="15" t="s">
        <v>261</v>
      </c>
      <c r="H1022" s="15"/>
      <c r="I1022" s="15"/>
      <c r="J1022" s="15"/>
      <c r="K1022" s="15"/>
      <c r="L1022" s="15"/>
      <c r="M1022" s="149"/>
      <c r="N1022" s="149"/>
      <c r="O1022" s="149"/>
      <c r="P1022" s="149"/>
      <c r="Q1022" s="149"/>
      <c r="R1022" s="149"/>
    </row>
    <row r="1023" s="6" customFormat="true" ht="12.75" hidden="false" customHeight="false" outlineLevel="0" collapsed="false">
      <c r="A1023" s="1"/>
      <c r="B1023" s="1"/>
      <c r="C1023" s="23"/>
      <c r="D1023" s="23"/>
      <c r="E1023" s="2"/>
      <c r="F1023" s="1"/>
      <c r="G1023" s="39" t="s">
        <v>285</v>
      </c>
      <c r="H1023" s="4"/>
      <c r="I1023" s="4"/>
      <c r="J1023" s="4"/>
      <c r="K1023" s="4"/>
      <c r="L1023" s="4"/>
      <c r="M1023" s="5"/>
      <c r="N1023" s="5"/>
      <c r="O1023" s="5"/>
      <c r="P1023" s="5"/>
      <c r="Q1023" s="5"/>
      <c r="R1023" s="5"/>
    </row>
    <row r="1024" s="6" customFormat="true" ht="12.75" hidden="false" customHeight="false" outlineLevel="0" collapsed="false">
      <c r="A1024" s="1"/>
      <c r="B1024" s="1"/>
      <c r="C1024" s="23"/>
      <c r="D1024" s="23"/>
      <c r="E1024" s="2"/>
      <c r="F1024" s="1"/>
      <c r="G1024" s="3"/>
      <c r="H1024" s="4"/>
      <c r="I1024" s="4"/>
      <c r="J1024" s="4"/>
      <c r="K1024" s="4"/>
      <c r="L1024" s="4"/>
      <c r="M1024" s="5"/>
      <c r="N1024" s="5"/>
      <c r="O1024" s="5"/>
      <c r="P1024" s="5"/>
      <c r="Q1024" s="5"/>
      <c r="R1024" s="5"/>
    </row>
    <row r="1025" s="6" customFormat="true" ht="12.75" hidden="false" customHeight="false" outlineLevel="0" collapsed="false">
      <c r="A1025" s="1"/>
      <c r="B1025" s="1"/>
      <c r="C1025" s="2"/>
      <c r="D1025" s="2"/>
      <c r="E1025" s="2"/>
      <c r="F1025" s="1"/>
      <c r="G1025" s="20"/>
      <c r="H1025" s="21" t="n">
        <f aca="false">$H$1</f>
        <v>37987</v>
      </c>
      <c r="I1025" s="21" t="n">
        <f aca="false">$I$1</f>
        <v>38353</v>
      </c>
      <c r="J1025" s="21" t="n">
        <f aca="false">$J$1</f>
        <v>38718</v>
      </c>
      <c r="K1025" s="21" t="n">
        <f aca="false">$K$1</f>
        <v>39083</v>
      </c>
      <c r="L1025" s="21" t="n">
        <f aca="false">$L$1</f>
        <v>39448</v>
      </c>
      <c r="N1025" s="166"/>
      <c r="O1025" s="166"/>
      <c r="P1025" s="166"/>
      <c r="Q1025" s="156"/>
      <c r="R1025" s="156"/>
      <c r="S1025" s="156"/>
    </row>
    <row r="1026" s="6" customFormat="true" ht="14.25" hidden="false" customHeight="false" outlineLevel="0" collapsed="false">
      <c r="A1026" s="1"/>
      <c r="B1026" s="1"/>
      <c r="C1026" s="23"/>
      <c r="D1026" s="23"/>
      <c r="E1026" s="2"/>
      <c r="F1026" s="1"/>
      <c r="G1026" s="18" t="s">
        <v>422</v>
      </c>
      <c r="H1026" s="26"/>
      <c r="I1026" s="26"/>
      <c r="J1026" s="26"/>
      <c r="K1026" s="26"/>
      <c r="L1026" s="26"/>
      <c r="M1026" s="5"/>
      <c r="N1026" s="5"/>
      <c r="O1026" s="5"/>
      <c r="P1026" s="5"/>
      <c r="Q1026" s="5"/>
      <c r="R1026" s="5"/>
    </row>
    <row r="1027" s="6" customFormat="true" ht="12.75" hidden="false" customHeight="false" outlineLevel="0" collapsed="false">
      <c r="A1027" s="1"/>
      <c r="B1027" s="1"/>
      <c r="C1027" s="23"/>
      <c r="D1027" s="23"/>
      <c r="E1027" s="7"/>
      <c r="F1027" s="1"/>
      <c r="G1027" s="40" t="s">
        <v>262</v>
      </c>
      <c r="H1027" s="26" t="n">
        <v>2401</v>
      </c>
      <c r="I1027" s="26" t="n">
        <v>2830</v>
      </c>
      <c r="J1027" s="26" t="n">
        <v>3179.799</v>
      </c>
      <c r="K1027" s="26" t="n">
        <v>3343.578</v>
      </c>
      <c r="L1027" s="26" t="n">
        <v>2918.792</v>
      </c>
      <c r="M1027" s="5"/>
      <c r="N1027" s="5"/>
      <c r="O1027" s="5"/>
      <c r="P1027" s="5"/>
      <c r="Q1027" s="5"/>
      <c r="R1027" s="5"/>
    </row>
    <row r="1028" s="6" customFormat="true" ht="12.75" hidden="false" customHeight="false" outlineLevel="0" collapsed="false">
      <c r="A1028" s="1"/>
      <c r="B1028" s="1"/>
      <c r="C1028" s="23"/>
      <c r="D1028" s="23"/>
      <c r="E1028" s="7"/>
      <c r="F1028" s="1"/>
      <c r="G1028" s="30" t="s">
        <v>200</v>
      </c>
      <c r="H1028" s="202" t="s">
        <v>69</v>
      </c>
      <c r="I1028" s="202" t="s">
        <v>69</v>
      </c>
      <c r="J1028" s="202" t="n">
        <v>1487.757</v>
      </c>
      <c r="K1028" s="202" t="n">
        <v>1806.898</v>
      </c>
      <c r="L1028" s="202" t="n">
        <v>1951.999</v>
      </c>
      <c r="M1028" s="5"/>
      <c r="N1028" s="5"/>
      <c r="O1028" s="5"/>
      <c r="P1028" s="5"/>
      <c r="Q1028" s="5"/>
      <c r="R1028" s="5"/>
    </row>
    <row r="1029" s="6" customFormat="true" ht="12.75" hidden="false" customHeight="false" outlineLevel="0" collapsed="false">
      <c r="A1029" s="1"/>
      <c r="B1029" s="1"/>
      <c r="C1029" s="23"/>
      <c r="D1029" s="23"/>
      <c r="E1029" s="7"/>
      <c r="F1029" s="1"/>
      <c r="G1029" s="188" t="s">
        <v>201</v>
      </c>
      <c r="H1029" s="202" t="s">
        <v>69</v>
      </c>
      <c r="I1029" s="202" t="s">
        <v>69</v>
      </c>
      <c r="J1029" s="202" t="s">
        <v>69</v>
      </c>
      <c r="K1029" s="202" t="s">
        <v>69</v>
      </c>
      <c r="L1029" s="202" t="s">
        <v>69</v>
      </c>
      <c r="M1029" s="5"/>
      <c r="N1029" s="5"/>
      <c r="O1029" s="5"/>
      <c r="P1029" s="5"/>
      <c r="Q1029" s="5"/>
      <c r="R1029" s="5"/>
    </row>
    <row r="1030" s="6" customFormat="true" ht="12.75" hidden="false" customHeight="false" outlineLevel="0" collapsed="false">
      <c r="A1030" s="1"/>
      <c r="B1030" s="1"/>
      <c r="C1030" s="23"/>
      <c r="D1030" s="23"/>
      <c r="E1030" s="7"/>
      <c r="F1030" s="1"/>
      <c r="G1030" s="188" t="s">
        <v>202</v>
      </c>
      <c r="H1030" s="202" t="s">
        <v>69</v>
      </c>
      <c r="I1030" s="202" t="s">
        <v>69</v>
      </c>
      <c r="J1030" s="202" t="s">
        <v>69</v>
      </c>
      <c r="K1030" s="202" t="s">
        <v>69</v>
      </c>
      <c r="L1030" s="202" t="s">
        <v>69</v>
      </c>
      <c r="M1030" s="5"/>
      <c r="N1030" s="5"/>
      <c r="O1030" s="5"/>
      <c r="P1030" s="5"/>
      <c r="Q1030" s="5"/>
      <c r="R1030" s="5"/>
    </row>
    <row r="1031" s="6" customFormat="true" ht="12.75" hidden="false" customHeight="false" outlineLevel="0" collapsed="false">
      <c r="A1031" s="1"/>
      <c r="B1031" s="1"/>
      <c r="C1031" s="23"/>
      <c r="D1031" s="23"/>
      <c r="E1031" s="7"/>
      <c r="F1031" s="1"/>
      <c r="G1031" s="106" t="s">
        <v>203</v>
      </c>
      <c r="H1031" s="202" t="s">
        <v>69</v>
      </c>
      <c r="I1031" s="202" t="s">
        <v>69</v>
      </c>
      <c r="J1031" s="202" t="n">
        <v>1692.042</v>
      </c>
      <c r="K1031" s="202" t="n">
        <v>1536.681</v>
      </c>
      <c r="L1031" s="202" t="n">
        <v>966.7925</v>
      </c>
      <c r="M1031" s="5"/>
      <c r="N1031" s="5"/>
      <c r="O1031" s="5"/>
      <c r="P1031" s="5"/>
      <c r="Q1031" s="5"/>
      <c r="R1031" s="5"/>
    </row>
    <row r="1032" s="6" customFormat="true" ht="12.75" hidden="true" customHeight="false" outlineLevel="0" collapsed="false">
      <c r="A1032" s="42"/>
      <c r="B1032" s="42"/>
      <c r="C1032" s="181"/>
      <c r="D1032" s="181"/>
      <c r="E1032" s="43"/>
      <c r="F1032" s="42"/>
      <c r="G1032" s="290" t="s">
        <v>193</v>
      </c>
      <c r="H1032" s="202" t="s">
        <v>69</v>
      </c>
      <c r="I1032" s="202" t="s">
        <v>69</v>
      </c>
      <c r="J1032" s="202" t="s">
        <v>15</v>
      </c>
      <c r="K1032" s="202" t="s">
        <v>15</v>
      </c>
      <c r="L1032" s="202" t="s">
        <v>15</v>
      </c>
      <c r="M1032" s="5"/>
      <c r="N1032" s="5"/>
      <c r="O1032" s="5"/>
      <c r="P1032" s="5"/>
      <c r="Q1032" s="5"/>
      <c r="R1032" s="5"/>
    </row>
    <row r="1033" s="46" customFormat="true" ht="49.5" hidden="false" customHeight="true" outlineLevel="0" collapsed="false">
      <c r="A1033" s="1"/>
      <c r="B1033" s="1"/>
      <c r="C1033" s="2"/>
      <c r="D1033" s="2"/>
      <c r="E1033" s="2"/>
      <c r="F1033" s="1"/>
      <c r="G1033" s="195" t="s">
        <v>424</v>
      </c>
      <c r="H1033" s="195"/>
      <c r="I1033" s="195"/>
      <c r="J1033" s="195"/>
      <c r="K1033" s="195"/>
      <c r="L1033" s="195"/>
      <c r="M1033" s="11"/>
      <c r="N1033" s="11"/>
      <c r="O1033" s="11"/>
      <c r="P1033" s="11"/>
      <c r="Q1033" s="11"/>
      <c r="R1033" s="11"/>
    </row>
    <row r="1034" customFormat="false" ht="12.75" hidden="false" customHeight="true" outlineLevel="0" collapsed="false">
      <c r="G1034" s="141"/>
      <c r="H1034" s="38"/>
      <c r="I1034" s="38"/>
      <c r="J1034" s="38"/>
      <c r="K1034" s="38"/>
      <c r="L1034" s="38"/>
    </row>
    <row r="1035" customFormat="false" ht="12.75" hidden="false" customHeight="true" outlineLevel="0" collapsed="false">
      <c r="G1035" s="141"/>
      <c r="H1035" s="38"/>
      <c r="I1035" s="38"/>
      <c r="J1035" s="38"/>
      <c r="K1035" s="38"/>
      <c r="L1035" s="38"/>
    </row>
    <row r="1036" customFormat="false" ht="12.75" hidden="false" customHeight="true" outlineLevel="0" collapsed="false">
      <c r="G1036" s="141"/>
      <c r="H1036" s="38"/>
      <c r="I1036" s="38"/>
      <c r="J1036" s="38"/>
      <c r="K1036" s="38"/>
      <c r="L1036" s="38"/>
    </row>
    <row r="1037" customFormat="false" ht="12.75" hidden="false" customHeight="true" outlineLevel="0" collapsed="false">
      <c r="G1037" s="141"/>
      <c r="H1037" s="38"/>
      <c r="I1037" s="38"/>
      <c r="J1037" s="38"/>
      <c r="K1037" s="38"/>
      <c r="L1037" s="38"/>
    </row>
    <row r="1038" s="6" customFormat="true" ht="12.75" hidden="false" customHeight="false" outlineLevel="0" collapsed="false">
      <c r="A1038" s="1"/>
      <c r="B1038" s="1"/>
      <c r="C1038" s="23"/>
      <c r="D1038" s="23"/>
      <c r="E1038" s="2"/>
      <c r="F1038" s="1"/>
      <c r="G1038" s="12" t="s">
        <v>265</v>
      </c>
      <c r="H1038" s="12"/>
      <c r="I1038" s="12"/>
      <c r="J1038" s="12"/>
      <c r="K1038" s="12"/>
      <c r="L1038" s="12"/>
      <c r="M1038" s="5"/>
      <c r="N1038" s="5"/>
      <c r="O1038" s="5"/>
      <c r="P1038" s="5"/>
      <c r="Q1038" s="5"/>
      <c r="R1038" s="5"/>
    </row>
    <row r="1039" s="17" customFormat="true" ht="15" hidden="false" customHeight="false" outlineLevel="0" collapsed="false">
      <c r="A1039" s="13"/>
      <c r="B1039" s="13"/>
      <c r="C1039" s="178"/>
      <c r="D1039" s="178"/>
      <c r="E1039" s="14"/>
      <c r="F1039" s="13"/>
      <c r="G1039" s="15" t="s">
        <v>266</v>
      </c>
      <c r="H1039" s="15"/>
      <c r="I1039" s="15"/>
      <c r="J1039" s="15"/>
      <c r="K1039" s="15"/>
      <c r="L1039" s="15"/>
      <c r="M1039" s="149"/>
      <c r="N1039" s="149"/>
      <c r="O1039" s="149"/>
      <c r="P1039" s="149"/>
      <c r="Q1039" s="149"/>
      <c r="R1039" s="149"/>
    </row>
    <row r="1040" s="6" customFormat="true" ht="12.75" hidden="false" customHeight="false" outlineLevel="0" collapsed="false">
      <c r="A1040" s="1"/>
      <c r="B1040" s="1"/>
      <c r="C1040" s="23"/>
      <c r="D1040" s="23"/>
      <c r="E1040" s="2"/>
      <c r="F1040" s="1"/>
      <c r="G1040" s="39" t="s">
        <v>209</v>
      </c>
      <c r="H1040" s="4"/>
      <c r="I1040" s="4"/>
      <c r="J1040" s="4"/>
      <c r="K1040" s="4"/>
      <c r="L1040" s="4"/>
      <c r="M1040" s="5"/>
      <c r="N1040" s="5"/>
      <c r="O1040" s="5"/>
      <c r="P1040" s="5"/>
      <c r="Q1040" s="5"/>
      <c r="R1040" s="5"/>
    </row>
    <row r="1041" s="6" customFormat="true" ht="12.75" hidden="false" customHeight="false" outlineLevel="0" collapsed="false">
      <c r="A1041" s="1"/>
      <c r="B1041" s="1"/>
      <c r="C1041" s="23"/>
      <c r="D1041" s="23"/>
      <c r="E1041" s="2"/>
      <c r="F1041" s="1"/>
      <c r="G1041" s="39"/>
      <c r="H1041" s="4"/>
      <c r="I1041" s="4"/>
      <c r="J1041" s="4"/>
      <c r="K1041" s="4"/>
      <c r="L1041" s="4"/>
      <c r="M1041" s="5"/>
      <c r="N1041" s="5"/>
      <c r="O1041" s="5"/>
      <c r="P1041" s="5"/>
      <c r="Q1041" s="5"/>
      <c r="R1041" s="5"/>
    </row>
    <row r="1042" s="6" customFormat="true" ht="12.75" hidden="false" customHeight="false" outlineLevel="0" collapsed="false">
      <c r="A1042" s="1"/>
      <c r="B1042" s="1"/>
      <c r="C1042" s="2"/>
      <c r="D1042" s="2"/>
      <c r="E1042" s="2"/>
      <c r="F1042" s="1"/>
      <c r="G1042" s="20"/>
      <c r="H1042" s="21" t="n">
        <f aca="false">$H$1</f>
        <v>37987</v>
      </c>
      <c r="I1042" s="21" t="n">
        <f aca="false">$I$1</f>
        <v>38353</v>
      </c>
      <c r="J1042" s="21" t="n">
        <f aca="false">$J$1</f>
        <v>38718</v>
      </c>
      <c r="K1042" s="21" t="n">
        <f aca="false">$K$1</f>
        <v>39083</v>
      </c>
      <c r="L1042" s="21" t="n">
        <f aca="false">$L$1</f>
        <v>39448</v>
      </c>
      <c r="N1042" s="166"/>
      <c r="O1042" s="166"/>
      <c r="P1042" s="166"/>
      <c r="Q1042" s="156"/>
      <c r="R1042" s="156"/>
      <c r="S1042" s="156"/>
    </row>
    <row r="1043" s="6" customFormat="true" ht="14.25" hidden="false" customHeight="false" outlineLevel="0" collapsed="false">
      <c r="A1043" s="1"/>
      <c r="B1043" s="1"/>
      <c r="C1043" s="185"/>
      <c r="D1043" s="185"/>
      <c r="E1043" s="2"/>
      <c r="F1043" s="1"/>
      <c r="G1043" s="18" t="s">
        <v>422</v>
      </c>
      <c r="H1043" s="26"/>
      <c r="I1043" s="26"/>
      <c r="J1043" s="26"/>
      <c r="K1043" s="26"/>
      <c r="L1043" s="26"/>
      <c r="M1043" s="5"/>
      <c r="N1043" s="5"/>
      <c r="O1043" s="5"/>
      <c r="P1043" s="5"/>
      <c r="Q1043" s="5"/>
      <c r="R1043" s="5"/>
    </row>
    <row r="1044" s="6" customFormat="true" ht="12.75" hidden="false" customHeight="false" outlineLevel="0" collapsed="false">
      <c r="A1044" s="1"/>
      <c r="B1044" s="1"/>
      <c r="C1044" s="23"/>
      <c r="D1044" s="23"/>
      <c r="E1044" s="2"/>
      <c r="F1044" s="1"/>
      <c r="G1044" s="40" t="s">
        <v>267</v>
      </c>
      <c r="H1044" s="26" t="n">
        <v>49340.77</v>
      </c>
      <c r="I1044" s="26" t="n">
        <v>66009.15</v>
      </c>
      <c r="J1044" s="26" t="n">
        <v>101449.6</v>
      </c>
      <c r="K1044" s="26" t="n">
        <v>138640.4</v>
      </c>
      <c r="L1044" s="26" t="n">
        <v>207084.3</v>
      </c>
      <c r="M1044" s="5"/>
      <c r="N1044" s="5"/>
      <c r="O1044" s="5"/>
      <c r="P1044" s="5"/>
      <c r="Q1044" s="5"/>
      <c r="R1044" s="5"/>
    </row>
    <row r="1045" s="6" customFormat="true" ht="12.75" hidden="false" customHeight="false" outlineLevel="0" collapsed="false">
      <c r="A1045" s="1"/>
      <c r="B1045" s="1"/>
      <c r="C1045" s="23"/>
      <c r="D1045" s="23"/>
      <c r="E1045" s="2"/>
      <c r="F1045" s="1"/>
      <c r="G1045" s="30" t="s">
        <v>268</v>
      </c>
      <c r="H1045" s="202" t="n">
        <v>49340.77</v>
      </c>
      <c r="I1045" s="202" t="n">
        <v>66009.15</v>
      </c>
      <c r="J1045" s="202" t="n">
        <v>101449.6</v>
      </c>
      <c r="K1045" s="202" t="n">
        <v>138640.4</v>
      </c>
      <c r="L1045" s="202" t="n">
        <v>207084.3</v>
      </c>
      <c r="M1045" s="5"/>
      <c r="N1045" s="5"/>
      <c r="O1045" s="5"/>
      <c r="P1045" s="5"/>
      <c r="Q1045" s="5"/>
      <c r="R1045" s="5"/>
    </row>
    <row r="1046" s="6" customFormat="true" ht="12.75" hidden="false" customHeight="false" outlineLevel="0" collapsed="false">
      <c r="A1046" s="1"/>
      <c r="B1046" s="1"/>
      <c r="C1046" s="23"/>
      <c r="D1046" s="23"/>
      <c r="E1046" s="2"/>
      <c r="F1046" s="1"/>
      <c r="G1046" s="188" t="s">
        <v>200</v>
      </c>
      <c r="H1046" s="202" t="s">
        <v>69</v>
      </c>
      <c r="I1046" s="202" t="n">
        <v>2805.485</v>
      </c>
      <c r="J1046" s="202" t="n">
        <v>3199.004</v>
      </c>
      <c r="K1046" s="202" t="n">
        <v>3445.557</v>
      </c>
      <c r="L1046" s="202" t="n">
        <v>3469.503</v>
      </c>
      <c r="M1046" s="5"/>
      <c r="N1046" s="5"/>
      <c r="O1046" s="5"/>
      <c r="P1046" s="5"/>
      <c r="Q1046" s="5"/>
      <c r="R1046" s="5"/>
    </row>
    <row r="1047" s="6" customFormat="true" ht="12.75" hidden="false" customHeight="false" outlineLevel="0" collapsed="false">
      <c r="A1047" s="1"/>
      <c r="B1047" s="1"/>
      <c r="C1047" s="23"/>
      <c r="D1047" s="23"/>
      <c r="E1047" s="2"/>
      <c r="F1047" s="1"/>
      <c r="G1047" s="132" t="s">
        <v>201</v>
      </c>
      <c r="H1047" s="202" t="s">
        <v>69</v>
      </c>
      <c r="I1047" s="202" t="s">
        <v>69</v>
      </c>
      <c r="J1047" s="202" t="s">
        <v>69</v>
      </c>
      <c r="K1047" s="202" t="s">
        <v>69</v>
      </c>
      <c r="L1047" s="202" t="s">
        <v>69</v>
      </c>
      <c r="M1047" s="5"/>
      <c r="N1047" s="5"/>
      <c r="O1047" s="5"/>
      <c r="P1047" s="5"/>
      <c r="Q1047" s="5"/>
      <c r="R1047" s="5"/>
    </row>
    <row r="1048" s="6" customFormat="true" ht="12.75" hidden="false" customHeight="false" outlineLevel="0" collapsed="false">
      <c r="A1048" s="1"/>
      <c r="B1048" s="1"/>
      <c r="C1048" s="23"/>
      <c r="D1048" s="23"/>
      <c r="E1048" s="2"/>
      <c r="F1048" s="1"/>
      <c r="G1048" s="132" t="s">
        <v>202</v>
      </c>
      <c r="H1048" s="202" t="s">
        <v>69</v>
      </c>
      <c r="I1048" s="202" t="s">
        <v>69</v>
      </c>
      <c r="J1048" s="202" t="s">
        <v>69</v>
      </c>
      <c r="K1048" s="202" t="s">
        <v>69</v>
      </c>
      <c r="L1048" s="202" t="s">
        <v>69</v>
      </c>
      <c r="M1048" s="5"/>
      <c r="N1048" s="5"/>
      <c r="O1048" s="5"/>
      <c r="P1048" s="5"/>
      <c r="Q1048" s="5"/>
      <c r="R1048" s="5"/>
    </row>
    <row r="1049" s="6" customFormat="true" ht="12.75" hidden="false" customHeight="false" outlineLevel="0" collapsed="false">
      <c r="A1049" s="1"/>
      <c r="B1049" s="1"/>
      <c r="C1049" s="23"/>
      <c r="D1049" s="23"/>
      <c r="E1049" s="2"/>
      <c r="F1049" s="1"/>
      <c r="G1049" s="210" t="s">
        <v>203</v>
      </c>
      <c r="H1049" s="202" t="s">
        <v>69</v>
      </c>
      <c r="I1049" s="202" t="n">
        <v>63203.67</v>
      </c>
      <c r="J1049" s="202" t="n">
        <v>98250.55</v>
      </c>
      <c r="K1049" s="202" t="n">
        <v>135194.9</v>
      </c>
      <c r="L1049" s="202" t="n">
        <v>203614.8</v>
      </c>
      <c r="M1049" s="5"/>
      <c r="N1049" s="5"/>
      <c r="O1049" s="5"/>
      <c r="P1049" s="5"/>
      <c r="Q1049" s="5"/>
      <c r="R1049" s="5"/>
    </row>
    <row r="1050" s="6" customFormat="true" ht="12.75" hidden="true" customHeight="false" outlineLevel="0" collapsed="false">
      <c r="A1050" s="42"/>
      <c r="B1050" s="42"/>
      <c r="C1050" s="181"/>
      <c r="D1050" s="181"/>
      <c r="E1050" s="43"/>
      <c r="F1050" s="42"/>
      <c r="G1050" s="208" t="s">
        <v>193</v>
      </c>
      <c r="H1050" s="202" t="s">
        <v>69</v>
      </c>
      <c r="I1050" s="202" t="s">
        <v>69</v>
      </c>
      <c r="J1050" s="202" t="s">
        <v>69</v>
      </c>
      <c r="K1050" s="202" t="s">
        <v>69</v>
      </c>
      <c r="L1050" s="202" t="s">
        <v>69</v>
      </c>
      <c r="M1050" s="5"/>
      <c r="N1050" s="5"/>
      <c r="O1050" s="5"/>
      <c r="P1050" s="5"/>
      <c r="Q1050" s="5"/>
      <c r="R1050" s="5"/>
    </row>
    <row r="1051" s="6" customFormat="true" ht="12.75" hidden="false" customHeight="false" outlineLevel="0" collapsed="false">
      <c r="A1051" s="1"/>
      <c r="B1051" s="1"/>
      <c r="C1051" s="23"/>
      <c r="D1051" s="23"/>
      <c r="E1051" s="2"/>
      <c r="F1051" s="1"/>
      <c r="G1051" s="30" t="s">
        <v>269</v>
      </c>
      <c r="H1051" s="202" t="s">
        <v>15</v>
      </c>
      <c r="I1051" s="202" t="s">
        <v>15</v>
      </c>
      <c r="J1051" s="202" t="s">
        <v>15</v>
      </c>
      <c r="K1051" s="202" t="s">
        <v>15</v>
      </c>
      <c r="L1051" s="202" t="s">
        <v>15</v>
      </c>
      <c r="M1051" s="5"/>
      <c r="N1051" s="5"/>
      <c r="O1051" s="5"/>
      <c r="P1051" s="5"/>
      <c r="Q1051" s="5"/>
      <c r="R1051" s="5"/>
    </row>
    <row r="1052" s="6" customFormat="true" ht="12.75" hidden="true" customHeight="false" outlineLevel="0" collapsed="false">
      <c r="A1052" s="42"/>
      <c r="B1052" s="42"/>
      <c r="C1052" s="181"/>
      <c r="D1052" s="181"/>
      <c r="E1052" s="43"/>
      <c r="F1052" s="42"/>
      <c r="G1052" s="206" t="s">
        <v>200</v>
      </c>
      <c r="H1052" s="202" t="s">
        <v>15</v>
      </c>
      <c r="I1052" s="202" t="s">
        <v>15</v>
      </c>
      <c r="J1052" s="202" t="s">
        <v>15</v>
      </c>
      <c r="K1052" s="202" t="s">
        <v>15</v>
      </c>
      <c r="L1052" s="202" t="s">
        <v>15</v>
      </c>
      <c r="M1052" s="5"/>
      <c r="N1052" s="5"/>
      <c r="O1052" s="5"/>
      <c r="P1052" s="5"/>
      <c r="Q1052" s="5"/>
      <c r="R1052" s="5"/>
    </row>
    <row r="1053" s="6" customFormat="true" ht="12.75" hidden="true" customHeight="false" outlineLevel="0" collapsed="false">
      <c r="A1053" s="42"/>
      <c r="B1053" s="42"/>
      <c r="C1053" s="181"/>
      <c r="D1053" s="181"/>
      <c r="E1053" s="43"/>
      <c r="F1053" s="42"/>
      <c r="G1053" s="130" t="s">
        <v>201</v>
      </c>
      <c r="H1053" s="202" t="s">
        <v>15</v>
      </c>
      <c r="I1053" s="202" t="s">
        <v>15</v>
      </c>
      <c r="J1053" s="202" t="s">
        <v>15</v>
      </c>
      <c r="K1053" s="202" t="s">
        <v>15</v>
      </c>
      <c r="L1053" s="202" t="s">
        <v>15</v>
      </c>
      <c r="M1053" s="5"/>
      <c r="N1053" s="5"/>
      <c r="O1053" s="5"/>
      <c r="P1053" s="5"/>
      <c r="Q1053" s="5"/>
      <c r="R1053" s="5"/>
    </row>
    <row r="1054" s="6" customFormat="true" ht="12.75" hidden="true" customHeight="false" outlineLevel="0" collapsed="false">
      <c r="A1054" s="42"/>
      <c r="B1054" s="42"/>
      <c r="C1054" s="181"/>
      <c r="D1054" s="181"/>
      <c r="E1054" s="43"/>
      <c r="F1054" s="42"/>
      <c r="G1054" s="130" t="s">
        <v>202</v>
      </c>
      <c r="H1054" s="202" t="s">
        <v>15</v>
      </c>
      <c r="I1054" s="202" t="s">
        <v>15</v>
      </c>
      <c r="J1054" s="202" t="s">
        <v>15</v>
      </c>
      <c r="K1054" s="202" t="s">
        <v>15</v>
      </c>
      <c r="L1054" s="202" t="s">
        <v>15</v>
      </c>
      <c r="M1054" s="5"/>
      <c r="N1054" s="5"/>
      <c r="O1054" s="5"/>
      <c r="P1054" s="5"/>
      <c r="Q1054" s="5"/>
      <c r="R1054" s="5"/>
    </row>
    <row r="1055" s="6" customFormat="true" ht="12.75" hidden="true" customHeight="false" outlineLevel="0" collapsed="false">
      <c r="A1055" s="42"/>
      <c r="B1055" s="42"/>
      <c r="C1055" s="181"/>
      <c r="D1055" s="181"/>
      <c r="E1055" s="43"/>
      <c r="F1055" s="42"/>
      <c r="G1055" s="207" t="s">
        <v>203</v>
      </c>
      <c r="H1055" s="202" t="s">
        <v>15</v>
      </c>
      <c r="I1055" s="202" t="s">
        <v>15</v>
      </c>
      <c r="J1055" s="202" t="s">
        <v>15</v>
      </c>
      <c r="K1055" s="202" t="s">
        <v>15</v>
      </c>
      <c r="L1055" s="202" t="s">
        <v>15</v>
      </c>
      <c r="M1055" s="5"/>
      <c r="N1055" s="5"/>
      <c r="O1055" s="5"/>
      <c r="P1055" s="5"/>
      <c r="Q1055" s="5"/>
      <c r="R1055" s="5"/>
    </row>
    <row r="1056" s="6" customFormat="true" ht="12.75" hidden="true" customHeight="false" outlineLevel="0" collapsed="false">
      <c r="A1056" s="42"/>
      <c r="B1056" s="42"/>
      <c r="C1056" s="181"/>
      <c r="D1056" s="181"/>
      <c r="E1056" s="43"/>
      <c r="F1056" s="42"/>
      <c r="G1056" s="291" t="s">
        <v>193</v>
      </c>
      <c r="H1056" s="202" t="s">
        <v>15</v>
      </c>
      <c r="I1056" s="202" t="s">
        <v>15</v>
      </c>
      <c r="J1056" s="202" t="s">
        <v>15</v>
      </c>
      <c r="K1056" s="202" t="s">
        <v>15</v>
      </c>
      <c r="L1056" s="202" t="s">
        <v>15</v>
      </c>
      <c r="M1056" s="5"/>
      <c r="N1056" s="5"/>
      <c r="O1056" s="5"/>
      <c r="P1056" s="5"/>
      <c r="Q1056" s="5"/>
      <c r="R1056" s="5"/>
    </row>
    <row r="1057" s="46" customFormat="true" ht="25.5" hidden="false" customHeight="true" outlineLevel="0" collapsed="false">
      <c r="A1057" s="1"/>
      <c r="B1057" s="1"/>
      <c r="C1057" s="2"/>
      <c r="D1057" s="2"/>
      <c r="E1057" s="2"/>
      <c r="F1057" s="1"/>
      <c r="G1057" s="195" t="s">
        <v>423</v>
      </c>
      <c r="H1057" s="195"/>
      <c r="I1057" s="195"/>
      <c r="J1057" s="195"/>
      <c r="K1057" s="195"/>
      <c r="L1057" s="195"/>
      <c r="M1057" s="11"/>
      <c r="N1057" s="11"/>
      <c r="O1057" s="11"/>
      <c r="P1057" s="11"/>
      <c r="Q1057" s="11"/>
      <c r="R1057" s="11"/>
    </row>
    <row r="1058" customFormat="false" ht="12.75" hidden="false" customHeight="true" outlineLevel="0" collapsed="false">
      <c r="G1058" s="141"/>
      <c r="H1058" s="38"/>
      <c r="I1058" s="38"/>
      <c r="J1058" s="38"/>
      <c r="K1058" s="38"/>
      <c r="L1058" s="38"/>
    </row>
    <row r="1059" customFormat="false" ht="12.75" hidden="false" customHeight="true" outlineLevel="0" collapsed="false">
      <c r="G1059" s="141"/>
      <c r="H1059" s="38"/>
      <c r="I1059" s="38"/>
      <c r="J1059" s="38"/>
      <c r="K1059" s="38"/>
      <c r="L1059" s="38"/>
    </row>
    <row r="1060" customFormat="false" ht="12.75" hidden="false" customHeight="true" outlineLevel="0" collapsed="false">
      <c r="G1060" s="141"/>
      <c r="H1060" s="38"/>
      <c r="I1060" s="38"/>
      <c r="J1060" s="38"/>
      <c r="K1060" s="38"/>
      <c r="L1060" s="38"/>
    </row>
    <row r="1061" customFormat="false" ht="12.75" hidden="false" customHeight="true" outlineLevel="0" collapsed="false">
      <c r="G1061" s="141"/>
      <c r="H1061" s="38"/>
      <c r="I1061" s="38"/>
      <c r="J1061" s="38"/>
      <c r="K1061" s="38"/>
      <c r="L1061" s="38"/>
    </row>
    <row r="1062" s="6" customFormat="true" ht="12.75" hidden="false" customHeight="false" outlineLevel="0" collapsed="false">
      <c r="A1062" s="1"/>
      <c r="B1062" s="1"/>
      <c r="C1062" s="23"/>
      <c r="D1062" s="23"/>
      <c r="E1062" s="2"/>
      <c r="F1062" s="1"/>
      <c r="G1062" s="12" t="s">
        <v>273</v>
      </c>
      <c r="H1062" s="12"/>
      <c r="I1062" s="12"/>
      <c r="J1062" s="12"/>
      <c r="K1062" s="12"/>
      <c r="L1062" s="12"/>
      <c r="M1062" s="5"/>
      <c r="N1062" s="5"/>
      <c r="O1062" s="5"/>
      <c r="P1062" s="5"/>
      <c r="Q1062" s="5"/>
      <c r="R1062" s="5"/>
    </row>
    <row r="1063" s="17" customFormat="true" ht="15" hidden="false" customHeight="false" outlineLevel="0" collapsed="false">
      <c r="A1063" s="13"/>
      <c r="B1063" s="13"/>
      <c r="C1063" s="178"/>
      <c r="D1063" s="178"/>
      <c r="E1063" s="14"/>
      <c r="F1063" s="13"/>
      <c r="G1063" s="15" t="s">
        <v>274</v>
      </c>
      <c r="H1063" s="15"/>
      <c r="I1063" s="15"/>
      <c r="J1063" s="15"/>
      <c r="K1063" s="15"/>
      <c r="L1063" s="15"/>
      <c r="M1063" s="149"/>
      <c r="N1063" s="149"/>
      <c r="O1063" s="149"/>
      <c r="P1063" s="149"/>
      <c r="Q1063" s="149"/>
      <c r="R1063" s="149"/>
    </row>
    <row r="1064" s="6" customFormat="true" ht="12.75" hidden="false" customHeight="false" outlineLevel="0" collapsed="false">
      <c r="A1064" s="1"/>
      <c r="B1064" s="1"/>
      <c r="C1064" s="23"/>
      <c r="D1064" s="23"/>
      <c r="E1064" s="2"/>
      <c r="F1064" s="1"/>
      <c r="G1064" s="39" t="s">
        <v>365</v>
      </c>
      <c r="H1064" s="4"/>
      <c r="I1064" s="4"/>
      <c r="J1064" s="4"/>
      <c r="K1064" s="4"/>
      <c r="L1064" s="4"/>
      <c r="M1064" s="5"/>
      <c r="N1064" s="5"/>
      <c r="O1064" s="5"/>
      <c r="P1064" s="5"/>
      <c r="Q1064" s="5"/>
      <c r="R1064" s="5"/>
    </row>
    <row r="1065" s="6" customFormat="true" ht="12.75" hidden="false" customHeight="false" outlineLevel="0" collapsed="false">
      <c r="A1065" s="1"/>
      <c r="B1065" s="1"/>
      <c r="C1065" s="23"/>
      <c r="D1065" s="23"/>
      <c r="E1065" s="2"/>
      <c r="F1065" s="1"/>
      <c r="G1065" s="39"/>
      <c r="H1065" s="4"/>
      <c r="I1065" s="4"/>
      <c r="J1065" s="4"/>
      <c r="K1065" s="4"/>
      <c r="L1065" s="4"/>
      <c r="M1065" s="5"/>
      <c r="N1065" s="5"/>
      <c r="O1065" s="5"/>
      <c r="P1065" s="5"/>
      <c r="Q1065" s="5"/>
      <c r="R1065" s="5"/>
    </row>
    <row r="1066" s="6" customFormat="true" ht="12.75" hidden="false" customHeight="false" outlineLevel="0" collapsed="false">
      <c r="A1066" s="1"/>
      <c r="B1066" s="1"/>
      <c r="C1066" s="2"/>
      <c r="D1066" s="2"/>
      <c r="E1066" s="2"/>
      <c r="F1066" s="1"/>
      <c r="G1066" s="20"/>
      <c r="H1066" s="21" t="n">
        <f aca="false">$H$1</f>
        <v>37987</v>
      </c>
      <c r="I1066" s="21" t="n">
        <f aca="false">$I$1</f>
        <v>38353</v>
      </c>
      <c r="J1066" s="21" t="n">
        <f aca="false">$J$1</f>
        <v>38718</v>
      </c>
      <c r="K1066" s="21" t="n">
        <f aca="false">$K$1</f>
        <v>39083</v>
      </c>
      <c r="L1066" s="21" t="n">
        <f aca="false">$L$1</f>
        <v>39448</v>
      </c>
      <c r="N1066" s="166"/>
      <c r="O1066" s="166"/>
      <c r="P1066" s="166"/>
      <c r="Q1066" s="156"/>
      <c r="R1066" s="156"/>
      <c r="S1066" s="156"/>
    </row>
    <row r="1067" s="6" customFormat="true" ht="14.25" hidden="false" customHeight="false" outlineLevel="0" collapsed="false">
      <c r="A1067" s="1"/>
      <c r="B1067" s="1"/>
      <c r="C1067" s="185"/>
      <c r="D1067" s="185"/>
      <c r="E1067" s="2"/>
      <c r="F1067" s="1"/>
      <c r="G1067" s="18" t="s">
        <v>422</v>
      </c>
      <c r="H1067" s="26"/>
      <c r="I1067" s="26"/>
      <c r="J1067" s="26"/>
      <c r="K1067" s="26"/>
      <c r="L1067" s="26"/>
      <c r="M1067" s="5"/>
      <c r="N1067" s="5"/>
      <c r="O1067" s="5"/>
      <c r="P1067" s="5"/>
      <c r="Q1067" s="5"/>
      <c r="R1067" s="5"/>
    </row>
    <row r="1068" s="6" customFormat="true" ht="12.75" hidden="false" customHeight="false" outlineLevel="0" collapsed="false">
      <c r="A1068" s="1"/>
      <c r="B1068" s="1"/>
      <c r="C1068" s="23"/>
      <c r="D1068" s="23"/>
      <c r="E1068" s="7"/>
      <c r="F1068" s="1"/>
      <c r="G1068" s="40" t="s">
        <v>275</v>
      </c>
      <c r="H1068" s="26" t="s">
        <v>69</v>
      </c>
      <c r="I1068" s="26" t="n">
        <v>49878.469</v>
      </c>
      <c r="J1068" s="26" t="n">
        <v>60772.788</v>
      </c>
      <c r="K1068" s="26" t="n">
        <v>61509.802</v>
      </c>
      <c r="L1068" s="26" t="n">
        <v>61391.26</v>
      </c>
      <c r="M1068" s="5"/>
      <c r="N1068" s="5"/>
      <c r="O1068" s="5"/>
      <c r="P1068" s="5"/>
      <c r="Q1068" s="5"/>
      <c r="R1068" s="5"/>
    </row>
    <row r="1069" s="6" customFormat="true" ht="12.75" hidden="false" customHeight="false" outlineLevel="0" collapsed="false">
      <c r="A1069" s="1"/>
      <c r="B1069" s="1"/>
      <c r="C1069" s="23"/>
      <c r="D1069" s="23"/>
      <c r="E1069" s="7"/>
      <c r="F1069" s="1"/>
      <c r="G1069" s="30" t="s">
        <v>268</v>
      </c>
      <c r="H1069" s="202" t="s">
        <v>69</v>
      </c>
      <c r="I1069" s="202" t="n">
        <v>49878.469</v>
      </c>
      <c r="J1069" s="202" t="n">
        <v>60772.788</v>
      </c>
      <c r="K1069" s="202" t="n">
        <v>61509.802</v>
      </c>
      <c r="L1069" s="202" t="n">
        <v>61391.26</v>
      </c>
      <c r="M1069" s="5"/>
      <c r="N1069" s="5"/>
      <c r="O1069" s="5"/>
      <c r="P1069" s="5"/>
      <c r="Q1069" s="5"/>
      <c r="R1069" s="5"/>
    </row>
    <row r="1070" s="6" customFormat="true" ht="12.75" hidden="false" customHeight="false" outlineLevel="0" collapsed="false">
      <c r="A1070" s="1"/>
      <c r="B1070" s="1"/>
      <c r="C1070" s="23"/>
      <c r="D1070" s="23"/>
      <c r="E1070" s="7"/>
      <c r="F1070" s="1"/>
      <c r="G1070" s="188" t="s">
        <v>200</v>
      </c>
      <c r="H1070" s="202" t="s">
        <v>69</v>
      </c>
      <c r="I1070" s="202" t="n">
        <v>47036.083</v>
      </c>
      <c r="J1070" s="202" t="n">
        <v>56995.629</v>
      </c>
      <c r="K1070" s="202" t="n">
        <v>56959.012</v>
      </c>
      <c r="L1070" s="202" t="n">
        <v>56659.85</v>
      </c>
      <c r="M1070" s="5"/>
      <c r="N1070" s="5"/>
      <c r="O1070" s="5"/>
      <c r="P1070" s="5"/>
      <c r="Q1070" s="5"/>
      <c r="R1070" s="5"/>
    </row>
    <row r="1071" s="6" customFormat="true" ht="12.75" hidden="false" customHeight="false" outlineLevel="0" collapsed="false">
      <c r="A1071" s="1"/>
      <c r="B1071" s="1"/>
      <c r="C1071" s="23"/>
      <c r="D1071" s="23"/>
      <c r="E1071" s="7"/>
      <c r="F1071" s="1"/>
      <c r="G1071" s="132" t="s">
        <v>201</v>
      </c>
      <c r="H1071" s="202" t="s">
        <v>69</v>
      </c>
      <c r="I1071" s="202" t="s">
        <v>69</v>
      </c>
      <c r="J1071" s="202" t="s">
        <v>69</v>
      </c>
      <c r="K1071" s="202" t="s">
        <v>69</v>
      </c>
      <c r="L1071" s="202" t="s">
        <v>69</v>
      </c>
      <c r="M1071" s="5"/>
      <c r="N1071" s="5"/>
      <c r="O1071" s="5"/>
      <c r="P1071" s="5"/>
      <c r="Q1071" s="5"/>
      <c r="R1071" s="5"/>
    </row>
    <row r="1072" s="6" customFormat="true" ht="12.75" hidden="false" customHeight="false" outlineLevel="0" collapsed="false">
      <c r="A1072" s="1"/>
      <c r="B1072" s="1"/>
      <c r="C1072" s="23"/>
      <c r="D1072" s="23"/>
      <c r="E1072" s="7"/>
      <c r="F1072" s="1"/>
      <c r="G1072" s="132" t="s">
        <v>202</v>
      </c>
      <c r="H1072" s="202" t="s">
        <v>69</v>
      </c>
      <c r="I1072" s="202" t="s">
        <v>69</v>
      </c>
      <c r="J1072" s="202" t="s">
        <v>69</v>
      </c>
      <c r="K1072" s="202" t="s">
        <v>69</v>
      </c>
      <c r="L1072" s="202" t="s">
        <v>69</v>
      </c>
      <c r="M1072" s="5"/>
      <c r="N1072" s="5"/>
      <c r="O1072" s="5"/>
      <c r="P1072" s="5"/>
      <c r="Q1072" s="5"/>
      <c r="R1072" s="5"/>
    </row>
    <row r="1073" s="6" customFormat="true" ht="12.75" hidden="false" customHeight="false" outlineLevel="0" collapsed="false">
      <c r="A1073" s="1"/>
      <c r="B1073" s="1"/>
      <c r="C1073" s="23"/>
      <c r="D1073" s="23"/>
      <c r="E1073" s="7"/>
      <c r="F1073" s="1"/>
      <c r="G1073" s="210" t="s">
        <v>203</v>
      </c>
      <c r="H1073" s="202" t="s">
        <v>69</v>
      </c>
      <c r="I1073" s="202" t="n">
        <v>2842.386</v>
      </c>
      <c r="J1073" s="202" t="n">
        <v>3777.159</v>
      </c>
      <c r="K1073" s="202" t="n">
        <v>4550.791</v>
      </c>
      <c r="L1073" s="202" t="n">
        <v>4731.41</v>
      </c>
      <c r="M1073" s="5"/>
      <c r="N1073" s="5"/>
      <c r="O1073" s="5"/>
      <c r="P1073" s="5"/>
      <c r="Q1073" s="5"/>
      <c r="R1073" s="5"/>
    </row>
    <row r="1074" s="6" customFormat="true" ht="12.75" hidden="true" customHeight="false" outlineLevel="0" collapsed="false">
      <c r="A1074" s="42"/>
      <c r="B1074" s="42"/>
      <c r="C1074" s="181"/>
      <c r="D1074" s="181"/>
      <c r="E1074" s="43"/>
      <c r="F1074" s="42"/>
      <c r="G1074" s="208" t="s">
        <v>193</v>
      </c>
      <c r="H1074" s="202" t="s">
        <v>69</v>
      </c>
      <c r="I1074" s="202" t="s">
        <v>69</v>
      </c>
      <c r="J1074" s="202" t="s">
        <v>69</v>
      </c>
      <c r="K1074" s="202" t="s">
        <v>69</v>
      </c>
      <c r="L1074" s="202" t="s">
        <v>69</v>
      </c>
      <c r="M1074" s="5"/>
      <c r="N1074" s="5"/>
      <c r="O1074" s="5"/>
      <c r="P1074" s="5"/>
      <c r="Q1074" s="5"/>
      <c r="R1074" s="5"/>
    </row>
    <row r="1075" s="6" customFormat="true" ht="12.75" hidden="false" customHeight="false" outlineLevel="0" collapsed="false">
      <c r="A1075" s="1"/>
      <c r="B1075" s="1"/>
      <c r="C1075" s="23"/>
      <c r="D1075" s="23"/>
      <c r="E1075" s="7"/>
      <c r="F1075" s="1"/>
      <c r="G1075" s="30" t="s">
        <v>269</v>
      </c>
      <c r="H1075" s="202" t="s">
        <v>15</v>
      </c>
      <c r="I1075" s="202" t="s">
        <v>15</v>
      </c>
      <c r="J1075" s="202" t="s">
        <v>15</v>
      </c>
      <c r="K1075" s="202" t="s">
        <v>15</v>
      </c>
      <c r="L1075" s="202" t="s">
        <v>15</v>
      </c>
      <c r="M1075" s="5"/>
      <c r="N1075" s="5"/>
      <c r="O1075" s="5"/>
      <c r="P1075" s="5"/>
      <c r="Q1075" s="5"/>
      <c r="R1075" s="5"/>
    </row>
    <row r="1076" s="6" customFormat="true" ht="12.75" hidden="true" customHeight="false" outlineLevel="0" collapsed="false">
      <c r="A1076" s="42"/>
      <c r="B1076" s="42"/>
      <c r="C1076" s="181"/>
      <c r="D1076" s="181"/>
      <c r="E1076" s="43"/>
      <c r="F1076" s="42"/>
      <c r="G1076" s="206" t="s">
        <v>200</v>
      </c>
      <c r="H1076" s="202" t="s">
        <v>15</v>
      </c>
      <c r="I1076" s="202" t="s">
        <v>15</v>
      </c>
      <c r="J1076" s="202" t="s">
        <v>15</v>
      </c>
      <c r="K1076" s="202" t="s">
        <v>15</v>
      </c>
      <c r="L1076" s="202" t="s">
        <v>15</v>
      </c>
      <c r="M1076" s="5"/>
      <c r="N1076" s="5"/>
      <c r="O1076" s="5"/>
      <c r="P1076" s="5"/>
      <c r="Q1076" s="5"/>
      <c r="R1076" s="5"/>
    </row>
    <row r="1077" s="6" customFormat="true" ht="12.75" hidden="true" customHeight="false" outlineLevel="0" collapsed="false">
      <c r="A1077" s="42"/>
      <c r="B1077" s="42"/>
      <c r="C1077" s="181"/>
      <c r="D1077" s="181"/>
      <c r="E1077" s="43"/>
      <c r="F1077" s="42"/>
      <c r="G1077" s="130" t="s">
        <v>201</v>
      </c>
      <c r="H1077" s="202" t="s">
        <v>15</v>
      </c>
      <c r="I1077" s="202" t="s">
        <v>15</v>
      </c>
      <c r="J1077" s="202" t="s">
        <v>15</v>
      </c>
      <c r="K1077" s="202" t="s">
        <v>15</v>
      </c>
      <c r="L1077" s="202" t="s">
        <v>15</v>
      </c>
      <c r="M1077" s="5"/>
      <c r="N1077" s="5"/>
      <c r="O1077" s="5"/>
      <c r="P1077" s="5"/>
      <c r="Q1077" s="5"/>
      <c r="R1077" s="5"/>
    </row>
    <row r="1078" s="6" customFormat="true" ht="12.75" hidden="true" customHeight="false" outlineLevel="0" collapsed="false">
      <c r="A1078" s="42"/>
      <c r="B1078" s="42"/>
      <c r="C1078" s="181"/>
      <c r="D1078" s="181"/>
      <c r="E1078" s="43"/>
      <c r="F1078" s="42"/>
      <c r="G1078" s="130" t="s">
        <v>202</v>
      </c>
      <c r="H1078" s="202" t="s">
        <v>15</v>
      </c>
      <c r="I1078" s="202" t="s">
        <v>15</v>
      </c>
      <c r="J1078" s="202" t="s">
        <v>15</v>
      </c>
      <c r="K1078" s="202" t="s">
        <v>15</v>
      </c>
      <c r="L1078" s="202" t="s">
        <v>15</v>
      </c>
      <c r="M1078" s="5"/>
      <c r="N1078" s="5"/>
      <c r="O1078" s="5"/>
      <c r="P1078" s="5"/>
      <c r="Q1078" s="5"/>
      <c r="R1078" s="5"/>
    </row>
    <row r="1079" s="6" customFormat="true" ht="12.75" hidden="true" customHeight="false" outlineLevel="0" collapsed="false">
      <c r="A1079" s="42"/>
      <c r="B1079" s="42"/>
      <c r="C1079" s="181"/>
      <c r="D1079" s="181"/>
      <c r="E1079" s="43"/>
      <c r="F1079" s="42"/>
      <c r="G1079" s="207" t="s">
        <v>203</v>
      </c>
      <c r="H1079" s="202" t="s">
        <v>15</v>
      </c>
      <c r="I1079" s="202" t="s">
        <v>15</v>
      </c>
      <c r="J1079" s="202" t="s">
        <v>15</v>
      </c>
      <c r="K1079" s="202" t="s">
        <v>15</v>
      </c>
      <c r="L1079" s="202" t="s">
        <v>15</v>
      </c>
      <c r="M1079" s="5"/>
      <c r="N1079" s="5"/>
      <c r="O1079" s="5"/>
      <c r="P1079" s="5"/>
      <c r="Q1079" s="5"/>
      <c r="R1079" s="5"/>
    </row>
    <row r="1080" s="6" customFormat="true" ht="12.75" hidden="true" customHeight="false" outlineLevel="0" collapsed="false">
      <c r="A1080" s="42"/>
      <c r="B1080" s="42"/>
      <c r="C1080" s="181"/>
      <c r="D1080" s="181"/>
      <c r="E1080" s="43"/>
      <c r="F1080" s="42"/>
      <c r="G1080" s="291" t="s">
        <v>193</v>
      </c>
      <c r="H1080" s="202" t="s">
        <v>15</v>
      </c>
      <c r="I1080" s="202" t="s">
        <v>15</v>
      </c>
      <c r="J1080" s="202" t="s">
        <v>15</v>
      </c>
      <c r="K1080" s="202" t="s">
        <v>15</v>
      </c>
      <c r="L1080" s="202" t="s">
        <v>15</v>
      </c>
      <c r="M1080" s="5"/>
      <c r="N1080" s="5"/>
      <c r="O1080" s="5"/>
      <c r="P1080" s="5"/>
      <c r="Q1080" s="5"/>
      <c r="R1080" s="5"/>
    </row>
    <row r="1081" s="46" customFormat="true" ht="61.5" hidden="false" customHeight="true" outlineLevel="0" collapsed="false">
      <c r="A1081" s="1"/>
      <c r="B1081" s="1"/>
      <c r="C1081" s="2"/>
      <c r="D1081" s="2"/>
      <c r="E1081" s="2"/>
      <c r="F1081" s="1"/>
      <c r="G1081" s="195" t="s">
        <v>425</v>
      </c>
      <c r="H1081" s="195"/>
      <c r="I1081" s="195"/>
      <c r="J1081" s="195"/>
      <c r="K1081" s="195"/>
      <c r="L1081" s="195"/>
      <c r="M1081" s="11"/>
      <c r="N1081" s="11"/>
      <c r="O1081" s="11"/>
      <c r="P1081" s="11"/>
      <c r="Q1081" s="11"/>
      <c r="R1081" s="11"/>
    </row>
    <row r="1082" customFormat="false" ht="10.5" hidden="false" customHeight="true" outlineLevel="0" collapsed="false">
      <c r="G1082" s="29"/>
      <c r="H1082" s="4"/>
      <c r="I1082" s="4"/>
      <c r="J1082" s="4"/>
      <c r="K1082" s="4"/>
      <c r="L1082" s="4"/>
    </row>
    <row r="1084" customFormat="false" ht="12.75" hidden="false" customHeight="false" outlineLevel="0" collapsed="false">
      <c r="A1084" s="23"/>
      <c r="B1084" s="23"/>
      <c r="C1084" s="23"/>
      <c r="D1084" s="23"/>
      <c r="E1084" s="23"/>
      <c r="F1084" s="23"/>
    </row>
    <row r="1085" customFormat="false" ht="12.75" hidden="false" customHeight="false" outlineLevel="0" collapsed="false">
      <c r="A1085" s="1"/>
      <c r="B1085" s="1"/>
      <c r="C1085" s="2"/>
      <c r="D1085" s="110"/>
      <c r="E1085" s="7"/>
      <c r="F1085" s="1"/>
    </row>
    <row r="1086" customFormat="false" ht="12.75" hidden="false" customHeight="false" outlineLevel="0" collapsed="false">
      <c r="A1086" s="1"/>
      <c r="B1086" s="1"/>
      <c r="C1086" s="2"/>
      <c r="D1086" s="147"/>
      <c r="E1086" s="7"/>
      <c r="F1086" s="23"/>
    </row>
    <row r="1087" customFormat="false" ht="12.75" hidden="false" customHeight="false" outlineLevel="0" collapsed="false">
      <c r="A1087" s="1"/>
      <c r="B1087" s="1"/>
      <c r="C1087" s="2"/>
      <c r="D1087" s="147"/>
      <c r="E1087" s="7"/>
      <c r="F1087" s="23"/>
    </row>
    <row r="1088" customFormat="false" ht="12.75" hidden="false" customHeight="false" outlineLevel="0" collapsed="false">
      <c r="A1088" s="1"/>
      <c r="B1088" s="1"/>
      <c r="C1088" s="2"/>
      <c r="D1088" s="147"/>
      <c r="E1088" s="7"/>
      <c r="F1088" s="23"/>
    </row>
    <row r="1089" customFormat="false" ht="12.75" hidden="false" customHeight="false" outlineLevel="0" collapsed="false">
      <c r="A1089" s="1"/>
      <c r="B1089" s="1"/>
      <c r="C1089" s="2"/>
      <c r="D1089" s="147"/>
      <c r="E1089" s="7"/>
      <c r="F1089" s="23"/>
    </row>
    <row r="1090" customFormat="false" ht="12.75" hidden="false" customHeight="false" outlineLevel="0" collapsed="false">
      <c r="A1090" s="1"/>
      <c r="B1090" s="1"/>
      <c r="C1090" s="2"/>
      <c r="D1090" s="148"/>
      <c r="E1090" s="7"/>
      <c r="F1090" s="23"/>
    </row>
    <row r="1091" customFormat="false" ht="12.75" hidden="false" customHeight="false" outlineLevel="0" collapsed="false">
      <c r="A1091" s="1"/>
      <c r="B1091" s="1"/>
      <c r="C1091" s="2"/>
      <c r="D1091" s="148"/>
      <c r="E1091" s="7"/>
      <c r="F1091" s="23"/>
    </row>
    <row r="1092" customFormat="false" ht="12.75" hidden="false" customHeight="false" outlineLevel="0" collapsed="false">
      <c r="A1092" s="1"/>
      <c r="B1092" s="1"/>
      <c r="C1092" s="2"/>
      <c r="D1092" s="148"/>
      <c r="E1092" s="7"/>
      <c r="F1092" s="23"/>
    </row>
    <row r="1093" customFormat="false" ht="12.75" hidden="false" customHeight="false" outlineLevel="0" collapsed="false">
      <c r="A1093" s="1"/>
      <c r="B1093" s="1"/>
      <c r="C1093" s="2"/>
      <c r="D1093" s="2"/>
      <c r="E1093" s="23"/>
      <c r="F1093" s="23"/>
    </row>
    <row r="1094" customFormat="false" ht="12.75" hidden="false" customHeight="false" outlineLevel="0" collapsed="false">
      <c r="A1094" s="1"/>
      <c r="B1094" s="1"/>
      <c r="C1094" s="2"/>
      <c r="D1094" s="110"/>
      <c r="E1094" s="23"/>
      <c r="F1094" s="23"/>
    </row>
    <row r="1095" customFormat="false" ht="12.75" hidden="false" customHeight="false" outlineLevel="0" collapsed="false">
      <c r="A1095" s="23"/>
      <c r="B1095" s="23"/>
      <c r="C1095" s="23"/>
      <c r="D1095" s="23"/>
      <c r="E1095" s="23"/>
      <c r="F1095" s="23"/>
    </row>
    <row r="1096" customFormat="false" ht="12.75" hidden="false" customHeight="false" outlineLevel="0" collapsed="false">
      <c r="A1096" s="23"/>
      <c r="B1096" s="23"/>
      <c r="C1096" s="23"/>
      <c r="D1096" s="23"/>
      <c r="E1096" s="23"/>
      <c r="F1096" s="23"/>
    </row>
    <row r="1097" customFormat="false" ht="12.75" hidden="false" customHeight="false" outlineLevel="0" collapsed="false">
      <c r="A1097" s="23"/>
      <c r="B1097" s="23"/>
      <c r="C1097" s="23"/>
      <c r="D1097" s="23"/>
      <c r="E1097" s="23"/>
      <c r="F1097" s="23"/>
    </row>
    <row r="1098" customFormat="false" ht="12.75" hidden="false" customHeight="false" outlineLevel="0" collapsed="false">
      <c r="A1098" s="267"/>
      <c r="B1098" s="267"/>
      <c r="C1098" s="267"/>
      <c r="D1098" s="267"/>
      <c r="E1098" s="267"/>
      <c r="F1098" s="267"/>
    </row>
    <row r="1099" customFormat="false" ht="12.75" hidden="false" customHeight="false" outlineLevel="0" collapsed="false">
      <c r="A1099" s="1"/>
      <c r="B1099" s="1"/>
      <c r="C1099" s="2"/>
      <c r="D1099" s="110"/>
      <c r="E1099" s="7"/>
      <c r="F1099" s="1"/>
    </row>
    <row r="1100" customFormat="false" ht="12.75" hidden="false" customHeight="false" outlineLevel="0" collapsed="false">
      <c r="A1100" s="1"/>
      <c r="B1100" s="1"/>
      <c r="C1100" s="2"/>
      <c r="D1100" s="147"/>
      <c r="E1100" s="7"/>
      <c r="F1100" s="23"/>
    </row>
    <row r="1101" customFormat="false" ht="12.75" hidden="false" customHeight="false" outlineLevel="0" collapsed="false">
      <c r="A1101" s="1"/>
      <c r="B1101" s="1"/>
      <c r="C1101" s="2"/>
      <c r="D1101" s="147"/>
      <c r="E1101" s="7"/>
      <c r="F1101" s="23"/>
    </row>
    <row r="1102" customFormat="false" ht="12.75" hidden="false" customHeight="false" outlineLevel="0" collapsed="false">
      <c r="A1102" s="1"/>
      <c r="B1102" s="1"/>
      <c r="C1102" s="2"/>
      <c r="D1102" s="147"/>
      <c r="E1102" s="7"/>
      <c r="F1102" s="23"/>
    </row>
    <row r="1103" customFormat="false" ht="12.75" hidden="false" customHeight="false" outlineLevel="0" collapsed="false">
      <c r="A1103" s="1"/>
      <c r="B1103" s="1"/>
      <c r="C1103" s="2"/>
      <c r="D1103" s="147"/>
      <c r="E1103" s="7"/>
      <c r="F1103" s="23"/>
    </row>
    <row r="1104" customFormat="false" ht="12.75" hidden="false" customHeight="false" outlineLevel="0" collapsed="false">
      <c r="A1104" s="1"/>
      <c r="B1104" s="1"/>
      <c r="C1104" s="2"/>
      <c r="D1104" s="148"/>
      <c r="E1104" s="7"/>
      <c r="F1104" s="23"/>
    </row>
    <row r="1105" customFormat="false" ht="12.75" hidden="false" customHeight="false" outlineLevel="0" collapsed="false">
      <c r="A1105" s="1"/>
      <c r="B1105" s="1"/>
      <c r="C1105" s="2"/>
      <c r="D1105" s="148"/>
      <c r="E1105" s="7"/>
      <c r="F1105" s="23"/>
    </row>
    <row r="1106" customFormat="false" ht="12.75" hidden="false" customHeight="false" outlineLevel="0" collapsed="false">
      <c r="A1106" s="1"/>
      <c r="B1106" s="1"/>
      <c r="C1106" s="2"/>
      <c r="D1106" s="148"/>
      <c r="E1106" s="7"/>
      <c r="F1106" s="23"/>
    </row>
    <row r="1107" customFormat="false" ht="12.75" hidden="false" customHeight="false" outlineLevel="0" collapsed="false">
      <c r="A1107" s="1"/>
      <c r="B1107" s="1"/>
      <c r="C1107" s="2"/>
      <c r="D1107" s="2"/>
      <c r="E1107" s="23"/>
      <c r="F1107" s="23"/>
    </row>
    <row r="1108" customFormat="false" ht="12.75" hidden="false" customHeight="false" outlineLevel="0" collapsed="false">
      <c r="A1108" s="1"/>
      <c r="B1108" s="1"/>
      <c r="C1108" s="2"/>
      <c r="D1108" s="110"/>
      <c r="E1108" s="23"/>
      <c r="F1108" s="23"/>
    </row>
    <row r="1109" customFormat="false" ht="12.75" hidden="false" customHeight="false" outlineLevel="0" collapsed="false">
      <c r="A1109" s="23"/>
      <c r="B1109" s="23"/>
      <c r="C1109" s="23"/>
      <c r="D1109" s="23"/>
      <c r="E1109" s="23"/>
      <c r="F1109" s="23"/>
    </row>
    <row r="1110" customFormat="false" ht="12.75" hidden="false" customHeight="false" outlineLevel="0" collapsed="false">
      <c r="A1110" s="267"/>
      <c r="B1110" s="267"/>
      <c r="C1110" s="267"/>
      <c r="D1110" s="267"/>
      <c r="E1110" s="267"/>
      <c r="F1110" s="267"/>
    </row>
    <row r="1111" customFormat="false" ht="12.75" hidden="false" customHeight="false" outlineLevel="0" collapsed="false">
      <c r="A1111" s="1"/>
      <c r="B1111" s="1"/>
      <c r="C1111" s="2"/>
      <c r="D1111" s="110"/>
      <c r="E1111" s="7"/>
      <c r="F1111" s="1"/>
    </row>
    <row r="1112" customFormat="false" ht="12.75" hidden="false" customHeight="false" outlineLevel="0" collapsed="false">
      <c r="A1112" s="1"/>
      <c r="B1112" s="1"/>
      <c r="C1112" s="2"/>
      <c r="D1112" s="147"/>
      <c r="E1112" s="7"/>
      <c r="F1112" s="23"/>
    </row>
    <row r="1113" customFormat="false" ht="12.75" hidden="false" customHeight="false" outlineLevel="0" collapsed="false">
      <c r="A1113" s="1"/>
      <c r="B1113" s="1"/>
      <c r="C1113" s="2"/>
      <c r="D1113" s="147"/>
      <c r="E1113" s="7"/>
      <c r="F1113" s="23"/>
    </row>
    <row r="1114" customFormat="false" ht="12.75" hidden="false" customHeight="false" outlineLevel="0" collapsed="false">
      <c r="A1114" s="1"/>
      <c r="B1114" s="1"/>
      <c r="C1114" s="2"/>
      <c r="D1114" s="147"/>
      <c r="E1114" s="7"/>
      <c r="F1114" s="23"/>
    </row>
    <row r="1115" customFormat="false" ht="12.75" hidden="false" customHeight="false" outlineLevel="0" collapsed="false">
      <c r="A1115" s="1"/>
      <c r="B1115" s="1"/>
      <c r="C1115" s="2"/>
      <c r="D1115" s="147"/>
      <c r="E1115" s="7"/>
      <c r="F1115" s="23"/>
    </row>
    <row r="1116" customFormat="false" ht="12.75" hidden="false" customHeight="false" outlineLevel="0" collapsed="false">
      <c r="A1116" s="1"/>
      <c r="B1116" s="1"/>
      <c r="C1116" s="2"/>
      <c r="D1116" s="148"/>
      <c r="E1116" s="7"/>
      <c r="F1116" s="23"/>
    </row>
    <row r="1117" customFormat="false" ht="12.75" hidden="false" customHeight="false" outlineLevel="0" collapsed="false">
      <c r="A1117" s="1"/>
      <c r="B1117" s="1"/>
      <c r="C1117" s="2"/>
      <c r="D1117" s="148"/>
      <c r="E1117" s="7"/>
      <c r="F1117" s="23"/>
    </row>
    <row r="1118" customFormat="false" ht="12.75" hidden="false" customHeight="false" outlineLevel="0" collapsed="false">
      <c r="A1118" s="1"/>
      <c r="B1118" s="1"/>
      <c r="C1118" s="2"/>
      <c r="D1118" s="148"/>
      <c r="E1118" s="7"/>
      <c r="F1118" s="23"/>
    </row>
    <row r="1119" customFormat="false" ht="12.75" hidden="false" customHeight="false" outlineLevel="0" collapsed="false">
      <c r="A1119" s="1"/>
      <c r="B1119" s="1"/>
      <c r="C1119" s="2"/>
      <c r="D1119" s="2"/>
      <c r="E1119" s="23"/>
      <c r="F1119" s="23"/>
    </row>
    <row r="1120" customFormat="false" ht="12.75" hidden="false" customHeight="false" outlineLevel="0" collapsed="false">
      <c r="A1120" s="1"/>
      <c r="B1120" s="1"/>
      <c r="C1120" s="2"/>
      <c r="D1120" s="110"/>
      <c r="E1120" s="23"/>
      <c r="F1120" s="23"/>
    </row>
    <row r="1121" customFormat="false" ht="12.75" hidden="false" customHeight="false" outlineLevel="0" collapsed="false">
      <c r="A1121" s="23"/>
      <c r="B1121" s="23"/>
      <c r="C1121" s="23"/>
      <c r="D1121" s="23"/>
      <c r="E1121" s="23"/>
      <c r="F1121" s="23"/>
    </row>
    <row r="1122" customFormat="false" ht="12.75" hidden="false" customHeight="false" outlineLevel="0" collapsed="false">
      <c r="A1122" s="267"/>
      <c r="B1122" s="267"/>
      <c r="C1122" s="267"/>
      <c r="D1122" s="267"/>
      <c r="E1122" s="267"/>
      <c r="F1122" s="267"/>
    </row>
    <row r="1123" customFormat="false" ht="12.75" hidden="false" customHeight="false" outlineLevel="0" collapsed="false">
      <c r="A1123" s="1"/>
      <c r="B1123" s="1"/>
      <c r="C1123" s="2"/>
      <c r="D1123" s="110"/>
      <c r="E1123" s="7"/>
      <c r="F1123" s="1"/>
    </row>
    <row r="1124" customFormat="false" ht="12.75" hidden="false" customHeight="false" outlineLevel="0" collapsed="false">
      <c r="A1124" s="1"/>
      <c r="B1124" s="1"/>
      <c r="C1124" s="2"/>
      <c r="D1124" s="147"/>
      <c r="E1124" s="7"/>
      <c r="F1124" s="23"/>
    </row>
    <row r="1125" customFormat="false" ht="12.75" hidden="false" customHeight="false" outlineLevel="0" collapsed="false">
      <c r="A1125" s="1"/>
      <c r="B1125" s="1"/>
      <c r="C1125" s="2"/>
      <c r="D1125" s="147"/>
      <c r="E1125" s="7"/>
      <c r="F1125" s="23"/>
    </row>
    <row r="1126" customFormat="false" ht="12.75" hidden="false" customHeight="false" outlineLevel="0" collapsed="false">
      <c r="A1126" s="1"/>
      <c r="B1126" s="1"/>
      <c r="C1126" s="2"/>
      <c r="D1126" s="147"/>
      <c r="E1126" s="7"/>
      <c r="F1126" s="23"/>
    </row>
    <row r="1127" customFormat="false" ht="12.75" hidden="false" customHeight="false" outlineLevel="0" collapsed="false">
      <c r="A1127" s="1"/>
      <c r="B1127" s="1"/>
      <c r="C1127" s="2"/>
      <c r="D1127" s="147"/>
      <c r="E1127" s="7"/>
      <c r="F1127" s="23"/>
    </row>
    <row r="1128" customFormat="false" ht="12.75" hidden="false" customHeight="false" outlineLevel="0" collapsed="false">
      <c r="A1128" s="1"/>
      <c r="B1128" s="1"/>
      <c r="C1128" s="2"/>
      <c r="D1128" s="148"/>
      <c r="E1128" s="7"/>
      <c r="F1128" s="23"/>
    </row>
    <row r="1129" customFormat="false" ht="12.75" hidden="false" customHeight="false" outlineLevel="0" collapsed="false">
      <c r="A1129" s="1"/>
      <c r="B1129" s="1"/>
      <c r="C1129" s="2"/>
      <c r="D1129" s="148"/>
      <c r="E1129" s="7"/>
      <c r="F1129" s="23"/>
    </row>
    <row r="1130" customFormat="false" ht="12.75" hidden="false" customHeight="false" outlineLevel="0" collapsed="false">
      <c r="A1130" s="1"/>
      <c r="B1130" s="1"/>
      <c r="C1130" s="2"/>
      <c r="D1130" s="148"/>
      <c r="E1130" s="7"/>
      <c r="F1130" s="23"/>
    </row>
    <row r="1131" customFormat="false" ht="12.75" hidden="false" customHeight="false" outlineLevel="0" collapsed="false">
      <c r="A1131" s="1"/>
      <c r="B1131" s="1"/>
      <c r="C1131" s="2"/>
      <c r="D1131" s="2"/>
      <c r="E1131" s="23"/>
      <c r="F1131" s="23"/>
    </row>
    <row r="1132" customFormat="false" ht="12.75" hidden="false" customHeight="false" outlineLevel="0" collapsed="false">
      <c r="A1132" s="1"/>
      <c r="B1132" s="1"/>
      <c r="C1132" s="2"/>
      <c r="D1132" s="110"/>
      <c r="E1132" s="23"/>
      <c r="F1132" s="23"/>
    </row>
    <row r="1133" customFormat="false" ht="12.75" hidden="false" customHeight="false" outlineLevel="0" collapsed="false">
      <c r="A1133" s="23"/>
      <c r="B1133" s="23"/>
      <c r="C1133" s="23"/>
      <c r="D1133" s="23"/>
      <c r="E1133" s="23"/>
      <c r="F1133" s="23"/>
    </row>
    <row r="1134" customFormat="false" ht="12.75" hidden="false" customHeight="false" outlineLevel="0" collapsed="false">
      <c r="A1134" s="267"/>
      <c r="B1134" s="267"/>
      <c r="C1134" s="267"/>
      <c r="D1134" s="267"/>
      <c r="E1134" s="267"/>
      <c r="F1134" s="267"/>
    </row>
    <row r="1135" customFormat="false" ht="12.75" hidden="false" customHeight="false" outlineLevel="0" collapsed="false">
      <c r="A1135" s="1"/>
      <c r="B1135" s="1"/>
      <c r="C1135" s="2"/>
      <c r="D1135" s="110"/>
      <c r="E1135" s="7"/>
      <c r="F1135" s="1"/>
    </row>
    <row r="1136" customFormat="false" ht="12.75" hidden="false" customHeight="false" outlineLevel="0" collapsed="false">
      <c r="A1136" s="1"/>
      <c r="B1136" s="1"/>
      <c r="C1136" s="2"/>
      <c r="D1136" s="147"/>
      <c r="E1136" s="7"/>
    </row>
    <row r="1137" customFormat="false" ht="12.75" hidden="false" customHeight="false" outlineLevel="0" collapsed="false">
      <c r="A1137" s="1"/>
      <c r="B1137" s="1"/>
      <c r="C1137" s="2"/>
      <c r="D1137" s="147"/>
      <c r="E1137" s="7"/>
    </row>
    <row r="1138" customFormat="false" ht="12.75" hidden="false" customHeight="false" outlineLevel="0" collapsed="false">
      <c r="A1138" s="1"/>
      <c r="B1138" s="1"/>
      <c r="C1138" s="2"/>
      <c r="D1138" s="147"/>
      <c r="E1138" s="7"/>
    </row>
    <row r="1139" customFormat="false" ht="12.75" hidden="false" customHeight="false" outlineLevel="0" collapsed="false">
      <c r="A1139" s="1"/>
      <c r="B1139" s="1"/>
      <c r="C1139" s="2"/>
      <c r="D1139" s="147"/>
      <c r="E1139" s="7"/>
    </row>
    <row r="1140" customFormat="false" ht="12.75" hidden="false" customHeight="false" outlineLevel="0" collapsed="false">
      <c r="A1140" s="1"/>
      <c r="B1140" s="1"/>
      <c r="C1140" s="2"/>
      <c r="D1140" s="148"/>
      <c r="E1140" s="7"/>
    </row>
    <row r="1141" customFormat="false" ht="12.75" hidden="false" customHeight="false" outlineLevel="0" collapsed="false">
      <c r="A1141" s="1"/>
      <c r="B1141" s="1"/>
      <c r="C1141" s="2"/>
      <c r="D1141" s="148"/>
      <c r="E1141" s="7"/>
    </row>
    <row r="1142" customFormat="false" ht="12.75" hidden="false" customHeight="false" outlineLevel="0" collapsed="false">
      <c r="A1142" s="1"/>
      <c r="B1142" s="1"/>
      <c r="C1142" s="2"/>
      <c r="D1142" s="148"/>
      <c r="E1142" s="7"/>
    </row>
    <row r="1143" customFormat="false" ht="12.75" hidden="false" customHeight="false" outlineLevel="0" collapsed="false">
      <c r="A1143" s="1"/>
      <c r="B1143" s="1"/>
      <c r="C1143" s="2"/>
      <c r="D1143" s="2"/>
    </row>
    <row r="1144" customFormat="false" ht="12.75" hidden="false" customHeight="false" outlineLevel="0" collapsed="false">
      <c r="A1144" s="1"/>
      <c r="B1144" s="1"/>
      <c r="C1144" s="2"/>
      <c r="D1144" s="110"/>
    </row>
    <row r="1223" customFormat="false" ht="12.75" hidden="false" customHeight="false" outlineLevel="0" collapsed="false">
      <c r="A1223" s="156"/>
      <c r="B1223" s="156"/>
      <c r="C1223" s="156"/>
      <c r="D1223" s="156"/>
      <c r="E1223" s="156"/>
      <c r="F1223" s="156"/>
    </row>
    <row r="1224" customFormat="false" ht="12.75" hidden="false" customHeight="false" outlineLevel="0" collapsed="false">
      <c r="A1224" s="156"/>
      <c r="B1224" s="156"/>
      <c r="C1224" s="156"/>
      <c r="D1224" s="156"/>
      <c r="E1224" s="156"/>
      <c r="F1224" s="156"/>
    </row>
    <row r="1225" customFormat="false" ht="12.75" hidden="false" customHeight="false" outlineLevel="0" collapsed="false">
      <c r="A1225" s="156"/>
      <c r="B1225" s="156"/>
      <c r="C1225" s="156"/>
      <c r="D1225" s="156"/>
      <c r="E1225" s="156"/>
      <c r="F1225" s="156"/>
    </row>
    <row r="1228" customFormat="false" ht="12.75" hidden="false" customHeight="false" outlineLevel="0" collapsed="false">
      <c r="A1228" s="156"/>
      <c r="B1228" s="156"/>
      <c r="C1228" s="156"/>
      <c r="D1228" s="156"/>
      <c r="E1228" s="156"/>
      <c r="F1228" s="156"/>
    </row>
    <row r="1229" customFormat="false" ht="12.75" hidden="false" customHeight="false" outlineLevel="0" collapsed="false">
      <c r="A1229" s="156"/>
      <c r="B1229" s="156"/>
      <c r="C1229" s="156"/>
      <c r="D1229" s="156"/>
      <c r="E1229" s="156"/>
      <c r="F1229" s="156"/>
    </row>
    <row r="1230" customFormat="false" ht="12.75" hidden="false" customHeight="false" outlineLevel="0" collapsed="false">
      <c r="A1230" s="156"/>
      <c r="B1230" s="156"/>
      <c r="C1230" s="156"/>
      <c r="D1230" s="156"/>
      <c r="E1230" s="156"/>
      <c r="F1230" s="156"/>
    </row>
    <row r="1231" customFormat="false" ht="12.75" hidden="false" customHeight="false" outlineLevel="0" collapsed="false">
      <c r="A1231" s="156"/>
      <c r="B1231" s="156"/>
      <c r="C1231" s="156"/>
      <c r="D1231" s="156"/>
      <c r="E1231" s="156"/>
      <c r="F1231" s="156"/>
    </row>
    <row r="1232" customFormat="false" ht="12.75" hidden="false" customHeight="false" outlineLevel="0" collapsed="false">
      <c r="A1232" s="156"/>
      <c r="B1232" s="156"/>
      <c r="C1232" s="156"/>
      <c r="D1232" s="156"/>
      <c r="E1232" s="156"/>
      <c r="F1232" s="156"/>
    </row>
    <row r="1233" customFormat="false" ht="12.75" hidden="false" customHeight="false" outlineLevel="0" collapsed="false">
      <c r="A1233" s="156"/>
      <c r="B1233" s="156"/>
      <c r="C1233" s="156"/>
      <c r="D1233" s="156"/>
      <c r="E1233" s="156"/>
      <c r="F1233" s="156"/>
    </row>
    <row r="1234" customFormat="false" ht="12.75" hidden="false" customHeight="false" outlineLevel="0" collapsed="false">
      <c r="A1234" s="156"/>
      <c r="B1234" s="156"/>
      <c r="C1234" s="156"/>
      <c r="D1234" s="156"/>
      <c r="E1234" s="156"/>
      <c r="F1234" s="156"/>
    </row>
    <row r="1235" customFormat="false" ht="12.75" hidden="false" customHeight="false" outlineLevel="0" collapsed="false">
      <c r="A1235" s="156"/>
      <c r="B1235" s="156"/>
      <c r="C1235" s="156"/>
      <c r="D1235" s="156"/>
      <c r="E1235" s="156"/>
      <c r="F1235" s="156"/>
    </row>
    <row r="1236" customFormat="false" ht="12.75" hidden="false" customHeight="false" outlineLevel="0" collapsed="false">
      <c r="A1236" s="156"/>
      <c r="B1236" s="156"/>
      <c r="C1236" s="156"/>
      <c r="D1236" s="156"/>
      <c r="E1236" s="156"/>
      <c r="F1236" s="156"/>
    </row>
    <row r="1237" customFormat="false" ht="12.75" hidden="false" customHeight="false" outlineLevel="0" collapsed="false">
      <c r="A1237" s="156"/>
      <c r="B1237" s="156"/>
      <c r="C1237" s="156"/>
      <c r="D1237" s="156"/>
      <c r="E1237" s="156"/>
      <c r="F1237" s="156"/>
    </row>
    <row r="1238" customFormat="false" ht="12.75" hidden="false" customHeight="false" outlineLevel="0" collapsed="false">
      <c r="A1238" s="156"/>
      <c r="B1238" s="156"/>
      <c r="C1238" s="156"/>
      <c r="D1238" s="156"/>
      <c r="E1238" s="156"/>
      <c r="F1238" s="156"/>
    </row>
    <row r="1239" customFormat="false" ht="12.75" hidden="false" customHeight="false" outlineLevel="0" collapsed="false">
      <c r="A1239" s="156"/>
      <c r="B1239" s="156"/>
      <c r="C1239" s="156"/>
      <c r="D1239" s="156"/>
      <c r="E1239" s="156"/>
      <c r="F1239" s="156"/>
    </row>
    <row r="1240" customFormat="false" ht="12.75" hidden="false" customHeight="false" outlineLevel="0" collapsed="false">
      <c r="A1240" s="156"/>
      <c r="B1240" s="156"/>
      <c r="C1240" s="156"/>
      <c r="D1240" s="156"/>
      <c r="E1240" s="156"/>
      <c r="F1240" s="156"/>
    </row>
    <row r="1241" customFormat="false" ht="12.75" hidden="false" customHeight="false" outlineLevel="0" collapsed="false">
      <c r="A1241" s="156"/>
      <c r="B1241" s="156"/>
      <c r="C1241" s="156"/>
      <c r="D1241" s="156"/>
      <c r="E1241" s="156"/>
      <c r="F1241" s="156"/>
    </row>
    <row r="1242" customFormat="false" ht="12.75" hidden="false" customHeight="false" outlineLevel="0" collapsed="false">
      <c r="A1242" s="156"/>
      <c r="B1242" s="156"/>
      <c r="C1242" s="156"/>
      <c r="D1242" s="156"/>
      <c r="E1242" s="156"/>
      <c r="F1242" s="156"/>
    </row>
    <row r="1243" customFormat="false" ht="12.75" hidden="false" customHeight="false" outlineLevel="0" collapsed="false">
      <c r="A1243" s="156"/>
      <c r="B1243" s="156"/>
      <c r="C1243" s="156"/>
      <c r="D1243" s="156"/>
      <c r="E1243" s="156"/>
      <c r="F1243" s="156"/>
    </row>
    <row r="1244" customFormat="false" ht="12.75" hidden="false" customHeight="false" outlineLevel="0" collapsed="false">
      <c r="A1244" s="156"/>
      <c r="B1244" s="156"/>
      <c r="C1244" s="156"/>
      <c r="D1244" s="156"/>
      <c r="E1244" s="156"/>
      <c r="F1244" s="156"/>
    </row>
    <row r="1245" customFormat="false" ht="12.75" hidden="false" customHeight="false" outlineLevel="0" collapsed="false">
      <c r="A1245" s="156"/>
      <c r="B1245" s="156"/>
      <c r="C1245" s="156"/>
      <c r="D1245" s="156"/>
      <c r="E1245" s="156"/>
      <c r="F1245" s="156"/>
    </row>
    <row r="1246" customFormat="false" ht="12.75" hidden="false" customHeight="false" outlineLevel="0" collapsed="false">
      <c r="A1246" s="156"/>
      <c r="B1246" s="156"/>
      <c r="C1246" s="156"/>
      <c r="D1246" s="156"/>
      <c r="E1246" s="156"/>
      <c r="F1246" s="156"/>
    </row>
    <row r="1248" customFormat="false" ht="12.75" hidden="false" customHeight="false" outlineLevel="0" collapsed="false">
      <c r="A1248" s="156"/>
      <c r="B1248" s="156"/>
      <c r="C1248" s="156"/>
      <c r="D1248" s="156"/>
      <c r="E1248" s="156"/>
      <c r="F1248" s="156"/>
    </row>
    <row r="1249" customFormat="false" ht="12.75" hidden="false" customHeight="false" outlineLevel="0" collapsed="false">
      <c r="A1249" s="156"/>
      <c r="B1249" s="156"/>
      <c r="C1249" s="156"/>
      <c r="D1249" s="156"/>
      <c r="E1249" s="156"/>
      <c r="F1249" s="156"/>
    </row>
    <row r="1250" customFormat="false" ht="12.75" hidden="false" customHeight="false" outlineLevel="0" collapsed="false">
      <c r="A1250" s="156"/>
      <c r="B1250" s="156"/>
      <c r="C1250" s="156"/>
      <c r="D1250" s="156"/>
      <c r="E1250" s="156"/>
      <c r="F1250" s="156"/>
    </row>
    <row r="1251" customFormat="false" ht="12.75" hidden="false" customHeight="false" outlineLevel="0" collapsed="false">
      <c r="A1251" s="156"/>
      <c r="B1251" s="156"/>
      <c r="C1251" s="156"/>
      <c r="D1251" s="156"/>
      <c r="E1251" s="156"/>
      <c r="F1251" s="156"/>
    </row>
    <row r="1252" customFormat="false" ht="12.75" hidden="false" customHeight="false" outlineLevel="0" collapsed="false">
      <c r="A1252" s="156"/>
      <c r="B1252" s="156"/>
      <c r="C1252" s="156"/>
      <c r="D1252" s="156"/>
      <c r="E1252" s="156"/>
      <c r="F1252" s="156"/>
    </row>
    <row r="1253" customFormat="false" ht="12.75" hidden="false" customHeight="false" outlineLevel="0" collapsed="false">
      <c r="A1253" s="156"/>
      <c r="B1253" s="156"/>
      <c r="C1253" s="156"/>
      <c r="D1253" s="156"/>
      <c r="E1253" s="156"/>
      <c r="F1253" s="156"/>
    </row>
    <row r="1254" customFormat="false" ht="12.75" hidden="false" customHeight="false" outlineLevel="0" collapsed="false">
      <c r="A1254" s="156"/>
      <c r="B1254" s="156"/>
      <c r="C1254" s="156"/>
      <c r="D1254" s="156"/>
      <c r="E1254" s="156"/>
      <c r="F1254" s="156"/>
    </row>
    <row r="1255" customFormat="false" ht="12.75" hidden="false" customHeight="false" outlineLevel="0" collapsed="false">
      <c r="A1255" s="156"/>
      <c r="B1255" s="156"/>
      <c r="C1255" s="156"/>
      <c r="D1255" s="156"/>
      <c r="E1255" s="156"/>
      <c r="F1255" s="156"/>
    </row>
    <row r="1256" customFormat="false" ht="12.75" hidden="false" customHeight="false" outlineLevel="0" collapsed="false">
      <c r="A1256" s="156"/>
      <c r="B1256" s="156"/>
      <c r="C1256" s="156"/>
      <c r="D1256" s="156"/>
      <c r="E1256" s="156"/>
      <c r="F1256" s="156"/>
    </row>
    <row r="1257" customFormat="false" ht="12.75" hidden="false" customHeight="false" outlineLevel="0" collapsed="false">
      <c r="A1257" s="156"/>
      <c r="B1257" s="156"/>
      <c r="C1257" s="156"/>
      <c r="D1257" s="156"/>
      <c r="E1257" s="156"/>
      <c r="F1257" s="156"/>
    </row>
    <row r="1258" customFormat="false" ht="12.75" hidden="false" customHeight="false" outlineLevel="0" collapsed="false">
      <c r="A1258" s="156"/>
      <c r="B1258" s="156"/>
      <c r="C1258" s="156"/>
      <c r="D1258" s="156"/>
      <c r="E1258" s="156"/>
      <c r="F1258" s="156"/>
    </row>
    <row r="1259" customFormat="false" ht="12.75" hidden="false" customHeight="false" outlineLevel="0" collapsed="false">
      <c r="A1259" s="156"/>
      <c r="B1259" s="156"/>
      <c r="C1259" s="156"/>
      <c r="D1259" s="156"/>
      <c r="E1259" s="156"/>
      <c r="F1259" s="156"/>
    </row>
    <row r="1260" customFormat="false" ht="12.75" hidden="false" customHeight="false" outlineLevel="0" collapsed="false">
      <c r="A1260" s="156"/>
      <c r="B1260" s="156"/>
      <c r="C1260" s="156"/>
      <c r="D1260" s="156"/>
      <c r="E1260" s="156"/>
      <c r="F1260" s="156"/>
    </row>
    <row r="1261" customFormat="false" ht="12.75" hidden="false" customHeight="false" outlineLevel="0" collapsed="false">
      <c r="A1261" s="156"/>
      <c r="B1261" s="156"/>
      <c r="C1261" s="156"/>
      <c r="D1261" s="156"/>
      <c r="E1261" s="156"/>
      <c r="F1261" s="156"/>
    </row>
    <row r="1262" customFormat="false" ht="12.75" hidden="false" customHeight="false" outlineLevel="0" collapsed="false">
      <c r="A1262" s="156"/>
      <c r="B1262" s="156"/>
      <c r="C1262" s="156"/>
      <c r="D1262" s="156"/>
      <c r="E1262" s="156"/>
      <c r="F1262" s="156"/>
    </row>
    <row r="1263" customFormat="false" ht="12.75" hidden="false" customHeight="false" outlineLevel="0" collapsed="false">
      <c r="A1263" s="156"/>
      <c r="B1263" s="156"/>
      <c r="C1263" s="156"/>
      <c r="D1263" s="156"/>
      <c r="E1263" s="156"/>
      <c r="F1263" s="156"/>
    </row>
    <row r="1264" customFormat="false" ht="12.75" hidden="false" customHeight="false" outlineLevel="0" collapsed="false">
      <c r="A1264" s="156"/>
      <c r="B1264" s="156"/>
      <c r="C1264" s="156"/>
      <c r="D1264" s="156"/>
      <c r="E1264" s="156"/>
      <c r="F1264" s="156"/>
    </row>
    <row r="1265" customFormat="false" ht="12.75" hidden="false" customHeight="false" outlineLevel="0" collapsed="false">
      <c r="A1265" s="156"/>
      <c r="B1265" s="156"/>
      <c r="C1265" s="156"/>
      <c r="D1265" s="156"/>
      <c r="E1265" s="156"/>
      <c r="F1265" s="156"/>
    </row>
    <row r="1266" customFormat="false" ht="12.75" hidden="false" customHeight="false" outlineLevel="0" collapsed="false">
      <c r="A1266" s="156"/>
      <c r="B1266" s="156"/>
      <c r="C1266" s="156"/>
      <c r="D1266" s="156"/>
      <c r="E1266" s="156"/>
      <c r="F1266" s="156"/>
    </row>
    <row r="1267" customFormat="false" ht="12.75" hidden="false" customHeight="false" outlineLevel="0" collapsed="false">
      <c r="A1267" s="156"/>
      <c r="B1267" s="156"/>
      <c r="C1267" s="156"/>
      <c r="D1267" s="156"/>
      <c r="E1267" s="156"/>
      <c r="F1267" s="156"/>
    </row>
    <row r="1268" customFormat="false" ht="12.75" hidden="false" customHeight="false" outlineLevel="0" collapsed="false">
      <c r="A1268" s="156"/>
      <c r="B1268" s="156"/>
      <c r="C1268" s="156"/>
      <c r="D1268" s="156"/>
      <c r="E1268" s="156"/>
      <c r="F1268" s="156"/>
    </row>
    <row r="1269" customFormat="false" ht="12.75" hidden="false" customHeight="false" outlineLevel="0" collapsed="false">
      <c r="A1269" s="156"/>
      <c r="B1269" s="156"/>
      <c r="C1269" s="156"/>
      <c r="D1269" s="156"/>
      <c r="E1269" s="156"/>
      <c r="F1269" s="156"/>
    </row>
    <row r="1270" customFormat="false" ht="12.75" hidden="false" customHeight="false" outlineLevel="0" collapsed="false">
      <c r="A1270" s="156"/>
      <c r="B1270" s="156"/>
      <c r="C1270" s="156"/>
      <c r="D1270" s="156"/>
      <c r="E1270" s="156"/>
      <c r="F1270" s="156"/>
    </row>
    <row r="1272" customFormat="false" ht="12.75" hidden="false" customHeight="false" outlineLevel="0" collapsed="false">
      <c r="A1272" s="1"/>
      <c r="B1272" s="1"/>
      <c r="C1272" s="1"/>
      <c r="D1272" s="1"/>
      <c r="E1272" s="1"/>
      <c r="F1272" s="1"/>
    </row>
    <row r="1281" customFormat="false" ht="12.75" hidden="false" customHeight="false" outlineLevel="0" collapsed="false">
      <c r="A1281" s="156"/>
      <c r="B1281" s="156"/>
      <c r="C1281" s="156"/>
      <c r="D1281" s="156"/>
      <c r="E1281" s="156"/>
      <c r="F1281" s="156"/>
    </row>
  </sheetData>
  <mergeCells count="87">
    <mergeCell ref="G5:L5"/>
    <mergeCell ref="G6:L6"/>
    <mergeCell ref="G16:L16"/>
    <mergeCell ref="G21:L21"/>
    <mergeCell ref="G22:L22"/>
    <mergeCell ref="G35:L35"/>
    <mergeCell ref="G40:L40"/>
    <mergeCell ref="G41:L41"/>
    <mergeCell ref="G54:L54"/>
    <mergeCell ref="G59:L59"/>
    <mergeCell ref="G60:L60"/>
    <mergeCell ref="G88:L88"/>
    <mergeCell ref="G93:L93"/>
    <mergeCell ref="G94:L94"/>
    <mergeCell ref="G124:L124"/>
    <mergeCell ref="G129:L129"/>
    <mergeCell ref="G164:L164"/>
    <mergeCell ref="G169:L169"/>
    <mergeCell ref="G170:L170"/>
    <mergeCell ref="G197:L197"/>
    <mergeCell ref="G202:L202"/>
    <mergeCell ref="G203:L203"/>
    <mergeCell ref="G236:L236"/>
    <mergeCell ref="G241:L241"/>
    <mergeCell ref="G242:L242"/>
    <mergeCell ref="G275:L275"/>
    <mergeCell ref="G280:L280"/>
    <mergeCell ref="G281:L281"/>
    <mergeCell ref="G314:L314"/>
    <mergeCell ref="G318:L318"/>
    <mergeCell ref="G319:L319"/>
    <mergeCell ref="G350:L350"/>
    <mergeCell ref="G355:L355"/>
    <mergeCell ref="G356:L356"/>
    <mergeCell ref="G387:L387"/>
    <mergeCell ref="G392:L392"/>
    <mergeCell ref="G393:L393"/>
    <mergeCell ref="G414:L414"/>
    <mergeCell ref="G419:L419"/>
    <mergeCell ref="G420:L420"/>
    <mergeCell ref="G438:L438"/>
    <mergeCell ref="G443:L443"/>
    <mergeCell ref="G444:L444"/>
    <mergeCell ref="G504:L504"/>
    <mergeCell ref="G509:L509"/>
    <mergeCell ref="G510:L510"/>
    <mergeCell ref="G537:L537"/>
    <mergeCell ref="G542:L542"/>
    <mergeCell ref="G543:L543"/>
    <mergeCell ref="G555:L555"/>
    <mergeCell ref="G560:L560"/>
    <mergeCell ref="G561:L561"/>
    <mergeCell ref="G612:L612"/>
    <mergeCell ref="G617:L617"/>
    <mergeCell ref="G618:L618"/>
    <mergeCell ref="G669:L669"/>
    <mergeCell ref="G674:L674"/>
    <mergeCell ref="G675:L675"/>
    <mergeCell ref="G735:L735"/>
    <mergeCell ref="G736:L736"/>
    <mergeCell ref="G741:L741"/>
    <mergeCell ref="G742:L742"/>
    <mergeCell ref="G811:L811"/>
    <mergeCell ref="G816:L816"/>
    <mergeCell ref="G851:L851"/>
    <mergeCell ref="G852:L852"/>
    <mergeCell ref="G857:L857"/>
    <mergeCell ref="G858:L858"/>
    <mergeCell ref="G927:L927"/>
    <mergeCell ref="G932:L932"/>
    <mergeCell ref="G967:L967"/>
    <mergeCell ref="G968:L968"/>
    <mergeCell ref="G973:L973"/>
    <mergeCell ref="G974:L974"/>
    <mergeCell ref="G999:L999"/>
    <mergeCell ref="G1004:L1004"/>
    <mergeCell ref="G1005:L1005"/>
    <mergeCell ref="G1016:L1016"/>
    <mergeCell ref="G1021:L1021"/>
    <mergeCell ref="G1022:L1022"/>
    <mergeCell ref="G1033:L1033"/>
    <mergeCell ref="G1038:L1038"/>
    <mergeCell ref="G1039:L1039"/>
    <mergeCell ref="G1057:L1057"/>
    <mergeCell ref="G1062:L1062"/>
    <mergeCell ref="G1063:L1063"/>
    <mergeCell ref="G1081:L1081"/>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L&amp;11     &amp;"Arial,Italic" Canada</oddHeader>
    <oddFooter>&amp;L       CPSS – Red Book statistical update&amp;C&amp;11&amp;P&amp;RSeptember 2009 (provisional)</oddFooter>
  </headerFooter>
  <rowBreaks count="20" manualBreakCount="20">
    <brk id="55" man="true" max="16383" min="0"/>
    <brk id="125" man="true" max="16383" min="0"/>
    <brk id="165" man="true" max="16383" min="0"/>
    <brk id="198" man="true" max="16383" min="0"/>
    <brk id="237" man="true" max="16383" min="0"/>
    <brk id="276" man="true" max="16383" min="0"/>
    <brk id="351" man="true" max="16383" min="0"/>
    <brk id="388" man="true" max="16383" min="0"/>
    <brk id="439" man="true" max="16383" min="0"/>
    <brk id="505" man="true" max="16383" min="0"/>
    <brk id="556" man="true" max="16383" min="0"/>
    <brk id="613" man="true" max="16383" min="0"/>
    <brk id="670" man="true" max="16383" min="0"/>
    <brk id="737" man="true" max="16383" min="0"/>
    <brk id="812" man="true" max="16383" min="0"/>
    <brk id="853" man="true" max="16383" min="0"/>
    <brk id="928" man="true" max="16383" min="0"/>
    <brk id="969" man="true" max="16383" min="0"/>
    <brk id="1017" man="true" max="16383" min="0"/>
    <brk id="1082" man="true" max="16383" min="0"/>
  </rowBreaks>
  <colBreaks count="1" manualBreakCount="1">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6"/>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156" width="9.41"/>
    <col collapsed="false" customWidth="true" hidden="false" outlineLevel="0" max="2" min="2" style="156" width="18.56"/>
    <col collapsed="false" customWidth="true" hidden="false" outlineLevel="0" max="3" min="3" style="156" width="10.85"/>
    <col collapsed="false" customWidth="true" hidden="false" outlineLevel="0" max="4" min="4" style="156" width="16.42"/>
    <col collapsed="false" customWidth="true" hidden="false" outlineLevel="0" max="5" min="5" style="156" width="31.42"/>
    <col collapsed="false" customWidth="true" hidden="false" outlineLevel="0" max="6" min="6" style="156" width="35.13"/>
    <col collapsed="false" customWidth="true" hidden="false" outlineLevel="0" max="7" min="7" style="0" width="40.7"/>
    <col collapsed="false" customWidth="true" hidden="false" outlineLevel="0" max="12" min="8" style="292" width="10.71"/>
    <col collapsed="false" customWidth="true" hidden="false" outlineLevel="0" max="26" min="13" style="293" width="9.14"/>
  </cols>
  <sheetData>
    <row r="1" s="9" customFormat="true" ht="12.75" hidden="false" customHeight="false" outlineLevel="0" collapsed="false">
      <c r="A1" s="1"/>
      <c r="B1" s="1"/>
      <c r="C1" s="2"/>
      <c r="D1" s="7"/>
      <c r="E1" s="7"/>
      <c r="F1" s="7"/>
      <c r="G1" s="135" t="s">
        <v>0</v>
      </c>
      <c r="H1" s="8" t="n">
        <v>37987</v>
      </c>
      <c r="I1" s="8" t="n">
        <v>38353</v>
      </c>
      <c r="J1" s="8" t="n">
        <v>38718</v>
      </c>
      <c r="K1" s="8" t="n">
        <v>39083</v>
      </c>
      <c r="L1" s="8" t="n">
        <v>39448</v>
      </c>
      <c r="M1" s="71"/>
      <c r="N1" s="71"/>
      <c r="O1" s="71"/>
      <c r="P1" s="71"/>
      <c r="Q1" s="45"/>
      <c r="R1" s="45"/>
      <c r="S1" s="45"/>
      <c r="T1" s="45"/>
      <c r="U1" s="45"/>
      <c r="V1" s="45"/>
      <c r="W1" s="71"/>
      <c r="X1" s="71"/>
      <c r="Y1" s="71"/>
      <c r="Z1" s="71"/>
    </row>
    <row r="2" s="29" customFormat="true" ht="12.75" hidden="false" customHeight="true" outlineLevel="0" collapsed="false">
      <c r="A2" s="1"/>
      <c r="B2" s="1"/>
      <c r="C2" s="2"/>
      <c r="D2" s="2"/>
      <c r="E2" s="2"/>
      <c r="F2" s="1"/>
      <c r="H2" s="242"/>
      <c r="I2" s="242"/>
      <c r="J2" s="242"/>
      <c r="K2" s="242"/>
      <c r="L2" s="242"/>
      <c r="M2" s="87"/>
      <c r="N2" s="87"/>
      <c r="O2" s="87"/>
      <c r="P2" s="87"/>
    </row>
    <row r="3" s="29" customFormat="true" ht="12.75" hidden="false" customHeight="true" outlineLevel="0" collapsed="false">
      <c r="A3" s="1"/>
      <c r="B3" s="1"/>
      <c r="C3" s="2"/>
      <c r="D3" s="2"/>
      <c r="E3" s="2"/>
      <c r="F3" s="1"/>
      <c r="H3" s="242"/>
      <c r="I3" s="242"/>
      <c r="J3" s="242"/>
      <c r="K3" s="242"/>
      <c r="L3" s="242"/>
      <c r="M3" s="87"/>
      <c r="N3" s="87"/>
      <c r="O3" s="87"/>
      <c r="P3" s="87"/>
    </row>
    <row r="4" s="29" customFormat="true" ht="12.75" hidden="false" customHeight="true" outlineLevel="0" collapsed="false">
      <c r="A4" s="1"/>
      <c r="B4" s="1"/>
      <c r="C4" s="2"/>
      <c r="D4" s="2"/>
      <c r="E4" s="2"/>
      <c r="F4" s="1"/>
      <c r="H4" s="242"/>
      <c r="I4" s="242"/>
      <c r="J4" s="242"/>
      <c r="K4" s="242"/>
      <c r="L4" s="242"/>
      <c r="M4" s="87"/>
      <c r="N4" s="87"/>
      <c r="O4" s="87"/>
      <c r="P4" s="87"/>
    </row>
    <row r="5" s="29" customFormat="true" ht="12.75" hidden="false" customHeight="true" outlineLevel="0" collapsed="false">
      <c r="A5" s="1"/>
      <c r="B5" s="1"/>
      <c r="C5" s="2"/>
      <c r="D5" s="2"/>
      <c r="E5" s="2"/>
      <c r="F5" s="1"/>
      <c r="G5" s="294" t="s">
        <v>1</v>
      </c>
      <c r="H5" s="294"/>
      <c r="I5" s="294"/>
      <c r="J5" s="294"/>
      <c r="K5" s="294"/>
      <c r="L5" s="294"/>
      <c r="M5" s="87"/>
      <c r="N5" s="87"/>
      <c r="O5" s="87"/>
      <c r="P5" s="87"/>
    </row>
    <row r="6" s="29" customFormat="true" ht="15" hidden="false" customHeight="true" outlineLevel="0" collapsed="false">
      <c r="A6" s="1"/>
      <c r="B6" s="1"/>
      <c r="C6" s="2"/>
      <c r="D6" s="2"/>
      <c r="E6" s="2"/>
      <c r="F6" s="1"/>
      <c r="G6" s="295" t="s">
        <v>2</v>
      </c>
      <c r="H6" s="295"/>
      <c r="I6" s="295"/>
      <c r="J6" s="295"/>
      <c r="K6" s="295"/>
      <c r="L6" s="295"/>
      <c r="M6" s="87"/>
      <c r="N6" s="87"/>
      <c r="O6" s="87"/>
      <c r="P6" s="87"/>
    </row>
    <row r="7" s="29" customFormat="true" ht="12.75" hidden="false" customHeight="false" outlineLevel="0" collapsed="false">
      <c r="A7" s="1"/>
      <c r="B7" s="1"/>
      <c r="C7" s="2"/>
      <c r="D7" s="2"/>
      <c r="E7" s="2"/>
      <c r="F7" s="1"/>
      <c r="G7" s="296"/>
      <c r="H7" s="297"/>
      <c r="I7" s="297"/>
      <c r="J7" s="297"/>
      <c r="K7" s="297"/>
      <c r="L7" s="297"/>
      <c r="M7" s="87"/>
      <c r="N7" s="87"/>
      <c r="O7" s="87"/>
      <c r="P7" s="87"/>
    </row>
    <row r="8" s="29" customFormat="true" ht="12.75" hidden="false" customHeight="false" outlineLevel="0" collapsed="false">
      <c r="A8" s="1"/>
      <c r="B8" s="1"/>
      <c r="C8" s="2"/>
      <c r="D8" s="2"/>
      <c r="E8" s="2"/>
      <c r="F8" s="1"/>
      <c r="G8" s="127"/>
      <c r="H8" s="21" t="n">
        <f aca="false">$H$1</f>
        <v>37987</v>
      </c>
      <c r="I8" s="21" t="n">
        <f aca="false">$I$1</f>
        <v>38353</v>
      </c>
      <c r="J8" s="21" t="n">
        <f aca="false">$J$1</f>
        <v>38718</v>
      </c>
      <c r="K8" s="21" t="n">
        <f aca="false">$K$1</f>
        <v>39083</v>
      </c>
      <c r="L8" s="21" t="n">
        <f aca="false">$L$1</f>
        <v>39448</v>
      </c>
      <c r="M8" s="87"/>
      <c r="N8" s="87"/>
      <c r="O8" s="87"/>
      <c r="P8" s="87"/>
    </row>
    <row r="9" s="29" customFormat="true" ht="14.25" hidden="false" customHeight="true" outlineLevel="0" collapsed="false">
      <c r="A9" s="1"/>
      <c r="B9" s="1"/>
      <c r="C9" s="2"/>
      <c r="D9" s="2"/>
      <c r="E9" s="2"/>
      <c r="F9" s="1"/>
      <c r="G9" s="298" t="s">
        <v>3</v>
      </c>
      <c r="H9" s="299" t="n">
        <v>320555.52</v>
      </c>
      <c r="I9" s="299" t="n">
        <v>322513.16</v>
      </c>
      <c r="J9" s="299" t="n">
        <v>324228.14</v>
      </c>
      <c r="K9" s="299" t="n">
        <v>326121.41</v>
      </c>
      <c r="L9" s="299" t="n">
        <v>327889.76</v>
      </c>
      <c r="M9" s="87"/>
      <c r="N9" s="87"/>
      <c r="O9" s="87"/>
      <c r="P9" s="87"/>
    </row>
    <row r="10" s="29" customFormat="true" ht="12.75" hidden="false" customHeight="true" outlineLevel="0" collapsed="false">
      <c r="A10" s="1"/>
      <c r="B10" s="1"/>
      <c r="C10" s="2"/>
      <c r="D10" s="2"/>
      <c r="E10" s="2"/>
      <c r="F10" s="1"/>
      <c r="G10" s="48" t="s">
        <v>426</v>
      </c>
      <c r="H10" s="300" t="n">
        <v>7775.88</v>
      </c>
      <c r="I10" s="300" t="n">
        <v>8063.75</v>
      </c>
      <c r="J10" s="300" t="n">
        <v>8457.93</v>
      </c>
      <c r="K10" s="300" t="n">
        <v>8918.38</v>
      </c>
      <c r="L10" s="300" t="n">
        <v>9207.55</v>
      </c>
      <c r="M10" s="87"/>
      <c r="N10" s="87"/>
      <c r="O10" s="87"/>
      <c r="P10" s="87"/>
    </row>
    <row r="11" s="29" customFormat="true" ht="12.75" hidden="false" customHeight="true" outlineLevel="0" collapsed="false">
      <c r="A11" s="1"/>
      <c r="B11" s="1"/>
      <c r="C11" s="2"/>
      <c r="D11" s="2"/>
      <c r="E11" s="2"/>
      <c r="F11" s="1"/>
      <c r="G11" s="48" t="s">
        <v>427</v>
      </c>
      <c r="H11" s="240" t="n">
        <f aca="false">1000000*H10/H9</f>
        <v>24257.5139557728</v>
      </c>
      <c r="I11" s="240" t="n">
        <f aca="false">1000000*I10/I9</f>
        <v>25002.8556974233</v>
      </c>
      <c r="J11" s="240" t="n">
        <f aca="false">1000000*J10/J9</f>
        <v>26086.3538864949</v>
      </c>
      <c r="K11" s="240" t="n">
        <f aca="false">1000000*K10/K9</f>
        <v>27346.8092757234</v>
      </c>
      <c r="L11" s="240" t="n">
        <f aca="false">IF(ISNUMBER(L10),1000000*L10/L9,L10)</f>
        <v>28081.2368156907</v>
      </c>
      <c r="M11" s="87"/>
      <c r="N11" s="87"/>
      <c r="O11" s="87"/>
      <c r="P11" s="87"/>
    </row>
    <row r="12" s="29" customFormat="true" ht="13.5" hidden="false" customHeight="true" outlineLevel="0" collapsed="false">
      <c r="A12" s="1"/>
      <c r="B12" s="1"/>
      <c r="C12" s="2"/>
      <c r="D12" s="2"/>
      <c r="E12" s="2"/>
      <c r="F12" s="2"/>
      <c r="G12" s="7" t="s">
        <v>428</v>
      </c>
      <c r="H12" s="301" t="n">
        <v>2.13974444840699</v>
      </c>
      <c r="I12" s="301" t="n">
        <v>2.19114854335032</v>
      </c>
      <c r="J12" s="301" t="n">
        <v>2.17749999999999</v>
      </c>
      <c r="K12" s="301" t="n">
        <v>2.13761999135493</v>
      </c>
      <c r="L12" s="301" t="n">
        <v>3.27546832329879</v>
      </c>
      <c r="M12" s="87"/>
      <c r="N12" s="87"/>
      <c r="O12" s="87"/>
      <c r="P12" s="87"/>
    </row>
    <row r="13" s="29" customFormat="true" ht="12.75" hidden="false" customHeight="true" outlineLevel="0" collapsed="false">
      <c r="A13" s="1"/>
      <c r="B13" s="1"/>
      <c r="C13" s="2"/>
      <c r="D13" s="2"/>
      <c r="E13" s="2"/>
      <c r="F13" s="1"/>
      <c r="G13" s="48" t="s">
        <v>7</v>
      </c>
      <c r="H13" s="302"/>
      <c r="I13" s="302"/>
      <c r="J13" s="302"/>
      <c r="K13" s="302"/>
      <c r="L13" s="302"/>
      <c r="M13" s="87"/>
      <c r="N13" s="87"/>
      <c r="O13" s="87"/>
      <c r="P13" s="87"/>
    </row>
    <row r="14" s="29" customFormat="true" ht="12.75" hidden="false" customHeight="true" outlineLevel="0" collapsed="false">
      <c r="A14" s="1"/>
      <c r="B14" s="1"/>
      <c r="C14" s="2"/>
      <c r="D14" s="2"/>
      <c r="E14" s="2"/>
      <c r="F14" s="2"/>
      <c r="G14" s="50" t="s">
        <v>429</v>
      </c>
      <c r="H14" s="303" t="n">
        <v>0.73416</v>
      </c>
      <c r="I14" s="303" t="n">
        <v>0.847673</v>
      </c>
      <c r="J14" s="303" t="n">
        <v>0.759301</v>
      </c>
      <c r="K14" s="303" t="n">
        <v>0.679302</v>
      </c>
      <c r="L14" s="303" t="n">
        <v>0.718546</v>
      </c>
      <c r="M14" s="87"/>
      <c r="N14" s="87"/>
      <c r="O14" s="87"/>
      <c r="P14" s="87"/>
    </row>
    <row r="15" s="29" customFormat="true" ht="12.75" hidden="false" customHeight="true" outlineLevel="0" collapsed="false">
      <c r="A15" s="1"/>
      <c r="B15" s="1"/>
      <c r="C15" s="2"/>
      <c r="D15" s="2"/>
      <c r="E15" s="2"/>
      <c r="F15" s="2"/>
      <c r="G15" s="52" t="s">
        <v>9</v>
      </c>
      <c r="H15" s="304" t="n">
        <v>0.804855907335907</v>
      </c>
      <c r="I15" s="304" t="n">
        <v>0.80511107003891</v>
      </c>
      <c r="J15" s="304" t="n">
        <v>0.797168054901961</v>
      </c>
      <c r="K15" s="304" t="n">
        <v>0.730753623529412</v>
      </c>
      <c r="L15" s="304" t="n">
        <v>0.683499195312501</v>
      </c>
      <c r="M15" s="87"/>
      <c r="N15" s="87"/>
      <c r="O15" s="87"/>
      <c r="P15" s="87"/>
    </row>
    <row r="16" s="306" customFormat="true" ht="38.25" hidden="false" customHeight="true" outlineLevel="0" collapsed="false">
      <c r="A16" s="1"/>
      <c r="B16" s="1"/>
      <c r="C16" s="2"/>
      <c r="D16" s="2"/>
      <c r="E16" s="2"/>
      <c r="F16" s="1"/>
      <c r="G16" s="305" t="s">
        <v>430</v>
      </c>
      <c r="H16" s="305"/>
      <c r="I16" s="305"/>
      <c r="J16" s="305"/>
      <c r="K16" s="305"/>
      <c r="L16" s="305"/>
      <c r="M16" s="142"/>
      <c r="N16" s="142"/>
      <c r="O16" s="142"/>
      <c r="P16" s="142"/>
      <c r="Q16" s="233"/>
      <c r="R16" s="233"/>
      <c r="S16" s="233"/>
      <c r="T16" s="233"/>
      <c r="U16" s="233"/>
      <c r="V16" s="233"/>
      <c r="W16" s="233"/>
      <c r="X16" s="233"/>
      <c r="Y16" s="233"/>
      <c r="Z16" s="233"/>
    </row>
    <row r="17" s="306" customFormat="true" ht="14.25" hidden="false" customHeight="true" outlineLevel="0" collapsed="false">
      <c r="A17" s="1"/>
      <c r="B17" s="1"/>
      <c r="C17" s="2"/>
      <c r="D17" s="2"/>
      <c r="E17" s="2"/>
      <c r="F17" s="1"/>
      <c r="G17" s="307" t="s">
        <v>431</v>
      </c>
      <c r="H17" s="307"/>
      <c r="I17" s="307"/>
      <c r="J17" s="307"/>
      <c r="K17" s="307"/>
      <c r="L17" s="307"/>
      <c r="M17" s="142"/>
      <c r="N17" s="142"/>
      <c r="O17" s="142"/>
      <c r="P17" s="142"/>
      <c r="Q17" s="233"/>
      <c r="R17" s="233"/>
      <c r="S17" s="233"/>
      <c r="T17" s="233"/>
      <c r="U17" s="233"/>
      <c r="V17" s="233"/>
      <c r="W17" s="233"/>
      <c r="X17" s="233"/>
      <c r="Y17" s="233"/>
      <c r="Z17" s="233"/>
    </row>
    <row r="18" s="2" customFormat="true" ht="13.5" hidden="false" customHeight="true" outlineLevel="0" collapsed="false">
      <c r="A18" s="1"/>
      <c r="B18" s="1"/>
      <c r="D18" s="7"/>
      <c r="F18" s="1"/>
      <c r="G18" s="275" t="s">
        <v>432</v>
      </c>
      <c r="H18" s="275"/>
      <c r="I18" s="275"/>
      <c r="J18" s="275"/>
      <c r="K18" s="275"/>
      <c r="L18" s="275"/>
      <c r="M18" s="142"/>
      <c r="N18" s="142"/>
      <c r="O18" s="142"/>
      <c r="P18" s="142"/>
      <c r="Q18" s="7"/>
      <c r="R18" s="7"/>
      <c r="S18" s="7"/>
      <c r="T18" s="7"/>
      <c r="U18" s="7"/>
      <c r="V18" s="7"/>
      <c r="W18" s="7"/>
      <c r="X18" s="7"/>
      <c r="Y18" s="7"/>
      <c r="Z18" s="7"/>
    </row>
    <row r="19" s="29" customFormat="true" ht="12.75" hidden="false" customHeight="true" outlineLevel="0" collapsed="false">
      <c r="A19" s="1"/>
      <c r="B19" s="1"/>
      <c r="C19" s="2"/>
      <c r="D19" s="2"/>
      <c r="E19" s="2"/>
      <c r="F19" s="1"/>
      <c r="G19" s="89"/>
      <c r="H19" s="308"/>
      <c r="I19" s="308"/>
      <c r="J19" s="308"/>
      <c r="K19" s="308"/>
      <c r="L19" s="308"/>
      <c r="M19" s="87"/>
      <c r="N19" s="87"/>
      <c r="O19" s="87"/>
      <c r="P19" s="87"/>
    </row>
    <row r="20" s="29" customFormat="true" ht="12.75" hidden="false" customHeight="true" outlineLevel="0" collapsed="false">
      <c r="A20" s="1"/>
      <c r="B20" s="1"/>
      <c r="C20" s="2"/>
      <c r="D20" s="2"/>
      <c r="E20" s="2"/>
      <c r="F20" s="1"/>
      <c r="G20" s="89"/>
      <c r="H20" s="308"/>
      <c r="I20" s="308"/>
      <c r="J20" s="308"/>
      <c r="K20" s="308"/>
      <c r="L20" s="308"/>
      <c r="M20" s="87"/>
      <c r="N20" s="87"/>
      <c r="O20" s="87"/>
      <c r="P20" s="87"/>
    </row>
    <row r="21" s="29" customFormat="true" ht="12.75" hidden="false" customHeight="true" outlineLevel="0" collapsed="false">
      <c r="A21" s="1"/>
      <c r="B21" s="1"/>
      <c r="C21" s="2"/>
      <c r="D21" s="2"/>
      <c r="E21" s="2"/>
      <c r="F21" s="1"/>
      <c r="G21" s="89"/>
      <c r="H21" s="308"/>
      <c r="I21" s="308"/>
      <c r="J21" s="308"/>
      <c r="K21" s="308"/>
      <c r="L21" s="308"/>
      <c r="M21" s="87"/>
      <c r="N21" s="87"/>
      <c r="O21" s="87"/>
      <c r="P21" s="87"/>
    </row>
    <row r="22" s="29" customFormat="true" ht="12.75" hidden="false" customHeight="true" outlineLevel="0" collapsed="false">
      <c r="A22" s="1"/>
      <c r="B22" s="1"/>
      <c r="C22" s="2"/>
      <c r="D22" s="2"/>
      <c r="E22" s="2"/>
      <c r="F22" s="1"/>
      <c r="G22" s="7"/>
      <c r="H22" s="308"/>
      <c r="I22" s="308"/>
      <c r="J22" s="308"/>
      <c r="K22" s="308"/>
      <c r="L22" s="308"/>
      <c r="M22" s="87"/>
      <c r="N22" s="87"/>
      <c r="O22" s="87"/>
      <c r="P22" s="87"/>
    </row>
    <row r="23" s="29" customFormat="true" ht="12.75" hidden="false" customHeight="true" outlineLevel="0" collapsed="false">
      <c r="A23" s="1"/>
      <c r="B23" s="1"/>
      <c r="C23" s="2"/>
      <c r="D23" s="2"/>
      <c r="E23" s="2"/>
      <c r="F23" s="1"/>
      <c r="G23" s="294" t="s">
        <v>11</v>
      </c>
      <c r="H23" s="294"/>
      <c r="I23" s="294"/>
      <c r="J23" s="294"/>
      <c r="K23" s="294"/>
      <c r="L23" s="294"/>
      <c r="M23" s="87"/>
      <c r="N23" s="87"/>
      <c r="O23" s="87"/>
      <c r="P23" s="87"/>
    </row>
    <row r="24" s="29" customFormat="true" ht="15" hidden="false" customHeight="true" outlineLevel="0" collapsed="false">
      <c r="A24" s="1"/>
      <c r="B24" s="1"/>
      <c r="C24" s="2"/>
      <c r="D24" s="2"/>
      <c r="E24" s="2"/>
      <c r="F24" s="1"/>
      <c r="G24" s="295" t="s">
        <v>433</v>
      </c>
      <c r="H24" s="295"/>
      <c r="I24" s="295"/>
      <c r="J24" s="295"/>
      <c r="K24" s="295"/>
      <c r="L24" s="295"/>
      <c r="M24" s="87"/>
      <c r="N24" s="87"/>
      <c r="O24" s="87"/>
      <c r="P24" s="87"/>
    </row>
    <row r="25" s="29" customFormat="true" ht="12.75" hidden="false" customHeight="false" outlineLevel="0" collapsed="false">
      <c r="A25" s="1"/>
      <c r="B25" s="1"/>
      <c r="C25" s="2"/>
      <c r="D25" s="2"/>
      <c r="E25" s="2"/>
      <c r="F25" s="1"/>
      <c r="G25" s="125" t="s">
        <v>13</v>
      </c>
      <c r="H25" s="297"/>
      <c r="I25" s="297"/>
      <c r="J25" s="297"/>
      <c r="K25" s="297"/>
      <c r="L25" s="297"/>
      <c r="M25" s="87"/>
      <c r="N25" s="87"/>
      <c r="O25" s="87"/>
      <c r="P25" s="87"/>
    </row>
    <row r="26" s="29" customFormat="true" ht="12.75" hidden="false" customHeight="false" outlineLevel="0" collapsed="false">
      <c r="A26" s="1"/>
      <c r="B26" s="1"/>
      <c r="C26" s="2"/>
      <c r="D26" s="2"/>
      <c r="E26" s="2"/>
      <c r="F26" s="1"/>
      <c r="G26" s="244"/>
      <c r="H26" s="297"/>
      <c r="I26" s="297"/>
      <c r="J26" s="297"/>
      <c r="K26" s="297"/>
      <c r="L26" s="297"/>
      <c r="M26" s="87"/>
      <c r="N26" s="87"/>
      <c r="O26" s="87"/>
      <c r="P26" s="87"/>
    </row>
    <row r="27" s="29" customFormat="true" ht="12.75" hidden="false" customHeight="false" outlineLevel="0" collapsed="false">
      <c r="A27" s="1"/>
      <c r="B27" s="1"/>
      <c r="C27" s="2"/>
      <c r="D27" s="2"/>
      <c r="E27" s="2"/>
      <c r="F27" s="1"/>
      <c r="G27" s="127"/>
      <c r="H27" s="21" t="n">
        <f aca="false">$H$1</f>
        <v>37987</v>
      </c>
      <c r="I27" s="21" t="n">
        <f aca="false">$I$1</f>
        <v>38353</v>
      </c>
      <c r="J27" s="21" t="n">
        <f aca="false">$J$1</f>
        <v>38718</v>
      </c>
      <c r="K27" s="21" t="n">
        <f aca="false">$K$1</f>
        <v>39083</v>
      </c>
      <c r="L27" s="21" t="n">
        <f aca="false">$L$1</f>
        <v>39448</v>
      </c>
      <c r="M27" s="87"/>
      <c r="N27" s="87"/>
      <c r="O27" s="87"/>
      <c r="P27" s="87"/>
    </row>
    <row r="28" s="29" customFormat="true" ht="14.25" hidden="false" customHeight="true" outlineLevel="0" collapsed="false">
      <c r="A28" s="1"/>
      <c r="B28" s="1"/>
      <c r="C28" s="2"/>
      <c r="D28" s="7"/>
      <c r="E28" s="7"/>
      <c r="F28" s="1"/>
      <c r="G28" s="40" t="s">
        <v>434</v>
      </c>
      <c r="H28" s="241" t="n">
        <v>468.426</v>
      </c>
      <c r="I28" s="241" t="n">
        <v>532.816</v>
      </c>
      <c r="J28" s="241" t="n">
        <v>592.178</v>
      </c>
      <c r="K28" s="241" t="n">
        <v>638.5185</v>
      </c>
      <c r="L28" s="241" t="n">
        <v>722.93</v>
      </c>
      <c r="M28" s="87"/>
      <c r="N28" s="87"/>
      <c r="O28" s="87"/>
      <c r="P28" s="87"/>
    </row>
    <row r="29" s="29" customFormat="true" ht="14.25" hidden="false" customHeight="true" outlineLevel="0" collapsed="false">
      <c r="A29" s="1"/>
      <c r="B29" s="1"/>
      <c r="C29" s="2"/>
      <c r="D29" s="7"/>
      <c r="E29" s="2"/>
      <c r="F29" s="2"/>
      <c r="G29" s="40" t="s">
        <v>435</v>
      </c>
      <c r="H29" s="241" t="n">
        <v>2534.324</v>
      </c>
      <c r="I29" s="241" t="n">
        <v>3037.756</v>
      </c>
      <c r="J29" s="241" t="n">
        <v>3322.6</v>
      </c>
      <c r="K29" s="241" t="n">
        <v>3437.198</v>
      </c>
      <c r="L29" s="241" t="n">
        <v>3550.362</v>
      </c>
      <c r="M29" s="87"/>
      <c r="N29" s="87"/>
      <c r="O29" s="87"/>
      <c r="P29" s="87"/>
    </row>
    <row r="30" s="6" customFormat="true" ht="12.75" hidden="true" customHeight="false" outlineLevel="0" collapsed="false">
      <c r="A30" s="1"/>
      <c r="B30" s="1"/>
      <c r="C30" s="2"/>
      <c r="D30" s="2"/>
      <c r="E30" s="2"/>
      <c r="F30" s="1"/>
      <c r="G30" s="309" t="s">
        <v>17</v>
      </c>
      <c r="H30" s="41" t="n">
        <f aca="false">H31-SUM(H28:H29)</f>
        <v>-53.8669999999997</v>
      </c>
      <c r="I30" s="41" t="n">
        <f aca="false">I31-SUM(I28:I29)</f>
        <v>-90.9380000000001</v>
      </c>
      <c r="J30" s="41" t="n">
        <f aca="false">J31-SUM(J28:J29)</f>
        <v>-158.29</v>
      </c>
      <c r="K30" s="41" t="n">
        <f aca="false">K31-SUM(K28:K29)</f>
        <v>-175.1765</v>
      </c>
      <c r="L30" s="41"/>
      <c r="M30" s="87"/>
      <c r="N30" s="87"/>
      <c r="O30" s="87"/>
      <c r="P30" s="11"/>
      <c r="Q30" s="46"/>
      <c r="R30" s="46"/>
      <c r="S30" s="46"/>
      <c r="T30" s="46"/>
      <c r="U30" s="46"/>
      <c r="V30" s="46"/>
      <c r="W30" s="46"/>
      <c r="X30" s="46"/>
      <c r="Y30" s="46"/>
      <c r="Z30" s="46"/>
    </row>
    <row r="31" s="29" customFormat="true" ht="14.25" hidden="false" customHeight="true" outlineLevel="0" collapsed="false">
      <c r="A31" s="1"/>
      <c r="B31" s="1"/>
      <c r="C31" s="2"/>
      <c r="D31" s="7"/>
      <c r="E31" s="7"/>
      <c r="F31" s="1"/>
      <c r="G31" s="40" t="s">
        <v>436</v>
      </c>
      <c r="H31" s="302" t="n">
        <v>2948.883</v>
      </c>
      <c r="I31" s="302" t="n">
        <v>3479.634</v>
      </c>
      <c r="J31" s="302" t="n">
        <v>3756.488</v>
      </c>
      <c r="K31" s="302" t="n">
        <v>3900.54</v>
      </c>
      <c r="L31" s="302" t="n">
        <v>4043.25</v>
      </c>
      <c r="M31" s="87"/>
      <c r="N31" s="87"/>
      <c r="O31" s="87"/>
      <c r="P31" s="87"/>
    </row>
    <row r="32" s="29" customFormat="true" ht="12.75" hidden="false" customHeight="true" outlineLevel="0" collapsed="false">
      <c r="A32" s="1"/>
      <c r="B32" s="1"/>
      <c r="C32" s="2"/>
      <c r="D32" s="2"/>
      <c r="E32" s="2"/>
      <c r="F32" s="1"/>
      <c r="G32" s="47" t="s">
        <v>19</v>
      </c>
      <c r="H32" s="241"/>
      <c r="I32" s="241"/>
      <c r="J32" s="241"/>
      <c r="K32" s="241"/>
      <c r="L32" s="241"/>
      <c r="M32" s="87"/>
      <c r="N32" s="87"/>
      <c r="O32" s="87"/>
      <c r="P32" s="87"/>
    </row>
    <row r="33" s="29" customFormat="true" ht="25.5" hidden="false" customHeight="false" outlineLevel="0" collapsed="false">
      <c r="A33" s="1"/>
      <c r="B33" s="1"/>
      <c r="C33" s="2"/>
      <c r="D33" s="7"/>
      <c r="E33" s="2"/>
      <c r="F33" s="2"/>
      <c r="G33" s="48" t="s">
        <v>437</v>
      </c>
      <c r="H33" s="241" t="n">
        <v>112.331</v>
      </c>
      <c r="I33" s="241" t="n">
        <v>137.38</v>
      </c>
      <c r="J33" s="241" t="n">
        <v>187.615</v>
      </c>
      <c r="K33" s="241" t="n">
        <v>219.091</v>
      </c>
      <c r="L33" s="241" t="n">
        <v>229.64</v>
      </c>
      <c r="M33" s="87"/>
      <c r="N33" s="87"/>
      <c r="O33" s="87"/>
      <c r="P33" s="87"/>
    </row>
    <row r="34" s="29" customFormat="true" ht="12.75" hidden="false" customHeight="true" outlineLevel="0" collapsed="false">
      <c r="A34" s="1"/>
      <c r="B34" s="1"/>
      <c r="C34" s="2"/>
      <c r="D34" s="7"/>
      <c r="E34" s="7"/>
      <c r="F34" s="1"/>
      <c r="G34" s="48" t="s">
        <v>438</v>
      </c>
      <c r="H34" s="241" t="n">
        <v>0.376</v>
      </c>
      <c r="I34" s="241" t="n">
        <v>0.497</v>
      </c>
      <c r="J34" s="241" t="n">
        <v>0.738</v>
      </c>
      <c r="K34" s="241" t="n">
        <v>0.692</v>
      </c>
      <c r="L34" s="241" t="n">
        <v>0.73</v>
      </c>
      <c r="M34" s="87"/>
      <c r="N34" s="87"/>
      <c r="O34" s="87"/>
      <c r="P34" s="87"/>
    </row>
    <row r="35" s="29" customFormat="true" ht="12.75" hidden="false" customHeight="true" outlineLevel="0" collapsed="false">
      <c r="A35" s="1"/>
      <c r="B35" s="1"/>
      <c r="C35" s="2"/>
      <c r="D35" s="7"/>
      <c r="E35" s="7"/>
      <c r="F35" s="1"/>
      <c r="G35" s="50" t="s">
        <v>22</v>
      </c>
      <c r="H35" s="196" t="n">
        <v>0.373</v>
      </c>
      <c r="I35" s="196" t="n">
        <v>0.492</v>
      </c>
      <c r="J35" s="196" t="n">
        <v>0.731</v>
      </c>
      <c r="K35" s="196" t="n">
        <v>0.684</v>
      </c>
      <c r="L35" s="196" t="n">
        <v>0.69</v>
      </c>
      <c r="M35" s="87"/>
      <c r="N35" s="87"/>
      <c r="O35" s="87"/>
      <c r="P35" s="87"/>
    </row>
    <row r="36" s="29" customFormat="true" ht="12.75" hidden="false" customHeight="true" outlineLevel="0" collapsed="false">
      <c r="A36" s="1"/>
      <c r="B36" s="1"/>
      <c r="C36" s="2"/>
      <c r="D36" s="7"/>
      <c r="E36" s="7"/>
      <c r="F36" s="1"/>
      <c r="G36" s="52" t="s">
        <v>23</v>
      </c>
      <c r="H36" s="288" t="n">
        <v>0.003</v>
      </c>
      <c r="I36" s="288" t="n">
        <v>0.005</v>
      </c>
      <c r="J36" s="288" t="n">
        <v>0.007</v>
      </c>
      <c r="K36" s="288" t="n">
        <v>0.008</v>
      </c>
      <c r="L36" s="288" t="n">
        <v>0.04</v>
      </c>
      <c r="M36" s="87"/>
      <c r="N36" s="87"/>
      <c r="O36" s="87"/>
      <c r="P36" s="87"/>
    </row>
    <row r="37" s="156" customFormat="true" ht="51" hidden="false" customHeight="true" outlineLevel="0" collapsed="false">
      <c r="A37" s="1"/>
      <c r="B37" s="1"/>
      <c r="C37" s="2"/>
      <c r="D37" s="2"/>
      <c r="E37" s="2"/>
      <c r="F37" s="1"/>
      <c r="G37" s="310" t="s">
        <v>439</v>
      </c>
      <c r="H37" s="310"/>
      <c r="I37" s="310"/>
      <c r="J37" s="310"/>
      <c r="K37" s="310"/>
      <c r="L37" s="310"/>
      <c r="M37" s="311"/>
      <c r="N37" s="311"/>
      <c r="O37" s="311"/>
      <c r="P37" s="311"/>
      <c r="Q37" s="3"/>
      <c r="R37" s="3"/>
      <c r="S37" s="3"/>
      <c r="T37" s="3"/>
      <c r="U37" s="3"/>
      <c r="V37" s="3"/>
      <c r="W37" s="3"/>
      <c r="X37" s="3"/>
      <c r="Y37" s="3"/>
      <c r="Z37" s="3"/>
    </row>
    <row r="38" s="2" customFormat="true" ht="13.5" hidden="false" customHeight="true" outlineLevel="0" collapsed="false">
      <c r="A38" s="1"/>
      <c r="B38" s="1"/>
      <c r="F38" s="1"/>
      <c r="G38" s="312" t="s">
        <v>432</v>
      </c>
      <c r="H38" s="312"/>
      <c r="I38" s="312"/>
      <c r="J38" s="312"/>
      <c r="K38" s="312"/>
      <c r="L38" s="312"/>
      <c r="M38" s="142"/>
      <c r="N38" s="142"/>
      <c r="O38" s="142"/>
      <c r="P38" s="142"/>
      <c r="Q38" s="7"/>
      <c r="R38" s="7"/>
      <c r="S38" s="7"/>
      <c r="T38" s="7"/>
      <c r="U38" s="7"/>
      <c r="V38" s="7"/>
      <c r="W38" s="7"/>
      <c r="X38" s="7"/>
      <c r="Y38" s="7"/>
      <c r="Z38" s="7"/>
    </row>
    <row r="39" s="29" customFormat="true" ht="12.75" hidden="false" customHeight="true" outlineLevel="0" collapsed="false">
      <c r="A39" s="1"/>
      <c r="B39" s="1"/>
      <c r="C39" s="2"/>
      <c r="D39" s="2"/>
      <c r="E39" s="2"/>
      <c r="F39" s="1"/>
      <c r="H39" s="242"/>
      <c r="I39" s="242"/>
      <c r="J39" s="242"/>
      <c r="K39" s="242"/>
      <c r="L39" s="242"/>
      <c r="M39" s="87"/>
      <c r="N39" s="87"/>
      <c r="O39" s="87"/>
      <c r="P39" s="87"/>
    </row>
    <row r="40" s="29" customFormat="true" ht="12.75" hidden="false" customHeight="true" outlineLevel="0" collapsed="false">
      <c r="A40" s="1"/>
      <c r="B40" s="1"/>
      <c r="C40" s="2"/>
      <c r="D40" s="2"/>
      <c r="E40" s="2"/>
      <c r="F40" s="1"/>
      <c r="G40" s="113"/>
      <c r="H40" s="313"/>
      <c r="I40" s="314"/>
      <c r="J40" s="314"/>
      <c r="K40" s="314"/>
      <c r="L40" s="314"/>
      <c r="M40" s="87"/>
      <c r="N40" s="87"/>
      <c r="O40" s="87"/>
      <c r="P40" s="87"/>
    </row>
    <row r="41" s="29" customFormat="true" ht="12.75" hidden="false" customHeight="true" outlineLevel="0" collapsed="false">
      <c r="A41" s="1"/>
      <c r="B41" s="1"/>
      <c r="C41" s="2"/>
      <c r="D41" s="2"/>
      <c r="E41" s="2"/>
      <c r="F41" s="1"/>
      <c r="G41" s="223"/>
      <c r="H41" s="315"/>
      <c r="I41" s="315"/>
      <c r="J41" s="315"/>
      <c r="K41" s="242"/>
      <c r="L41" s="242"/>
      <c r="M41" s="87"/>
      <c r="N41" s="87"/>
      <c r="O41" s="87"/>
      <c r="P41" s="87"/>
    </row>
    <row r="42" s="29" customFormat="true" ht="12.75" hidden="false" customHeight="true" outlineLevel="0" collapsed="false">
      <c r="A42" s="1"/>
      <c r="B42" s="1"/>
      <c r="C42" s="2"/>
      <c r="D42" s="2"/>
      <c r="E42" s="2"/>
      <c r="F42" s="1"/>
      <c r="H42" s="242"/>
      <c r="I42" s="242"/>
      <c r="J42" s="242"/>
      <c r="K42" s="242"/>
      <c r="L42" s="242"/>
      <c r="M42" s="87"/>
      <c r="N42" s="87"/>
      <c r="O42" s="87"/>
      <c r="P42" s="87"/>
    </row>
    <row r="43" s="29" customFormat="true" ht="12.75" hidden="false" customHeight="true" outlineLevel="0" collapsed="false">
      <c r="A43" s="1"/>
      <c r="B43" s="1"/>
      <c r="C43" s="2"/>
      <c r="D43" s="2"/>
      <c r="E43" s="2"/>
      <c r="F43" s="1"/>
      <c r="G43" s="294" t="s">
        <v>37</v>
      </c>
      <c r="H43" s="294"/>
      <c r="I43" s="294"/>
      <c r="J43" s="294"/>
      <c r="K43" s="294"/>
      <c r="L43" s="294"/>
      <c r="M43" s="87"/>
      <c r="N43" s="87"/>
      <c r="O43" s="87"/>
      <c r="P43" s="87"/>
    </row>
    <row r="44" s="29" customFormat="true" ht="15" hidden="false" customHeight="true" outlineLevel="0" collapsed="false">
      <c r="A44" s="1"/>
      <c r="B44" s="1"/>
      <c r="C44" s="2"/>
      <c r="D44" s="2"/>
      <c r="E44" s="2"/>
      <c r="F44" s="1"/>
      <c r="G44" s="295" t="s">
        <v>440</v>
      </c>
      <c r="H44" s="295"/>
      <c r="I44" s="295"/>
      <c r="J44" s="295"/>
      <c r="K44" s="295"/>
      <c r="L44" s="295"/>
      <c r="M44" s="87"/>
      <c r="N44" s="87"/>
      <c r="O44" s="87"/>
      <c r="P44" s="87"/>
    </row>
    <row r="45" s="29" customFormat="true" ht="12.75" hidden="false" customHeight="false" outlineLevel="0" collapsed="false">
      <c r="A45" s="1"/>
      <c r="B45" s="1"/>
      <c r="C45" s="2"/>
      <c r="D45" s="2"/>
      <c r="E45" s="2"/>
      <c r="F45" s="1"/>
      <c r="G45" s="125" t="s">
        <v>39</v>
      </c>
      <c r="H45" s="316"/>
      <c r="I45" s="317"/>
      <c r="J45" s="317"/>
      <c r="K45" s="317"/>
      <c r="L45" s="317"/>
      <c r="M45" s="87"/>
      <c r="N45" s="87"/>
      <c r="O45" s="87"/>
      <c r="P45" s="87"/>
    </row>
    <row r="46" s="29" customFormat="true" ht="12.75" hidden="false" customHeight="false" outlineLevel="0" collapsed="false">
      <c r="A46" s="1"/>
      <c r="B46" s="1"/>
      <c r="C46" s="2"/>
      <c r="D46" s="2"/>
      <c r="E46" s="2"/>
      <c r="F46" s="1"/>
      <c r="H46" s="242"/>
      <c r="I46" s="242"/>
      <c r="J46" s="242"/>
      <c r="K46" s="242"/>
      <c r="L46" s="242"/>
      <c r="M46" s="87"/>
      <c r="N46" s="87"/>
      <c r="O46" s="87"/>
      <c r="P46" s="87"/>
    </row>
    <row r="47" s="29" customFormat="true" ht="12.75" hidden="false" customHeight="false" outlineLevel="0" collapsed="false">
      <c r="A47" s="1"/>
      <c r="B47" s="1"/>
      <c r="C47" s="2"/>
      <c r="D47" s="7"/>
      <c r="E47" s="7"/>
      <c r="F47" s="1"/>
      <c r="G47" s="127"/>
      <c r="H47" s="21" t="n">
        <f aca="false">$H$1</f>
        <v>37987</v>
      </c>
      <c r="I47" s="21" t="n">
        <f aca="false">$I$1</f>
        <v>38353</v>
      </c>
      <c r="J47" s="21" t="n">
        <f aca="false">$J$1</f>
        <v>38718</v>
      </c>
      <c r="K47" s="21" t="n">
        <f aca="false">$K$1</f>
        <v>39083</v>
      </c>
      <c r="L47" s="21" t="n">
        <f aca="false">$L$1</f>
        <v>39448</v>
      </c>
      <c r="M47" s="87"/>
      <c r="N47" s="87"/>
      <c r="O47" s="87"/>
      <c r="P47" s="87"/>
    </row>
    <row r="48" s="29" customFormat="true" ht="12.75" hidden="false" customHeight="false" outlineLevel="0" collapsed="false">
      <c r="A48" s="1"/>
      <c r="B48" s="1"/>
      <c r="C48" s="2"/>
      <c r="D48" s="7"/>
      <c r="E48" s="7"/>
      <c r="F48" s="1"/>
      <c r="G48" s="29" t="s">
        <v>40</v>
      </c>
      <c r="H48" s="278" t="n">
        <v>516669.6</v>
      </c>
      <c r="I48" s="278" t="n">
        <v>581923.1</v>
      </c>
      <c r="J48" s="278" t="n">
        <v>646187.2</v>
      </c>
      <c r="K48" s="278" t="n">
        <v>695933.9</v>
      </c>
      <c r="L48" s="278" t="n">
        <v>784662.94</v>
      </c>
      <c r="M48" s="87"/>
      <c r="N48" s="87"/>
      <c r="O48" s="87"/>
      <c r="P48" s="87"/>
      <c r="Q48" s="87"/>
      <c r="R48" s="87"/>
    </row>
    <row r="49" s="29" customFormat="true" ht="12.75" hidden="false" customHeight="false" outlineLevel="0" collapsed="false">
      <c r="A49" s="1"/>
      <c r="B49" s="1"/>
      <c r="C49" s="2"/>
      <c r="D49" s="7"/>
      <c r="E49" s="7"/>
      <c r="F49" s="1"/>
      <c r="G49" s="125"/>
      <c r="H49" s="278"/>
      <c r="I49" s="278"/>
      <c r="J49" s="278"/>
      <c r="K49" s="278"/>
      <c r="L49" s="278"/>
      <c r="M49" s="87"/>
      <c r="N49" s="87"/>
      <c r="O49" s="87"/>
      <c r="P49" s="87"/>
    </row>
    <row r="50" s="29" customFormat="true" ht="12.75" hidden="false" customHeight="false" outlineLevel="0" collapsed="false">
      <c r="A50" s="1"/>
      <c r="B50" s="1"/>
      <c r="C50" s="2"/>
      <c r="D50" s="7"/>
      <c r="E50" s="2"/>
      <c r="F50" s="2"/>
      <c r="G50" s="29" t="s">
        <v>41</v>
      </c>
      <c r="H50" s="278" t="n">
        <v>501259.15133</v>
      </c>
      <c r="I50" s="278" t="n">
        <v>565217.27596</v>
      </c>
      <c r="J50" s="278" t="n">
        <v>628242.09454</v>
      </c>
      <c r="K50" s="278" t="n">
        <v>676621.27498</v>
      </c>
      <c r="L50" s="278" t="n">
        <v>762774.832005</v>
      </c>
      <c r="M50" s="87"/>
      <c r="N50" s="87"/>
      <c r="O50" s="87"/>
      <c r="P50" s="87"/>
    </row>
    <row r="51" s="125" customFormat="true" ht="12.75" hidden="false" customHeight="false" outlineLevel="0" collapsed="false">
      <c r="A51" s="1"/>
      <c r="B51" s="1"/>
      <c r="C51" s="2"/>
      <c r="D51" s="7"/>
      <c r="E51" s="2"/>
      <c r="F51" s="2"/>
      <c r="G51" s="30" t="s">
        <v>441</v>
      </c>
      <c r="H51" s="202" t="n">
        <v>153114.8685</v>
      </c>
      <c r="I51" s="202" t="n">
        <v>185171.802</v>
      </c>
      <c r="J51" s="202" t="n">
        <v>209690.837</v>
      </c>
      <c r="K51" s="202" t="n">
        <v>226325.9085</v>
      </c>
      <c r="L51" s="202" t="n">
        <v>265032.2065</v>
      </c>
      <c r="M51" s="87"/>
      <c r="N51" s="87"/>
      <c r="O51" s="87"/>
      <c r="P51" s="87"/>
    </row>
    <row r="52" s="125" customFormat="true" ht="12.75" hidden="false" customHeight="false" outlineLevel="0" collapsed="false">
      <c r="A52" s="1"/>
      <c r="B52" s="1"/>
      <c r="C52" s="2"/>
      <c r="D52" s="7"/>
      <c r="E52" s="2"/>
      <c r="F52" s="2"/>
      <c r="G52" s="30" t="s">
        <v>442</v>
      </c>
      <c r="H52" s="202" t="n">
        <v>28628.1906</v>
      </c>
      <c r="I52" s="202" t="n">
        <v>29754.7326</v>
      </c>
      <c r="J52" s="202" t="n">
        <v>30564.8462</v>
      </c>
      <c r="K52" s="202" t="n">
        <v>31137.1714</v>
      </c>
      <c r="L52" s="202" t="n">
        <v>34019.219</v>
      </c>
      <c r="M52" s="87"/>
      <c r="N52" s="87"/>
      <c r="O52" s="87"/>
      <c r="P52" s="87"/>
    </row>
    <row r="53" s="125" customFormat="true" ht="12.75" hidden="false" customHeight="false" outlineLevel="0" collapsed="false">
      <c r="A53" s="1"/>
      <c r="B53" s="1"/>
      <c r="C53" s="2"/>
      <c r="D53" s="7"/>
      <c r="E53" s="2"/>
      <c r="F53" s="2"/>
      <c r="G53" s="30" t="s">
        <v>443</v>
      </c>
      <c r="H53" s="202" t="n">
        <v>91939.88</v>
      </c>
      <c r="I53" s="202" t="n">
        <v>101844.2381</v>
      </c>
      <c r="J53" s="202" t="n">
        <v>111641.2654</v>
      </c>
      <c r="K53" s="202" t="n">
        <v>120932.9905</v>
      </c>
      <c r="L53" s="202" t="n">
        <v>138101.4947</v>
      </c>
      <c r="M53" s="87"/>
      <c r="N53" s="87"/>
      <c r="O53" s="87"/>
      <c r="P53" s="87"/>
    </row>
    <row r="54" s="125" customFormat="true" ht="12.75" hidden="false" customHeight="false" outlineLevel="0" collapsed="false">
      <c r="A54" s="1"/>
      <c r="B54" s="1"/>
      <c r="C54" s="2"/>
      <c r="D54" s="7"/>
      <c r="E54" s="2"/>
      <c r="F54" s="2"/>
      <c r="G54" s="30" t="s">
        <v>444</v>
      </c>
      <c r="H54" s="202" t="n">
        <v>162750.4258</v>
      </c>
      <c r="I54" s="202" t="n">
        <v>181216.0161</v>
      </c>
      <c r="J54" s="202" t="n">
        <v>203880.4429</v>
      </c>
      <c r="K54" s="202" t="n">
        <v>222111.6595</v>
      </c>
      <c r="L54" s="202" t="n">
        <v>245586.8404</v>
      </c>
      <c r="M54" s="87"/>
      <c r="N54" s="87"/>
      <c r="O54" s="87"/>
      <c r="P54" s="87"/>
    </row>
    <row r="55" s="125" customFormat="true" ht="12.75" hidden="false" customHeight="false" outlineLevel="0" collapsed="false">
      <c r="A55" s="1"/>
      <c r="B55" s="1"/>
      <c r="C55" s="2"/>
      <c r="D55" s="7"/>
      <c r="E55" s="2"/>
      <c r="F55" s="2"/>
      <c r="G55" s="30" t="s">
        <v>445</v>
      </c>
      <c r="H55" s="202" t="n">
        <v>41588.63436</v>
      </c>
      <c r="I55" s="202" t="n">
        <v>43193.54718</v>
      </c>
      <c r="J55" s="202" t="n">
        <v>46731.37586</v>
      </c>
      <c r="K55" s="202" t="n">
        <v>49353.537</v>
      </c>
      <c r="L55" s="202" t="n">
        <v>52358.29678</v>
      </c>
      <c r="M55" s="87"/>
      <c r="N55" s="87"/>
      <c r="O55" s="87"/>
      <c r="P55" s="87"/>
    </row>
    <row r="56" s="125" customFormat="true" ht="12.75" hidden="false" customHeight="false" outlineLevel="0" collapsed="false">
      <c r="A56" s="1"/>
      <c r="B56" s="1"/>
      <c r="C56" s="2"/>
      <c r="D56" s="7"/>
      <c r="E56" s="2"/>
      <c r="F56" s="2"/>
      <c r="G56" s="30" t="s">
        <v>446</v>
      </c>
      <c r="H56" s="202" t="n">
        <v>17004.50847</v>
      </c>
      <c r="I56" s="202" t="n">
        <v>17613.6271</v>
      </c>
      <c r="J56" s="202" t="n">
        <v>19005.10721</v>
      </c>
      <c r="K56" s="202" t="n">
        <v>19654.55883</v>
      </c>
      <c r="L56" s="202" t="n">
        <v>20298.72213</v>
      </c>
      <c r="M56" s="87"/>
      <c r="N56" s="87"/>
      <c r="O56" s="87"/>
      <c r="P56" s="87"/>
    </row>
    <row r="57" s="125" customFormat="true" ht="12.75" hidden="false" customHeight="false" outlineLevel="0" collapsed="false">
      <c r="A57" s="1"/>
      <c r="B57" s="1"/>
      <c r="C57" s="2"/>
      <c r="D57" s="7"/>
      <c r="E57" s="2"/>
      <c r="F57" s="2"/>
      <c r="G57" s="30" t="s">
        <v>447</v>
      </c>
      <c r="H57" s="202" t="n">
        <v>6232.6436</v>
      </c>
      <c r="I57" s="202" t="n">
        <v>6423.31288</v>
      </c>
      <c r="J57" s="202" t="n">
        <v>6728.21997</v>
      </c>
      <c r="K57" s="202" t="n">
        <v>7105.44925</v>
      </c>
      <c r="L57" s="202" t="n">
        <v>7378.052495</v>
      </c>
      <c r="M57" s="87"/>
      <c r="N57" s="87"/>
      <c r="O57" s="87"/>
      <c r="P57" s="87"/>
    </row>
    <row r="58" s="125" customFormat="true" ht="12.75" hidden="false" customHeight="false" outlineLevel="0" collapsed="false">
      <c r="A58" s="1"/>
      <c r="B58" s="1"/>
      <c r="C58" s="2"/>
      <c r="D58" s="2"/>
      <c r="E58" s="2"/>
      <c r="F58" s="1"/>
      <c r="G58" s="30"/>
      <c r="H58" s="202"/>
      <c r="I58" s="202"/>
      <c r="J58" s="202"/>
      <c r="K58" s="278"/>
      <c r="L58" s="278"/>
      <c r="M58" s="87"/>
      <c r="N58" s="87"/>
      <c r="O58" s="87"/>
      <c r="P58" s="87"/>
    </row>
    <row r="59" s="29" customFormat="true" ht="12.75" hidden="false" customHeight="true" outlineLevel="0" collapsed="false">
      <c r="A59" s="1"/>
      <c r="B59" s="1"/>
      <c r="C59" s="2"/>
      <c r="D59" s="7"/>
      <c r="E59" s="2"/>
      <c r="F59" s="2"/>
      <c r="G59" s="29" t="s">
        <v>42</v>
      </c>
      <c r="H59" s="278" t="n">
        <v>15410.48538</v>
      </c>
      <c r="I59" s="278" t="n">
        <v>16705.784013</v>
      </c>
      <c r="J59" s="278" t="n">
        <v>17945.130332</v>
      </c>
      <c r="K59" s="278" t="n">
        <v>19312.673567</v>
      </c>
      <c r="L59" s="278" t="n">
        <v>20404.092787</v>
      </c>
      <c r="M59" s="87"/>
      <c r="N59" s="87"/>
      <c r="O59" s="87"/>
      <c r="P59" s="87"/>
    </row>
    <row r="60" s="125" customFormat="true" ht="12.75" hidden="false" customHeight="false" outlineLevel="0" collapsed="false">
      <c r="A60" s="1"/>
      <c r="B60" s="1"/>
      <c r="C60" s="2"/>
      <c r="D60" s="7"/>
      <c r="E60" s="2"/>
      <c r="F60" s="2"/>
      <c r="G60" s="30" t="s">
        <v>448</v>
      </c>
      <c r="H60" s="202" t="n">
        <v>6104.993934</v>
      </c>
      <c r="I60" s="202" t="n">
        <v>6597.250272</v>
      </c>
      <c r="J60" s="202" t="n">
        <v>7032.683022</v>
      </c>
      <c r="K60" s="202" t="n">
        <v>7621.252506</v>
      </c>
      <c r="L60" s="202" t="n">
        <v>8066.77228</v>
      </c>
      <c r="M60" s="87"/>
      <c r="N60" s="87"/>
      <c r="O60" s="87"/>
      <c r="P60" s="87"/>
    </row>
    <row r="61" s="125" customFormat="true" ht="12.75" hidden="false" customHeight="false" outlineLevel="0" collapsed="false">
      <c r="A61" s="1"/>
      <c r="B61" s="1"/>
      <c r="C61" s="2"/>
      <c r="D61" s="7"/>
      <c r="E61" s="2"/>
      <c r="F61" s="2"/>
      <c r="G61" s="30" t="s">
        <v>449</v>
      </c>
      <c r="H61" s="202" t="n">
        <v>4518.506408</v>
      </c>
      <c r="I61" s="202" t="n">
        <v>4909.867594</v>
      </c>
      <c r="J61" s="202" t="n">
        <v>5315.992461</v>
      </c>
      <c r="K61" s="202" t="n">
        <v>5717.56802</v>
      </c>
      <c r="L61" s="202" t="n">
        <v>6015.111285</v>
      </c>
      <c r="M61" s="87"/>
      <c r="N61" s="87"/>
      <c r="O61" s="87"/>
      <c r="P61" s="87"/>
    </row>
    <row r="62" s="125" customFormat="true" ht="12.75" hidden="false" customHeight="false" outlineLevel="0" collapsed="false">
      <c r="A62" s="1"/>
      <c r="B62" s="1"/>
      <c r="C62" s="2"/>
      <c r="D62" s="7"/>
      <c r="E62" s="2"/>
      <c r="F62" s="2"/>
      <c r="G62" s="30" t="s">
        <v>450</v>
      </c>
      <c r="H62" s="202" t="n">
        <v>2011.858958</v>
      </c>
      <c r="I62" s="202" t="n">
        <v>2121.284594</v>
      </c>
      <c r="J62" s="202" t="n">
        <v>2227.703893</v>
      </c>
      <c r="K62" s="202" t="n">
        <v>2328.593182</v>
      </c>
      <c r="L62" s="202" t="n">
        <v>2417.626291</v>
      </c>
      <c r="M62" s="87"/>
      <c r="N62" s="87"/>
      <c r="O62" s="87"/>
      <c r="P62" s="87"/>
    </row>
    <row r="63" s="125" customFormat="true" ht="12.75" hidden="false" customHeight="false" outlineLevel="0" collapsed="false">
      <c r="A63" s="1"/>
      <c r="B63" s="1"/>
      <c r="C63" s="2"/>
      <c r="D63" s="7"/>
      <c r="E63" s="2"/>
      <c r="F63" s="2"/>
      <c r="G63" s="30" t="s">
        <v>451</v>
      </c>
      <c r="H63" s="202" t="n">
        <v>1248.70629</v>
      </c>
      <c r="I63" s="202" t="n">
        <v>1357.66015</v>
      </c>
      <c r="J63" s="202" t="n">
        <v>1466.726664</v>
      </c>
      <c r="K63" s="202" t="n">
        <v>1571.001803</v>
      </c>
      <c r="L63" s="202" t="n">
        <v>1667.11525</v>
      </c>
      <c r="M63" s="87"/>
      <c r="N63" s="87"/>
      <c r="O63" s="87"/>
      <c r="P63" s="87"/>
    </row>
    <row r="64" s="125" customFormat="true" ht="12.75" hidden="false" customHeight="false" outlineLevel="0" collapsed="false">
      <c r="A64" s="1"/>
      <c r="B64" s="1"/>
      <c r="C64" s="2"/>
      <c r="D64" s="7"/>
      <c r="E64" s="2"/>
      <c r="F64" s="2"/>
      <c r="G64" s="30" t="s">
        <v>452</v>
      </c>
      <c r="H64" s="202" t="n">
        <v>756.246516</v>
      </c>
      <c r="I64" s="202" t="n">
        <v>840.842108</v>
      </c>
      <c r="J64" s="202" t="n">
        <v>919.316328</v>
      </c>
      <c r="K64" s="202" t="n">
        <v>992.661523</v>
      </c>
      <c r="L64" s="202" t="n">
        <v>1059.650843</v>
      </c>
      <c r="M64" s="87"/>
      <c r="N64" s="87"/>
      <c r="O64" s="87"/>
      <c r="P64" s="87"/>
    </row>
    <row r="65" s="125" customFormat="true" ht="12.75" hidden="false" customHeight="false" outlineLevel="0" collapsed="false">
      <c r="A65" s="1"/>
      <c r="B65" s="1"/>
      <c r="C65" s="2"/>
      <c r="D65" s="7"/>
      <c r="E65" s="2"/>
      <c r="F65" s="2"/>
      <c r="G65" s="30" t="s">
        <v>453</v>
      </c>
      <c r="H65" s="202" t="n">
        <v>445.921005</v>
      </c>
      <c r="I65" s="202" t="n">
        <v>506.972533</v>
      </c>
      <c r="J65" s="202" t="n">
        <v>564.32706</v>
      </c>
      <c r="K65" s="202" t="n">
        <v>617.936352</v>
      </c>
      <c r="L65" s="202" t="n">
        <v>668.815612</v>
      </c>
      <c r="M65" s="87"/>
      <c r="N65" s="87"/>
      <c r="O65" s="87"/>
      <c r="P65" s="87"/>
    </row>
    <row r="66" s="125" customFormat="true" ht="12.75" hidden="false" customHeight="false" outlineLevel="0" collapsed="false">
      <c r="A66" s="1"/>
      <c r="B66" s="1"/>
      <c r="C66" s="2"/>
      <c r="D66" s="7"/>
      <c r="E66" s="2"/>
      <c r="F66" s="2"/>
      <c r="G66" s="30" t="s">
        <v>454</v>
      </c>
      <c r="H66" s="202" t="n">
        <v>203.539954</v>
      </c>
      <c r="I66" s="202" t="n">
        <v>232.510939</v>
      </c>
      <c r="J66" s="202" t="n">
        <v>260.239266</v>
      </c>
      <c r="K66" s="202" t="n">
        <v>287.870338</v>
      </c>
      <c r="L66" s="202" t="n">
        <v>315.573058</v>
      </c>
      <c r="M66" s="87"/>
      <c r="N66" s="87"/>
      <c r="O66" s="87"/>
      <c r="P66" s="87"/>
    </row>
    <row r="67" s="125" customFormat="true" ht="12.75" hidden="false" customHeight="false" outlineLevel="0" collapsed="false">
      <c r="A67" s="1"/>
      <c r="B67" s="1"/>
      <c r="C67" s="2"/>
      <c r="D67" s="7"/>
      <c r="E67" s="2"/>
      <c r="F67" s="2"/>
      <c r="G67" s="30" t="s">
        <v>455</v>
      </c>
      <c r="H67" s="202" t="n">
        <v>120.712315</v>
      </c>
      <c r="I67" s="202" t="n">
        <v>139.395824</v>
      </c>
      <c r="J67" s="202" t="n">
        <v>158.141639</v>
      </c>
      <c r="K67" s="202" t="n">
        <v>175.789842</v>
      </c>
      <c r="L67" s="202" t="n">
        <v>193.428168</v>
      </c>
      <c r="M67" s="87"/>
      <c r="N67" s="87"/>
      <c r="O67" s="87"/>
      <c r="P67" s="87"/>
    </row>
    <row r="68" s="29" customFormat="true" ht="12.75" hidden="false" customHeight="false" outlineLevel="0" collapsed="false">
      <c r="A68" s="1"/>
      <c r="B68" s="1"/>
      <c r="C68" s="2"/>
      <c r="D68" s="2"/>
      <c r="E68" s="2"/>
      <c r="F68" s="1"/>
      <c r="G68" s="125"/>
      <c r="H68" s="278"/>
      <c r="I68" s="278"/>
      <c r="J68" s="278"/>
      <c r="K68" s="278"/>
      <c r="L68" s="278"/>
      <c r="M68" s="87"/>
      <c r="N68" s="87"/>
      <c r="O68" s="87"/>
      <c r="P68" s="87"/>
    </row>
    <row r="69" s="29" customFormat="true" ht="12.75" hidden="false" customHeight="false" outlineLevel="0" collapsed="false">
      <c r="A69" s="1"/>
      <c r="B69" s="1"/>
      <c r="C69" s="2"/>
      <c r="D69" s="7"/>
      <c r="E69" s="2"/>
      <c r="F69" s="1"/>
      <c r="G69" s="223" t="s">
        <v>456</v>
      </c>
      <c r="H69" s="278" t="n">
        <v>48855</v>
      </c>
      <c r="I69" s="278" t="n">
        <v>49747</v>
      </c>
      <c r="J69" s="278" t="n">
        <v>54760</v>
      </c>
      <c r="K69" s="278" t="n">
        <v>58394.72</v>
      </c>
      <c r="L69" s="278" t="n">
        <v>61736.9</v>
      </c>
      <c r="M69" s="87"/>
      <c r="N69" s="87"/>
      <c r="O69" s="87"/>
      <c r="P69" s="87"/>
    </row>
    <row r="70" s="29" customFormat="true" ht="12.75" hidden="false" customHeight="false" outlineLevel="0" collapsed="false">
      <c r="A70" s="1"/>
      <c r="B70" s="1"/>
      <c r="C70" s="2"/>
      <c r="D70" s="7"/>
      <c r="E70" s="2"/>
      <c r="F70" s="1"/>
      <c r="G70" s="223" t="s">
        <v>457</v>
      </c>
      <c r="H70" s="300" t="n">
        <v>468426</v>
      </c>
      <c r="I70" s="300" t="n">
        <v>532914</v>
      </c>
      <c r="J70" s="300" t="n">
        <v>592282</v>
      </c>
      <c r="K70" s="300" t="n">
        <v>638619.51</v>
      </c>
      <c r="L70" s="300" t="n">
        <v>722926.04</v>
      </c>
      <c r="M70" s="87"/>
      <c r="N70" s="87"/>
      <c r="O70" s="87"/>
      <c r="P70" s="87"/>
    </row>
    <row r="71" s="2" customFormat="true" ht="14.25" hidden="false" customHeight="true" outlineLevel="0" collapsed="false">
      <c r="A71" s="1"/>
      <c r="B71" s="1"/>
      <c r="D71" s="7"/>
      <c r="F71" s="1"/>
      <c r="G71" s="231" t="s">
        <v>432</v>
      </c>
      <c r="H71" s="231"/>
      <c r="I71" s="231"/>
      <c r="J71" s="231"/>
      <c r="K71" s="231"/>
      <c r="L71" s="231"/>
      <c r="M71" s="142"/>
      <c r="N71" s="142"/>
      <c r="O71" s="142"/>
      <c r="P71" s="142"/>
      <c r="Q71" s="7"/>
      <c r="R71" s="7"/>
      <c r="S71" s="7"/>
      <c r="T71" s="7"/>
      <c r="U71" s="7"/>
      <c r="V71" s="7"/>
      <c r="W71" s="7"/>
      <c r="X71" s="7"/>
      <c r="Y71" s="7"/>
      <c r="Z71" s="7"/>
    </row>
    <row r="72" s="156" customFormat="true" ht="12.75" hidden="false" customHeight="false" outlineLevel="0" collapsed="false">
      <c r="A72" s="29"/>
      <c r="B72" s="29"/>
      <c r="C72" s="7"/>
      <c r="D72" s="110"/>
      <c r="E72" s="3"/>
      <c r="F72" s="3"/>
      <c r="G72" s="318"/>
      <c r="H72" s="308"/>
      <c r="I72" s="308"/>
      <c r="J72" s="308"/>
      <c r="K72" s="308"/>
      <c r="L72" s="308"/>
      <c r="M72" s="18"/>
      <c r="N72" s="18"/>
      <c r="O72" s="18"/>
      <c r="P72" s="18"/>
      <c r="Q72" s="3"/>
      <c r="R72" s="3"/>
      <c r="S72" s="3"/>
      <c r="T72" s="3"/>
      <c r="U72" s="3"/>
      <c r="V72" s="3"/>
      <c r="W72" s="3"/>
      <c r="X72" s="3"/>
      <c r="Y72" s="3"/>
      <c r="Z72" s="3"/>
    </row>
    <row r="73" s="156" customFormat="true" ht="12.75" hidden="false" customHeight="false" outlineLevel="0" collapsed="false">
      <c r="A73" s="29"/>
      <c r="B73" s="29"/>
      <c r="C73" s="7"/>
      <c r="D73" s="110"/>
      <c r="E73" s="3"/>
      <c r="F73" s="3"/>
      <c r="G73" s="318"/>
      <c r="H73" s="308"/>
      <c r="I73" s="308"/>
      <c r="J73" s="308"/>
      <c r="K73" s="308"/>
      <c r="L73" s="308"/>
      <c r="M73" s="18"/>
      <c r="N73" s="18"/>
      <c r="O73" s="18"/>
      <c r="P73" s="18"/>
      <c r="Q73" s="3"/>
      <c r="R73" s="3"/>
      <c r="S73" s="3"/>
      <c r="T73" s="3"/>
      <c r="U73" s="3"/>
      <c r="V73" s="3"/>
      <c r="W73" s="3"/>
      <c r="X73" s="3"/>
      <c r="Y73" s="3"/>
      <c r="Z73" s="3"/>
    </row>
    <row r="74" s="156" customFormat="true" ht="12.75" hidden="false" customHeight="false" outlineLevel="0" collapsed="false">
      <c r="A74" s="3"/>
      <c r="B74" s="3"/>
      <c r="C74" s="3"/>
      <c r="D74" s="3"/>
      <c r="E74" s="3"/>
      <c r="F74" s="3"/>
      <c r="G74" s="318"/>
      <c r="H74" s="308"/>
      <c r="I74" s="308"/>
      <c r="J74" s="308"/>
      <c r="K74" s="308"/>
      <c r="L74" s="308"/>
      <c r="M74" s="18"/>
      <c r="N74" s="18"/>
      <c r="O74" s="18"/>
      <c r="P74" s="18"/>
      <c r="Q74" s="3"/>
      <c r="R74" s="3"/>
      <c r="S74" s="3"/>
      <c r="T74" s="3"/>
      <c r="U74" s="3"/>
      <c r="V74" s="3"/>
      <c r="W74" s="3"/>
      <c r="X74" s="3"/>
      <c r="Y74" s="3"/>
      <c r="Z74" s="3"/>
    </row>
    <row r="75" s="156" customFormat="true" ht="12.75" hidden="false" customHeight="false" outlineLevel="0" collapsed="false">
      <c r="A75" s="3"/>
      <c r="B75" s="3"/>
      <c r="C75" s="3"/>
      <c r="D75" s="3"/>
      <c r="E75" s="3"/>
      <c r="F75" s="3"/>
      <c r="G75" s="319"/>
      <c r="H75" s="242"/>
      <c r="I75" s="242"/>
      <c r="J75" s="242"/>
      <c r="K75" s="242"/>
      <c r="L75" s="242"/>
      <c r="M75" s="18"/>
      <c r="N75" s="18"/>
      <c r="O75" s="18"/>
      <c r="P75" s="18"/>
      <c r="Q75" s="3"/>
      <c r="R75" s="3"/>
      <c r="S75" s="3"/>
      <c r="T75" s="3"/>
      <c r="U75" s="3"/>
      <c r="V75" s="3"/>
      <c r="W75" s="3"/>
      <c r="X75" s="3"/>
      <c r="Y75" s="3"/>
      <c r="Z75" s="3"/>
    </row>
    <row r="76" s="156" customFormat="true" ht="12.75" hidden="false" customHeight="true" outlineLevel="0" collapsed="false">
      <c r="A76" s="3"/>
      <c r="B76" s="3"/>
      <c r="C76" s="3"/>
      <c r="D76" s="3"/>
      <c r="E76" s="3"/>
      <c r="F76" s="3"/>
      <c r="G76" s="294" t="s">
        <v>458</v>
      </c>
      <c r="H76" s="294"/>
      <c r="I76" s="294"/>
      <c r="J76" s="294"/>
      <c r="K76" s="294"/>
      <c r="L76" s="294"/>
      <c r="M76" s="18"/>
      <c r="N76" s="18"/>
      <c r="O76" s="18"/>
      <c r="P76" s="18"/>
      <c r="Q76" s="3"/>
      <c r="R76" s="3"/>
      <c r="S76" s="3"/>
      <c r="T76" s="3"/>
      <c r="U76" s="3"/>
      <c r="V76" s="3"/>
      <c r="W76" s="3"/>
      <c r="X76" s="3"/>
      <c r="Y76" s="3"/>
      <c r="Z76" s="3"/>
    </row>
    <row r="77" s="249" customFormat="true" ht="15" hidden="false" customHeight="false" outlineLevel="0" collapsed="false">
      <c r="A77" s="29"/>
      <c r="B77" s="29"/>
      <c r="C77" s="7"/>
      <c r="D77" s="7"/>
      <c r="E77" s="7"/>
      <c r="F77" s="29"/>
      <c r="G77" s="320" t="s">
        <v>131</v>
      </c>
      <c r="H77" s="321"/>
      <c r="I77" s="321"/>
      <c r="J77" s="321"/>
      <c r="K77" s="321"/>
      <c r="L77" s="321"/>
      <c r="M77" s="320"/>
      <c r="N77" s="320"/>
      <c r="O77" s="320"/>
      <c r="P77" s="320"/>
      <c r="Q77" s="322"/>
      <c r="R77" s="322"/>
      <c r="S77" s="322"/>
      <c r="T77" s="322"/>
      <c r="U77" s="322"/>
      <c r="V77" s="322"/>
      <c r="W77" s="322"/>
      <c r="X77" s="322"/>
      <c r="Y77" s="322"/>
      <c r="Z77" s="322"/>
    </row>
    <row r="78" s="9" customFormat="true" ht="12.75" hidden="false" customHeight="false" outlineLevel="0" collapsed="false">
      <c r="A78" s="29"/>
      <c r="B78" s="29"/>
      <c r="C78" s="7"/>
      <c r="D78" s="7"/>
      <c r="E78" s="7"/>
      <c r="F78" s="29"/>
      <c r="G78" s="77" t="s">
        <v>48</v>
      </c>
      <c r="H78" s="95"/>
      <c r="I78" s="4"/>
      <c r="J78" s="4"/>
      <c r="K78" s="4"/>
      <c r="L78" s="4"/>
      <c r="M78" s="45"/>
      <c r="N78" s="45"/>
      <c r="O78" s="45"/>
      <c r="P78" s="45"/>
      <c r="Q78" s="71"/>
      <c r="R78" s="71"/>
      <c r="S78" s="71"/>
      <c r="T78" s="71"/>
      <c r="U78" s="71"/>
      <c r="V78" s="71"/>
      <c r="W78" s="71"/>
      <c r="X78" s="71"/>
      <c r="Y78" s="71"/>
      <c r="Z78" s="71"/>
    </row>
    <row r="79" s="9" customFormat="true" ht="12.75" hidden="false" customHeight="false" outlineLevel="0" collapsed="false">
      <c r="A79" s="29"/>
      <c r="B79" s="29"/>
      <c r="C79" s="7"/>
      <c r="D79" s="7"/>
      <c r="E79" s="7"/>
      <c r="F79" s="29"/>
      <c r="H79" s="4"/>
      <c r="I79" s="4"/>
      <c r="J79" s="4"/>
      <c r="K79" s="4"/>
      <c r="L79" s="4"/>
      <c r="M79" s="45"/>
      <c r="N79" s="45"/>
      <c r="O79" s="45"/>
      <c r="P79" s="45"/>
      <c r="Q79" s="71"/>
      <c r="R79" s="71"/>
      <c r="S79" s="71"/>
      <c r="T79" s="71"/>
      <c r="U79" s="71"/>
      <c r="V79" s="71"/>
      <c r="W79" s="71"/>
      <c r="X79" s="71"/>
      <c r="Y79" s="71"/>
      <c r="Z79" s="71"/>
    </row>
    <row r="80" s="9" customFormat="true" ht="12.75" hidden="false" customHeight="false" outlineLevel="0" collapsed="false">
      <c r="A80" s="29"/>
      <c r="B80" s="29"/>
      <c r="C80" s="7"/>
      <c r="D80" s="7"/>
      <c r="E80" s="7"/>
      <c r="F80" s="29"/>
      <c r="G80" s="250"/>
      <c r="H80" s="21" t="n">
        <f aca="false">$H$1</f>
        <v>37987</v>
      </c>
      <c r="I80" s="21" t="n">
        <f aca="false">$I$1</f>
        <v>38353</v>
      </c>
      <c r="J80" s="21" t="n">
        <f aca="false">$J$1</f>
        <v>38718</v>
      </c>
      <c r="K80" s="21" t="n">
        <f aca="false">$K$1</f>
        <v>39083</v>
      </c>
      <c r="L80" s="21" t="n">
        <f aca="false">$L$1</f>
        <v>39448</v>
      </c>
      <c r="M80" s="87"/>
      <c r="N80" s="87"/>
      <c r="O80" s="87"/>
      <c r="P80" s="45"/>
      <c r="Q80" s="71"/>
      <c r="R80" s="71"/>
      <c r="S80" s="71"/>
      <c r="T80" s="71"/>
      <c r="U80" s="71"/>
      <c r="V80" s="71"/>
      <c r="W80" s="71"/>
      <c r="X80" s="71"/>
      <c r="Y80" s="71"/>
      <c r="Z80" s="71"/>
    </row>
    <row r="81" s="56" customFormat="true" ht="12.75" hidden="false" customHeight="true" outlineLevel="0" collapsed="false">
      <c r="A81" s="29"/>
      <c r="B81" s="29"/>
      <c r="C81" s="7"/>
      <c r="D81" s="7"/>
      <c r="E81" s="7"/>
      <c r="F81" s="29"/>
      <c r="G81" s="19" t="s">
        <v>132</v>
      </c>
      <c r="H81" s="308"/>
      <c r="I81" s="308"/>
      <c r="J81" s="308"/>
      <c r="K81" s="308"/>
      <c r="L81" s="323"/>
      <c r="M81" s="324"/>
      <c r="N81" s="324"/>
      <c r="O81" s="324"/>
      <c r="P81" s="324"/>
      <c r="Q81" s="88"/>
      <c r="R81" s="88"/>
      <c r="S81" s="88"/>
      <c r="T81" s="88"/>
      <c r="U81" s="88"/>
      <c r="V81" s="88"/>
      <c r="W81" s="88"/>
      <c r="X81" s="88"/>
      <c r="Y81" s="88"/>
      <c r="Z81" s="88"/>
    </row>
    <row r="82" s="56" customFormat="true" ht="12.75" hidden="false" customHeight="true" outlineLevel="0" collapsed="false">
      <c r="A82" s="29"/>
      <c r="B82" s="29"/>
      <c r="C82" s="7"/>
      <c r="D82" s="110"/>
      <c r="E82" s="7"/>
      <c r="F82" s="29"/>
      <c r="G82" s="251"/>
      <c r="H82" s="308"/>
      <c r="I82" s="308"/>
      <c r="J82" s="308"/>
      <c r="K82" s="308"/>
      <c r="L82" s="323"/>
      <c r="M82" s="324"/>
      <c r="N82" s="324"/>
      <c r="O82" s="324"/>
      <c r="P82" s="324"/>
      <c r="Q82" s="88"/>
      <c r="R82" s="88"/>
      <c r="S82" s="88"/>
      <c r="T82" s="88"/>
      <c r="U82" s="88"/>
      <c r="V82" s="88"/>
      <c r="W82" s="88"/>
      <c r="X82" s="88"/>
      <c r="Y82" s="88"/>
      <c r="Z82" s="88"/>
    </row>
    <row r="83" s="9" customFormat="true" ht="14.25" hidden="false" customHeight="false" outlineLevel="0" collapsed="false">
      <c r="A83" s="29"/>
      <c r="B83" s="29"/>
      <c r="C83" s="7"/>
      <c r="D83" s="7"/>
      <c r="E83" s="7"/>
      <c r="F83" s="29"/>
      <c r="G83" s="11" t="s">
        <v>459</v>
      </c>
      <c r="H83" s="240"/>
      <c r="I83" s="240"/>
      <c r="J83" s="240"/>
      <c r="K83" s="240"/>
      <c r="L83" s="126"/>
      <c r="M83" s="45"/>
      <c r="N83" s="45"/>
      <c r="O83" s="45"/>
      <c r="P83" s="45"/>
      <c r="Q83" s="71"/>
      <c r="R83" s="71"/>
      <c r="S83" s="71"/>
      <c r="T83" s="71"/>
      <c r="U83" s="71"/>
      <c r="V83" s="71"/>
      <c r="W83" s="71"/>
      <c r="X83" s="71"/>
      <c r="Y83" s="71"/>
      <c r="Z83" s="71"/>
    </row>
    <row r="84" s="9" customFormat="true" ht="14.25" hidden="false" customHeight="false" outlineLevel="0" collapsed="false">
      <c r="C84" s="325"/>
      <c r="D84" s="110"/>
      <c r="E84" s="7"/>
      <c r="F84" s="29"/>
      <c r="G84" s="252" t="s">
        <v>460</v>
      </c>
      <c r="H84" s="240" t="n">
        <v>10263</v>
      </c>
      <c r="I84" s="240" t="n">
        <v>10198</v>
      </c>
      <c r="J84" s="240" t="n">
        <v>10293</v>
      </c>
      <c r="K84" s="240" t="n">
        <v>4736</v>
      </c>
      <c r="L84" s="240" t="n">
        <v>4215</v>
      </c>
      <c r="M84" s="87"/>
      <c r="N84" s="87"/>
      <c r="O84" s="87"/>
      <c r="P84" s="87"/>
      <c r="Q84" s="87"/>
      <c r="R84" s="71"/>
      <c r="S84" s="71"/>
      <c r="T84" s="71"/>
      <c r="U84" s="71"/>
      <c r="V84" s="71"/>
      <c r="W84" s="71"/>
      <c r="X84" s="71"/>
      <c r="Y84" s="71"/>
      <c r="Z84" s="71"/>
    </row>
    <row r="85" s="9" customFormat="true" ht="12.75" hidden="false" customHeight="false" outlineLevel="0" collapsed="false">
      <c r="C85" s="325"/>
      <c r="D85" s="110"/>
      <c r="E85" s="7"/>
      <c r="F85" s="29"/>
      <c r="G85" s="253" t="s">
        <v>135</v>
      </c>
      <c r="H85" s="240" t="n">
        <v>989</v>
      </c>
      <c r="I85" s="240" t="n">
        <v>1059</v>
      </c>
      <c r="J85" s="240" t="n">
        <v>1074</v>
      </c>
      <c r="K85" s="240" t="n">
        <v>1053</v>
      </c>
      <c r="L85" s="240" t="n">
        <v>878</v>
      </c>
      <c r="M85" s="87"/>
      <c r="N85" s="87"/>
      <c r="O85" s="87"/>
      <c r="P85" s="87"/>
      <c r="Q85" s="87"/>
      <c r="R85" s="71"/>
      <c r="S85" s="71"/>
      <c r="T85" s="71"/>
      <c r="U85" s="71"/>
      <c r="V85" s="71"/>
      <c r="W85" s="71"/>
      <c r="X85" s="71"/>
      <c r="Y85" s="71"/>
      <c r="Z85" s="71"/>
    </row>
    <row r="86" s="9" customFormat="true" ht="12.75" hidden="false" customHeight="false" outlineLevel="0" collapsed="false">
      <c r="C86" s="325"/>
      <c r="D86" s="110"/>
      <c r="E86" s="7"/>
      <c r="F86" s="29"/>
      <c r="G86" s="254" t="s">
        <v>55</v>
      </c>
      <c r="H86" s="240" t="n">
        <v>910</v>
      </c>
      <c r="I86" s="240" t="n">
        <v>984</v>
      </c>
      <c r="J86" s="240" t="n">
        <v>1001</v>
      </c>
      <c r="K86" s="240" t="n">
        <v>971</v>
      </c>
      <c r="L86" s="240" t="n">
        <v>802</v>
      </c>
      <c r="M86" s="87"/>
      <c r="N86" s="87"/>
      <c r="O86" s="87"/>
      <c r="P86" s="87"/>
      <c r="Q86" s="87"/>
      <c r="R86" s="71"/>
      <c r="S86" s="71"/>
      <c r="T86" s="71"/>
      <c r="U86" s="71"/>
      <c r="V86" s="71"/>
      <c r="W86" s="71"/>
      <c r="X86" s="71"/>
      <c r="Y86" s="71"/>
      <c r="Z86" s="71"/>
    </row>
    <row r="87" s="9" customFormat="true" ht="12.75" hidden="false" customHeight="false" outlineLevel="0" collapsed="false">
      <c r="C87" s="325"/>
      <c r="D87" s="110"/>
      <c r="E87" s="7"/>
      <c r="F87" s="29"/>
      <c r="G87" s="254" t="s">
        <v>49</v>
      </c>
      <c r="H87" s="240" t="n">
        <v>15</v>
      </c>
      <c r="I87" s="240" t="n">
        <v>16</v>
      </c>
      <c r="J87" s="240" t="n">
        <v>18</v>
      </c>
      <c r="K87" s="240" t="n">
        <v>23</v>
      </c>
      <c r="L87" s="240" t="n">
        <v>18</v>
      </c>
      <c r="M87" s="87"/>
      <c r="N87" s="87"/>
      <c r="O87" s="87"/>
      <c r="P87" s="87"/>
      <c r="Q87" s="87"/>
      <c r="R87" s="71"/>
      <c r="S87" s="71"/>
      <c r="T87" s="71"/>
      <c r="U87" s="71"/>
      <c r="V87" s="71"/>
      <c r="W87" s="71"/>
      <c r="X87" s="71"/>
      <c r="Y87" s="71"/>
      <c r="Z87" s="71"/>
    </row>
    <row r="88" s="9" customFormat="true" ht="12.75" hidden="false" customHeight="false" outlineLevel="0" collapsed="false">
      <c r="C88" s="325"/>
      <c r="D88" s="110"/>
      <c r="E88" s="7"/>
      <c r="F88" s="29"/>
      <c r="G88" s="254" t="s">
        <v>136</v>
      </c>
      <c r="H88" s="240" t="n">
        <v>64</v>
      </c>
      <c r="I88" s="240" t="n">
        <v>59</v>
      </c>
      <c r="J88" s="240" t="n">
        <v>55</v>
      </c>
      <c r="K88" s="240" t="n">
        <v>59</v>
      </c>
      <c r="L88" s="240" t="n">
        <v>58</v>
      </c>
      <c r="M88" s="87"/>
      <c r="N88" s="87"/>
      <c r="O88" s="87"/>
      <c r="P88" s="87"/>
      <c r="Q88" s="87"/>
      <c r="R88" s="71"/>
      <c r="S88" s="71"/>
      <c r="T88" s="71"/>
      <c r="U88" s="71"/>
      <c r="V88" s="71"/>
      <c r="W88" s="71"/>
      <c r="X88" s="71"/>
      <c r="Y88" s="71"/>
      <c r="Z88" s="71"/>
    </row>
    <row r="89" s="256" customFormat="true" ht="12.75" hidden="false" customHeight="false" outlineLevel="0" collapsed="false">
      <c r="A89" s="9"/>
      <c r="B89" s="9"/>
      <c r="C89" s="325"/>
      <c r="D89" s="110"/>
      <c r="E89" s="7"/>
      <c r="F89" s="29"/>
      <c r="G89" s="132" t="s">
        <v>137</v>
      </c>
      <c r="H89" s="180" t="n">
        <v>6</v>
      </c>
      <c r="I89" s="180" t="n">
        <v>6</v>
      </c>
      <c r="J89" s="180" t="n">
        <v>6</v>
      </c>
      <c r="K89" s="180" t="n">
        <v>6</v>
      </c>
      <c r="L89" s="180" t="n">
        <v>5</v>
      </c>
      <c r="M89" s="255"/>
      <c r="N89" s="255"/>
      <c r="O89" s="255"/>
      <c r="P89" s="255"/>
      <c r="Q89" s="125"/>
      <c r="R89" s="125"/>
      <c r="S89" s="125"/>
      <c r="T89" s="125"/>
      <c r="U89" s="125"/>
      <c r="V89" s="125"/>
      <c r="W89" s="125"/>
      <c r="X89" s="125"/>
      <c r="Y89" s="125"/>
      <c r="Z89" s="125"/>
    </row>
    <row r="90" s="256" customFormat="true" ht="12.75" hidden="false" customHeight="false" outlineLevel="0" collapsed="false">
      <c r="A90" s="9"/>
      <c r="B90" s="9"/>
      <c r="C90" s="325"/>
      <c r="D90" s="110"/>
      <c r="E90" s="7"/>
      <c r="F90" s="29"/>
      <c r="G90" s="132" t="s">
        <v>138</v>
      </c>
      <c r="H90" s="180" t="n">
        <v>4</v>
      </c>
      <c r="I90" s="180" t="n">
        <v>4</v>
      </c>
      <c r="J90" s="180" t="n">
        <v>3</v>
      </c>
      <c r="K90" s="180" t="n">
        <v>3</v>
      </c>
      <c r="L90" s="180" t="n">
        <v>2</v>
      </c>
      <c r="M90" s="255"/>
      <c r="N90" s="255"/>
      <c r="O90" s="255"/>
      <c r="P90" s="255"/>
      <c r="Q90" s="125"/>
      <c r="R90" s="125"/>
      <c r="S90" s="125"/>
      <c r="T90" s="125"/>
      <c r="U90" s="125"/>
      <c r="V90" s="125"/>
      <c r="W90" s="125"/>
      <c r="X90" s="125"/>
      <c r="Y90" s="125"/>
      <c r="Z90" s="125"/>
    </row>
    <row r="91" s="256" customFormat="true" ht="12.75" hidden="false" customHeight="false" outlineLevel="0" collapsed="false">
      <c r="A91" s="9"/>
      <c r="B91" s="9"/>
      <c r="C91" s="325"/>
      <c r="D91" s="110"/>
      <c r="E91" s="7"/>
      <c r="F91" s="29"/>
      <c r="G91" s="132" t="s">
        <v>139</v>
      </c>
      <c r="H91" s="180" t="n">
        <v>17</v>
      </c>
      <c r="I91" s="180" t="n">
        <v>21</v>
      </c>
      <c r="J91" s="180" t="n">
        <v>23</v>
      </c>
      <c r="K91" s="180" t="n">
        <v>25</v>
      </c>
      <c r="L91" s="180" t="n">
        <v>29</v>
      </c>
      <c r="M91" s="255"/>
      <c r="N91" s="255"/>
      <c r="O91" s="255"/>
      <c r="P91" s="255"/>
      <c r="Q91" s="125"/>
      <c r="R91" s="125"/>
      <c r="S91" s="125"/>
      <c r="T91" s="125"/>
      <c r="U91" s="125"/>
      <c r="V91" s="125"/>
      <c r="W91" s="125"/>
      <c r="X91" s="125"/>
      <c r="Y91" s="125"/>
      <c r="Z91" s="125"/>
    </row>
    <row r="92" s="256" customFormat="true" ht="12.75" hidden="false" customHeight="false" outlineLevel="0" collapsed="false">
      <c r="A92" s="9"/>
      <c r="B92" s="9"/>
      <c r="C92" s="325"/>
      <c r="D92" s="110"/>
      <c r="E92" s="7"/>
      <c r="F92" s="29"/>
      <c r="G92" s="132" t="s">
        <v>140</v>
      </c>
      <c r="H92" s="180" t="n">
        <v>36</v>
      </c>
      <c r="I92" s="180" t="n">
        <v>27</v>
      </c>
      <c r="J92" s="180" t="n">
        <v>22</v>
      </c>
      <c r="K92" s="180" t="n">
        <v>21</v>
      </c>
      <c r="L92" s="180" t="n">
        <v>17</v>
      </c>
      <c r="M92" s="255"/>
      <c r="N92" s="255"/>
      <c r="O92" s="255"/>
      <c r="P92" s="255"/>
      <c r="Q92" s="125"/>
      <c r="R92" s="125"/>
      <c r="S92" s="125"/>
      <c r="T92" s="125"/>
      <c r="U92" s="125"/>
      <c r="V92" s="125"/>
      <c r="W92" s="125"/>
      <c r="X92" s="125"/>
      <c r="Y92" s="125"/>
      <c r="Z92" s="125"/>
    </row>
    <row r="93" s="256" customFormat="true" ht="12.75" hidden="false" customHeight="false" outlineLevel="0" collapsed="false">
      <c r="A93" s="71"/>
      <c r="B93" s="71"/>
      <c r="C93" s="135"/>
      <c r="D93" s="110"/>
      <c r="E93" s="7"/>
      <c r="F93" s="29"/>
      <c r="G93" s="132" t="s">
        <v>17</v>
      </c>
      <c r="H93" s="180" t="n">
        <v>1</v>
      </c>
      <c r="I93" s="180" t="n">
        <v>1</v>
      </c>
      <c r="J93" s="180" t="n">
        <v>1</v>
      </c>
      <c r="K93" s="180" t="n">
        <v>4</v>
      </c>
      <c r="L93" s="180" t="n">
        <v>5</v>
      </c>
      <c r="M93" s="255"/>
      <c r="N93" s="255"/>
      <c r="O93" s="255"/>
      <c r="P93" s="255"/>
      <c r="Q93" s="125"/>
      <c r="R93" s="125"/>
      <c r="S93" s="125"/>
      <c r="T93" s="125"/>
      <c r="U93" s="125"/>
      <c r="V93" s="125"/>
      <c r="W93" s="125"/>
      <c r="X93" s="125"/>
      <c r="Y93" s="125"/>
      <c r="Z93" s="125"/>
    </row>
    <row r="94" s="9" customFormat="true" ht="14.25" hidden="false" customHeight="false" outlineLevel="0" collapsed="false">
      <c r="C94" s="325"/>
      <c r="D94" s="110"/>
      <c r="E94" s="7"/>
      <c r="F94" s="29"/>
      <c r="G94" s="326" t="s">
        <v>461</v>
      </c>
      <c r="H94" s="240" t="n">
        <v>9293</v>
      </c>
      <c r="I94" s="240" t="n">
        <v>9158</v>
      </c>
      <c r="J94" s="240" t="n">
        <v>9238</v>
      </c>
      <c r="K94" s="240" t="n">
        <v>3696</v>
      </c>
      <c r="L94" s="240" t="n">
        <v>3337</v>
      </c>
      <c r="M94" s="45"/>
      <c r="N94" s="45"/>
      <c r="O94" s="45"/>
      <c r="P94" s="45"/>
      <c r="Q94" s="71"/>
      <c r="R94" s="71"/>
      <c r="S94" s="71"/>
      <c r="T94" s="71"/>
      <c r="U94" s="71"/>
      <c r="V94" s="71"/>
      <c r="W94" s="71"/>
      <c r="X94" s="71"/>
      <c r="Y94" s="71"/>
      <c r="Z94" s="71"/>
    </row>
    <row r="95" s="56" customFormat="true" ht="12.75" hidden="false" customHeight="true" outlineLevel="0" collapsed="false">
      <c r="A95" s="29"/>
      <c r="B95" s="29"/>
      <c r="C95" s="7"/>
      <c r="D95" s="110"/>
      <c r="E95" s="7"/>
      <c r="F95" s="29"/>
      <c r="G95" s="251"/>
      <c r="H95" s="308"/>
      <c r="I95" s="308"/>
      <c r="J95" s="308"/>
      <c r="K95" s="308"/>
      <c r="L95" s="321"/>
      <c r="M95" s="324"/>
      <c r="N95" s="324"/>
      <c r="O95" s="324"/>
      <c r="P95" s="324"/>
      <c r="Q95" s="88"/>
      <c r="R95" s="88"/>
      <c r="S95" s="88"/>
      <c r="T95" s="88"/>
      <c r="U95" s="88"/>
      <c r="V95" s="88"/>
      <c r="W95" s="88"/>
      <c r="X95" s="88"/>
      <c r="Y95" s="88"/>
      <c r="Z95" s="88"/>
    </row>
    <row r="96" s="9" customFormat="true" ht="12.75" hidden="false" customHeight="false" outlineLevel="0" collapsed="false">
      <c r="A96" s="29"/>
      <c r="B96" s="29"/>
      <c r="C96" s="7"/>
      <c r="D96" s="7"/>
      <c r="E96" s="7"/>
      <c r="F96" s="29"/>
      <c r="G96" s="11" t="s">
        <v>462</v>
      </c>
      <c r="H96" s="240"/>
      <c r="I96" s="240"/>
      <c r="J96" s="240"/>
      <c r="K96" s="240"/>
      <c r="L96" s="4"/>
      <c r="M96" s="45"/>
      <c r="N96" s="45"/>
      <c r="O96" s="45"/>
      <c r="P96" s="45"/>
      <c r="Q96" s="71"/>
      <c r="R96" s="71"/>
      <c r="S96" s="71"/>
      <c r="T96" s="71"/>
      <c r="U96" s="71"/>
      <c r="V96" s="71"/>
      <c r="W96" s="71"/>
      <c r="X96" s="71"/>
      <c r="Y96" s="71"/>
      <c r="Z96" s="71"/>
    </row>
    <row r="97" s="9" customFormat="true" ht="12.75" hidden="false" customHeight="false" outlineLevel="0" collapsed="false">
      <c r="C97" s="325"/>
      <c r="D97" s="110"/>
      <c r="E97" s="7"/>
      <c r="F97" s="29"/>
      <c r="G97" s="252" t="s">
        <v>134</v>
      </c>
      <c r="H97" s="240" t="n">
        <v>256</v>
      </c>
      <c r="I97" s="240" t="n">
        <v>267</v>
      </c>
      <c r="J97" s="240" t="n">
        <v>303</v>
      </c>
      <c r="K97" s="240" t="n">
        <v>312</v>
      </c>
      <c r="L97" s="4" t="n">
        <v>316</v>
      </c>
      <c r="M97" s="87"/>
      <c r="N97" s="87"/>
      <c r="O97" s="87"/>
      <c r="P97" s="87"/>
      <c r="Q97" s="71"/>
      <c r="R97" s="71"/>
      <c r="S97" s="71"/>
      <c r="T97" s="71"/>
      <c r="U97" s="71"/>
      <c r="V97" s="71"/>
      <c r="W97" s="71"/>
      <c r="X97" s="71"/>
      <c r="Y97" s="71"/>
      <c r="Z97" s="71"/>
    </row>
    <row r="98" s="9" customFormat="true" ht="12.75" hidden="false" customHeight="false" outlineLevel="0" collapsed="false">
      <c r="C98" s="325"/>
      <c r="D98" s="110"/>
      <c r="E98" s="7"/>
      <c r="F98" s="29"/>
      <c r="G98" s="253" t="s">
        <v>135</v>
      </c>
      <c r="H98" s="240" t="n">
        <v>256</v>
      </c>
      <c r="I98" s="240" t="n">
        <v>267</v>
      </c>
      <c r="J98" s="240" t="n">
        <v>303</v>
      </c>
      <c r="K98" s="240" t="n">
        <v>312</v>
      </c>
      <c r="L98" s="4" t="n">
        <v>316</v>
      </c>
      <c r="M98" s="87"/>
      <c r="N98" s="87"/>
      <c r="O98" s="87"/>
      <c r="P98" s="87"/>
      <c r="Q98" s="71"/>
      <c r="R98" s="71"/>
      <c r="S98" s="71"/>
      <c r="T98" s="71"/>
      <c r="U98" s="71"/>
      <c r="V98" s="71"/>
      <c r="W98" s="71"/>
      <c r="X98" s="71"/>
      <c r="Y98" s="71"/>
      <c r="Z98" s="71"/>
    </row>
    <row r="99" s="9" customFormat="true" ht="12.75" hidden="false" customHeight="false" outlineLevel="0" collapsed="false">
      <c r="C99" s="325"/>
      <c r="D99" s="110"/>
      <c r="E99" s="7"/>
      <c r="F99" s="29"/>
      <c r="G99" s="254" t="s">
        <v>55</v>
      </c>
      <c r="H99" s="240" t="n">
        <v>252</v>
      </c>
      <c r="I99" s="240" t="n">
        <v>261</v>
      </c>
      <c r="J99" s="240" t="n">
        <v>296</v>
      </c>
      <c r="K99" s="240" t="n">
        <v>305</v>
      </c>
      <c r="L99" s="4" t="n">
        <v>309</v>
      </c>
      <c r="M99" s="87"/>
      <c r="N99" s="87"/>
      <c r="O99" s="87"/>
      <c r="P99" s="87"/>
      <c r="Q99" s="71"/>
      <c r="R99" s="71"/>
      <c r="S99" s="71"/>
      <c r="T99" s="71"/>
      <c r="U99" s="71"/>
      <c r="V99" s="71"/>
      <c r="W99" s="71"/>
      <c r="X99" s="71"/>
      <c r="Y99" s="71"/>
      <c r="Z99" s="71"/>
    </row>
    <row r="100" s="9" customFormat="true" ht="12.75" hidden="false" customHeight="false" outlineLevel="0" collapsed="false">
      <c r="C100" s="325"/>
      <c r="D100" s="110"/>
      <c r="E100" s="7"/>
      <c r="F100" s="29"/>
      <c r="G100" s="254" t="s">
        <v>49</v>
      </c>
      <c r="H100" s="240" t="n">
        <v>4</v>
      </c>
      <c r="I100" s="240" t="n">
        <v>6</v>
      </c>
      <c r="J100" s="240" t="n">
        <v>7</v>
      </c>
      <c r="K100" s="240" t="n">
        <v>7</v>
      </c>
      <c r="L100" s="4" t="n">
        <v>7</v>
      </c>
      <c r="M100" s="87"/>
      <c r="N100" s="87"/>
      <c r="O100" s="87"/>
      <c r="P100" s="87"/>
      <c r="Q100" s="71"/>
      <c r="R100" s="71"/>
      <c r="S100" s="71"/>
      <c r="T100" s="71"/>
      <c r="U100" s="71"/>
      <c r="V100" s="71"/>
      <c r="W100" s="71"/>
      <c r="X100" s="71"/>
      <c r="Y100" s="71"/>
      <c r="Z100" s="71"/>
    </row>
    <row r="101" s="9" customFormat="true" ht="12.75" hidden="false" customHeight="false" outlineLevel="0" collapsed="false">
      <c r="C101" s="325"/>
      <c r="D101" s="110"/>
      <c r="E101" s="7"/>
      <c r="F101" s="29"/>
      <c r="G101" s="254" t="s">
        <v>136</v>
      </c>
      <c r="H101" s="240" t="n">
        <v>0</v>
      </c>
      <c r="I101" s="240" t="n">
        <v>0</v>
      </c>
      <c r="J101" s="240" t="n">
        <v>0</v>
      </c>
      <c r="K101" s="240" t="n">
        <v>0</v>
      </c>
      <c r="L101" s="4" t="n">
        <v>0</v>
      </c>
      <c r="M101" s="87"/>
      <c r="N101" s="87"/>
      <c r="O101" s="87"/>
      <c r="P101" s="87"/>
      <c r="Q101" s="71"/>
      <c r="R101" s="71"/>
      <c r="S101" s="71"/>
      <c r="T101" s="71"/>
      <c r="U101" s="71"/>
      <c r="V101" s="71"/>
      <c r="W101" s="71"/>
      <c r="X101" s="71"/>
      <c r="Y101" s="71"/>
      <c r="Z101" s="71"/>
    </row>
    <row r="102" s="256" customFormat="true" ht="12.75" hidden="true" customHeight="false" outlineLevel="0" collapsed="false">
      <c r="A102" s="327"/>
      <c r="B102" s="327"/>
      <c r="C102" s="328"/>
      <c r="D102" s="129"/>
      <c r="E102" s="43"/>
      <c r="F102" s="42"/>
      <c r="G102" s="130" t="s">
        <v>137</v>
      </c>
      <c r="H102" s="180" t="n">
        <v>0</v>
      </c>
      <c r="I102" s="180" t="n">
        <v>0</v>
      </c>
      <c r="J102" s="180" t="n">
        <v>0</v>
      </c>
      <c r="K102" s="180" t="n">
        <v>0</v>
      </c>
      <c r="L102" s="289" t="n">
        <v>0</v>
      </c>
      <c r="M102" s="255"/>
      <c r="N102" s="255"/>
      <c r="O102" s="255"/>
      <c r="P102" s="255"/>
      <c r="Q102" s="125"/>
      <c r="R102" s="125"/>
      <c r="S102" s="125"/>
      <c r="T102" s="125"/>
      <c r="U102" s="125"/>
      <c r="V102" s="125"/>
      <c r="W102" s="125"/>
      <c r="X102" s="125"/>
      <c r="Y102" s="125"/>
      <c r="Z102" s="125"/>
    </row>
    <row r="103" s="256" customFormat="true" ht="12.75" hidden="true" customHeight="false" outlineLevel="0" collapsed="false">
      <c r="A103" s="327"/>
      <c r="B103" s="327"/>
      <c r="C103" s="328"/>
      <c r="D103" s="129"/>
      <c r="E103" s="43"/>
      <c r="F103" s="42"/>
      <c r="G103" s="130" t="s">
        <v>138</v>
      </c>
      <c r="H103" s="180" t="n">
        <v>0</v>
      </c>
      <c r="I103" s="180" t="n">
        <v>0</v>
      </c>
      <c r="J103" s="180" t="n">
        <v>0</v>
      </c>
      <c r="K103" s="180" t="n">
        <v>0</v>
      </c>
      <c r="L103" s="289" t="n">
        <v>0</v>
      </c>
      <c r="M103" s="255"/>
      <c r="N103" s="255"/>
      <c r="O103" s="255"/>
      <c r="P103" s="255"/>
      <c r="Q103" s="125"/>
      <c r="R103" s="125"/>
      <c r="S103" s="125"/>
      <c r="T103" s="125"/>
      <c r="U103" s="125"/>
      <c r="V103" s="125"/>
      <c r="W103" s="125"/>
      <c r="X103" s="125"/>
      <c r="Y103" s="125"/>
      <c r="Z103" s="125"/>
    </row>
    <row r="104" s="256" customFormat="true" ht="12.75" hidden="true" customHeight="false" outlineLevel="0" collapsed="false">
      <c r="A104" s="327"/>
      <c r="B104" s="327"/>
      <c r="C104" s="328"/>
      <c r="D104" s="129"/>
      <c r="E104" s="43"/>
      <c r="F104" s="42"/>
      <c r="G104" s="130" t="s">
        <v>139</v>
      </c>
      <c r="H104" s="180" t="n">
        <v>0</v>
      </c>
      <c r="I104" s="180" t="n">
        <v>0</v>
      </c>
      <c r="J104" s="180" t="n">
        <v>0</v>
      </c>
      <c r="K104" s="180" t="n">
        <v>0</v>
      </c>
      <c r="L104" s="289" t="n">
        <v>0</v>
      </c>
      <c r="M104" s="255"/>
      <c r="N104" s="255"/>
      <c r="O104" s="255"/>
      <c r="P104" s="255"/>
      <c r="Q104" s="125"/>
      <c r="R104" s="125"/>
      <c r="S104" s="125"/>
      <c r="T104" s="125"/>
      <c r="U104" s="125"/>
      <c r="V104" s="125"/>
      <c r="W104" s="125"/>
      <c r="X104" s="125"/>
      <c r="Y104" s="125"/>
      <c r="Z104" s="125"/>
    </row>
    <row r="105" s="256" customFormat="true" ht="12.75" hidden="true" customHeight="false" outlineLevel="0" collapsed="false">
      <c r="A105" s="327"/>
      <c r="B105" s="327"/>
      <c r="C105" s="328"/>
      <c r="D105" s="129"/>
      <c r="E105" s="43"/>
      <c r="F105" s="42"/>
      <c r="G105" s="130" t="s">
        <v>140</v>
      </c>
      <c r="H105" s="180" t="n">
        <v>0</v>
      </c>
      <c r="I105" s="180" t="n">
        <v>0</v>
      </c>
      <c r="J105" s="180" t="n">
        <v>0</v>
      </c>
      <c r="K105" s="180" t="n">
        <v>0</v>
      </c>
      <c r="L105" s="289" t="n">
        <v>0</v>
      </c>
      <c r="M105" s="255"/>
      <c r="N105" s="255"/>
      <c r="O105" s="255"/>
      <c r="P105" s="255"/>
      <c r="Q105" s="125"/>
      <c r="R105" s="125"/>
      <c r="S105" s="125"/>
      <c r="T105" s="125"/>
      <c r="U105" s="125"/>
      <c r="V105" s="125"/>
      <c r="W105" s="125"/>
      <c r="X105" s="125"/>
      <c r="Y105" s="125"/>
      <c r="Z105" s="125"/>
    </row>
    <row r="106" s="256" customFormat="true" ht="12.75" hidden="true" customHeight="false" outlineLevel="0" collapsed="false">
      <c r="A106" s="327"/>
      <c r="B106" s="327"/>
      <c r="C106" s="328"/>
      <c r="D106" s="129"/>
      <c r="E106" s="43"/>
      <c r="F106" s="42"/>
      <c r="G106" s="130" t="s">
        <v>17</v>
      </c>
      <c r="H106" s="180" t="n">
        <v>0</v>
      </c>
      <c r="I106" s="180" t="n">
        <v>0</v>
      </c>
      <c r="J106" s="180" t="n">
        <v>0</v>
      </c>
      <c r="K106" s="180" t="n">
        <v>0</v>
      </c>
      <c r="L106" s="289" t="n">
        <v>0</v>
      </c>
      <c r="M106" s="255"/>
      <c r="N106" s="255"/>
      <c r="O106" s="255"/>
      <c r="P106" s="255"/>
      <c r="Q106" s="125"/>
      <c r="R106" s="125"/>
      <c r="S106" s="125"/>
      <c r="T106" s="125"/>
      <c r="U106" s="125"/>
      <c r="V106" s="125"/>
      <c r="W106" s="125"/>
      <c r="X106" s="125"/>
      <c r="Y106" s="125"/>
      <c r="Z106" s="125"/>
    </row>
    <row r="107" s="9" customFormat="true" ht="12.75" hidden="false" customHeight="false" outlineLevel="0" collapsed="false">
      <c r="A107" s="71"/>
      <c r="B107" s="71"/>
      <c r="C107" s="135"/>
      <c r="D107" s="110"/>
      <c r="E107" s="7"/>
      <c r="F107" s="29"/>
      <c r="G107" s="326" t="s">
        <v>141</v>
      </c>
      <c r="H107" s="240" t="n">
        <v>0</v>
      </c>
      <c r="I107" s="240" t="n">
        <v>0</v>
      </c>
      <c r="J107" s="240" t="n">
        <v>0</v>
      </c>
      <c r="K107" s="240" t="n">
        <v>0</v>
      </c>
      <c r="L107" s="4" t="n">
        <v>0</v>
      </c>
      <c r="M107" s="45"/>
      <c r="N107" s="45"/>
      <c r="O107" s="45"/>
      <c r="P107" s="45"/>
      <c r="Q107" s="71"/>
      <c r="R107" s="71"/>
      <c r="S107" s="71"/>
      <c r="T107" s="71"/>
      <c r="U107" s="71"/>
      <c r="V107" s="71"/>
      <c r="W107" s="71"/>
      <c r="X107" s="71"/>
      <c r="Y107" s="71"/>
      <c r="Z107" s="71"/>
    </row>
    <row r="108" s="9" customFormat="true" ht="12.75" hidden="false" customHeight="false" outlineLevel="0" collapsed="false">
      <c r="A108" s="29"/>
      <c r="B108" s="29"/>
      <c r="C108" s="7"/>
      <c r="D108" s="110"/>
      <c r="E108" s="7"/>
      <c r="F108" s="29"/>
      <c r="G108" s="326"/>
      <c r="H108" s="240"/>
      <c r="I108" s="240"/>
      <c r="J108" s="240"/>
      <c r="K108" s="240"/>
      <c r="L108" s="4"/>
      <c r="M108" s="45"/>
      <c r="N108" s="45"/>
      <c r="O108" s="45"/>
      <c r="P108" s="45"/>
      <c r="Q108" s="71"/>
      <c r="R108" s="71"/>
      <c r="S108" s="71"/>
      <c r="T108" s="71"/>
      <c r="U108" s="71"/>
      <c r="V108" s="71"/>
      <c r="W108" s="71"/>
      <c r="X108" s="71"/>
      <c r="Y108" s="71"/>
      <c r="Z108" s="71"/>
    </row>
    <row r="109" s="9" customFormat="true" ht="14.25" hidden="false" customHeight="false" outlineLevel="0" collapsed="false">
      <c r="A109" s="29"/>
      <c r="B109" s="29"/>
      <c r="C109" s="7"/>
      <c r="D109" s="7"/>
      <c r="E109" s="7"/>
      <c r="F109" s="29"/>
      <c r="G109" s="11" t="s">
        <v>463</v>
      </c>
      <c r="H109" s="240"/>
      <c r="I109" s="240"/>
      <c r="J109" s="240"/>
      <c r="K109" s="240"/>
      <c r="L109" s="4"/>
      <c r="M109" s="45"/>
      <c r="N109" s="45"/>
      <c r="O109" s="45"/>
      <c r="P109" s="45"/>
      <c r="Q109" s="71"/>
      <c r="R109" s="71"/>
      <c r="S109" s="71"/>
      <c r="T109" s="71"/>
      <c r="U109" s="71"/>
      <c r="V109" s="71"/>
      <c r="W109" s="71"/>
      <c r="X109" s="71"/>
      <c r="Y109" s="71"/>
      <c r="Z109" s="71"/>
    </row>
    <row r="110" s="9" customFormat="true" ht="12.75" hidden="false" customHeight="false" outlineLevel="0" collapsed="false">
      <c r="A110" s="29"/>
      <c r="B110" s="29"/>
      <c r="C110" s="7"/>
      <c r="D110" s="110"/>
      <c r="E110" s="7"/>
      <c r="F110" s="29"/>
      <c r="G110" s="252" t="s">
        <v>134</v>
      </c>
      <c r="H110" s="240" t="n">
        <v>1451</v>
      </c>
      <c r="I110" s="240" t="n">
        <v>1625</v>
      </c>
      <c r="J110" s="240" t="n">
        <v>1728</v>
      </c>
      <c r="K110" s="240" t="n">
        <v>1792</v>
      </c>
      <c r="L110" s="240" t="n">
        <v>1802</v>
      </c>
      <c r="M110" s="87"/>
      <c r="N110" s="87"/>
      <c r="O110" s="87"/>
      <c r="P110" s="87"/>
      <c r="Q110" s="71"/>
      <c r="R110" s="71"/>
      <c r="S110" s="71"/>
      <c r="T110" s="71"/>
      <c r="U110" s="71"/>
      <c r="V110" s="71"/>
      <c r="W110" s="71"/>
      <c r="X110" s="71"/>
      <c r="Y110" s="71"/>
      <c r="Z110" s="71"/>
    </row>
    <row r="111" s="9" customFormat="true" ht="12.75" hidden="false" customHeight="false" outlineLevel="0" collapsed="false">
      <c r="A111" s="29"/>
      <c r="B111" s="29"/>
      <c r="C111" s="7"/>
      <c r="D111" s="110"/>
      <c r="E111" s="7"/>
      <c r="F111" s="29"/>
      <c r="G111" s="253" t="s">
        <v>135</v>
      </c>
      <c r="H111" s="240" t="n">
        <v>78</v>
      </c>
      <c r="I111" s="240" t="n">
        <v>97</v>
      </c>
      <c r="J111" s="240" t="n">
        <v>107</v>
      </c>
      <c r="K111" s="240" t="n">
        <v>108</v>
      </c>
      <c r="L111" s="4" t="n">
        <v>106</v>
      </c>
      <c r="M111" s="87"/>
      <c r="N111" s="87"/>
      <c r="O111" s="87"/>
      <c r="P111" s="87"/>
      <c r="Q111" s="71"/>
      <c r="R111" s="71"/>
      <c r="S111" s="71"/>
      <c r="T111" s="71"/>
      <c r="U111" s="71"/>
      <c r="V111" s="71"/>
      <c r="W111" s="71"/>
      <c r="X111" s="71"/>
      <c r="Y111" s="71"/>
      <c r="Z111" s="71"/>
    </row>
    <row r="112" s="9" customFormat="true" ht="12.75" hidden="false" customHeight="false" outlineLevel="0" collapsed="false">
      <c r="A112" s="29"/>
      <c r="B112" s="29"/>
      <c r="C112" s="7"/>
      <c r="D112" s="110"/>
      <c r="E112" s="7"/>
      <c r="F112" s="29"/>
      <c r="G112" s="254" t="s">
        <v>55</v>
      </c>
      <c r="H112" s="240" t="n">
        <v>74</v>
      </c>
      <c r="I112" s="240" t="n">
        <v>91</v>
      </c>
      <c r="J112" s="240" t="n">
        <v>100</v>
      </c>
      <c r="K112" s="240" t="n">
        <v>101</v>
      </c>
      <c r="L112" s="4" t="n">
        <v>98</v>
      </c>
      <c r="M112" s="87"/>
      <c r="N112" s="87"/>
      <c r="O112" s="87"/>
      <c r="P112" s="87"/>
      <c r="Q112" s="71"/>
      <c r="R112" s="71"/>
      <c r="S112" s="71"/>
      <c r="T112" s="71"/>
      <c r="U112" s="71"/>
      <c r="V112" s="71"/>
      <c r="W112" s="71"/>
      <c r="X112" s="71"/>
      <c r="Y112" s="71"/>
      <c r="Z112" s="71"/>
    </row>
    <row r="113" s="9" customFormat="true" ht="12.75" hidden="false" customHeight="false" outlineLevel="0" collapsed="false">
      <c r="A113" s="29"/>
      <c r="B113" s="29"/>
      <c r="C113" s="7"/>
      <c r="D113" s="110"/>
      <c r="E113" s="7"/>
      <c r="F113" s="29"/>
      <c r="G113" s="254" t="s">
        <v>49</v>
      </c>
      <c r="H113" s="240" t="n">
        <v>4</v>
      </c>
      <c r="I113" s="240" t="n">
        <v>6</v>
      </c>
      <c r="J113" s="240" t="n">
        <v>7</v>
      </c>
      <c r="K113" s="240" t="n">
        <v>7</v>
      </c>
      <c r="L113" s="4" t="n">
        <v>7</v>
      </c>
      <c r="M113" s="87"/>
      <c r="N113" s="87"/>
      <c r="O113" s="87"/>
      <c r="P113" s="87"/>
      <c r="Q113" s="71"/>
      <c r="R113" s="71"/>
      <c r="S113" s="71"/>
      <c r="T113" s="71"/>
      <c r="U113" s="71"/>
      <c r="V113" s="71"/>
      <c r="W113" s="71"/>
      <c r="X113" s="71"/>
      <c r="Y113" s="71"/>
      <c r="Z113" s="71"/>
    </row>
    <row r="114" s="9" customFormat="true" ht="12.75" hidden="false" customHeight="false" outlineLevel="0" collapsed="false">
      <c r="A114" s="29"/>
      <c r="B114" s="29"/>
      <c r="C114" s="7"/>
      <c r="D114" s="110"/>
      <c r="E114" s="7"/>
      <c r="F114" s="29"/>
      <c r="G114" s="254" t="s">
        <v>136</v>
      </c>
      <c r="H114" s="240" t="n">
        <v>0</v>
      </c>
      <c r="I114" s="240" t="n">
        <v>0</v>
      </c>
      <c r="J114" s="240" t="n">
        <v>0</v>
      </c>
      <c r="K114" s="240" t="n">
        <v>0</v>
      </c>
      <c r="L114" s="4" t="n">
        <v>1</v>
      </c>
      <c r="M114" s="87"/>
      <c r="N114" s="87"/>
      <c r="O114" s="87"/>
      <c r="P114" s="87"/>
      <c r="Q114" s="71"/>
      <c r="R114" s="71"/>
      <c r="S114" s="71"/>
      <c r="T114" s="71"/>
      <c r="U114" s="71"/>
      <c r="V114" s="71"/>
      <c r="W114" s="71"/>
      <c r="X114" s="71"/>
      <c r="Y114" s="71"/>
      <c r="Z114" s="71"/>
    </row>
    <row r="115" s="256" customFormat="true" ht="12.75" hidden="true" customHeight="false" outlineLevel="0" collapsed="false">
      <c r="A115" s="42"/>
      <c r="B115" s="42"/>
      <c r="C115" s="43"/>
      <c r="D115" s="129"/>
      <c r="E115" s="43"/>
      <c r="F115" s="42"/>
      <c r="G115" s="130" t="s">
        <v>137</v>
      </c>
      <c r="H115" s="180" t="n">
        <v>0</v>
      </c>
      <c r="I115" s="180" t="n">
        <v>0</v>
      </c>
      <c r="J115" s="180" t="n">
        <v>0</v>
      </c>
      <c r="K115" s="180" t="n">
        <v>0</v>
      </c>
      <c r="L115" s="289" t="n">
        <v>0</v>
      </c>
      <c r="M115" s="255"/>
      <c r="N115" s="255"/>
      <c r="O115" s="255"/>
      <c r="P115" s="255"/>
      <c r="Q115" s="125"/>
      <c r="R115" s="125"/>
      <c r="S115" s="125"/>
      <c r="T115" s="125"/>
      <c r="U115" s="125"/>
      <c r="V115" s="125"/>
      <c r="W115" s="125"/>
      <c r="X115" s="125"/>
      <c r="Y115" s="125"/>
      <c r="Z115" s="125"/>
    </row>
    <row r="116" s="125" customFormat="true" ht="12.75" hidden="false" customHeight="false" outlineLevel="0" collapsed="false">
      <c r="A116" s="29"/>
      <c r="B116" s="29"/>
      <c r="C116" s="7"/>
      <c r="D116" s="110"/>
      <c r="E116" s="7"/>
      <c r="F116" s="29"/>
      <c r="G116" s="132" t="s">
        <v>138</v>
      </c>
      <c r="H116" s="180" t="n">
        <v>0</v>
      </c>
      <c r="I116" s="180" t="n">
        <v>0</v>
      </c>
      <c r="J116" s="180" t="n">
        <v>0</v>
      </c>
      <c r="K116" s="180" t="n">
        <v>0</v>
      </c>
      <c r="L116" s="289" t="n">
        <v>1</v>
      </c>
      <c r="M116" s="255"/>
      <c r="N116" s="255"/>
      <c r="O116" s="255"/>
      <c r="P116" s="255"/>
    </row>
    <row r="117" s="256" customFormat="true" ht="12.75" hidden="true" customHeight="false" outlineLevel="0" collapsed="false">
      <c r="A117" s="42"/>
      <c r="B117" s="42"/>
      <c r="C117" s="43"/>
      <c r="D117" s="129"/>
      <c r="E117" s="43"/>
      <c r="F117" s="42"/>
      <c r="G117" s="130" t="s">
        <v>139</v>
      </c>
      <c r="H117" s="180" t="n">
        <v>0</v>
      </c>
      <c r="I117" s="180" t="n">
        <v>0</v>
      </c>
      <c r="J117" s="180" t="n">
        <v>0</v>
      </c>
      <c r="K117" s="180" t="n">
        <v>0</v>
      </c>
      <c r="L117" s="289" t="n">
        <v>0</v>
      </c>
      <c r="M117" s="255"/>
      <c r="N117" s="255"/>
      <c r="O117" s="255"/>
      <c r="P117" s="255"/>
      <c r="Q117" s="125"/>
      <c r="R117" s="125"/>
      <c r="S117" s="125"/>
      <c r="T117" s="125"/>
      <c r="U117" s="125"/>
      <c r="V117" s="125"/>
      <c r="W117" s="125"/>
      <c r="X117" s="125"/>
      <c r="Y117" s="125"/>
      <c r="Z117" s="125"/>
    </row>
    <row r="118" s="256" customFormat="true" ht="12.75" hidden="true" customHeight="false" outlineLevel="0" collapsed="false">
      <c r="A118" s="42"/>
      <c r="B118" s="42"/>
      <c r="C118" s="43"/>
      <c r="D118" s="129"/>
      <c r="E118" s="43"/>
      <c r="F118" s="42"/>
      <c r="G118" s="130" t="s">
        <v>140</v>
      </c>
      <c r="H118" s="180" t="n">
        <v>0</v>
      </c>
      <c r="I118" s="180" t="n">
        <v>0</v>
      </c>
      <c r="J118" s="180" t="n">
        <v>0</v>
      </c>
      <c r="K118" s="180" t="n">
        <v>0</v>
      </c>
      <c r="L118" s="289" t="n">
        <v>0</v>
      </c>
      <c r="M118" s="255"/>
      <c r="N118" s="255"/>
      <c r="O118" s="255"/>
      <c r="P118" s="255"/>
      <c r="Q118" s="125"/>
      <c r="R118" s="125"/>
      <c r="S118" s="125"/>
      <c r="T118" s="125"/>
      <c r="U118" s="125"/>
      <c r="V118" s="125"/>
      <c r="W118" s="125"/>
      <c r="X118" s="125"/>
      <c r="Y118" s="125"/>
      <c r="Z118" s="125"/>
    </row>
    <row r="119" s="256" customFormat="true" ht="12.75" hidden="true" customHeight="false" outlineLevel="0" collapsed="false">
      <c r="A119" s="42"/>
      <c r="B119" s="42"/>
      <c r="C119" s="43"/>
      <c r="D119" s="129"/>
      <c r="E119" s="43"/>
      <c r="F119" s="42"/>
      <c r="G119" s="130" t="s">
        <v>17</v>
      </c>
      <c r="H119" s="180" t="n">
        <v>0</v>
      </c>
      <c r="I119" s="180" t="n">
        <v>0</v>
      </c>
      <c r="J119" s="180" t="n">
        <v>0</v>
      </c>
      <c r="K119" s="180" t="n">
        <v>0</v>
      </c>
      <c r="L119" s="289" t="n">
        <v>0</v>
      </c>
      <c r="M119" s="255"/>
      <c r="N119" s="255"/>
      <c r="O119" s="255"/>
      <c r="P119" s="255"/>
      <c r="Q119" s="125"/>
      <c r="R119" s="125"/>
      <c r="S119" s="125"/>
      <c r="T119" s="125"/>
      <c r="U119" s="125"/>
      <c r="V119" s="125"/>
      <c r="W119" s="125"/>
      <c r="X119" s="125"/>
      <c r="Y119" s="125"/>
      <c r="Z119" s="125"/>
    </row>
    <row r="120" s="9" customFormat="true" ht="12.75" hidden="false" customHeight="false" outlineLevel="0" collapsed="false">
      <c r="A120" s="29"/>
      <c r="B120" s="29"/>
      <c r="C120" s="7"/>
      <c r="D120" s="110"/>
      <c r="E120" s="7"/>
      <c r="F120" s="29"/>
      <c r="G120" s="326" t="s">
        <v>141</v>
      </c>
      <c r="H120" s="240" t="n">
        <v>1373</v>
      </c>
      <c r="I120" s="240" t="n">
        <v>1528</v>
      </c>
      <c r="J120" s="240" t="n">
        <v>1621</v>
      </c>
      <c r="K120" s="240" t="n">
        <v>1684</v>
      </c>
      <c r="L120" s="240" t="n">
        <v>1696</v>
      </c>
      <c r="M120" s="45"/>
      <c r="N120" s="45"/>
      <c r="O120" s="45"/>
      <c r="P120" s="45"/>
      <c r="Q120" s="71"/>
      <c r="R120" s="71"/>
      <c r="S120" s="71"/>
      <c r="T120" s="71"/>
      <c r="U120" s="71"/>
      <c r="V120" s="71"/>
      <c r="W120" s="71"/>
      <c r="X120" s="71"/>
      <c r="Y120" s="71"/>
      <c r="Z120" s="71"/>
    </row>
    <row r="121" s="9" customFormat="true" ht="12.75" hidden="false" customHeight="false" outlineLevel="0" collapsed="false">
      <c r="A121" s="29"/>
      <c r="B121" s="29"/>
      <c r="C121" s="7"/>
      <c r="D121" s="110"/>
      <c r="E121" s="7"/>
      <c r="F121" s="29"/>
      <c r="G121" s="326"/>
      <c r="H121" s="240"/>
      <c r="I121" s="240"/>
      <c r="J121" s="240"/>
      <c r="K121" s="240"/>
      <c r="L121" s="240"/>
      <c r="M121" s="45"/>
      <c r="N121" s="45"/>
      <c r="O121" s="45"/>
      <c r="P121" s="45"/>
      <c r="Q121" s="71"/>
      <c r="R121" s="71"/>
      <c r="S121" s="71"/>
      <c r="T121" s="71"/>
      <c r="U121" s="71"/>
      <c r="V121" s="71"/>
      <c r="W121" s="71"/>
      <c r="X121" s="71"/>
      <c r="Y121" s="71"/>
      <c r="Z121" s="71"/>
    </row>
    <row r="122" s="9" customFormat="true" ht="14.25" hidden="false" customHeight="false" outlineLevel="0" collapsed="false">
      <c r="A122" s="29"/>
      <c r="B122" s="29"/>
      <c r="C122" s="7"/>
      <c r="D122" s="110"/>
      <c r="E122" s="7"/>
      <c r="F122" s="29"/>
      <c r="G122" s="11" t="s">
        <v>464</v>
      </c>
      <c r="H122" s="240"/>
      <c r="I122" s="240"/>
      <c r="J122" s="240"/>
      <c r="K122" s="240"/>
      <c r="L122" s="240"/>
      <c r="M122" s="45"/>
      <c r="N122" s="45"/>
      <c r="O122" s="45"/>
      <c r="P122" s="45"/>
      <c r="Q122" s="71"/>
      <c r="R122" s="71"/>
      <c r="S122" s="71"/>
      <c r="T122" s="71"/>
      <c r="U122" s="71"/>
      <c r="V122" s="71"/>
      <c r="W122" s="71"/>
      <c r="X122" s="71"/>
      <c r="Y122" s="71"/>
      <c r="Z122" s="71"/>
    </row>
    <row r="123" s="9" customFormat="true" ht="12.75" hidden="false" customHeight="false" outlineLevel="0" collapsed="false">
      <c r="A123" s="29"/>
      <c r="B123" s="29"/>
      <c r="C123" s="7"/>
      <c r="D123" s="110"/>
      <c r="E123" s="7"/>
      <c r="F123" s="29"/>
      <c r="G123" s="252" t="s">
        <v>134</v>
      </c>
      <c r="H123" s="240" t="s">
        <v>15</v>
      </c>
      <c r="I123" s="240" t="s">
        <v>15</v>
      </c>
      <c r="J123" s="240" t="s">
        <v>15</v>
      </c>
      <c r="K123" s="240" t="n">
        <v>57</v>
      </c>
      <c r="L123" s="240" t="n">
        <v>65</v>
      </c>
      <c r="M123" s="45"/>
      <c r="N123" s="45"/>
      <c r="O123" s="45"/>
      <c r="P123" s="45"/>
      <c r="Q123" s="71"/>
      <c r="R123" s="71"/>
      <c r="S123" s="71"/>
      <c r="T123" s="71"/>
      <c r="U123" s="71"/>
      <c r="V123" s="71"/>
      <c r="W123" s="71"/>
      <c r="X123" s="71"/>
      <c r="Y123" s="71"/>
      <c r="Z123" s="71"/>
    </row>
    <row r="124" s="9" customFormat="true" ht="12.75" hidden="false" customHeight="false" outlineLevel="0" collapsed="false">
      <c r="A124" s="29"/>
      <c r="B124" s="29"/>
      <c r="C124" s="7"/>
      <c r="D124" s="110"/>
      <c r="E124" s="7"/>
      <c r="F124" s="29"/>
      <c r="G124" s="253" t="s">
        <v>135</v>
      </c>
      <c r="H124" s="240" t="s">
        <v>15</v>
      </c>
      <c r="I124" s="240" t="s">
        <v>15</v>
      </c>
      <c r="J124" s="240" t="s">
        <v>15</v>
      </c>
      <c r="K124" s="240" t="n">
        <v>9</v>
      </c>
      <c r="L124" s="4" t="n">
        <v>8</v>
      </c>
      <c r="M124" s="45"/>
      <c r="N124" s="45"/>
      <c r="O124" s="45"/>
      <c r="P124" s="45"/>
      <c r="Q124" s="71"/>
      <c r="R124" s="71"/>
      <c r="S124" s="71"/>
      <c r="T124" s="71"/>
      <c r="U124" s="71"/>
      <c r="V124" s="71"/>
      <c r="W124" s="71"/>
      <c r="X124" s="71"/>
      <c r="Y124" s="71"/>
      <c r="Z124" s="71"/>
    </row>
    <row r="125" s="9" customFormat="true" ht="12.75" hidden="false" customHeight="false" outlineLevel="0" collapsed="false">
      <c r="A125" s="29"/>
      <c r="B125" s="29"/>
      <c r="C125" s="7"/>
      <c r="D125" s="110"/>
      <c r="E125" s="7"/>
      <c r="F125" s="29"/>
      <c r="G125" s="254" t="s">
        <v>55</v>
      </c>
      <c r="H125" s="240" t="s">
        <v>15</v>
      </c>
      <c r="I125" s="240" t="s">
        <v>15</v>
      </c>
      <c r="J125" s="240" t="s">
        <v>15</v>
      </c>
      <c r="K125" s="240" t="n">
        <v>9</v>
      </c>
      <c r="L125" s="4" t="n">
        <v>8</v>
      </c>
      <c r="M125" s="45"/>
      <c r="N125" s="45"/>
      <c r="O125" s="45"/>
      <c r="P125" s="45"/>
      <c r="Q125" s="71"/>
      <c r="R125" s="71"/>
      <c r="S125" s="71"/>
      <c r="T125" s="71"/>
      <c r="U125" s="71"/>
      <c r="V125" s="71"/>
      <c r="W125" s="71"/>
      <c r="X125" s="71"/>
      <c r="Y125" s="71"/>
      <c r="Z125" s="71"/>
    </row>
    <row r="126" s="9" customFormat="true" ht="12.75" hidden="false" customHeight="false" outlineLevel="0" collapsed="false">
      <c r="A126" s="29"/>
      <c r="B126" s="29"/>
      <c r="C126" s="7"/>
      <c r="D126" s="110"/>
      <c r="E126" s="7"/>
      <c r="F126" s="29"/>
      <c r="G126" s="254" t="s">
        <v>49</v>
      </c>
      <c r="H126" s="240" t="s">
        <v>15</v>
      </c>
      <c r="I126" s="240" t="s">
        <v>15</v>
      </c>
      <c r="J126" s="240" t="s">
        <v>15</v>
      </c>
      <c r="K126" s="240" t="n">
        <v>0</v>
      </c>
      <c r="L126" s="4" t="n">
        <v>0</v>
      </c>
      <c r="M126" s="45"/>
      <c r="N126" s="45"/>
      <c r="O126" s="45"/>
      <c r="P126" s="45"/>
      <c r="Q126" s="71"/>
      <c r="R126" s="71"/>
      <c r="S126" s="71"/>
      <c r="T126" s="71"/>
      <c r="U126" s="71"/>
      <c r="V126" s="71"/>
      <c r="W126" s="71"/>
      <c r="X126" s="71"/>
      <c r="Y126" s="71"/>
      <c r="Z126" s="71"/>
    </row>
    <row r="127" s="9" customFormat="true" ht="12.75" hidden="false" customHeight="false" outlineLevel="0" collapsed="false">
      <c r="A127" s="29"/>
      <c r="B127" s="29"/>
      <c r="C127" s="7"/>
      <c r="D127" s="110"/>
      <c r="E127" s="7"/>
      <c r="F127" s="29"/>
      <c r="G127" s="254" t="s">
        <v>136</v>
      </c>
      <c r="H127" s="240" t="s">
        <v>15</v>
      </c>
      <c r="I127" s="240" t="s">
        <v>15</v>
      </c>
      <c r="J127" s="240" t="s">
        <v>15</v>
      </c>
      <c r="K127" s="240" t="n">
        <v>0</v>
      </c>
      <c r="L127" s="4" t="n">
        <v>0</v>
      </c>
      <c r="M127" s="45"/>
      <c r="N127" s="45"/>
      <c r="O127" s="45"/>
      <c r="P127" s="45"/>
      <c r="Q127" s="71"/>
      <c r="R127" s="71"/>
      <c r="S127" s="71"/>
      <c r="T127" s="71"/>
      <c r="U127" s="71"/>
      <c r="V127" s="71"/>
      <c r="W127" s="71"/>
      <c r="X127" s="71"/>
      <c r="Y127" s="71"/>
      <c r="Z127" s="71"/>
    </row>
    <row r="128" s="9" customFormat="true" ht="12.75" hidden="true" customHeight="false" outlineLevel="0" collapsed="false">
      <c r="A128" s="42"/>
      <c r="B128" s="42"/>
      <c r="C128" s="43"/>
      <c r="D128" s="129"/>
      <c r="E128" s="43"/>
      <c r="F128" s="42"/>
      <c r="G128" s="130" t="s">
        <v>137</v>
      </c>
      <c r="H128" s="180" t="s">
        <v>15</v>
      </c>
      <c r="I128" s="180" t="s">
        <v>15</v>
      </c>
      <c r="J128" s="180" t="s">
        <v>15</v>
      </c>
      <c r="K128" s="180" t="n">
        <v>0</v>
      </c>
      <c r="L128" s="289" t="n">
        <v>0</v>
      </c>
      <c r="M128" s="45"/>
      <c r="N128" s="45"/>
      <c r="O128" s="45"/>
      <c r="P128" s="45"/>
      <c r="Q128" s="71"/>
      <c r="R128" s="71"/>
      <c r="S128" s="71"/>
      <c r="T128" s="71"/>
      <c r="U128" s="71"/>
      <c r="V128" s="71"/>
      <c r="W128" s="71"/>
      <c r="X128" s="71"/>
      <c r="Y128" s="71"/>
      <c r="Z128" s="71"/>
    </row>
    <row r="129" s="9" customFormat="true" ht="12.75" hidden="true" customHeight="false" outlineLevel="0" collapsed="false">
      <c r="A129" s="42"/>
      <c r="B129" s="42"/>
      <c r="C129" s="43"/>
      <c r="D129" s="129"/>
      <c r="E129" s="43"/>
      <c r="F129" s="42"/>
      <c r="G129" s="130" t="s">
        <v>138</v>
      </c>
      <c r="H129" s="180" t="s">
        <v>15</v>
      </c>
      <c r="I129" s="180" t="s">
        <v>15</v>
      </c>
      <c r="J129" s="180" t="s">
        <v>15</v>
      </c>
      <c r="K129" s="180" t="n">
        <v>0</v>
      </c>
      <c r="L129" s="289" t="n">
        <v>0</v>
      </c>
      <c r="M129" s="45"/>
      <c r="N129" s="45"/>
      <c r="O129" s="45"/>
      <c r="P129" s="45"/>
      <c r="Q129" s="71"/>
      <c r="R129" s="71"/>
      <c r="S129" s="71"/>
      <c r="T129" s="71"/>
      <c r="U129" s="71"/>
      <c r="V129" s="71"/>
      <c r="W129" s="71"/>
      <c r="X129" s="71"/>
      <c r="Y129" s="71"/>
      <c r="Z129" s="71"/>
    </row>
    <row r="130" s="9" customFormat="true" ht="12.75" hidden="true" customHeight="false" outlineLevel="0" collapsed="false">
      <c r="A130" s="42"/>
      <c r="B130" s="42"/>
      <c r="C130" s="43"/>
      <c r="D130" s="129"/>
      <c r="E130" s="43"/>
      <c r="F130" s="42"/>
      <c r="G130" s="130" t="s">
        <v>139</v>
      </c>
      <c r="H130" s="180" t="s">
        <v>15</v>
      </c>
      <c r="I130" s="180" t="s">
        <v>15</v>
      </c>
      <c r="J130" s="180" t="s">
        <v>15</v>
      </c>
      <c r="K130" s="180" t="n">
        <v>0</v>
      </c>
      <c r="L130" s="289" t="n">
        <v>0</v>
      </c>
      <c r="M130" s="45"/>
      <c r="N130" s="45"/>
      <c r="O130" s="45"/>
      <c r="P130" s="45"/>
      <c r="Q130" s="71"/>
      <c r="R130" s="71"/>
      <c r="S130" s="71"/>
      <c r="T130" s="71"/>
      <c r="U130" s="71"/>
      <c r="V130" s="71"/>
      <c r="W130" s="71"/>
      <c r="X130" s="71"/>
      <c r="Y130" s="71"/>
      <c r="Z130" s="71"/>
    </row>
    <row r="131" s="9" customFormat="true" ht="12.75" hidden="true" customHeight="false" outlineLevel="0" collapsed="false">
      <c r="A131" s="42"/>
      <c r="B131" s="42"/>
      <c r="C131" s="43"/>
      <c r="D131" s="129"/>
      <c r="E131" s="43"/>
      <c r="F131" s="42"/>
      <c r="G131" s="130" t="s">
        <v>140</v>
      </c>
      <c r="H131" s="180" t="s">
        <v>15</v>
      </c>
      <c r="I131" s="180" t="s">
        <v>15</v>
      </c>
      <c r="J131" s="180" t="s">
        <v>15</v>
      </c>
      <c r="K131" s="180" t="n">
        <v>0</v>
      </c>
      <c r="L131" s="289" t="n">
        <v>0</v>
      </c>
      <c r="M131" s="45"/>
      <c r="N131" s="45"/>
      <c r="O131" s="45"/>
      <c r="P131" s="45"/>
      <c r="Q131" s="71"/>
      <c r="R131" s="71"/>
      <c r="S131" s="71"/>
      <c r="T131" s="71"/>
      <c r="U131" s="71"/>
      <c r="V131" s="71"/>
      <c r="W131" s="71"/>
      <c r="X131" s="71"/>
      <c r="Y131" s="71"/>
      <c r="Z131" s="71"/>
    </row>
    <row r="132" s="9" customFormat="true" ht="12.75" hidden="true" customHeight="false" outlineLevel="0" collapsed="false">
      <c r="A132" s="42"/>
      <c r="B132" s="42"/>
      <c r="C132" s="43"/>
      <c r="D132" s="129"/>
      <c r="E132" s="43"/>
      <c r="F132" s="42"/>
      <c r="G132" s="130" t="s">
        <v>17</v>
      </c>
      <c r="H132" s="180" t="s">
        <v>15</v>
      </c>
      <c r="I132" s="180" t="s">
        <v>15</v>
      </c>
      <c r="J132" s="180" t="s">
        <v>15</v>
      </c>
      <c r="K132" s="180" t="n">
        <v>0</v>
      </c>
      <c r="L132" s="289" t="n">
        <v>0</v>
      </c>
      <c r="M132" s="45"/>
      <c r="N132" s="45"/>
      <c r="O132" s="45"/>
      <c r="P132" s="45"/>
      <c r="Q132" s="71"/>
      <c r="R132" s="71"/>
      <c r="S132" s="71"/>
      <c r="T132" s="71"/>
      <c r="U132" s="71"/>
      <c r="V132" s="71"/>
      <c r="W132" s="71"/>
      <c r="X132" s="71"/>
      <c r="Y132" s="71"/>
      <c r="Z132" s="71"/>
    </row>
    <row r="133" s="9" customFormat="true" ht="12.75" hidden="false" customHeight="false" outlineLevel="0" collapsed="false">
      <c r="A133" s="29"/>
      <c r="B133" s="29"/>
      <c r="C133" s="7"/>
      <c r="D133" s="110"/>
      <c r="E133" s="7"/>
      <c r="F133" s="29"/>
      <c r="G133" s="326" t="s">
        <v>141</v>
      </c>
      <c r="H133" s="240" t="s">
        <v>15</v>
      </c>
      <c r="I133" s="240" t="s">
        <v>15</v>
      </c>
      <c r="J133" s="240" t="s">
        <v>15</v>
      </c>
      <c r="K133" s="240" t="n">
        <v>48</v>
      </c>
      <c r="L133" s="240" t="n">
        <v>57</v>
      </c>
      <c r="M133" s="45"/>
      <c r="N133" s="45"/>
      <c r="O133" s="45"/>
      <c r="P133" s="45"/>
      <c r="Q133" s="71"/>
      <c r="R133" s="71"/>
      <c r="S133" s="71"/>
      <c r="T133" s="71"/>
      <c r="U133" s="71"/>
      <c r="V133" s="71"/>
      <c r="W133" s="71"/>
      <c r="X133" s="71"/>
      <c r="Y133" s="71"/>
      <c r="Z133" s="71"/>
    </row>
    <row r="134" s="9" customFormat="true" ht="12.75" hidden="false" customHeight="false" outlineLevel="0" collapsed="false">
      <c r="A134" s="29"/>
      <c r="B134" s="29"/>
      <c r="C134" s="7"/>
      <c r="D134" s="110"/>
      <c r="E134" s="7"/>
      <c r="F134" s="29"/>
      <c r="G134" s="326"/>
      <c r="H134" s="240"/>
      <c r="I134" s="240"/>
      <c r="J134" s="240"/>
      <c r="K134" s="240"/>
      <c r="L134" s="240"/>
      <c r="M134" s="45"/>
      <c r="N134" s="45"/>
      <c r="O134" s="45"/>
      <c r="P134" s="45"/>
      <c r="Q134" s="71"/>
      <c r="R134" s="71"/>
      <c r="S134" s="71"/>
      <c r="T134" s="71"/>
      <c r="U134" s="71"/>
      <c r="V134" s="71"/>
      <c r="W134" s="71"/>
      <c r="X134" s="71"/>
      <c r="Y134" s="71"/>
      <c r="Z134" s="71"/>
    </row>
    <row r="135" s="9" customFormat="true" ht="14.25" hidden="false" customHeight="false" outlineLevel="0" collapsed="false">
      <c r="A135" s="29"/>
      <c r="B135" s="29"/>
      <c r="C135" s="7"/>
      <c r="D135" s="110"/>
      <c r="E135" s="7"/>
      <c r="F135" s="29"/>
      <c r="G135" s="11" t="s">
        <v>465</v>
      </c>
      <c r="H135" s="240"/>
      <c r="I135" s="240"/>
      <c r="J135" s="240"/>
      <c r="K135" s="240"/>
      <c r="L135" s="240"/>
      <c r="M135" s="45"/>
      <c r="N135" s="45"/>
      <c r="O135" s="45"/>
      <c r="P135" s="45"/>
      <c r="Q135" s="71"/>
      <c r="R135" s="71"/>
      <c r="S135" s="71"/>
      <c r="T135" s="71"/>
      <c r="U135" s="71"/>
      <c r="V135" s="71"/>
      <c r="W135" s="71"/>
      <c r="X135" s="71"/>
      <c r="Y135" s="71"/>
      <c r="Z135" s="71"/>
    </row>
    <row r="136" s="9" customFormat="true" ht="12.75" hidden="false" customHeight="false" outlineLevel="0" collapsed="false">
      <c r="A136" s="29"/>
      <c r="B136" s="29"/>
      <c r="C136" s="7"/>
      <c r="D136" s="110"/>
      <c r="E136" s="7"/>
      <c r="F136" s="29"/>
      <c r="G136" s="252" t="s">
        <v>134</v>
      </c>
      <c r="H136" s="240" t="s">
        <v>15</v>
      </c>
      <c r="I136" s="240" t="s">
        <v>15</v>
      </c>
      <c r="J136" s="240" t="s">
        <v>15</v>
      </c>
      <c r="K136" s="240" t="s">
        <v>15</v>
      </c>
      <c r="L136" s="240" t="n">
        <v>4147</v>
      </c>
      <c r="M136" s="45"/>
      <c r="N136" s="45"/>
      <c r="O136" s="45"/>
      <c r="P136" s="45"/>
      <c r="Q136" s="71"/>
      <c r="R136" s="71"/>
      <c r="S136" s="71"/>
      <c r="T136" s="71"/>
      <c r="U136" s="71"/>
      <c r="V136" s="71"/>
      <c r="W136" s="71"/>
      <c r="X136" s="71"/>
      <c r="Y136" s="71"/>
      <c r="Z136" s="71"/>
    </row>
    <row r="137" s="9" customFormat="true" ht="12.75" hidden="false" customHeight="false" outlineLevel="0" collapsed="false">
      <c r="A137" s="29"/>
      <c r="B137" s="29"/>
      <c r="C137" s="7"/>
      <c r="D137" s="110"/>
      <c r="E137" s="7"/>
      <c r="F137" s="29"/>
      <c r="G137" s="253" t="s">
        <v>135</v>
      </c>
      <c r="H137" s="240" t="s">
        <v>15</v>
      </c>
      <c r="I137" s="240" t="s">
        <v>15</v>
      </c>
      <c r="J137" s="240" t="s">
        <v>15</v>
      </c>
      <c r="K137" s="240" t="s">
        <v>15</v>
      </c>
      <c r="L137" s="240" t="n">
        <v>114</v>
      </c>
      <c r="M137" s="45"/>
      <c r="N137" s="45"/>
      <c r="O137" s="45"/>
      <c r="P137" s="45"/>
      <c r="Q137" s="71"/>
      <c r="R137" s="71"/>
      <c r="S137" s="71"/>
      <c r="T137" s="71"/>
      <c r="U137" s="71"/>
      <c r="V137" s="71"/>
      <c r="W137" s="71"/>
      <c r="X137" s="71"/>
      <c r="Y137" s="71"/>
      <c r="Z137" s="71"/>
    </row>
    <row r="138" s="9" customFormat="true" ht="12.75" hidden="false" customHeight="false" outlineLevel="0" collapsed="false">
      <c r="A138" s="29"/>
      <c r="B138" s="29"/>
      <c r="C138" s="7"/>
      <c r="D138" s="110"/>
      <c r="E138" s="7"/>
      <c r="F138" s="29"/>
      <c r="G138" s="254" t="s">
        <v>55</v>
      </c>
      <c r="H138" s="240" t="s">
        <v>15</v>
      </c>
      <c r="I138" s="240" t="s">
        <v>15</v>
      </c>
      <c r="J138" s="240" t="s">
        <v>15</v>
      </c>
      <c r="K138" s="240" t="s">
        <v>15</v>
      </c>
      <c r="L138" s="240" t="n">
        <v>103</v>
      </c>
      <c r="M138" s="45"/>
      <c r="N138" s="45"/>
      <c r="O138" s="45"/>
      <c r="P138" s="45"/>
      <c r="Q138" s="71"/>
      <c r="R138" s="71"/>
      <c r="S138" s="71"/>
      <c r="T138" s="71"/>
      <c r="U138" s="71"/>
      <c r="V138" s="71"/>
      <c r="W138" s="71"/>
      <c r="X138" s="71"/>
      <c r="Y138" s="71"/>
      <c r="Z138" s="71"/>
    </row>
    <row r="139" s="9" customFormat="true" ht="12.75" hidden="false" customHeight="false" outlineLevel="0" collapsed="false">
      <c r="A139" s="29"/>
      <c r="B139" s="29"/>
      <c r="C139" s="7"/>
      <c r="D139" s="110"/>
      <c r="E139" s="7"/>
      <c r="F139" s="29"/>
      <c r="G139" s="254" t="s">
        <v>49</v>
      </c>
      <c r="H139" s="240" t="s">
        <v>15</v>
      </c>
      <c r="I139" s="240" t="s">
        <v>15</v>
      </c>
      <c r="J139" s="240" t="s">
        <v>15</v>
      </c>
      <c r="K139" s="240" t="s">
        <v>15</v>
      </c>
      <c r="L139" s="240" t="n">
        <v>8</v>
      </c>
      <c r="M139" s="45"/>
      <c r="N139" s="45"/>
      <c r="O139" s="45"/>
      <c r="P139" s="45"/>
      <c r="Q139" s="71"/>
      <c r="R139" s="71"/>
      <c r="S139" s="71"/>
      <c r="T139" s="71"/>
      <c r="U139" s="71"/>
      <c r="V139" s="71"/>
      <c r="W139" s="71"/>
      <c r="X139" s="71"/>
      <c r="Y139" s="71"/>
      <c r="Z139" s="71"/>
    </row>
    <row r="140" s="9" customFormat="true" ht="12.75" hidden="false" customHeight="false" outlineLevel="0" collapsed="false">
      <c r="A140" s="29"/>
      <c r="B140" s="29"/>
      <c r="C140" s="7"/>
      <c r="D140" s="110"/>
      <c r="E140" s="7"/>
      <c r="F140" s="29"/>
      <c r="G140" s="254" t="s">
        <v>136</v>
      </c>
      <c r="H140" s="240" t="s">
        <v>15</v>
      </c>
      <c r="I140" s="240" t="s">
        <v>15</v>
      </c>
      <c r="J140" s="240" t="s">
        <v>15</v>
      </c>
      <c r="K140" s="240" t="s">
        <v>15</v>
      </c>
      <c r="L140" s="240" t="n">
        <v>3</v>
      </c>
      <c r="M140" s="45"/>
      <c r="N140" s="45"/>
      <c r="O140" s="45"/>
      <c r="P140" s="45"/>
      <c r="Q140" s="71"/>
      <c r="R140" s="71"/>
      <c r="S140" s="71"/>
      <c r="T140" s="71"/>
      <c r="U140" s="71"/>
      <c r="V140" s="71"/>
      <c r="W140" s="71"/>
      <c r="X140" s="71"/>
      <c r="Y140" s="71"/>
      <c r="Z140" s="71"/>
    </row>
    <row r="141" s="9" customFormat="true" ht="12.75" hidden="true" customHeight="false" outlineLevel="0" collapsed="false">
      <c r="A141" s="29"/>
      <c r="B141" s="29"/>
      <c r="C141" s="7"/>
      <c r="D141" s="110"/>
      <c r="E141" s="7"/>
      <c r="F141" s="29"/>
      <c r="G141" s="130" t="s">
        <v>137</v>
      </c>
      <c r="H141" s="180" t="s">
        <v>15</v>
      </c>
      <c r="I141" s="180" t="s">
        <v>15</v>
      </c>
      <c r="J141" s="180" t="s">
        <v>15</v>
      </c>
      <c r="K141" s="180" t="s">
        <v>15</v>
      </c>
      <c r="L141" s="180" t="s">
        <v>69</v>
      </c>
      <c r="M141" s="45"/>
      <c r="N141" s="45"/>
      <c r="O141" s="45"/>
      <c r="P141" s="45"/>
      <c r="Q141" s="71"/>
      <c r="R141" s="71"/>
      <c r="S141" s="71"/>
      <c r="T141" s="71"/>
      <c r="U141" s="71"/>
      <c r="V141" s="71"/>
      <c r="W141" s="71"/>
      <c r="X141" s="71"/>
      <c r="Y141" s="71"/>
      <c r="Z141" s="71"/>
    </row>
    <row r="142" s="71" customFormat="true" ht="12.75" hidden="false" customHeight="false" outlineLevel="0" collapsed="false">
      <c r="A142" s="29"/>
      <c r="B142" s="29"/>
      <c r="C142" s="7"/>
      <c r="D142" s="110"/>
      <c r="E142" s="7"/>
      <c r="F142" s="29"/>
      <c r="G142" s="132" t="s">
        <v>138</v>
      </c>
      <c r="H142" s="180" t="s">
        <v>15</v>
      </c>
      <c r="I142" s="180" t="s">
        <v>15</v>
      </c>
      <c r="J142" s="180" t="s">
        <v>15</v>
      </c>
      <c r="K142" s="180" t="s">
        <v>15</v>
      </c>
      <c r="L142" s="180" t="n">
        <v>3</v>
      </c>
      <c r="M142" s="45"/>
      <c r="N142" s="45"/>
      <c r="O142" s="45"/>
      <c r="P142" s="45"/>
    </row>
    <row r="143" s="9" customFormat="true" ht="12.75" hidden="true" customHeight="false" outlineLevel="0" collapsed="false">
      <c r="A143" s="29"/>
      <c r="B143" s="29"/>
      <c r="C143" s="7"/>
      <c r="D143" s="110"/>
      <c r="E143" s="7"/>
      <c r="F143" s="29"/>
      <c r="G143" s="130" t="s">
        <v>139</v>
      </c>
      <c r="H143" s="180" t="s">
        <v>15</v>
      </c>
      <c r="I143" s="180" t="s">
        <v>15</v>
      </c>
      <c r="J143" s="180" t="s">
        <v>15</v>
      </c>
      <c r="K143" s="180" t="s">
        <v>15</v>
      </c>
      <c r="L143" s="180" t="s">
        <v>69</v>
      </c>
      <c r="M143" s="45"/>
      <c r="N143" s="45"/>
      <c r="O143" s="45"/>
      <c r="P143" s="45"/>
      <c r="Q143" s="71"/>
      <c r="R143" s="71"/>
      <c r="S143" s="71"/>
      <c r="T143" s="71"/>
      <c r="U143" s="71"/>
      <c r="V143" s="71"/>
      <c r="W143" s="71"/>
      <c r="X143" s="71"/>
      <c r="Y143" s="71"/>
      <c r="Z143" s="71"/>
    </row>
    <row r="144" s="9" customFormat="true" ht="12.75" hidden="true" customHeight="false" outlineLevel="0" collapsed="false">
      <c r="A144" s="29"/>
      <c r="B144" s="29"/>
      <c r="C144" s="7"/>
      <c r="D144" s="110"/>
      <c r="E144" s="7"/>
      <c r="F144" s="29"/>
      <c r="G144" s="130" t="s">
        <v>140</v>
      </c>
      <c r="H144" s="180" t="s">
        <v>15</v>
      </c>
      <c r="I144" s="180" t="s">
        <v>15</v>
      </c>
      <c r="J144" s="180" t="s">
        <v>15</v>
      </c>
      <c r="K144" s="180" t="s">
        <v>15</v>
      </c>
      <c r="L144" s="180" t="s">
        <v>69</v>
      </c>
      <c r="M144" s="45"/>
      <c r="N144" s="45"/>
      <c r="O144" s="45"/>
      <c r="P144" s="45"/>
      <c r="Q144" s="71"/>
      <c r="R144" s="71"/>
      <c r="S144" s="71"/>
      <c r="T144" s="71"/>
      <c r="U144" s="71"/>
      <c r="V144" s="71"/>
      <c r="W144" s="71"/>
      <c r="X144" s="71"/>
      <c r="Y144" s="71"/>
      <c r="Z144" s="71"/>
    </row>
    <row r="145" s="9" customFormat="true" ht="12.75" hidden="true" customHeight="false" outlineLevel="0" collapsed="false">
      <c r="A145" s="29"/>
      <c r="B145" s="29"/>
      <c r="C145" s="7"/>
      <c r="D145" s="110"/>
      <c r="E145" s="7"/>
      <c r="F145" s="29"/>
      <c r="G145" s="130" t="s">
        <v>17</v>
      </c>
      <c r="H145" s="180" t="s">
        <v>15</v>
      </c>
      <c r="I145" s="180" t="s">
        <v>15</v>
      </c>
      <c r="J145" s="180" t="s">
        <v>15</v>
      </c>
      <c r="K145" s="180" t="s">
        <v>15</v>
      </c>
      <c r="L145" s="180" t="s">
        <v>69</v>
      </c>
      <c r="M145" s="45"/>
      <c r="N145" s="45"/>
      <c r="O145" s="45"/>
      <c r="P145" s="45"/>
      <c r="Q145" s="71"/>
      <c r="R145" s="71"/>
      <c r="S145" s="71"/>
      <c r="T145" s="71"/>
      <c r="U145" s="71"/>
      <c r="V145" s="71"/>
      <c r="W145" s="71"/>
      <c r="X145" s="71"/>
      <c r="Y145" s="71"/>
      <c r="Z145" s="71"/>
    </row>
    <row r="146" s="9" customFormat="true" ht="12.75" hidden="false" customHeight="false" outlineLevel="0" collapsed="false">
      <c r="A146" s="29"/>
      <c r="B146" s="29"/>
      <c r="C146" s="7"/>
      <c r="D146" s="110"/>
      <c r="E146" s="7"/>
      <c r="F146" s="29"/>
      <c r="G146" s="326" t="s">
        <v>141</v>
      </c>
      <c r="H146" s="240" t="s">
        <v>15</v>
      </c>
      <c r="I146" s="240" t="s">
        <v>15</v>
      </c>
      <c r="J146" s="240" t="s">
        <v>15</v>
      </c>
      <c r="K146" s="240" t="s">
        <v>15</v>
      </c>
      <c r="L146" s="240" t="n">
        <v>4033</v>
      </c>
      <c r="M146" s="45"/>
      <c r="N146" s="45"/>
      <c r="O146" s="45"/>
      <c r="P146" s="45"/>
      <c r="Q146" s="71"/>
      <c r="R146" s="71"/>
      <c r="S146" s="71"/>
      <c r="T146" s="71"/>
      <c r="U146" s="71"/>
      <c r="V146" s="71"/>
      <c r="W146" s="71"/>
      <c r="X146" s="71"/>
      <c r="Y146" s="71"/>
      <c r="Z146" s="71"/>
    </row>
    <row r="147" s="156" customFormat="true" ht="78" hidden="false" customHeight="true" outlineLevel="0" collapsed="false">
      <c r="A147" s="3"/>
      <c r="B147" s="3"/>
      <c r="C147" s="3"/>
      <c r="D147" s="3"/>
      <c r="E147" s="3"/>
      <c r="F147" s="3"/>
      <c r="G147" s="310" t="s">
        <v>466</v>
      </c>
      <c r="H147" s="310"/>
      <c r="I147" s="310"/>
      <c r="J147" s="310"/>
      <c r="K147" s="310"/>
      <c r="L147" s="310"/>
      <c r="M147" s="18"/>
      <c r="N147" s="18"/>
      <c r="O147" s="18"/>
      <c r="P147" s="18"/>
      <c r="Q147" s="3"/>
      <c r="R147" s="3"/>
      <c r="S147" s="3"/>
      <c r="T147" s="3"/>
      <c r="U147" s="3"/>
      <c r="V147" s="3"/>
      <c r="W147" s="3"/>
      <c r="X147" s="3"/>
      <c r="Y147" s="3"/>
      <c r="Z147" s="3"/>
    </row>
    <row r="148" s="156" customFormat="true" ht="13.5" hidden="false" customHeight="true" outlineLevel="0" collapsed="false">
      <c r="A148" s="3"/>
      <c r="B148" s="3"/>
      <c r="C148" s="3"/>
      <c r="D148" s="3"/>
      <c r="E148" s="3"/>
      <c r="F148" s="3"/>
      <c r="G148" s="275" t="s">
        <v>432</v>
      </c>
      <c r="H148" s="275"/>
      <c r="I148" s="275"/>
      <c r="J148" s="275"/>
      <c r="K148" s="275"/>
      <c r="L148" s="275"/>
      <c r="M148" s="18"/>
      <c r="N148" s="18"/>
      <c r="O148" s="18"/>
      <c r="P148" s="18"/>
      <c r="Q148" s="3"/>
      <c r="R148" s="3"/>
      <c r="S148" s="3"/>
      <c r="T148" s="3"/>
      <c r="U148" s="3"/>
      <c r="V148" s="3"/>
      <c r="W148" s="3"/>
      <c r="X148" s="3"/>
      <c r="Y148" s="3"/>
      <c r="Z148" s="3"/>
    </row>
    <row r="149" s="7" customFormat="true" ht="12.75" hidden="false" customHeight="true" outlineLevel="0" collapsed="false">
      <c r="A149" s="1"/>
      <c r="B149" s="1"/>
      <c r="C149" s="2"/>
      <c r="E149" s="2"/>
      <c r="F149" s="1"/>
      <c r="H149" s="308"/>
      <c r="I149" s="308"/>
      <c r="J149" s="308"/>
      <c r="K149" s="308"/>
      <c r="L149" s="308"/>
      <c r="M149" s="142"/>
      <c r="N149" s="142"/>
      <c r="O149" s="142"/>
      <c r="P149" s="142"/>
    </row>
    <row r="150" s="7" customFormat="true" ht="12.75" hidden="false" customHeight="true" outlineLevel="0" collapsed="false">
      <c r="A150" s="1"/>
      <c r="B150" s="1"/>
      <c r="C150" s="2"/>
      <c r="E150" s="2"/>
      <c r="F150" s="1"/>
      <c r="H150" s="308"/>
      <c r="I150" s="308"/>
      <c r="J150" s="308"/>
      <c r="K150" s="308"/>
      <c r="L150" s="308"/>
      <c r="M150" s="142"/>
      <c r="N150" s="142"/>
      <c r="O150" s="142"/>
      <c r="P150" s="142"/>
    </row>
    <row r="151" s="7" customFormat="true" ht="12.75" hidden="false" customHeight="true" outlineLevel="0" collapsed="false">
      <c r="A151" s="1"/>
      <c r="B151" s="1"/>
      <c r="C151" s="2"/>
      <c r="E151" s="2"/>
      <c r="F151" s="1"/>
      <c r="H151" s="308"/>
      <c r="I151" s="308"/>
      <c r="J151" s="308"/>
      <c r="K151" s="308"/>
      <c r="L151" s="308"/>
      <c r="M151" s="142"/>
      <c r="N151" s="142"/>
      <c r="O151" s="142"/>
      <c r="P151" s="142"/>
    </row>
    <row r="152" customFormat="false" ht="12.75" hidden="false" customHeight="false" outlineLevel="0" collapsed="false">
      <c r="A152" s="1"/>
      <c r="B152" s="1"/>
      <c r="C152" s="2"/>
      <c r="D152" s="7"/>
      <c r="E152" s="2"/>
      <c r="F152" s="1"/>
    </row>
    <row r="153" s="6" customFormat="true" ht="12.75" hidden="false" customHeight="true" outlineLevel="0" collapsed="false">
      <c r="A153" s="29"/>
      <c r="B153" s="29"/>
      <c r="C153" s="7"/>
      <c r="D153" s="7"/>
      <c r="E153" s="7"/>
      <c r="F153" s="29"/>
      <c r="G153" s="294" t="s">
        <v>467</v>
      </c>
      <c r="H153" s="294"/>
      <c r="I153" s="294"/>
      <c r="J153" s="294"/>
      <c r="K153" s="294"/>
      <c r="L153" s="294"/>
      <c r="M153" s="87"/>
      <c r="N153" s="87"/>
      <c r="O153" s="87"/>
      <c r="P153" s="11"/>
      <c r="Q153" s="46"/>
      <c r="R153" s="46"/>
      <c r="S153" s="46"/>
      <c r="T153" s="46"/>
      <c r="U153" s="46"/>
      <c r="V153" s="46"/>
      <c r="W153" s="46"/>
      <c r="X153" s="46"/>
      <c r="Y153" s="46"/>
      <c r="Z153" s="46"/>
    </row>
    <row r="154" s="156" customFormat="true" ht="15" hidden="false" customHeight="true" outlineLevel="0" collapsed="false">
      <c r="A154" s="3"/>
      <c r="B154" s="3"/>
      <c r="C154" s="3"/>
      <c r="D154" s="3"/>
      <c r="E154" s="3"/>
      <c r="F154" s="3"/>
      <c r="G154" s="295" t="s">
        <v>468</v>
      </c>
      <c r="H154" s="295"/>
      <c r="I154" s="295"/>
      <c r="J154" s="295"/>
      <c r="K154" s="295"/>
      <c r="L154" s="295"/>
      <c r="M154" s="18"/>
      <c r="N154" s="18"/>
      <c r="O154" s="18"/>
      <c r="P154" s="18"/>
      <c r="Q154" s="3"/>
      <c r="R154" s="3"/>
      <c r="S154" s="3"/>
      <c r="T154" s="3"/>
      <c r="U154" s="3"/>
      <c r="V154" s="3"/>
      <c r="W154" s="3"/>
      <c r="X154" s="3"/>
      <c r="Y154" s="3"/>
      <c r="Z154" s="3"/>
    </row>
    <row r="155" s="156" customFormat="true" ht="12.75" hidden="false" customHeight="true" outlineLevel="0" collapsed="false">
      <c r="A155" s="3"/>
      <c r="B155" s="3"/>
      <c r="C155" s="3"/>
      <c r="D155" s="3"/>
      <c r="E155" s="3"/>
      <c r="F155" s="3"/>
      <c r="G155" s="113" t="s">
        <v>95</v>
      </c>
      <c r="H155" s="113"/>
      <c r="I155" s="113"/>
      <c r="J155" s="113"/>
      <c r="K155" s="113"/>
      <c r="L155" s="113"/>
      <c r="M155" s="18"/>
      <c r="N155" s="18"/>
      <c r="O155" s="18"/>
      <c r="P155" s="18"/>
      <c r="Q155" s="3"/>
      <c r="R155" s="3"/>
      <c r="S155" s="3"/>
      <c r="T155" s="3"/>
      <c r="U155" s="3"/>
      <c r="V155" s="3"/>
      <c r="W155" s="3"/>
      <c r="X155" s="3"/>
      <c r="Y155" s="3"/>
      <c r="Z155" s="3"/>
    </row>
    <row r="156" s="156" customFormat="true" ht="12.75" hidden="false" customHeight="false" outlineLevel="0" collapsed="false">
      <c r="A156" s="3"/>
      <c r="B156" s="3"/>
      <c r="C156" s="3"/>
      <c r="D156" s="3"/>
      <c r="E156" s="3"/>
      <c r="F156" s="3"/>
      <c r="G156" s="319"/>
      <c r="H156" s="297"/>
      <c r="I156" s="297"/>
      <c r="J156" s="297"/>
      <c r="K156" s="297"/>
      <c r="L156" s="297"/>
      <c r="M156" s="18"/>
      <c r="N156" s="18"/>
      <c r="O156" s="18"/>
      <c r="P156" s="18"/>
      <c r="Q156" s="3"/>
      <c r="R156" s="3"/>
      <c r="S156" s="3"/>
      <c r="T156" s="3"/>
      <c r="U156" s="3"/>
      <c r="V156" s="3"/>
      <c r="W156" s="3"/>
      <c r="X156" s="3"/>
      <c r="Y156" s="3"/>
      <c r="Z156" s="3"/>
    </row>
    <row r="157" s="156" customFormat="true" ht="12.75" hidden="false" customHeight="false" outlineLevel="0" collapsed="false">
      <c r="A157" s="3"/>
      <c r="B157" s="3"/>
      <c r="C157" s="3"/>
      <c r="D157" s="3"/>
      <c r="E157" s="3"/>
      <c r="F157" s="3"/>
      <c r="G157" s="20"/>
      <c r="H157" s="21" t="n">
        <f aca="false">$H$1</f>
        <v>37987</v>
      </c>
      <c r="I157" s="21" t="n">
        <f aca="false">$I$1</f>
        <v>38353</v>
      </c>
      <c r="J157" s="21" t="n">
        <f aca="false">$J$1</f>
        <v>38718</v>
      </c>
      <c r="K157" s="21" t="n">
        <f aca="false">$K$1</f>
        <v>39083</v>
      </c>
      <c r="L157" s="21" t="n">
        <f aca="false">$L$1</f>
        <v>39448</v>
      </c>
      <c r="M157" s="18"/>
      <c r="N157" s="18"/>
      <c r="O157" s="18"/>
      <c r="P157" s="18"/>
      <c r="Q157" s="3"/>
      <c r="R157" s="3"/>
      <c r="S157" s="3"/>
      <c r="T157" s="3"/>
      <c r="U157" s="3"/>
      <c r="V157" s="3"/>
      <c r="W157" s="3"/>
      <c r="X157" s="3"/>
      <c r="Y157" s="3"/>
      <c r="Z157" s="3"/>
    </row>
    <row r="158" s="156" customFormat="true" ht="12.75" hidden="false" customHeight="false" outlineLevel="0" collapsed="false">
      <c r="A158" s="3"/>
      <c r="B158" s="3"/>
      <c r="C158" s="3"/>
      <c r="D158" s="3"/>
      <c r="E158" s="3"/>
      <c r="F158" s="3"/>
      <c r="G158" s="19" t="s">
        <v>132</v>
      </c>
      <c r="H158" s="329"/>
      <c r="I158" s="329"/>
      <c r="J158" s="329"/>
      <c r="K158" s="329"/>
      <c r="L158" s="330"/>
      <c r="M158" s="18"/>
      <c r="N158" s="18"/>
      <c r="O158" s="18"/>
      <c r="P158" s="18"/>
      <c r="Q158" s="3"/>
      <c r="R158" s="3"/>
      <c r="S158" s="3"/>
      <c r="T158" s="3"/>
      <c r="U158" s="3"/>
      <c r="V158" s="3"/>
      <c r="W158" s="3"/>
      <c r="X158" s="3"/>
      <c r="Y158" s="3"/>
      <c r="Z158" s="3"/>
    </row>
    <row r="159" s="156" customFormat="true" ht="12.75" hidden="false" customHeight="false" outlineLevel="0" collapsed="false">
      <c r="A159" s="3"/>
      <c r="B159" s="3"/>
      <c r="C159" s="3"/>
      <c r="D159" s="3"/>
      <c r="E159" s="3"/>
      <c r="F159" s="3"/>
      <c r="G159" s="115"/>
      <c r="H159" s="329"/>
      <c r="I159" s="329"/>
      <c r="J159" s="329"/>
      <c r="K159" s="329"/>
      <c r="L159" s="330"/>
      <c r="M159" s="18"/>
      <c r="N159" s="18"/>
      <c r="O159" s="18"/>
      <c r="P159" s="18"/>
      <c r="Q159" s="3"/>
      <c r="R159" s="3"/>
      <c r="S159" s="3"/>
      <c r="T159" s="3"/>
      <c r="U159" s="3"/>
      <c r="V159" s="3"/>
      <c r="W159" s="3"/>
      <c r="X159" s="3"/>
      <c r="Y159" s="3"/>
      <c r="Z159" s="3"/>
    </row>
    <row r="160" s="156" customFormat="true" ht="12.75" hidden="false" customHeight="false" outlineLevel="0" collapsed="false">
      <c r="A160" s="3"/>
      <c r="B160" s="3"/>
      <c r="C160" s="3"/>
      <c r="D160" s="3"/>
      <c r="E160" s="3"/>
      <c r="F160" s="3"/>
      <c r="G160" s="331" t="s">
        <v>469</v>
      </c>
      <c r="H160" s="279"/>
      <c r="I160" s="279"/>
      <c r="J160" s="279"/>
      <c r="K160" s="279"/>
      <c r="L160" s="330"/>
      <c r="M160" s="18"/>
      <c r="N160" s="18"/>
      <c r="O160" s="18"/>
      <c r="P160" s="18"/>
      <c r="Q160" s="3"/>
      <c r="R160" s="3"/>
      <c r="S160" s="3"/>
      <c r="T160" s="3"/>
      <c r="U160" s="3"/>
      <c r="V160" s="3"/>
      <c r="W160" s="3"/>
      <c r="X160" s="3"/>
      <c r="Y160" s="3"/>
      <c r="Z160" s="3"/>
    </row>
    <row r="161" s="156" customFormat="true" ht="14.25" hidden="false" customHeight="false" outlineLevel="0" collapsed="false">
      <c r="A161" s="1"/>
      <c r="B161" s="1"/>
      <c r="C161" s="2"/>
      <c r="D161" s="110"/>
      <c r="E161" s="3"/>
      <c r="F161" s="3"/>
      <c r="G161" s="332" t="s">
        <v>470</v>
      </c>
      <c r="H161" s="279" t="n">
        <v>69.008</v>
      </c>
      <c r="I161" s="279" t="n">
        <v>76.314</v>
      </c>
      <c r="J161" s="279" t="n">
        <v>83.36</v>
      </c>
      <c r="K161" s="279" t="n">
        <v>99.073</v>
      </c>
      <c r="L161" s="333" t="n">
        <v>89.032</v>
      </c>
      <c r="M161" s="87"/>
      <c r="N161" s="87"/>
      <c r="O161" s="87"/>
      <c r="P161" s="87"/>
      <c r="Q161" s="3"/>
      <c r="R161" s="3"/>
      <c r="S161" s="3"/>
      <c r="T161" s="3"/>
      <c r="U161" s="3"/>
      <c r="V161" s="3"/>
      <c r="W161" s="3"/>
      <c r="X161" s="3"/>
      <c r="Y161" s="3"/>
      <c r="Z161" s="3"/>
    </row>
    <row r="162" s="156" customFormat="true" ht="12.75" hidden="false" customHeight="false" outlineLevel="0" collapsed="false">
      <c r="A162" s="1"/>
      <c r="B162" s="1"/>
      <c r="C162" s="2"/>
      <c r="D162" s="110"/>
      <c r="E162" s="3"/>
      <c r="F162" s="3"/>
      <c r="G162" s="118" t="s">
        <v>471</v>
      </c>
      <c r="H162" s="279" t="n">
        <v>52.244</v>
      </c>
      <c r="I162" s="279" t="n">
        <v>58.714</v>
      </c>
      <c r="J162" s="279" t="n">
        <v>64.363</v>
      </c>
      <c r="K162" s="279" t="n">
        <v>78.27</v>
      </c>
      <c r="L162" s="333" t="n">
        <v>65.122</v>
      </c>
      <c r="M162" s="87"/>
      <c r="N162" s="87"/>
      <c r="O162" s="87"/>
      <c r="P162" s="87"/>
      <c r="Q162" s="3"/>
      <c r="R162" s="3"/>
      <c r="S162" s="3"/>
      <c r="T162" s="3"/>
      <c r="U162" s="3"/>
      <c r="V162" s="3"/>
      <c r="W162" s="3"/>
      <c r="X162" s="3"/>
      <c r="Y162" s="3"/>
      <c r="Z162" s="3"/>
    </row>
    <row r="163" s="156" customFormat="true" ht="12.75" hidden="false" customHeight="false" outlineLevel="0" collapsed="false">
      <c r="A163" s="1"/>
      <c r="B163" s="1"/>
      <c r="C163" s="2"/>
      <c r="D163" s="110"/>
      <c r="E163" s="3"/>
      <c r="F163" s="3"/>
      <c r="G163" s="118" t="s">
        <v>472</v>
      </c>
      <c r="H163" s="279" t="n">
        <v>16.764</v>
      </c>
      <c r="I163" s="279" t="n">
        <v>17.596</v>
      </c>
      <c r="J163" s="279" t="n">
        <v>18.996</v>
      </c>
      <c r="K163" s="279" t="n">
        <v>20.803</v>
      </c>
      <c r="L163" s="333" t="n">
        <v>23.907</v>
      </c>
      <c r="M163" s="87"/>
      <c r="N163" s="87"/>
      <c r="O163" s="87"/>
      <c r="P163" s="87"/>
      <c r="Q163" s="3"/>
      <c r="R163" s="3"/>
      <c r="S163" s="3"/>
      <c r="T163" s="3"/>
      <c r="U163" s="3"/>
      <c r="V163" s="3"/>
      <c r="W163" s="3"/>
      <c r="X163" s="3"/>
      <c r="Y163" s="3"/>
      <c r="Z163" s="3"/>
    </row>
    <row r="164" s="156" customFormat="true" ht="12.75" hidden="false" customHeight="false" outlineLevel="0" collapsed="false">
      <c r="A164" s="144"/>
      <c r="B164" s="144"/>
      <c r="C164" s="144"/>
      <c r="D164" s="144"/>
      <c r="E164" s="3"/>
      <c r="F164" s="3"/>
      <c r="G164" s="334"/>
      <c r="H164" s="313"/>
      <c r="I164" s="313"/>
      <c r="J164" s="313"/>
      <c r="K164" s="313"/>
      <c r="L164" s="242"/>
      <c r="M164" s="18"/>
      <c r="N164" s="18"/>
      <c r="O164" s="18"/>
      <c r="P164" s="18"/>
      <c r="Q164" s="3"/>
      <c r="R164" s="3"/>
      <c r="S164" s="3"/>
      <c r="T164" s="3"/>
      <c r="U164" s="3"/>
      <c r="V164" s="3"/>
      <c r="W164" s="3"/>
      <c r="X164" s="3"/>
      <c r="Y164" s="3"/>
      <c r="Z164" s="3"/>
    </row>
    <row r="165" s="156" customFormat="true" ht="12.75" hidden="false" customHeight="false" outlineLevel="0" collapsed="false">
      <c r="A165" s="1"/>
      <c r="B165" s="1"/>
      <c r="C165" s="2"/>
      <c r="D165" s="110"/>
      <c r="E165" s="7"/>
      <c r="F165" s="3"/>
      <c r="G165" s="23" t="s">
        <v>379</v>
      </c>
      <c r="H165" s="300" t="n">
        <v>25.5</v>
      </c>
      <c r="I165" s="300" t="n">
        <v>22.6</v>
      </c>
      <c r="J165" s="300" t="n">
        <v>23.8</v>
      </c>
      <c r="K165" s="300" t="n">
        <v>21.4</v>
      </c>
      <c r="L165" s="242" t="s">
        <v>69</v>
      </c>
      <c r="M165" s="18"/>
      <c r="N165" s="18"/>
      <c r="O165" s="18"/>
      <c r="P165" s="18"/>
      <c r="Q165" s="3"/>
      <c r="R165" s="3"/>
      <c r="S165" s="3"/>
      <c r="T165" s="3"/>
      <c r="U165" s="3"/>
      <c r="V165" s="3"/>
      <c r="W165" s="3"/>
      <c r="X165" s="3"/>
      <c r="Y165" s="3"/>
      <c r="Z165" s="3"/>
    </row>
    <row r="166" s="156" customFormat="true" ht="12.75" hidden="false" customHeight="false" outlineLevel="0" collapsed="false">
      <c r="A166" s="3"/>
      <c r="B166" s="3"/>
      <c r="C166" s="3"/>
      <c r="D166" s="3"/>
      <c r="E166" s="3"/>
      <c r="F166" s="3"/>
      <c r="G166" s="115"/>
      <c r="H166" s="329"/>
      <c r="I166" s="329"/>
      <c r="J166" s="329"/>
      <c r="K166" s="329"/>
      <c r="L166" s="242"/>
      <c r="M166" s="18"/>
      <c r="N166" s="18"/>
      <c r="O166" s="18"/>
      <c r="P166" s="18"/>
      <c r="Q166" s="3"/>
      <c r="R166" s="3"/>
      <c r="S166" s="3"/>
      <c r="T166" s="3"/>
      <c r="U166" s="3"/>
      <c r="V166" s="3"/>
      <c r="W166" s="3"/>
      <c r="X166" s="3"/>
      <c r="Y166" s="3"/>
      <c r="Z166" s="3"/>
    </row>
    <row r="167" s="156" customFormat="true" ht="12.75" hidden="false" customHeight="false" outlineLevel="0" collapsed="false">
      <c r="A167" s="3"/>
      <c r="B167" s="3"/>
      <c r="C167" s="3"/>
      <c r="D167" s="3"/>
      <c r="E167" s="3"/>
      <c r="F167" s="3"/>
      <c r="G167" s="19" t="s">
        <v>462</v>
      </c>
      <c r="H167" s="279"/>
      <c r="I167" s="279"/>
      <c r="J167" s="279"/>
      <c r="K167" s="279"/>
      <c r="L167" s="242"/>
      <c r="M167" s="18"/>
      <c r="N167" s="18"/>
      <c r="O167" s="18"/>
      <c r="P167" s="18"/>
      <c r="Q167" s="3"/>
      <c r="R167" s="3"/>
      <c r="S167" s="3"/>
      <c r="T167" s="3"/>
      <c r="U167" s="3"/>
      <c r="V167" s="3"/>
      <c r="W167" s="3"/>
      <c r="X167" s="3"/>
      <c r="Y167" s="3"/>
      <c r="Z167" s="3"/>
    </row>
    <row r="168" s="156" customFormat="true" ht="12.75" hidden="false" customHeight="false" outlineLevel="0" collapsed="false">
      <c r="A168" s="1"/>
      <c r="B168" s="1"/>
      <c r="C168" s="2"/>
      <c r="D168" s="110"/>
      <c r="E168" s="3"/>
      <c r="F168" s="3"/>
      <c r="G168" s="332" t="s">
        <v>155</v>
      </c>
      <c r="H168" s="279" t="n">
        <v>44.32</v>
      </c>
      <c r="I168" s="279" t="n">
        <v>46.41</v>
      </c>
      <c r="J168" s="279" t="n">
        <v>47.73</v>
      </c>
      <c r="K168" s="279" t="n">
        <v>54.35</v>
      </c>
      <c r="L168" s="242" t="n">
        <v>64.19</v>
      </c>
      <c r="M168" s="87"/>
      <c r="N168" s="87"/>
      <c r="O168" s="87"/>
      <c r="P168" s="87"/>
      <c r="Q168" s="3"/>
      <c r="R168" s="3"/>
      <c r="S168" s="3"/>
      <c r="T168" s="3"/>
      <c r="U168" s="3"/>
      <c r="V168" s="3"/>
      <c r="W168" s="3"/>
      <c r="X168" s="3"/>
      <c r="Y168" s="3"/>
      <c r="Z168" s="3"/>
    </row>
    <row r="169" s="156" customFormat="true" ht="12.75" hidden="false" customHeight="false" outlineLevel="0" collapsed="false">
      <c r="A169" s="1"/>
      <c r="B169" s="1"/>
      <c r="C169" s="2"/>
      <c r="D169" s="110"/>
      <c r="E169" s="3"/>
      <c r="F169" s="3"/>
      <c r="G169" s="118" t="s">
        <v>350</v>
      </c>
      <c r="H169" s="279" t="n">
        <v>44.2</v>
      </c>
      <c r="I169" s="279" t="n">
        <v>46.3</v>
      </c>
      <c r="J169" s="279" t="n">
        <v>47.63</v>
      </c>
      <c r="K169" s="279" t="n">
        <v>54.24</v>
      </c>
      <c r="L169" s="242" t="n">
        <v>64.09</v>
      </c>
      <c r="M169" s="87"/>
      <c r="N169" s="87"/>
      <c r="O169" s="87"/>
      <c r="P169" s="87"/>
      <c r="Q169" s="3"/>
      <c r="R169" s="3"/>
      <c r="S169" s="3"/>
      <c r="T169" s="3"/>
      <c r="U169" s="3"/>
      <c r="V169" s="3"/>
      <c r="W169" s="3"/>
      <c r="X169" s="3"/>
      <c r="Y169" s="3"/>
      <c r="Z169" s="3"/>
    </row>
    <row r="170" s="156" customFormat="true" ht="12.75" hidden="false" customHeight="false" outlineLevel="0" collapsed="false">
      <c r="A170" s="1"/>
      <c r="B170" s="1"/>
      <c r="C170" s="2"/>
      <c r="D170" s="110"/>
      <c r="E170" s="3"/>
      <c r="F170" s="3"/>
      <c r="G170" s="118" t="s">
        <v>353</v>
      </c>
      <c r="H170" s="279" t="n">
        <v>0</v>
      </c>
      <c r="I170" s="279" t="n">
        <v>0</v>
      </c>
      <c r="J170" s="279" t="n">
        <v>0</v>
      </c>
      <c r="K170" s="279" t="n">
        <v>0.02</v>
      </c>
      <c r="L170" s="242" t="n">
        <v>0.02</v>
      </c>
      <c r="M170" s="87"/>
      <c r="N170" s="87"/>
      <c r="O170" s="87"/>
      <c r="P170" s="87"/>
      <c r="Q170" s="3"/>
      <c r="R170" s="3"/>
      <c r="S170" s="3"/>
      <c r="T170" s="3"/>
      <c r="U170" s="3"/>
      <c r="V170" s="3"/>
      <c r="W170" s="3"/>
      <c r="X170" s="3"/>
      <c r="Y170" s="3"/>
      <c r="Z170" s="3"/>
    </row>
    <row r="171" s="156" customFormat="true" ht="12.75" hidden="false" customHeight="false" outlineLevel="0" collapsed="false">
      <c r="A171" s="1"/>
      <c r="B171" s="1"/>
      <c r="C171" s="2"/>
      <c r="D171" s="148"/>
      <c r="E171" s="3"/>
      <c r="F171" s="3"/>
      <c r="G171" s="118" t="s">
        <v>109</v>
      </c>
      <c r="H171" s="279" t="n">
        <v>0.12</v>
      </c>
      <c r="I171" s="279" t="n">
        <v>0.11</v>
      </c>
      <c r="J171" s="279" t="n">
        <v>0.1</v>
      </c>
      <c r="K171" s="279" t="n">
        <v>0.09</v>
      </c>
      <c r="L171" s="333" t="n">
        <v>0.08</v>
      </c>
      <c r="M171" s="87"/>
      <c r="N171" s="87"/>
      <c r="O171" s="87"/>
      <c r="P171" s="87"/>
      <c r="Q171" s="3"/>
      <c r="R171" s="3"/>
      <c r="S171" s="3"/>
      <c r="T171" s="3"/>
      <c r="U171" s="3"/>
      <c r="V171" s="3"/>
      <c r="W171" s="3"/>
      <c r="X171" s="3"/>
      <c r="Y171" s="3"/>
      <c r="Z171" s="3"/>
    </row>
    <row r="172" s="156" customFormat="true" ht="12.75" hidden="false" customHeight="false" outlineLevel="0" collapsed="false">
      <c r="A172" s="144"/>
      <c r="B172" s="144"/>
      <c r="C172" s="144"/>
      <c r="D172" s="144"/>
      <c r="E172" s="3"/>
      <c r="F172" s="3"/>
      <c r="G172" s="334"/>
      <c r="H172" s="313"/>
      <c r="I172" s="313"/>
      <c r="J172" s="313"/>
      <c r="K172" s="313"/>
      <c r="L172" s="242"/>
      <c r="M172" s="18"/>
      <c r="N172" s="18"/>
      <c r="O172" s="18"/>
      <c r="P172" s="18"/>
      <c r="Q172" s="3"/>
      <c r="R172" s="3"/>
      <c r="S172" s="3"/>
      <c r="T172" s="3"/>
      <c r="U172" s="3"/>
      <c r="V172" s="3"/>
      <c r="W172" s="3"/>
      <c r="X172" s="3"/>
      <c r="Y172" s="3"/>
      <c r="Z172" s="3"/>
    </row>
    <row r="173" s="156" customFormat="true" ht="12.75" hidden="false" customHeight="false" outlineLevel="0" collapsed="false">
      <c r="A173" s="1"/>
      <c r="B173" s="1"/>
      <c r="C173" s="2"/>
      <c r="D173" s="110"/>
      <c r="E173" s="7"/>
      <c r="F173" s="3"/>
      <c r="G173" s="23" t="s">
        <v>379</v>
      </c>
      <c r="H173" s="300" t="n">
        <v>25.5</v>
      </c>
      <c r="I173" s="300" t="n">
        <v>26.2</v>
      </c>
      <c r="J173" s="300" t="n">
        <v>28.7</v>
      </c>
      <c r="K173" s="300" t="n">
        <v>30.5</v>
      </c>
      <c r="L173" s="242" t="n">
        <v>29.8</v>
      </c>
      <c r="M173" s="18"/>
      <c r="N173" s="18"/>
      <c r="O173" s="18"/>
      <c r="P173" s="18"/>
      <c r="Q173" s="3"/>
      <c r="R173" s="3"/>
      <c r="S173" s="3"/>
      <c r="T173" s="3"/>
      <c r="U173" s="3"/>
      <c r="V173" s="3"/>
      <c r="W173" s="3"/>
      <c r="X173" s="3"/>
      <c r="Y173" s="3"/>
      <c r="Z173" s="3"/>
    </row>
    <row r="174" s="156" customFormat="true" ht="12.75" hidden="false" customHeight="false" outlineLevel="0" collapsed="false">
      <c r="A174" s="3"/>
      <c r="B174" s="3"/>
      <c r="C174" s="3"/>
      <c r="D174" s="3"/>
      <c r="E174" s="3"/>
      <c r="F174" s="3"/>
      <c r="G174" s="115"/>
      <c r="H174" s="329"/>
      <c r="I174" s="329"/>
      <c r="J174" s="329"/>
      <c r="K174" s="329"/>
      <c r="L174" s="242"/>
      <c r="M174" s="18"/>
      <c r="N174" s="18"/>
      <c r="O174" s="18"/>
      <c r="P174" s="18"/>
      <c r="Q174" s="3"/>
      <c r="R174" s="3"/>
      <c r="S174" s="3"/>
      <c r="T174" s="3"/>
      <c r="U174" s="3"/>
      <c r="V174" s="3"/>
      <c r="W174" s="3"/>
      <c r="X174" s="3"/>
      <c r="Y174" s="3"/>
      <c r="Z174" s="3"/>
    </row>
    <row r="175" s="156" customFormat="true" ht="14.25" hidden="false" customHeight="false" outlineLevel="0" collapsed="false">
      <c r="A175" s="3"/>
      <c r="B175" s="3"/>
      <c r="C175" s="3"/>
      <c r="D175" s="3"/>
      <c r="E175" s="3"/>
      <c r="F175" s="3"/>
      <c r="G175" s="19" t="s">
        <v>473</v>
      </c>
      <c r="H175" s="279"/>
      <c r="I175" s="279"/>
      <c r="J175" s="279"/>
      <c r="K175" s="279"/>
      <c r="L175" s="242"/>
      <c r="M175" s="18"/>
      <c r="N175" s="18"/>
      <c r="O175" s="18"/>
      <c r="P175" s="18"/>
      <c r="Q175" s="3"/>
      <c r="R175" s="3"/>
      <c r="S175" s="3"/>
      <c r="T175" s="3"/>
      <c r="U175" s="3"/>
      <c r="V175" s="3"/>
      <c r="W175" s="3"/>
      <c r="X175" s="3"/>
      <c r="Y175" s="3"/>
      <c r="Z175" s="3"/>
    </row>
    <row r="176" s="156" customFormat="true" ht="12.75" hidden="false" customHeight="false" outlineLevel="0" collapsed="false">
      <c r="A176" s="1"/>
      <c r="B176" s="1"/>
      <c r="C176" s="2"/>
      <c r="D176" s="110"/>
      <c r="E176" s="3"/>
      <c r="F176" s="3"/>
      <c r="G176" s="332" t="s">
        <v>155</v>
      </c>
      <c r="H176" s="279" t="n">
        <v>26.24</v>
      </c>
      <c r="I176" s="279" t="n">
        <v>45.55</v>
      </c>
      <c r="J176" s="279" t="n">
        <v>65.98</v>
      </c>
      <c r="K176" s="279" t="n">
        <v>91.31</v>
      </c>
      <c r="L176" s="242" t="n">
        <v>73.17</v>
      </c>
      <c r="M176" s="87"/>
      <c r="N176" s="87"/>
      <c r="O176" s="87"/>
      <c r="P176" s="87"/>
      <c r="Q176" s="3"/>
      <c r="R176" s="3"/>
      <c r="S176" s="3"/>
      <c r="T176" s="3"/>
      <c r="U176" s="3"/>
      <c r="V176" s="3"/>
      <c r="W176" s="3"/>
      <c r="X176" s="3"/>
      <c r="Y176" s="3"/>
      <c r="Z176" s="3"/>
    </row>
    <row r="177" s="156" customFormat="true" ht="12.75" hidden="false" customHeight="false" outlineLevel="0" collapsed="false">
      <c r="A177" s="1"/>
      <c r="B177" s="1"/>
      <c r="C177" s="2"/>
      <c r="D177" s="147"/>
      <c r="E177" s="3"/>
      <c r="F177" s="3"/>
      <c r="G177" s="118" t="s">
        <v>350</v>
      </c>
      <c r="H177" s="279" t="n">
        <v>26.24</v>
      </c>
      <c r="I177" s="279" t="n">
        <v>45.55</v>
      </c>
      <c r="J177" s="279" t="n">
        <v>65.98</v>
      </c>
      <c r="K177" s="279" t="n">
        <v>91.31</v>
      </c>
      <c r="L177" s="242" t="n">
        <v>73.17</v>
      </c>
      <c r="M177" s="87"/>
      <c r="N177" s="87"/>
      <c r="O177" s="87"/>
      <c r="P177" s="87"/>
      <c r="Q177" s="3"/>
      <c r="R177" s="3"/>
      <c r="S177" s="3"/>
      <c r="T177" s="3"/>
      <c r="U177" s="3"/>
      <c r="V177" s="3"/>
      <c r="W177" s="3"/>
      <c r="X177" s="3"/>
      <c r="Y177" s="3"/>
      <c r="Z177" s="3"/>
    </row>
    <row r="178" s="156" customFormat="true" ht="12.75" hidden="false" customHeight="false" outlineLevel="0" collapsed="false">
      <c r="A178" s="144"/>
      <c r="B178" s="144"/>
      <c r="C178" s="144"/>
      <c r="D178" s="144"/>
      <c r="E178" s="3"/>
      <c r="F178" s="3"/>
      <c r="G178" s="334"/>
      <c r="H178" s="313"/>
      <c r="I178" s="313"/>
      <c r="J178" s="313"/>
      <c r="K178" s="313"/>
      <c r="L178" s="242"/>
      <c r="M178" s="18"/>
      <c r="N178" s="18"/>
      <c r="O178" s="18"/>
      <c r="P178" s="18"/>
      <c r="Q178" s="3"/>
      <c r="R178" s="3"/>
      <c r="S178" s="3"/>
      <c r="T178" s="3"/>
      <c r="U178" s="3"/>
      <c r="V178" s="3"/>
      <c r="W178" s="3"/>
      <c r="X178" s="3"/>
      <c r="Y178" s="3"/>
      <c r="Z178" s="3"/>
    </row>
    <row r="179" s="156" customFormat="true" ht="12.75" hidden="false" customHeight="false" outlineLevel="0" collapsed="false">
      <c r="A179" s="1"/>
      <c r="B179" s="1"/>
      <c r="C179" s="2"/>
      <c r="D179" s="110"/>
      <c r="E179" s="7"/>
      <c r="F179" s="3"/>
      <c r="G179" s="23" t="s">
        <v>379</v>
      </c>
      <c r="H179" s="300" t="n">
        <v>39.9</v>
      </c>
      <c r="I179" s="300" t="n">
        <v>33.7</v>
      </c>
      <c r="J179" s="300" t="n">
        <v>29.6</v>
      </c>
      <c r="K179" s="300" t="n">
        <v>27</v>
      </c>
      <c r="L179" s="308" t="n">
        <v>29.5</v>
      </c>
      <c r="M179" s="18"/>
      <c r="N179" s="18"/>
      <c r="O179" s="18"/>
      <c r="P179" s="18"/>
      <c r="Q179" s="3"/>
      <c r="R179" s="3"/>
      <c r="S179" s="3"/>
      <c r="T179" s="3"/>
      <c r="U179" s="3"/>
      <c r="V179" s="3"/>
      <c r="W179" s="3"/>
      <c r="X179" s="3"/>
      <c r="Y179" s="3"/>
      <c r="Z179" s="3"/>
    </row>
    <row r="180" s="156" customFormat="true" ht="12.75" hidden="false" customHeight="false" outlineLevel="0" collapsed="false">
      <c r="A180" s="1"/>
      <c r="B180" s="1"/>
      <c r="C180" s="2"/>
      <c r="D180" s="110"/>
      <c r="E180" s="3"/>
      <c r="F180" s="3"/>
      <c r="G180" s="23"/>
      <c r="H180" s="300"/>
      <c r="I180" s="300"/>
      <c r="J180" s="300"/>
      <c r="K180" s="300"/>
      <c r="L180" s="242"/>
      <c r="M180" s="18"/>
      <c r="N180" s="18"/>
      <c r="O180" s="18"/>
      <c r="P180" s="18"/>
      <c r="Q180" s="3"/>
      <c r="R180" s="3"/>
      <c r="S180" s="3"/>
      <c r="T180" s="3"/>
      <c r="U180" s="3"/>
      <c r="V180" s="3"/>
      <c r="W180" s="3"/>
      <c r="X180" s="3"/>
      <c r="Y180" s="3"/>
      <c r="Z180" s="3"/>
    </row>
    <row r="181" s="156" customFormat="true" ht="14.25" hidden="false" customHeight="false" outlineLevel="0" collapsed="false">
      <c r="A181" s="1"/>
      <c r="B181" s="1"/>
      <c r="C181" s="2"/>
      <c r="D181" s="110"/>
      <c r="E181" s="3"/>
      <c r="F181" s="3"/>
      <c r="G181" s="19" t="s">
        <v>474</v>
      </c>
      <c r="H181" s="300"/>
      <c r="I181" s="300"/>
      <c r="J181" s="300"/>
      <c r="K181" s="300"/>
      <c r="L181" s="242"/>
      <c r="M181" s="18"/>
      <c r="N181" s="18"/>
      <c r="O181" s="18"/>
      <c r="P181" s="18"/>
      <c r="Q181" s="3"/>
      <c r="R181" s="3"/>
      <c r="S181" s="3"/>
      <c r="T181" s="3"/>
      <c r="U181" s="3"/>
      <c r="V181" s="3"/>
      <c r="W181" s="3"/>
      <c r="X181" s="3"/>
      <c r="Y181" s="3"/>
      <c r="Z181" s="3"/>
    </row>
    <row r="182" s="156" customFormat="true" ht="12.75" hidden="false" customHeight="false" outlineLevel="0" collapsed="false">
      <c r="A182" s="1"/>
      <c r="B182" s="1"/>
      <c r="C182" s="2"/>
      <c r="D182" s="110"/>
      <c r="E182" s="3"/>
      <c r="F182" s="3"/>
      <c r="G182" s="332" t="s">
        <v>155</v>
      </c>
      <c r="H182" s="300" t="s">
        <v>15</v>
      </c>
      <c r="I182" s="300" t="s">
        <v>15</v>
      </c>
      <c r="J182" s="300" t="s">
        <v>15</v>
      </c>
      <c r="K182" s="300" t="n">
        <v>220.51</v>
      </c>
      <c r="L182" s="242" t="n">
        <v>265.18</v>
      </c>
      <c r="M182" s="18"/>
      <c r="N182" s="18"/>
      <c r="O182" s="18"/>
      <c r="P182" s="18"/>
      <c r="Q182" s="3"/>
      <c r="R182" s="3"/>
      <c r="S182" s="3"/>
      <c r="T182" s="3"/>
      <c r="U182" s="3"/>
      <c r="V182" s="3"/>
      <c r="W182" s="3"/>
      <c r="X182" s="3"/>
      <c r="Y182" s="3"/>
      <c r="Z182" s="3"/>
    </row>
    <row r="183" s="156" customFormat="true" ht="12.75" hidden="false" customHeight="false" outlineLevel="0" collapsed="false">
      <c r="A183" s="1"/>
      <c r="B183" s="1"/>
      <c r="C183" s="2"/>
      <c r="D183" s="147"/>
      <c r="E183" s="3"/>
      <c r="F183" s="3"/>
      <c r="G183" s="118" t="s">
        <v>350</v>
      </c>
      <c r="H183" s="300" t="s">
        <v>15</v>
      </c>
      <c r="I183" s="300" t="s">
        <v>15</v>
      </c>
      <c r="J183" s="300" t="s">
        <v>15</v>
      </c>
      <c r="K183" s="300" t="n">
        <v>220.51</v>
      </c>
      <c r="L183" s="242" t="n">
        <v>265.18</v>
      </c>
      <c r="M183" s="18"/>
      <c r="N183" s="18"/>
      <c r="O183" s="18"/>
      <c r="P183" s="18"/>
      <c r="Q183" s="3"/>
      <c r="R183" s="3"/>
      <c r="S183" s="3"/>
      <c r="T183" s="3"/>
      <c r="U183" s="3"/>
      <c r="V183" s="3"/>
      <c r="W183" s="3"/>
      <c r="X183" s="3"/>
      <c r="Y183" s="3"/>
      <c r="Z183" s="3"/>
    </row>
    <row r="184" s="156" customFormat="true" ht="12.75" hidden="false" customHeight="false" outlineLevel="0" collapsed="false">
      <c r="A184" s="144"/>
      <c r="B184" s="144"/>
      <c r="C184" s="144"/>
      <c r="D184" s="144"/>
      <c r="E184" s="3"/>
      <c r="F184" s="3"/>
      <c r="G184" s="334"/>
      <c r="H184" s="300"/>
      <c r="I184" s="300"/>
      <c r="J184" s="300"/>
      <c r="K184" s="300"/>
      <c r="L184" s="242"/>
      <c r="M184" s="18"/>
      <c r="N184" s="18"/>
      <c r="O184" s="18"/>
      <c r="P184" s="18"/>
      <c r="Q184" s="3"/>
      <c r="R184" s="3"/>
      <c r="S184" s="3"/>
      <c r="T184" s="3"/>
      <c r="U184" s="3"/>
      <c r="V184" s="3"/>
      <c r="W184" s="3"/>
      <c r="X184" s="3"/>
      <c r="Y184" s="3"/>
      <c r="Z184" s="3"/>
    </row>
    <row r="185" s="156" customFormat="true" ht="12.75" hidden="false" customHeight="false" outlineLevel="0" collapsed="false">
      <c r="A185" s="1"/>
      <c r="B185" s="1"/>
      <c r="C185" s="2"/>
      <c r="D185" s="110"/>
      <c r="E185" s="7"/>
      <c r="F185" s="3"/>
      <c r="G185" s="23" t="s">
        <v>379</v>
      </c>
      <c r="H185" s="300" t="s">
        <v>15</v>
      </c>
      <c r="I185" s="300" t="s">
        <v>15</v>
      </c>
      <c r="J185" s="300" t="s">
        <v>15</v>
      </c>
      <c r="K185" s="300" t="n">
        <v>91.9</v>
      </c>
      <c r="L185" s="242" t="n">
        <v>96.2</v>
      </c>
      <c r="M185" s="18"/>
      <c r="N185" s="18"/>
      <c r="O185" s="18"/>
      <c r="P185" s="18"/>
      <c r="Q185" s="3"/>
      <c r="R185" s="3"/>
      <c r="S185" s="3"/>
      <c r="T185" s="3"/>
      <c r="U185" s="3"/>
      <c r="V185" s="3"/>
      <c r="W185" s="3"/>
      <c r="X185" s="3"/>
      <c r="Y185" s="3"/>
      <c r="Z185" s="3"/>
    </row>
    <row r="186" s="156" customFormat="true" ht="12.75" hidden="false" customHeight="false" outlineLevel="0" collapsed="false">
      <c r="A186" s="1"/>
      <c r="B186" s="1"/>
      <c r="C186" s="2"/>
      <c r="D186" s="110"/>
      <c r="E186" s="7"/>
      <c r="F186" s="3"/>
      <c r="G186" s="23"/>
      <c r="H186" s="300"/>
      <c r="I186" s="300"/>
      <c r="J186" s="300"/>
      <c r="K186" s="300"/>
      <c r="L186" s="242"/>
      <c r="M186" s="18"/>
      <c r="N186" s="18"/>
      <c r="O186" s="18"/>
      <c r="P186" s="18"/>
      <c r="Q186" s="3"/>
      <c r="R186" s="3"/>
      <c r="S186" s="3"/>
      <c r="T186" s="3"/>
      <c r="U186" s="3"/>
      <c r="V186" s="3"/>
      <c r="W186" s="3"/>
      <c r="X186" s="3"/>
      <c r="Y186" s="3"/>
      <c r="Z186" s="3"/>
    </row>
    <row r="187" s="156" customFormat="true" ht="14.25" hidden="false" customHeight="false" outlineLevel="0" collapsed="false">
      <c r="A187" s="1"/>
      <c r="B187" s="1"/>
      <c r="C187" s="2"/>
      <c r="D187" s="110"/>
      <c r="E187" s="7"/>
      <c r="F187" s="3"/>
      <c r="G187" s="19" t="s">
        <v>475</v>
      </c>
      <c r="H187" s="300"/>
      <c r="I187" s="300"/>
      <c r="J187" s="300"/>
      <c r="K187" s="300"/>
      <c r="L187" s="242"/>
      <c r="M187" s="18"/>
      <c r="N187" s="18"/>
      <c r="O187" s="18"/>
      <c r="P187" s="18"/>
      <c r="Q187" s="3"/>
      <c r="R187" s="3"/>
      <c r="S187" s="3"/>
      <c r="T187" s="3"/>
      <c r="U187" s="3"/>
      <c r="V187" s="3"/>
      <c r="W187" s="3"/>
      <c r="X187" s="3"/>
      <c r="Y187" s="3"/>
      <c r="Z187" s="3"/>
    </row>
    <row r="188" s="156" customFormat="true" ht="12.75" hidden="false" customHeight="false" outlineLevel="0" collapsed="false">
      <c r="A188" s="1"/>
      <c r="B188" s="1"/>
      <c r="C188" s="2"/>
      <c r="D188" s="110"/>
      <c r="E188" s="7"/>
      <c r="F188" s="3"/>
      <c r="G188" s="332" t="s">
        <v>155</v>
      </c>
      <c r="H188" s="300" t="s">
        <v>15</v>
      </c>
      <c r="I188" s="300" t="s">
        <v>15</v>
      </c>
      <c r="J188" s="300" t="s">
        <v>15</v>
      </c>
      <c r="K188" s="300" t="s">
        <v>15</v>
      </c>
      <c r="L188" s="333" t="n">
        <v>45</v>
      </c>
      <c r="M188" s="18"/>
      <c r="N188" s="18"/>
      <c r="O188" s="18"/>
      <c r="P188" s="18"/>
      <c r="Q188" s="3"/>
      <c r="R188" s="3"/>
      <c r="S188" s="3"/>
      <c r="T188" s="3"/>
      <c r="U188" s="3"/>
      <c r="V188" s="3"/>
      <c r="W188" s="3"/>
      <c r="X188" s="3"/>
      <c r="Y188" s="3"/>
      <c r="Z188" s="3"/>
    </row>
    <row r="189" s="156" customFormat="true" ht="12.75" hidden="false" customHeight="false" outlineLevel="0" collapsed="false">
      <c r="A189" s="1"/>
      <c r="B189" s="1"/>
      <c r="C189" s="2"/>
      <c r="D189" s="110"/>
      <c r="E189" s="7"/>
      <c r="F189" s="3"/>
      <c r="G189" s="118" t="s">
        <v>350</v>
      </c>
      <c r="H189" s="300" t="s">
        <v>15</v>
      </c>
      <c r="I189" s="300" t="s">
        <v>15</v>
      </c>
      <c r="J189" s="300" t="s">
        <v>15</v>
      </c>
      <c r="K189" s="300" t="s">
        <v>15</v>
      </c>
      <c r="L189" s="333" t="n">
        <v>45</v>
      </c>
      <c r="M189" s="18"/>
      <c r="N189" s="18"/>
      <c r="O189" s="18"/>
      <c r="P189" s="18"/>
      <c r="Q189" s="3"/>
      <c r="R189" s="3"/>
      <c r="S189" s="3"/>
      <c r="T189" s="3"/>
      <c r="U189" s="3"/>
      <c r="V189" s="3"/>
      <c r="W189" s="3"/>
      <c r="X189" s="3"/>
      <c r="Y189" s="3"/>
      <c r="Z189" s="3"/>
    </row>
    <row r="190" s="156" customFormat="true" ht="12.75" hidden="false" customHeight="false" outlineLevel="0" collapsed="false">
      <c r="A190" s="1"/>
      <c r="B190" s="1"/>
      <c r="C190" s="2"/>
      <c r="D190" s="110"/>
      <c r="E190" s="7"/>
      <c r="F190" s="3"/>
      <c r="G190" s="334"/>
      <c r="H190" s="300"/>
      <c r="I190" s="300"/>
      <c r="J190" s="300"/>
      <c r="K190" s="300"/>
      <c r="L190" s="242"/>
      <c r="M190" s="18"/>
      <c r="N190" s="18"/>
      <c r="O190" s="18"/>
      <c r="P190" s="18"/>
      <c r="Q190" s="3"/>
      <c r="R190" s="3"/>
      <c r="S190" s="3"/>
      <c r="T190" s="3"/>
      <c r="U190" s="3"/>
      <c r="V190" s="3"/>
      <c r="W190" s="3"/>
      <c r="X190" s="3"/>
      <c r="Y190" s="3"/>
      <c r="Z190" s="3"/>
    </row>
    <row r="191" s="156" customFormat="true" ht="12.75" hidden="false" customHeight="false" outlineLevel="0" collapsed="false">
      <c r="A191" s="1"/>
      <c r="B191" s="1"/>
      <c r="C191" s="2"/>
      <c r="D191" s="110"/>
      <c r="E191" s="7"/>
      <c r="F191" s="3"/>
      <c r="G191" s="23" t="s">
        <v>379</v>
      </c>
      <c r="H191" s="300" t="s">
        <v>15</v>
      </c>
      <c r="I191" s="300" t="s">
        <v>15</v>
      </c>
      <c r="J191" s="300" t="s">
        <v>15</v>
      </c>
      <c r="K191" s="300" t="s">
        <v>15</v>
      </c>
      <c r="L191" s="335" t="n">
        <v>37</v>
      </c>
      <c r="M191" s="18"/>
      <c r="N191" s="18"/>
      <c r="O191" s="18"/>
      <c r="P191" s="18"/>
      <c r="Q191" s="3"/>
      <c r="R191" s="3"/>
      <c r="S191" s="3"/>
      <c r="T191" s="3"/>
      <c r="U191" s="3"/>
      <c r="V191" s="3"/>
      <c r="W191" s="3"/>
      <c r="X191" s="3"/>
      <c r="Y191" s="3"/>
      <c r="Z191" s="3"/>
    </row>
    <row r="192" s="156" customFormat="true" ht="51" hidden="false" customHeight="true" outlineLevel="0" collapsed="false">
      <c r="A192" s="3"/>
      <c r="B192" s="3"/>
      <c r="C192" s="3"/>
      <c r="D192" s="3"/>
      <c r="E192" s="3"/>
      <c r="F192" s="3"/>
      <c r="G192" s="310" t="s">
        <v>476</v>
      </c>
      <c r="H192" s="310"/>
      <c r="I192" s="310"/>
      <c r="J192" s="310"/>
      <c r="K192" s="310"/>
      <c r="L192" s="310"/>
      <c r="M192" s="18"/>
      <c r="N192" s="18"/>
      <c r="O192" s="18"/>
      <c r="P192" s="18"/>
      <c r="Q192" s="3"/>
      <c r="R192" s="3"/>
      <c r="S192" s="3"/>
      <c r="T192" s="3"/>
      <c r="U192" s="3"/>
      <c r="V192" s="3"/>
      <c r="W192" s="3"/>
      <c r="X192" s="3"/>
      <c r="Y192" s="3"/>
      <c r="Z192" s="3"/>
    </row>
    <row r="193" s="156" customFormat="true" ht="13.5" hidden="false" customHeight="true" outlineLevel="0" collapsed="false">
      <c r="A193" s="3"/>
      <c r="B193" s="3"/>
      <c r="C193" s="3"/>
      <c r="D193" s="3"/>
      <c r="E193" s="3"/>
      <c r="F193" s="3"/>
      <c r="G193" s="275" t="s">
        <v>432</v>
      </c>
      <c r="H193" s="275"/>
      <c r="I193" s="275"/>
      <c r="J193" s="275"/>
      <c r="K193" s="275"/>
      <c r="L193" s="275"/>
      <c r="M193" s="18"/>
      <c r="N193" s="18"/>
      <c r="O193" s="18"/>
      <c r="P193" s="18"/>
      <c r="Q193" s="3"/>
      <c r="R193" s="3"/>
      <c r="S193" s="3"/>
      <c r="T193" s="3"/>
      <c r="U193" s="3"/>
      <c r="V193" s="3"/>
      <c r="W193" s="3"/>
      <c r="X193" s="3"/>
      <c r="Y193" s="3"/>
      <c r="Z193" s="3"/>
    </row>
    <row r="194" customFormat="false" ht="12.75" hidden="false" customHeight="false" outlineLevel="0" collapsed="false">
      <c r="A194" s="1"/>
      <c r="B194" s="1"/>
      <c r="C194" s="2"/>
      <c r="D194" s="7"/>
      <c r="E194" s="2"/>
      <c r="F194" s="1"/>
    </row>
    <row r="195" customFormat="false" ht="12.75" hidden="false" customHeight="false" outlineLevel="0" collapsed="false">
      <c r="A195" s="1"/>
      <c r="B195" s="1"/>
      <c r="C195" s="2"/>
      <c r="D195" s="7"/>
      <c r="E195" s="2"/>
      <c r="F195" s="1"/>
    </row>
    <row r="196" customFormat="false" ht="12.75" hidden="false" customHeight="false" outlineLevel="0" collapsed="false">
      <c r="A196" s="1"/>
      <c r="B196" s="1"/>
      <c r="C196" s="2"/>
      <c r="D196" s="7"/>
      <c r="E196" s="2"/>
      <c r="F196" s="1"/>
    </row>
    <row r="197" customFormat="false" ht="12.75" hidden="false" customHeight="false" outlineLevel="0" collapsed="false">
      <c r="A197" s="1"/>
      <c r="B197" s="1"/>
      <c r="C197" s="2"/>
      <c r="D197" s="7"/>
      <c r="E197" s="2"/>
      <c r="F197" s="1"/>
    </row>
    <row r="198" s="6" customFormat="true" ht="12.75" hidden="false" customHeight="true" outlineLevel="0" collapsed="false">
      <c r="A198" s="29"/>
      <c r="B198" s="29"/>
      <c r="C198" s="7"/>
      <c r="D198" s="7"/>
      <c r="E198" s="7"/>
      <c r="F198" s="29"/>
      <c r="G198" s="294" t="s">
        <v>477</v>
      </c>
      <c r="H198" s="294"/>
      <c r="I198" s="294"/>
      <c r="J198" s="294"/>
      <c r="K198" s="294"/>
      <c r="L198" s="294"/>
      <c r="M198" s="87"/>
      <c r="N198" s="87"/>
      <c r="O198" s="87"/>
      <c r="P198" s="11"/>
      <c r="Q198" s="46"/>
      <c r="R198" s="46"/>
      <c r="S198" s="46"/>
      <c r="T198" s="46"/>
      <c r="U198" s="46"/>
      <c r="V198" s="46"/>
      <c r="W198" s="46"/>
      <c r="X198" s="46"/>
      <c r="Y198" s="46"/>
      <c r="Z198" s="46"/>
    </row>
    <row r="199" s="156" customFormat="true" ht="15" hidden="false" customHeight="true" outlineLevel="0" collapsed="false">
      <c r="A199" s="3"/>
      <c r="B199" s="3"/>
      <c r="C199" s="3"/>
      <c r="D199" s="3"/>
      <c r="E199" s="3"/>
      <c r="F199" s="3"/>
      <c r="G199" s="295" t="s">
        <v>478</v>
      </c>
      <c r="H199" s="295"/>
      <c r="I199" s="295"/>
      <c r="J199" s="295"/>
      <c r="K199" s="295"/>
      <c r="L199" s="295"/>
      <c r="M199" s="18"/>
      <c r="N199" s="18"/>
      <c r="O199" s="18"/>
      <c r="P199" s="18"/>
      <c r="Q199" s="3"/>
      <c r="R199" s="3"/>
      <c r="S199" s="3"/>
      <c r="T199" s="3"/>
      <c r="U199" s="3"/>
      <c r="V199" s="3"/>
      <c r="W199" s="3"/>
      <c r="X199" s="3"/>
      <c r="Y199" s="3"/>
      <c r="Z199" s="3"/>
    </row>
    <row r="200" s="156" customFormat="true" ht="12.75" hidden="false" customHeight="true" outlineLevel="0" collapsed="false">
      <c r="A200" s="3"/>
      <c r="B200" s="3"/>
      <c r="C200" s="3"/>
      <c r="D200" s="3"/>
      <c r="E200" s="3"/>
      <c r="F200" s="3"/>
      <c r="G200" s="113" t="s">
        <v>127</v>
      </c>
      <c r="H200" s="113"/>
      <c r="I200" s="113"/>
      <c r="J200" s="113"/>
      <c r="K200" s="113"/>
      <c r="L200" s="113"/>
      <c r="M200" s="18"/>
      <c r="N200" s="18"/>
      <c r="O200" s="18"/>
      <c r="P200" s="18"/>
      <c r="Q200" s="3"/>
      <c r="R200" s="3"/>
      <c r="S200" s="3"/>
      <c r="T200" s="3"/>
      <c r="U200" s="3"/>
      <c r="V200" s="3"/>
      <c r="W200" s="3"/>
      <c r="X200" s="3"/>
      <c r="Y200" s="3"/>
      <c r="Z200" s="3"/>
    </row>
    <row r="201" s="156" customFormat="true" ht="12.75" hidden="false" customHeight="false" outlineLevel="0" collapsed="false">
      <c r="A201" s="3"/>
      <c r="B201" s="3"/>
      <c r="C201" s="3"/>
      <c r="D201" s="3"/>
      <c r="E201" s="3"/>
      <c r="F201" s="3"/>
      <c r="G201" s="319"/>
      <c r="H201" s="297"/>
      <c r="I201" s="297"/>
      <c r="J201" s="297"/>
      <c r="K201" s="297"/>
      <c r="L201" s="297"/>
      <c r="M201" s="18"/>
      <c r="N201" s="18"/>
      <c r="O201" s="18"/>
      <c r="P201" s="18"/>
      <c r="Q201" s="3"/>
      <c r="R201" s="3"/>
      <c r="S201" s="3"/>
      <c r="T201" s="3"/>
      <c r="U201" s="3"/>
      <c r="V201" s="3"/>
      <c r="W201" s="3"/>
      <c r="X201" s="3"/>
      <c r="Y201" s="3"/>
      <c r="Z201" s="3"/>
    </row>
    <row r="202" s="156" customFormat="true" ht="12.75" hidden="false" customHeight="false" outlineLevel="0" collapsed="false">
      <c r="A202" s="3"/>
      <c r="B202" s="3"/>
      <c r="C202" s="3"/>
      <c r="D202" s="3"/>
      <c r="E202" s="3"/>
      <c r="F202" s="3"/>
      <c r="G202" s="20"/>
      <c r="H202" s="21" t="n">
        <f aca="false">$H$1</f>
        <v>37987</v>
      </c>
      <c r="I202" s="21" t="n">
        <f aca="false">$I$1</f>
        <v>38353</v>
      </c>
      <c r="J202" s="21" t="n">
        <f aca="false">$J$1</f>
        <v>38718</v>
      </c>
      <c r="K202" s="21" t="n">
        <f aca="false">$K$1</f>
        <v>39083</v>
      </c>
      <c r="L202" s="21" t="n">
        <f aca="false">$L$1</f>
        <v>39448</v>
      </c>
      <c r="M202" s="18"/>
      <c r="N202" s="18"/>
      <c r="O202" s="18"/>
      <c r="P202" s="18"/>
      <c r="Q202" s="3"/>
      <c r="R202" s="3"/>
      <c r="S202" s="3"/>
      <c r="T202" s="3"/>
      <c r="U202" s="3"/>
      <c r="V202" s="3"/>
      <c r="W202" s="3"/>
      <c r="X202" s="3"/>
      <c r="Y202" s="3"/>
      <c r="Z202" s="3"/>
    </row>
    <row r="203" s="156" customFormat="true" ht="12.75" hidden="false" customHeight="false" outlineLevel="0" collapsed="false">
      <c r="A203" s="3"/>
      <c r="B203" s="3"/>
      <c r="C203" s="3"/>
      <c r="D203" s="3"/>
      <c r="E203" s="3"/>
      <c r="F203" s="3"/>
      <c r="G203" s="19" t="s">
        <v>132</v>
      </c>
      <c r="H203" s="336"/>
      <c r="I203" s="336"/>
      <c r="J203" s="336"/>
      <c r="K203" s="336"/>
      <c r="L203" s="330"/>
      <c r="M203" s="18"/>
      <c r="N203" s="18"/>
      <c r="O203" s="18"/>
      <c r="P203" s="18"/>
      <c r="Q203" s="3"/>
      <c r="R203" s="3"/>
      <c r="S203" s="3"/>
      <c r="T203" s="3"/>
      <c r="U203" s="3"/>
      <c r="V203" s="3"/>
      <c r="W203" s="3"/>
      <c r="X203" s="3"/>
      <c r="Y203" s="3"/>
      <c r="Z203" s="3"/>
    </row>
    <row r="204" s="156" customFormat="true" ht="12.75" hidden="false" customHeight="false" outlineLevel="0" collapsed="false">
      <c r="A204" s="3"/>
      <c r="B204" s="3"/>
      <c r="C204" s="3"/>
      <c r="D204" s="3"/>
      <c r="E204" s="3"/>
      <c r="F204" s="3"/>
      <c r="G204" s="115"/>
      <c r="H204" s="336"/>
      <c r="I204" s="336"/>
      <c r="J204" s="336"/>
      <c r="K204" s="336"/>
      <c r="L204" s="330"/>
      <c r="M204" s="18"/>
      <c r="N204" s="18"/>
      <c r="O204" s="18"/>
      <c r="P204" s="18"/>
      <c r="Q204" s="3"/>
      <c r="R204" s="3"/>
      <c r="S204" s="3"/>
      <c r="T204" s="3"/>
      <c r="U204" s="3"/>
      <c r="V204" s="3"/>
      <c r="W204" s="3"/>
      <c r="X204" s="3"/>
      <c r="Y204" s="3"/>
      <c r="Z204" s="3"/>
    </row>
    <row r="205" s="156" customFormat="true" ht="12.75" hidden="false" customHeight="false" outlineLevel="0" collapsed="false">
      <c r="A205" s="3"/>
      <c r="B205" s="3"/>
      <c r="C205" s="3"/>
      <c r="D205" s="3"/>
      <c r="E205" s="3"/>
      <c r="F205" s="3"/>
      <c r="G205" s="331" t="s">
        <v>469</v>
      </c>
      <c r="H205" s="300"/>
      <c r="I205" s="300"/>
      <c r="J205" s="300"/>
      <c r="K205" s="300"/>
      <c r="L205" s="330"/>
      <c r="M205" s="18"/>
      <c r="N205" s="18"/>
      <c r="O205" s="18"/>
      <c r="P205" s="18"/>
      <c r="Q205" s="3"/>
      <c r="R205" s="3"/>
      <c r="S205" s="3"/>
      <c r="T205" s="3"/>
      <c r="U205" s="3"/>
      <c r="V205" s="3"/>
      <c r="W205" s="3"/>
      <c r="X205" s="3"/>
      <c r="Y205" s="3"/>
      <c r="Z205" s="3"/>
    </row>
    <row r="206" s="156" customFormat="true" ht="14.25" hidden="false" customHeight="false" outlineLevel="0" collapsed="false">
      <c r="A206" s="1"/>
      <c r="B206" s="1"/>
      <c r="C206" s="2"/>
      <c r="D206" s="110"/>
      <c r="E206" s="7"/>
      <c r="F206" s="3"/>
      <c r="G206" s="332" t="s">
        <v>470</v>
      </c>
      <c r="H206" s="300" t="n">
        <v>449182.804198</v>
      </c>
      <c r="I206" s="300" t="n">
        <v>494028.228462</v>
      </c>
      <c r="J206" s="300" t="n">
        <v>539457.632319</v>
      </c>
      <c r="K206" s="300" t="n">
        <v>674913.414948</v>
      </c>
      <c r="L206" s="300" t="n">
        <v>611056.992822</v>
      </c>
      <c r="M206" s="87"/>
      <c r="N206" s="87"/>
      <c r="O206" s="87"/>
      <c r="P206" s="87"/>
      <c r="Q206" s="3"/>
      <c r="R206" s="3"/>
      <c r="S206" s="3"/>
      <c r="T206" s="3"/>
      <c r="U206" s="3"/>
      <c r="V206" s="3"/>
      <c r="W206" s="3"/>
      <c r="X206" s="3"/>
      <c r="Y206" s="3"/>
      <c r="Z206" s="3"/>
    </row>
    <row r="207" s="156" customFormat="true" ht="12.75" hidden="false" customHeight="false" outlineLevel="0" collapsed="false">
      <c r="A207" s="1"/>
      <c r="B207" s="1"/>
      <c r="C207" s="2"/>
      <c r="D207" s="110"/>
      <c r="E207" s="7"/>
      <c r="F207" s="3"/>
      <c r="G207" s="118" t="s">
        <v>471</v>
      </c>
      <c r="H207" s="300" t="n">
        <v>305713.364381</v>
      </c>
      <c r="I207" s="300" t="n">
        <v>332216.656664</v>
      </c>
      <c r="J207" s="300" t="n">
        <v>357330.029465</v>
      </c>
      <c r="K207" s="300" t="n">
        <v>448886.737161</v>
      </c>
      <c r="L207" s="300" t="n">
        <v>413452.223637</v>
      </c>
      <c r="M207" s="87"/>
      <c r="N207" s="87"/>
      <c r="O207" s="87"/>
      <c r="P207" s="87"/>
      <c r="Q207" s="3"/>
      <c r="R207" s="3"/>
      <c r="S207" s="3"/>
      <c r="T207" s="3"/>
      <c r="U207" s="3"/>
      <c r="V207" s="3"/>
      <c r="W207" s="3"/>
      <c r="X207" s="3"/>
      <c r="Y207" s="3"/>
      <c r="Z207" s="3"/>
    </row>
    <row r="208" s="156" customFormat="true" ht="12.75" hidden="false" customHeight="false" outlineLevel="0" collapsed="false">
      <c r="A208" s="1"/>
      <c r="B208" s="1"/>
      <c r="C208" s="2"/>
      <c r="D208" s="110"/>
      <c r="E208" s="7"/>
      <c r="F208" s="3"/>
      <c r="G208" s="118" t="s">
        <v>472</v>
      </c>
      <c r="H208" s="300" t="n">
        <v>143469.440237</v>
      </c>
      <c r="I208" s="300" t="n">
        <v>161811.569797</v>
      </c>
      <c r="J208" s="300" t="n">
        <v>182127.602866</v>
      </c>
      <c r="K208" s="300" t="n">
        <v>226026.677806</v>
      </c>
      <c r="L208" s="300" t="n">
        <v>196755.766271</v>
      </c>
      <c r="M208" s="87"/>
      <c r="N208" s="87"/>
      <c r="O208" s="87"/>
      <c r="P208" s="87"/>
      <c r="Q208" s="3"/>
      <c r="R208" s="3"/>
      <c r="S208" s="3"/>
      <c r="T208" s="3"/>
      <c r="U208" s="3"/>
      <c r="V208" s="3"/>
      <c r="W208" s="3"/>
      <c r="X208" s="3"/>
      <c r="Y208" s="3"/>
      <c r="Z208" s="3"/>
    </row>
    <row r="209" s="156" customFormat="true" ht="12.75" hidden="false" customHeight="false" outlineLevel="0" collapsed="false">
      <c r="A209" s="144"/>
      <c r="B209" s="144"/>
      <c r="C209" s="144"/>
      <c r="D209" s="144"/>
      <c r="E209" s="3"/>
      <c r="F209" s="3"/>
      <c r="G209" s="334"/>
      <c r="H209" s="336"/>
      <c r="I209" s="336"/>
      <c r="J209" s="336"/>
      <c r="K209" s="336"/>
      <c r="L209" s="336"/>
      <c r="M209" s="18"/>
      <c r="N209" s="18"/>
      <c r="O209" s="18"/>
      <c r="P209" s="18"/>
      <c r="Q209" s="3"/>
      <c r="R209" s="3"/>
      <c r="S209" s="3"/>
      <c r="T209" s="3"/>
      <c r="U209" s="3"/>
      <c r="V209" s="3"/>
      <c r="W209" s="3"/>
      <c r="X209" s="3"/>
      <c r="Y209" s="3"/>
      <c r="Z209" s="3"/>
    </row>
    <row r="210" s="156" customFormat="true" ht="12.75" hidden="false" customHeight="false" outlineLevel="0" collapsed="false">
      <c r="A210" s="1"/>
      <c r="B210" s="1"/>
      <c r="C210" s="2"/>
      <c r="D210" s="110"/>
      <c r="E210" s="7"/>
      <c r="F210" s="3"/>
      <c r="G210" s="23" t="s">
        <v>387</v>
      </c>
      <c r="H210" s="300" t="n">
        <v>21.7</v>
      </c>
      <c r="I210" s="300" t="n">
        <v>19.9</v>
      </c>
      <c r="J210" s="300" t="n">
        <v>18.8</v>
      </c>
      <c r="K210" s="300" t="n">
        <v>20.4</v>
      </c>
      <c r="L210" s="300" t="s">
        <v>69</v>
      </c>
      <c r="M210" s="18"/>
      <c r="N210" s="18"/>
      <c r="O210" s="18"/>
      <c r="P210" s="18"/>
      <c r="Q210" s="3"/>
      <c r="R210" s="3"/>
      <c r="S210" s="3"/>
      <c r="T210" s="3"/>
      <c r="U210" s="3"/>
      <c r="V210" s="3"/>
      <c r="W210" s="3"/>
      <c r="X210" s="3"/>
      <c r="Y210" s="3"/>
      <c r="Z210" s="3"/>
    </row>
    <row r="211" s="156" customFormat="true" ht="12.75" hidden="false" customHeight="false" outlineLevel="0" collapsed="false">
      <c r="A211" s="3"/>
      <c r="B211" s="3"/>
      <c r="C211" s="3"/>
      <c r="D211" s="3"/>
      <c r="E211" s="3"/>
      <c r="F211" s="3"/>
      <c r="G211" s="115"/>
      <c r="H211" s="336"/>
      <c r="I211" s="336"/>
      <c r="J211" s="336"/>
      <c r="K211" s="336"/>
      <c r="L211" s="336"/>
      <c r="M211" s="18"/>
      <c r="N211" s="18"/>
      <c r="O211" s="18"/>
      <c r="P211" s="18"/>
      <c r="Q211" s="3"/>
      <c r="R211" s="3"/>
      <c r="S211" s="3"/>
      <c r="T211" s="3"/>
      <c r="U211" s="3"/>
      <c r="V211" s="3"/>
      <c r="W211" s="3"/>
      <c r="X211" s="3"/>
      <c r="Y211" s="3"/>
      <c r="Z211" s="3"/>
    </row>
    <row r="212" s="156" customFormat="true" ht="12.75" hidden="false" customHeight="false" outlineLevel="0" collapsed="false">
      <c r="A212" s="3"/>
      <c r="B212" s="3"/>
      <c r="C212" s="3"/>
      <c r="D212" s="3"/>
      <c r="E212" s="3"/>
      <c r="F212" s="3"/>
      <c r="G212" s="19" t="s">
        <v>462</v>
      </c>
      <c r="H212" s="300"/>
      <c r="I212" s="300"/>
      <c r="J212" s="300"/>
      <c r="K212" s="300"/>
      <c r="L212" s="300"/>
      <c r="M212" s="18"/>
      <c r="N212" s="18"/>
      <c r="O212" s="18"/>
      <c r="P212" s="18"/>
      <c r="Q212" s="3"/>
      <c r="R212" s="3"/>
      <c r="S212" s="3"/>
      <c r="T212" s="3"/>
      <c r="U212" s="3"/>
      <c r="V212" s="3"/>
      <c r="W212" s="3"/>
      <c r="X212" s="3"/>
      <c r="Y212" s="3"/>
      <c r="Z212" s="3"/>
    </row>
    <row r="213" s="156" customFormat="true" ht="12.75" hidden="false" customHeight="false" outlineLevel="0" collapsed="false">
      <c r="A213" s="1"/>
      <c r="B213" s="1"/>
      <c r="C213" s="2"/>
      <c r="D213" s="110"/>
      <c r="E213" s="7"/>
      <c r="F213" s="3"/>
      <c r="G213" s="332" t="s">
        <v>155</v>
      </c>
      <c r="H213" s="300" t="n">
        <v>44170.241</v>
      </c>
      <c r="I213" s="300" t="n">
        <v>42938.98</v>
      </c>
      <c r="J213" s="300" t="n">
        <v>48241.3</v>
      </c>
      <c r="K213" s="300" t="n">
        <v>58251.142</v>
      </c>
      <c r="L213" s="300" t="n">
        <v>73426.179</v>
      </c>
      <c r="M213" s="87"/>
      <c r="N213" s="87"/>
      <c r="O213" s="87"/>
      <c r="P213" s="87"/>
      <c r="Q213" s="3"/>
      <c r="R213" s="3"/>
      <c r="S213" s="3"/>
      <c r="T213" s="3"/>
      <c r="U213" s="3"/>
      <c r="V213" s="3"/>
      <c r="W213" s="3"/>
      <c r="X213" s="3"/>
      <c r="Y213" s="3"/>
      <c r="Z213" s="3"/>
    </row>
    <row r="214" s="156" customFormat="true" ht="12.75" hidden="false" customHeight="false" outlineLevel="0" collapsed="false">
      <c r="A214" s="1"/>
      <c r="B214" s="1"/>
      <c r="C214" s="2"/>
      <c r="D214" s="110"/>
      <c r="E214" s="7"/>
      <c r="F214" s="3"/>
      <c r="G214" s="118" t="s">
        <v>350</v>
      </c>
      <c r="H214" s="300" t="n">
        <v>44165.504</v>
      </c>
      <c r="I214" s="300" t="n">
        <v>42932.18</v>
      </c>
      <c r="J214" s="300" t="n">
        <v>47464.62</v>
      </c>
      <c r="K214" s="300" t="n">
        <v>56357.468</v>
      </c>
      <c r="L214" s="300" t="n">
        <v>69413.973</v>
      </c>
      <c r="M214" s="87"/>
      <c r="N214" s="87"/>
      <c r="O214" s="87"/>
      <c r="P214" s="87"/>
      <c r="Q214" s="3"/>
      <c r="R214" s="3"/>
      <c r="S214" s="3"/>
      <c r="T214" s="3"/>
      <c r="U214" s="3"/>
      <c r="V214" s="3"/>
      <c r="W214" s="3"/>
      <c r="X214" s="3"/>
      <c r="Y214" s="3"/>
      <c r="Z214" s="3"/>
    </row>
    <row r="215" s="156" customFormat="true" ht="12.75" hidden="false" customHeight="false" outlineLevel="0" collapsed="false">
      <c r="A215" s="1"/>
      <c r="B215" s="1"/>
      <c r="C215" s="2"/>
      <c r="D215" s="110"/>
      <c r="E215" s="7"/>
      <c r="F215" s="3"/>
      <c r="G215" s="118" t="s">
        <v>353</v>
      </c>
      <c r="H215" s="337" t="n">
        <v>1.99</v>
      </c>
      <c r="I215" s="300" t="n">
        <v>4.48</v>
      </c>
      <c r="J215" s="300" t="n">
        <v>771.86</v>
      </c>
      <c r="K215" s="300" t="n">
        <v>1890.679</v>
      </c>
      <c r="L215" s="300" t="n">
        <v>4009.531</v>
      </c>
      <c r="M215" s="87"/>
      <c r="N215" s="87"/>
      <c r="O215" s="87"/>
      <c r="P215" s="87"/>
      <c r="Q215" s="3"/>
      <c r="R215" s="3"/>
      <c r="S215" s="3"/>
      <c r="T215" s="3"/>
      <c r="U215" s="3"/>
      <c r="V215" s="3"/>
      <c r="W215" s="3"/>
      <c r="X215" s="3"/>
      <c r="Y215" s="3"/>
      <c r="Z215" s="3"/>
    </row>
    <row r="216" s="156" customFormat="true" ht="12.75" hidden="false" customHeight="false" outlineLevel="0" collapsed="false">
      <c r="A216" s="1"/>
      <c r="B216" s="1"/>
      <c r="C216" s="2"/>
      <c r="D216" s="148"/>
      <c r="E216" s="7"/>
      <c r="F216" s="3"/>
      <c r="G216" s="118" t="s">
        <v>109</v>
      </c>
      <c r="H216" s="300" t="n">
        <v>2.747</v>
      </c>
      <c r="I216" s="300" t="n">
        <v>2.32</v>
      </c>
      <c r="J216" s="300" t="n">
        <v>4.82</v>
      </c>
      <c r="K216" s="300" t="n">
        <v>2.995</v>
      </c>
      <c r="L216" s="300" t="n">
        <v>2.675</v>
      </c>
      <c r="M216" s="87"/>
      <c r="N216" s="87"/>
      <c r="O216" s="87"/>
      <c r="P216" s="87"/>
      <c r="Q216" s="3"/>
      <c r="R216" s="3"/>
      <c r="S216" s="3"/>
      <c r="T216" s="3"/>
      <c r="U216" s="3"/>
      <c r="V216" s="3"/>
      <c r="W216" s="3"/>
      <c r="X216" s="3"/>
      <c r="Y216" s="3"/>
      <c r="Z216" s="3"/>
    </row>
    <row r="217" s="156" customFormat="true" ht="12.75" hidden="false" customHeight="false" outlineLevel="0" collapsed="false">
      <c r="A217" s="144"/>
      <c r="B217" s="144"/>
      <c r="C217" s="144"/>
      <c r="D217" s="144"/>
      <c r="E217" s="3"/>
      <c r="F217" s="3"/>
      <c r="G217" s="334"/>
      <c r="H217" s="336"/>
      <c r="I217" s="336"/>
      <c r="J217" s="336"/>
      <c r="K217" s="336"/>
      <c r="L217" s="336"/>
      <c r="M217" s="18"/>
      <c r="N217" s="18"/>
      <c r="O217" s="18"/>
      <c r="P217" s="18"/>
      <c r="Q217" s="3"/>
      <c r="R217" s="3"/>
      <c r="S217" s="3"/>
      <c r="T217" s="3"/>
      <c r="U217" s="3"/>
      <c r="V217" s="3"/>
      <c r="W217" s="3"/>
      <c r="X217" s="3"/>
      <c r="Y217" s="3"/>
      <c r="Z217" s="3"/>
    </row>
    <row r="218" s="156" customFormat="true" ht="12.75" hidden="false" customHeight="false" outlineLevel="0" collapsed="false">
      <c r="A218" s="1"/>
      <c r="B218" s="1"/>
      <c r="C218" s="2"/>
      <c r="D218" s="110"/>
      <c r="E218" s="7"/>
      <c r="F218" s="3"/>
      <c r="G218" s="23" t="s">
        <v>387</v>
      </c>
      <c r="H218" s="300" t="n">
        <v>45.4</v>
      </c>
      <c r="I218" s="300" t="n">
        <v>45</v>
      </c>
      <c r="J218" s="300" t="n">
        <v>45.7</v>
      </c>
      <c r="K218" s="300" t="n">
        <v>46.1</v>
      </c>
      <c r="L218" s="300" t="n">
        <v>45.4</v>
      </c>
      <c r="M218" s="18"/>
      <c r="N218" s="18"/>
      <c r="O218" s="18"/>
      <c r="P218" s="18"/>
      <c r="Q218" s="3"/>
      <c r="R218" s="3"/>
      <c r="S218" s="3"/>
      <c r="T218" s="3"/>
      <c r="U218" s="3"/>
      <c r="V218" s="3"/>
      <c r="W218" s="3"/>
      <c r="X218" s="3"/>
      <c r="Y218" s="3"/>
      <c r="Z218" s="3"/>
    </row>
    <row r="219" s="156" customFormat="true" ht="12.75" hidden="false" customHeight="false" outlineLevel="0" collapsed="false">
      <c r="A219" s="3"/>
      <c r="B219" s="3"/>
      <c r="C219" s="3"/>
      <c r="D219" s="3"/>
      <c r="E219" s="3"/>
      <c r="F219" s="3"/>
      <c r="G219" s="115"/>
      <c r="H219" s="336"/>
      <c r="I219" s="336"/>
      <c r="J219" s="336"/>
      <c r="K219" s="336"/>
      <c r="L219" s="336"/>
      <c r="M219" s="18"/>
      <c r="N219" s="18"/>
      <c r="O219" s="18"/>
      <c r="P219" s="18"/>
      <c r="Q219" s="3"/>
      <c r="R219" s="3"/>
      <c r="S219" s="3"/>
      <c r="T219" s="3"/>
      <c r="U219" s="3"/>
      <c r="V219" s="3"/>
      <c r="W219" s="3"/>
      <c r="X219" s="3"/>
      <c r="Y219" s="3"/>
      <c r="Z219" s="3"/>
    </row>
    <row r="220" s="156" customFormat="true" ht="14.25" hidden="false" customHeight="false" outlineLevel="0" collapsed="false">
      <c r="A220" s="3"/>
      <c r="B220" s="3"/>
      <c r="C220" s="3"/>
      <c r="D220" s="3"/>
      <c r="E220" s="3"/>
      <c r="F220" s="3"/>
      <c r="G220" s="115" t="s">
        <v>479</v>
      </c>
      <c r="H220" s="300"/>
      <c r="I220" s="300"/>
      <c r="J220" s="300"/>
      <c r="K220" s="300"/>
      <c r="L220" s="300"/>
      <c r="M220" s="18"/>
      <c r="N220" s="18"/>
      <c r="O220" s="18"/>
      <c r="P220" s="18"/>
      <c r="Q220" s="3"/>
      <c r="R220" s="3"/>
      <c r="S220" s="3"/>
      <c r="T220" s="3"/>
      <c r="U220" s="3"/>
      <c r="V220" s="3"/>
      <c r="W220" s="3"/>
      <c r="X220" s="3"/>
      <c r="Y220" s="3"/>
      <c r="Z220" s="3"/>
    </row>
    <row r="221" s="156" customFormat="true" ht="12.75" hidden="false" customHeight="false" outlineLevel="0" collapsed="false">
      <c r="A221" s="1"/>
      <c r="B221" s="1"/>
      <c r="C221" s="2"/>
      <c r="D221" s="110"/>
      <c r="E221" s="7"/>
      <c r="F221" s="3"/>
      <c r="G221" s="332" t="s">
        <v>155</v>
      </c>
      <c r="H221" s="300" t="n">
        <v>60.41</v>
      </c>
      <c r="I221" s="300" t="n">
        <v>104.4</v>
      </c>
      <c r="J221" s="300" t="n">
        <v>267.57</v>
      </c>
      <c r="K221" s="300" t="n">
        <v>360.865</v>
      </c>
      <c r="L221" s="300" t="n">
        <v>314.9</v>
      </c>
      <c r="M221" s="87"/>
      <c r="N221" s="87"/>
      <c r="O221" s="87"/>
      <c r="P221" s="87"/>
      <c r="Q221" s="3"/>
      <c r="R221" s="3"/>
      <c r="S221" s="3"/>
      <c r="T221" s="3"/>
      <c r="U221" s="3"/>
      <c r="V221" s="3"/>
      <c r="W221" s="3"/>
      <c r="X221" s="3"/>
      <c r="Y221" s="3"/>
      <c r="Z221" s="3"/>
    </row>
    <row r="222" s="156" customFormat="true" ht="12.75" hidden="false" customHeight="false" outlineLevel="0" collapsed="false">
      <c r="A222" s="1"/>
      <c r="B222" s="1"/>
      <c r="C222" s="2"/>
      <c r="D222" s="147"/>
      <c r="E222" s="7"/>
      <c r="F222" s="3"/>
      <c r="G222" s="118" t="s">
        <v>350</v>
      </c>
      <c r="H222" s="300" t="n">
        <v>60.41</v>
      </c>
      <c r="I222" s="300" t="n">
        <v>104.4</v>
      </c>
      <c r="J222" s="300" t="n">
        <v>267.57</v>
      </c>
      <c r="K222" s="300" t="n">
        <v>360.865</v>
      </c>
      <c r="L222" s="300" t="n">
        <v>314.9</v>
      </c>
      <c r="M222" s="87"/>
      <c r="N222" s="87"/>
      <c r="O222" s="87"/>
      <c r="P222" s="87"/>
      <c r="Q222" s="3"/>
      <c r="R222" s="3"/>
      <c r="S222" s="3"/>
      <c r="T222" s="3"/>
      <c r="U222" s="3"/>
      <c r="V222" s="3"/>
      <c r="W222" s="3"/>
      <c r="X222" s="3"/>
      <c r="Y222" s="3"/>
      <c r="Z222" s="3"/>
    </row>
    <row r="223" s="156" customFormat="true" ht="12.75" hidden="false" customHeight="false" outlineLevel="0" collapsed="false">
      <c r="A223" s="144"/>
      <c r="B223" s="144"/>
      <c r="C223" s="144"/>
      <c r="D223" s="144"/>
      <c r="E223" s="3"/>
      <c r="F223" s="3"/>
      <c r="G223" s="334"/>
      <c r="H223" s="336"/>
      <c r="I223" s="336"/>
      <c r="J223" s="336"/>
      <c r="K223" s="336"/>
      <c r="L223" s="336"/>
      <c r="M223" s="18"/>
      <c r="N223" s="18"/>
      <c r="O223" s="18"/>
      <c r="P223" s="18"/>
      <c r="Q223" s="3"/>
      <c r="R223" s="3"/>
      <c r="S223" s="3"/>
      <c r="T223" s="3"/>
      <c r="U223" s="3"/>
      <c r="V223" s="3"/>
      <c r="W223" s="3"/>
      <c r="X223" s="3"/>
      <c r="Y223" s="3"/>
      <c r="Z223" s="3"/>
    </row>
    <row r="224" s="156" customFormat="true" ht="12.75" hidden="false" customHeight="false" outlineLevel="0" collapsed="false">
      <c r="A224" s="1"/>
      <c r="B224" s="1"/>
      <c r="C224" s="2"/>
      <c r="D224" s="110"/>
      <c r="E224" s="7"/>
      <c r="F224" s="3"/>
      <c r="G224" s="23" t="s">
        <v>387</v>
      </c>
      <c r="H224" s="300" t="n">
        <v>37.3</v>
      </c>
      <c r="I224" s="300" t="n">
        <v>31.7</v>
      </c>
      <c r="J224" s="300" t="n">
        <v>26.8</v>
      </c>
      <c r="K224" s="300" t="n">
        <v>25.1</v>
      </c>
      <c r="L224" s="300" t="n">
        <v>28.8</v>
      </c>
      <c r="M224" s="18"/>
      <c r="N224" s="18"/>
      <c r="O224" s="18"/>
      <c r="P224" s="18"/>
      <c r="Q224" s="3"/>
      <c r="R224" s="3"/>
      <c r="S224" s="3"/>
      <c r="T224" s="3"/>
      <c r="U224" s="3"/>
      <c r="V224" s="3"/>
      <c r="W224" s="3"/>
      <c r="X224" s="3"/>
      <c r="Y224" s="3"/>
      <c r="Z224" s="3"/>
    </row>
    <row r="225" s="156" customFormat="true" ht="12.75" hidden="false" customHeight="false" outlineLevel="0" collapsed="false">
      <c r="A225" s="1"/>
      <c r="B225" s="1"/>
      <c r="C225" s="2"/>
      <c r="D225" s="110"/>
      <c r="E225" s="3"/>
      <c r="F225" s="3"/>
      <c r="G225" s="23"/>
      <c r="H225" s="300"/>
      <c r="I225" s="300"/>
      <c r="J225" s="300"/>
      <c r="K225" s="300"/>
      <c r="L225" s="300"/>
      <c r="M225" s="18"/>
      <c r="N225" s="18"/>
      <c r="O225" s="18"/>
      <c r="P225" s="18"/>
      <c r="Q225" s="3"/>
      <c r="R225" s="3"/>
      <c r="S225" s="3"/>
      <c r="T225" s="3"/>
      <c r="U225" s="3"/>
      <c r="V225" s="3"/>
      <c r="W225" s="3"/>
      <c r="X225" s="3"/>
      <c r="Y225" s="3"/>
      <c r="Z225" s="3"/>
    </row>
    <row r="226" s="156" customFormat="true" ht="14.25" hidden="false" customHeight="false" outlineLevel="0" collapsed="false">
      <c r="A226" s="1"/>
      <c r="B226" s="1"/>
      <c r="C226" s="2"/>
      <c r="D226" s="110"/>
      <c r="E226" s="7"/>
      <c r="F226" s="3"/>
      <c r="G226" s="115" t="s">
        <v>480</v>
      </c>
      <c r="H226" s="300"/>
      <c r="I226" s="300"/>
      <c r="J226" s="300"/>
      <c r="K226" s="300"/>
      <c r="L226" s="300"/>
      <c r="M226" s="18"/>
      <c r="N226" s="18"/>
      <c r="O226" s="18"/>
      <c r="P226" s="18"/>
      <c r="Q226" s="3"/>
      <c r="R226" s="3"/>
      <c r="S226" s="3"/>
      <c r="T226" s="3"/>
      <c r="U226" s="3"/>
      <c r="V226" s="3"/>
      <c r="W226" s="3"/>
      <c r="X226" s="3"/>
      <c r="Y226" s="3"/>
      <c r="Z226" s="3"/>
    </row>
    <row r="227" s="156" customFormat="true" ht="12.75" hidden="false" customHeight="false" outlineLevel="0" collapsed="false">
      <c r="A227" s="1"/>
      <c r="B227" s="1"/>
      <c r="C227" s="2"/>
      <c r="D227" s="110"/>
      <c r="E227" s="7"/>
      <c r="F227" s="3"/>
      <c r="G227" s="332" t="s">
        <v>155</v>
      </c>
      <c r="H227" s="300" t="s">
        <v>15</v>
      </c>
      <c r="I227" s="300" t="s">
        <v>15</v>
      </c>
      <c r="J227" s="300" t="s">
        <v>15</v>
      </c>
      <c r="K227" s="300" t="n">
        <v>995.133</v>
      </c>
      <c r="L227" s="300" t="n">
        <v>1305.399</v>
      </c>
      <c r="M227" s="18"/>
      <c r="N227" s="18"/>
      <c r="O227" s="18"/>
      <c r="P227" s="18"/>
      <c r="Q227" s="3"/>
      <c r="R227" s="3"/>
      <c r="S227" s="3"/>
      <c r="T227" s="3"/>
      <c r="U227" s="3"/>
      <c r="V227" s="3"/>
      <c r="W227" s="3"/>
      <c r="X227" s="3"/>
      <c r="Y227" s="3"/>
      <c r="Z227" s="3"/>
    </row>
    <row r="228" s="156" customFormat="true" ht="12.75" hidden="false" customHeight="false" outlineLevel="0" collapsed="false">
      <c r="A228" s="1"/>
      <c r="B228" s="1"/>
      <c r="C228" s="2"/>
      <c r="D228" s="147"/>
      <c r="E228" s="7"/>
      <c r="F228" s="3"/>
      <c r="G228" s="118" t="s">
        <v>350</v>
      </c>
      <c r="H228" s="300" t="s">
        <v>15</v>
      </c>
      <c r="I228" s="300" t="s">
        <v>15</v>
      </c>
      <c r="J228" s="300" t="s">
        <v>15</v>
      </c>
      <c r="K228" s="300" t="n">
        <v>995.133</v>
      </c>
      <c r="L228" s="300" t="n">
        <v>1305.399</v>
      </c>
      <c r="M228" s="18"/>
      <c r="N228" s="18"/>
      <c r="O228" s="18"/>
      <c r="P228" s="18"/>
      <c r="Q228" s="3"/>
      <c r="R228" s="3"/>
      <c r="S228" s="3"/>
      <c r="T228" s="3"/>
      <c r="U228" s="3"/>
      <c r="V228" s="3"/>
      <c r="W228" s="3"/>
      <c r="X228" s="3"/>
      <c r="Y228" s="3"/>
      <c r="Z228" s="3"/>
    </row>
    <row r="229" s="156" customFormat="true" ht="12.75" hidden="false" customHeight="false" outlineLevel="0" collapsed="false">
      <c r="E229" s="3"/>
      <c r="F229" s="3"/>
      <c r="G229" s="334"/>
      <c r="H229" s="300"/>
      <c r="I229" s="300"/>
      <c r="J229" s="300"/>
      <c r="K229" s="300"/>
      <c r="L229" s="300"/>
      <c r="M229" s="18"/>
      <c r="N229" s="18"/>
      <c r="O229" s="18"/>
      <c r="P229" s="18"/>
      <c r="Q229" s="3"/>
      <c r="R229" s="3"/>
      <c r="S229" s="3"/>
      <c r="T229" s="3"/>
      <c r="U229" s="3"/>
      <c r="V229" s="3"/>
      <c r="W229" s="3"/>
      <c r="X229" s="3"/>
      <c r="Y229" s="3"/>
      <c r="Z229" s="3"/>
    </row>
    <row r="230" s="156" customFormat="true" ht="12.75" hidden="false" customHeight="false" outlineLevel="0" collapsed="false">
      <c r="A230" s="1"/>
      <c r="B230" s="1"/>
      <c r="C230" s="2"/>
      <c r="D230" s="110"/>
      <c r="E230" s="7"/>
      <c r="F230" s="3"/>
      <c r="G230" s="23" t="s">
        <v>379</v>
      </c>
      <c r="H230" s="300" t="s">
        <v>15</v>
      </c>
      <c r="I230" s="300" t="s">
        <v>15</v>
      </c>
      <c r="J230" s="300" t="s">
        <v>15</v>
      </c>
      <c r="K230" s="300" t="n">
        <v>85</v>
      </c>
      <c r="L230" s="300" t="n">
        <v>96.1</v>
      </c>
      <c r="M230" s="18"/>
      <c r="N230" s="18"/>
      <c r="O230" s="18"/>
      <c r="P230" s="18"/>
      <c r="Q230" s="3"/>
      <c r="R230" s="3"/>
      <c r="S230" s="3"/>
      <c r="T230" s="3"/>
      <c r="U230" s="3"/>
      <c r="V230" s="3"/>
      <c r="W230" s="3"/>
      <c r="X230" s="3"/>
      <c r="Y230" s="3"/>
      <c r="Z230" s="3"/>
    </row>
    <row r="231" s="156" customFormat="true" ht="12.75" hidden="false" customHeight="false" outlineLevel="0" collapsed="false">
      <c r="A231" s="1"/>
      <c r="B231" s="1"/>
      <c r="C231" s="2"/>
      <c r="D231" s="110"/>
      <c r="E231" s="7"/>
      <c r="F231" s="3"/>
      <c r="G231" s="23"/>
      <c r="H231" s="300"/>
      <c r="I231" s="300"/>
      <c r="J231" s="300"/>
      <c r="K231" s="300"/>
      <c r="L231" s="300"/>
      <c r="M231" s="18"/>
      <c r="N231" s="18"/>
      <c r="O231" s="18"/>
      <c r="P231" s="18"/>
      <c r="Q231" s="3"/>
      <c r="R231" s="3"/>
      <c r="S231" s="3"/>
      <c r="T231" s="3"/>
      <c r="U231" s="3"/>
      <c r="V231" s="3"/>
      <c r="W231" s="3"/>
      <c r="X231" s="3"/>
      <c r="Y231" s="3"/>
      <c r="Z231" s="3"/>
    </row>
    <row r="232" s="156" customFormat="true" ht="14.25" hidden="false" customHeight="false" outlineLevel="0" collapsed="false">
      <c r="A232" s="1"/>
      <c r="B232" s="1"/>
      <c r="C232" s="2"/>
      <c r="D232" s="110"/>
      <c r="E232" s="7"/>
      <c r="F232" s="3"/>
      <c r="G232" s="115" t="s">
        <v>481</v>
      </c>
      <c r="H232" s="300"/>
      <c r="I232" s="300"/>
      <c r="J232" s="300"/>
      <c r="K232" s="300"/>
      <c r="L232" s="300"/>
      <c r="M232" s="18"/>
      <c r="N232" s="18"/>
      <c r="O232" s="18"/>
      <c r="P232" s="18"/>
      <c r="Q232" s="3"/>
      <c r="R232" s="3"/>
      <c r="S232" s="3"/>
      <c r="T232" s="3"/>
      <c r="U232" s="3"/>
      <c r="V232" s="3"/>
      <c r="W232" s="3"/>
      <c r="X232" s="3"/>
      <c r="Y232" s="3"/>
      <c r="Z232" s="3"/>
    </row>
    <row r="233" s="156" customFormat="true" ht="12.75" hidden="false" customHeight="false" outlineLevel="0" collapsed="false">
      <c r="A233" s="1"/>
      <c r="B233" s="1"/>
      <c r="C233" s="2"/>
      <c r="D233" s="110"/>
      <c r="E233" s="7"/>
      <c r="F233" s="3"/>
      <c r="G233" s="332" t="s">
        <v>155</v>
      </c>
      <c r="H233" s="300" t="s">
        <v>15</v>
      </c>
      <c r="I233" s="300" t="s">
        <v>15</v>
      </c>
      <c r="J233" s="300" t="s">
        <v>15</v>
      </c>
      <c r="K233" s="300" t="s">
        <v>15</v>
      </c>
      <c r="L233" s="300" t="n">
        <v>294.76</v>
      </c>
      <c r="M233" s="18"/>
      <c r="N233" s="18"/>
      <c r="O233" s="18"/>
      <c r="P233" s="18"/>
      <c r="Q233" s="3"/>
      <c r="R233" s="3"/>
      <c r="S233" s="3"/>
      <c r="T233" s="3"/>
      <c r="U233" s="3"/>
      <c r="V233" s="3"/>
      <c r="W233" s="3"/>
      <c r="X233" s="3"/>
      <c r="Y233" s="3"/>
      <c r="Z233" s="3"/>
    </row>
    <row r="234" s="156" customFormat="true" ht="12.75" hidden="false" customHeight="false" outlineLevel="0" collapsed="false">
      <c r="A234" s="1"/>
      <c r="B234" s="1"/>
      <c r="C234" s="2"/>
      <c r="D234" s="110"/>
      <c r="E234" s="7"/>
      <c r="F234" s="3"/>
      <c r="G234" s="118" t="s">
        <v>350</v>
      </c>
      <c r="H234" s="300" t="s">
        <v>15</v>
      </c>
      <c r="I234" s="300" t="s">
        <v>15</v>
      </c>
      <c r="J234" s="300" t="s">
        <v>15</v>
      </c>
      <c r="K234" s="300" t="s">
        <v>15</v>
      </c>
      <c r="L234" s="300" t="n">
        <v>294.76</v>
      </c>
      <c r="M234" s="18"/>
      <c r="N234" s="18"/>
      <c r="O234" s="18"/>
      <c r="P234" s="18"/>
      <c r="Q234" s="3"/>
      <c r="R234" s="3"/>
      <c r="S234" s="3"/>
      <c r="T234" s="3"/>
      <c r="U234" s="3"/>
      <c r="V234" s="3"/>
      <c r="W234" s="3"/>
      <c r="X234" s="3"/>
      <c r="Y234" s="3"/>
      <c r="Z234" s="3"/>
    </row>
    <row r="235" s="156" customFormat="true" ht="12.75" hidden="false" customHeight="false" outlineLevel="0" collapsed="false">
      <c r="A235" s="1"/>
      <c r="B235" s="1"/>
      <c r="C235" s="2"/>
      <c r="D235" s="110"/>
      <c r="E235" s="7"/>
      <c r="F235" s="3"/>
      <c r="G235" s="334"/>
      <c r="H235" s="300"/>
      <c r="I235" s="300"/>
      <c r="J235" s="300"/>
      <c r="K235" s="300"/>
      <c r="L235" s="300"/>
      <c r="M235" s="18"/>
      <c r="N235" s="18"/>
      <c r="O235" s="18"/>
      <c r="P235" s="18"/>
      <c r="Q235" s="3"/>
      <c r="R235" s="3"/>
      <c r="S235" s="3"/>
      <c r="T235" s="3"/>
      <c r="U235" s="3"/>
      <c r="V235" s="3"/>
      <c r="W235" s="3"/>
      <c r="X235" s="3"/>
      <c r="Y235" s="3"/>
      <c r="Z235" s="3"/>
    </row>
    <row r="236" s="156" customFormat="true" ht="12.75" hidden="false" customHeight="false" outlineLevel="0" collapsed="false">
      <c r="A236" s="1"/>
      <c r="B236" s="1"/>
      <c r="C236" s="2"/>
      <c r="D236" s="110"/>
      <c r="E236" s="7"/>
      <c r="F236" s="3"/>
      <c r="G236" s="23" t="s">
        <v>379</v>
      </c>
      <c r="H236" s="300" t="s">
        <v>15</v>
      </c>
      <c r="I236" s="300" t="s">
        <v>15</v>
      </c>
      <c r="J236" s="300" t="s">
        <v>15</v>
      </c>
      <c r="K236" s="300" t="s">
        <v>15</v>
      </c>
      <c r="L236" s="300" t="n">
        <v>29.6</v>
      </c>
      <c r="M236" s="18"/>
      <c r="N236" s="18"/>
      <c r="O236" s="18"/>
      <c r="P236" s="18"/>
      <c r="Q236" s="3"/>
      <c r="R236" s="3"/>
      <c r="S236" s="3"/>
      <c r="T236" s="3"/>
      <c r="U236" s="3"/>
      <c r="V236" s="3"/>
      <c r="W236" s="3"/>
      <c r="X236" s="3"/>
      <c r="Y236" s="3"/>
      <c r="Z236" s="3"/>
    </row>
    <row r="237" s="156" customFormat="true" ht="53.25" hidden="false" customHeight="true" outlineLevel="0" collapsed="false">
      <c r="A237" s="3"/>
      <c r="B237" s="3"/>
      <c r="C237" s="3"/>
      <c r="D237" s="3"/>
      <c r="E237" s="3"/>
      <c r="F237" s="3"/>
      <c r="G237" s="310" t="s">
        <v>482</v>
      </c>
      <c r="H237" s="310"/>
      <c r="I237" s="310"/>
      <c r="J237" s="310"/>
      <c r="K237" s="310"/>
      <c r="L237" s="310"/>
      <c r="M237" s="18"/>
      <c r="N237" s="18"/>
      <c r="O237" s="18"/>
      <c r="P237" s="18"/>
      <c r="Q237" s="3"/>
      <c r="R237" s="3"/>
      <c r="S237" s="3"/>
      <c r="T237" s="3"/>
      <c r="U237" s="3"/>
      <c r="V237" s="3"/>
      <c r="W237" s="3"/>
      <c r="X237" s="3"/>
      <c r="Y237" s="3"/>
      <c r="Z237" s="3"/>
    </row>
    <row r="238" s="156" customFormat="true" ht="13.5" hidden="false" customHeight="true" outlineLevel="0" collapsed="false">
      <c r="A238" s="3"/>
      <c r="B238" s="3"/>
      <c r="C238" s="3"/>
      <c r="D238" s="3"/>
      <c r="E238" s="3"/>
      <c r="F238" s="3"/>
      <c r="G238" s="275" t="s">
        <v>432</v>
      </c>
      <c r="H238" s="275"/>
      <c r="I238" s="275"/>
      <c r="J238" s="275"/>
      <c r="K238" s="275"/>
      <c r="L238" s="275"/>
      <c r="M238" s="18"/>
      <c r="N238" s="18"/>
      <c r="O238" s="18"/>
      <c r="P238" s="18"/>
      <c r="Q238" s="3"/>
      <c r="R238" s="3"/>
      <c r="S238" s="3"/>
      <c r="T238" s="3"/>
      <c r="U238" s="3"/>
      <c r="V238" s="3"/>
      <c r="W238" s="3"/>
      <c r="X238" s="3"/>
      <c r="Y238" s="3"/>
      <c r="Z238" s="3"/>
    </row>
    <row r="239" customFormat="false" ht="12.75" hidden="false" customHeight="false" outlineLevel="0" collapsed="false">
      <c r="A239" s="1"/>
      <c r="B239" s="1"/>
      <c r="C239" s="2"/>
      <c r="D239" s="7"/>
      <c r="E239" s="2"/>
      <c r="F239" s="1"/>
    </row>
    <row r="240" customFormat="false" ht="12.75" hidden="false" customHeight="false" outlineLevel="0" collapsed="false">
      <c r="A240" s="1"/>
      <c r="B240" s="1"/>
      <c r="C240" s="2"/>
      <c r="D240" s="7"/>
      <c r="E240" s="2"/>
      <c r="F240" s="1"/>
    </row>
    <row r="241" customFormat="false" ht="12.75" hidden="false" customHeight="false" outlineLevel="0" collapsed="false">
      <c r="A241" s="1"/>
      <c r="B241" s="1"/>
      <c r="C241" s="2"/>
      <c r="D241" s="7"/>
      <c r="E241" s="2"/>
      <c r="F241" s="1"/>
    </row>
    <row r="242" customFormat="false" ht="12.75" hidden="false" customHeight="false" outlineLevel="0" collapsed="false">
      <c r="A242" s="1"/>
      <c r="B242" s="1"/>
      <c r="C242" s="2"/>
      <c r="D242" s="7"/>
      <c r="E242" s="2"/>
      <c r="F242" s="1"/>
    </row>
    <row r="243" customFormat="false" ht="12.75" hidden="false" customHeight="false" outlineLevel="0" collapsed="false">
      <c r="A243" s="1"/>
      <c r="B243" s="1"/>
      <c r="C243" s="2"/>
      <c r="D243" s="2"/>
      <c r="E243" s="2"/>
      <c r="F243" s="1"/>
    </row>
    <row r="244" customFormat="false" ht="12.75" hidden="false" customHeight="false" outlineLevel="0" collapsed="false">
      <c r="A244" s="1"/>
      <c r="B244" s="1"/>
      <c r="C244" s="2"/>
      <c r="D244" s="7"/>
      <c r="E244" s="2"/>
      <c r="F244" s="1"/>
    </row>
    <row r="245" customFormat="false" ht="12.75" hidden="false" customHeight="false" outlineLevel="0" collapsed="false">
      <c r="A245" s="1"/>
      <c r="B245" s="1"/>
      <c r="C245" s="2"/>
      <c r="D245" s="7"/>
      <c r="E245" s="2"/>
      <c r="F245" s="1"/>
    </row>
    <row r="246" customFormat="false" ht="12.75" hidden="false" customHeight="false" outlineLevel="0" collapsed="false">
      <c r="A246" s="1"/>
      <c r="B246" s="1"/>
      <c r="C246" s="2"/>
      <c r="D246" s="2"/>
      <c r="E246" s="2"/>
      <c r="F246" s="1"/>
    </row>
  </sheetData>
  <mergeCells count="25">
    <mergeCell ref="G5:L5"/>
    <mergeCell ref="G6:L6"/>
    <mergeCell ref="G16:L16"/>
    <mergeCell ref="G17:L17"/>
    <mergeCell ref="G18:L18"/>
    <mergeCell ref="G23:L23"/>
    <mergeCell ref="G24:L24"/>
    <mergeCell ref="G37:L37"/>
    <mergeCell ref="G38:L38"/>
    <mergeCell ref="G43:L43"/>
    <mergeCell ref="G44:L44"/>
    <mergeCell ref="G71:L71"/>
    <mergeCell ref="G76:L76"/>
    <mergeCell ref="G147:L147"/>
    <mergeCell ref="G148:L148"/>
    <mergeCell ref="G153:L153"/>
    <mergeCell ref="G154:L154"/>
    <mergeCell ref="G155:L155"/>
    <mergeCell ref="G192:L192"/>
    <mergeCell ref="G193:L193"/>
    <mergeCell ref="G198:L198"/>
    <mergeCell ref="G199:L199"/>
    <mergeCell ref="G200:L200"/>
    <mergeCell ref="G237:L237"/>
    <mergeCell ref="G238:L238"/>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41" useFirstPageNumber="true" horizontalDpi="300" verticalDpi="300" copies="1"/>
  <headerFooter differentFirst="false" differentOddEven="false">
    <oddHeader>&amp;L&amp;11     &amp;"Arial,Italic" Euro area</oddHeader>
    <oddFooter>&amp;L       CPSS – Red Book statistical update&amp;C&amp;11&amp;P&amp;RSeptember 2009 (provisional)</oddFooter>
  </headerFooter>
  <rowBreaks count="5" manualBreakCount="5">
    <brk id="39" man="true" max="16383" min="0"/>
    <brk id="72" man="true" max="16383" min="0"/>
    <brk id="149" man="true" max="16383" min="0"/>
    <brk id="194" man="true" max="16383" min="0"/>
    <brk id="25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2"/>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3" width="9.41"/>
    <col collapsed="false" customWidth="true" hidden="false" outlineLevel="0" max="2" min="2" style="3" width="17.28"/>
    <col collapsed="false" customWidth="true" hidden="false" outlineLevel="0" max="3" min="3" style="3" width="10.85"/>
    <col collapsed="false" customWidth="true" hidden="false" outlineLevel="0" max="4" min="4" style="3" width="20.56"/>
    <col collapsed="false" customWidth="true" hidden="false" outlineLevel="0" max="5" min="5" style="3" width="31.42"/>
    <col collapsed="false" customWidth="true" hidden="false" outlineLevel="0" max="6" min="6" style="3" width="35.13"/>
    <col collapsed="false" customWidth="true" hidden="false" outlineLevel="0" max="7" min="7" style="156" width="40.7"/>
    <col collapsed="false" customWidth="true" hidden="false" outlineLevel="0" max="12" min="8" style="4" width="10.71"/>
    <col collapsed="false" customWidth="true" hidden="false" outlineLevel="0" max="17" min="13" style="5" width="11.99"/>
    <col collapsed="false" customWidth="true" hidden="false" outlineLevel="0" max="18" min="18" style="6" width="11.99"/>
    <col collapsed="false" customWidth="false" hidden="false" outlineLevel="0" max="257" min="19" style="156" width="9.14"/>
  </cols>
  <sheetData>
    <row r="1" s="9" customFormat="true" ht="12.75" hidden="false" customHeight="false" outlineLevel="0" collapsed="false">
      <c r="A1" s="29"/>
      <c r="B1" s="29"/>
      <c r="C1" s="7"/>
      <c r="D1" s="7"/>
      <c r="E1" s="7"/>
      <c r="F1" s="7"/>
      <c r="G1" s="135" t="s">
        <v>0</v>
      </c>
      <c r="H1" s="338" t="n">
        <v>37987</v>
      </c>
      <c r="I1" s="338" t="n">
        <v>38353</v>
      </c>
      <c r="J1" s="338" t="n">
        <v>38718</v>
      </c>
      <c r="K1" s="338" t="n">
        <v>39083</v>
      </c>
      <c r="L1" s="338" t="n">
        <v>39448</v>
      </c>
      <c r="R1" s="10"/>
      <c r="S1" s="10"/>
      <c r="T1" s="10"/>
      <c r="U1" s="10"/>
      <c r="V1" s="10"/>
      <c r="W1" s="10"/>
    </row>
    <row r="2" customFormat="false" ht="12.75" hidden="false" customHeight="false" outlineLevel="0" collapsed="false">
      <c r="G2" s="3"/>
    </row>
    <row r="3" customFormat="false" ht="12.75" hidden="false" customHeight="false" outlineLevel="0" collapsed="false">
      <c r="G3" s="3"/>
    </row>
    <row r="4" customFormat="false" ht="12.75" hidden="false" customHeight="false" outlineLevel="0" collapsed="false">
      <c r="G4" s="3"/>
    </row>
    <row r="5" customFormat="false" ht="12.75" hidden="false" customHeight="true" outlineLevel="0" collapsed="false">
      <c r="G5" s="294" t="s">
        <v>1</v>
      </c>
      <c r="H5" s="294"/>
      <c r="I5" s="294"/>
      <c r="J5" s="294"/>
      <c r="K5" s="294"/>
      <c r="L5" s="294"/>
      <c r="M5" s="11"/>
      <c r="N5" s="11"/>
      <c r="O5" s="11"/>
      <c r="P5" s="11"/>
      <c r="Q5" s="11"/>
    </row>
    <row r="6" customFormat="false" ht="14.25" hidden="false" customHeight="true" outlineLevel="0" collapsed="false">
      <c r="G6" s="295" t="s">
        <v>2</v>
      </c>
      <c r="H6" s="295"/>
      <c r="I6" s="295"/>
      <c r="J6" s="295"/>
      <c r="K6" s="295"/>
      <c r="L6" s="295"/>
      <c r="M6" s="11"/>
      <c r="N6" s="11"/>
      <c r="O6" s="11"/>
      <c r="P6" s="11"/>
      <c r="Q6" s="11"/>
    </row>
    <row r="7" customFormat="false" ht="12.75" hidden="false" customHeight="false" outlineLevel="0" collapsed="false">
      <c r="G7" s="339"/>
      <c r="M7" s="11"/>
      <c r="N7" s="11"/>
      <c r="O7" s="11"/>
      <c r="P7" s="11"/>
      <c r="Q7" s="11"/>
    </row>
    <row r="8" customFormat="false" ht="12.75" hidden="false" customHeight="false" outlineLevel="0" collapsed="false">
      <c r="G8" s="20"/>
      <c r="H8" s="21" t="n">
        <f aca="false">$H$1</f>
        <v>37987</v>
      </c>
      <c r="I8" s="21" t="n">
        <f aca="false">$I$1</f>
        <v>38353</v>
      </c>
      <c r="J8" s="21" t="n">
        <f aca="false">$J$1</f>
        <v>38718</v>
      </c>
      <c r="K8" s="21" t="n">
        <f aca="false">$K$1</f>
        <v>39083</v>
      </c>
      <c r="L8" s="21" t="n">
        <f aca="false">$L$1</f>
        <v>39448</v>
      </c>
      <c r="M8" s="11"/>
      <c r="N8" s="11"/>
      <c r="O8" s="11"/>
      <c r="P8" s="11"/>
      <c r="Q8" s="11"/>
    </row>
    <row r="9" customFormat="false" ht="14.25" hidden="false" customHeight="false" outlineLevel="0" collapsed="false">
      <c r="A9" s="29"/>
      <c r="B9" s="29"/>
      <c r="C9" s="7"/>
      <c r="D9" s="7"/>
      <c r="E9" s="7"/>
      <c r="F9" s="7"/>
      <c r="G9" s="3" t="s">
        <v>3</v>
      </c>
      <c r="H9" s="133" t="n">
        <v>62445</v>
      </c>
      <c r="I9" s="133" t="n">
        <v>62818</v>
      </c>
      <c r="J9" s="133" t="n">
        <v>63195</v>
      </c>
      <c r="K9" s="133" t="n">
        <v>63573</v>
      </c>
      <c r="L9" s="133" t="n">
        <v>64120</v>
      </c>
      <c r="M9" s="11"/>
      <c r="N9" s="11"/>
      <c r="O9" s="11"/>
      <c r="P9" s="11"/>
      <c r="Q9" s="11"/>
    </row>
    <row r="10" customFormat="false" ht="12.75" hidden="false" customHeight="false" outlineLevel="0" collapsed="false">
      <c r="A10" s="29"/>
      <c r="B10" s="29"/>
      <c r="C10" s="7"/>
      <c r="D10" s="7"/>
      <c r="E10" s="7"/>
      <c r="F10" s="7"/>
      <c r="G10" s="3" t="s">
        <v>4</v>
      </c>
      <c r="H10" s="26" t="n">
        <v>1660.175</v>
      </c>
      <c r="I10" s="26" t="n">
        <v>1726.053</v>
      </c>
      <c r="J10" s="26" t="n">
        <v>1806.426</v>
      </c>
      <c r="K10" s="26" t="n">
        <v>1894.637</v>
      </c>
      <c r="L10" s="26" t="n">
        <v>1949.424</v>
      </c>
      <c r="M10" s="11"/>
      <c r="N10" s="11"/>
      <c r="O10" s="11"/>
      <c r="P10" s="11"/>
      <c r="Q10" s="11"/>
    </row>
    <row r="11" customFormat="false" ht="12.75" hidden="false" customHeight="false" outlineLevel="0" collapsed="false">
      <c r="A11" s="29"/>
      <c r="B11" s="29"/>
      <c r="C11" s="7"/>
      <c r="D11" s="7"/>
      <c r="E11" s="7"/>
      <c r="F11" s="29"/>
      <c r="G11" s="3" t="s">
        <v>5</v>
      </c>
      <c r="H11" s="133" t="n">
        <f aca="false">1000000*H10/H9</f>
        <v>26586.1958523501</v>
      </c>
      <c r="I11" s="133" t="n">
        <f aca="false">1000000*I10/I9</f>
        <v>27477.0447960776</v>
      </c>
      <c r="J11" s="133" t="n">
        <f aca="false">1000000*J10/J9</f>
        <v>28584.9513410871</v>
      </c>
      <c r="K11" s="133" t="n">
        <f aca="false">1000000*K10/K9</f>
        <v>29802.541959637</v>
      </c>
      <c r="L11" s="133" t="n">
        <f aca="false">IF(ISNUMBER(L9),1000000*L10/L9,L9)</f>
        <v>30402.7448533999</v>
      </c>
      <c r="M11" s="11"/>
      <c r="N11" s="11"/>
      <c r="O11" s="11"/>
      <c r="P11" s="11"/>
      <c r="Q11" s="11"/>
    </row>
    <row r="12" customFormat="false" ht="14.25" hidden="false" customHeight="false" outlineLevel="0" collapsed="false">
      <c r="A12" s="29"/>
      <c r="B12" s="29"/>
      <c r="C12" s="7"/>
      <c r="D12" s="7"/>
      <c r="E12" s="7"/>
      <c r="F12" s="7"/>
      <c r="G12" s="3" t="s">
        <v>483</v>
      </c>
      <c r="H12" s="145" t="n">
        <v>2.34207301705931</v>
      </c>
      <c r="I12" s="145" t="n">
        <v>1.89956183553548</v>
      </c>
      <c r="J12" s="145" t="n">
        <v>1.91248406263282</v>
      </c>
      <c r="K12" s="145" t="n">
        <v>1.60675737554783</v>
      </c>
      <c r="L12" s="145" t="n">
        <v>3.15867408116786</v>
      </c>
      <c r="M12" s="11"/>
      <c r="N12" s="11"/>
      <c r="O12" s="11"/>
      <c r="P12" s="11"/>
      <c r="Q12" s="11"/>
    </row>
    <row r="13" customFormat="false" ht="12.75" hidden="false" customHeight="false" outlineLevel="0" collapsed="false">
      <c r="A13" s="29"/>
      <c r="B13" s="29"/>
      <c r="C13" s="7"/>
      <c r="D13" s="7"/>
      <c r="E13" s="7"/>
      <c r="F13" s="29"/>
      <c r="G13" s="340" t="s">
        <v>7</v>
      </c>
      <c r="H13" s="341"/>
      <c r="I13" s="341"/>
      <c r="J13" s="342"/>
      <c r="K13" s="341"/>
      <c r="L13" s="341"/>
      <c r="M13" s="11"/>
      <c r="N13" s="11"/>
      <c r="O13" s="11"/>
      <c r="P13" s="11"/>
      <c r="Q13" s="11"/>
    </row>
    <row r="14" customFormat="false" ht="12.75" hidden="false" customHeight="false" outlineLevel="0" collapsed="false">
      <c r="A14" s="29"/>
      <c r="B14" s="29"/>
      <c r="C14" s="7"/>
      <c r="D14" s="7"/>
      <c r="E14" s="7"/>
      <c r="F14" s="7"/>
      <c r="G14" s="343" t="s">
        <v>429</v>
      </c>
      <c r="H14" s="31" t="n">
        <v>0.73416</v>
      </c>
      <c r="I14" s="31" t="n">
        <v>0.847673</v>
      </c>
      <c r="J14" s="31" t="n">
        <v>0.759301</v>
      </c>
      <c r="K14" s="31" t="n">
        <v>0.679302</v>
      </c>
      <c r="L14" s="31" t="n">
        <v>0.718546</v>
      </c>
      <c r="M14" s="11"/>
      <c r="N14" s="11"/>
      <c r="O14" s="11"/>
      <c r="P14" s="11"/>
      <c r="Q14" s="11"/>
    </row>
    <row r="15" customFormat="false" ht="12.75" hidden="false" customHeight="false" outlineLevel="0" collapsed="false">
      <c r="A15" s="29"/>
      <c r="B15" s="29"/>
      <c r="C15" s="7"/>
      <c r="D15" s="7"/>
      <c r="E15" s="7"/>
      <c r="F15" s="7"/>
      <c r="G15" s="344" t="s">
        <v>9</v>
      </c>
      <c r="H15" s="34" t="n">
        <v>0.804855907335907</v>
      </c>
      <c r="I15" s="34" t="n">
        <v>0.80511107003891</v>
      </c>
      <c r="J15" s="34" t="n">
        <v>0.797168054901961</v>
      </c>
      <c r="K15" s="34" t="n">
        <v>0.730753623529412</v>
      </c>
      <c r="L15" s="34" t="n">
        <v>0.683499195312501</v>
      </c>
      <c r="M15" s="11"/>
      <c r="N15" s="11"/>
      <c r="O15" s="11"/>
      <c r="P15" s="11"/>
      <c r="Q15" s="11"/>
    </row>
    <row r="16" customFormat="false" ht="14.25" hidden="false" customHeight="true" outlineLevel="0" collapsed="false">
      <c r="G16" s="215" t="s">
        <v>484</v>
      </c>
      <c r="H16" s="215"/>
      <c r="I16" s="215"/>
      <c r="J16" s="215"/>
      <c r="K16" s="215"/>
      <c r="L16" s="215"/>
      <c r="M16" s="11"/>
      <c r="N16" s="11"/>
      <c r="O16" s="11"/>
      <c r="P16" s="11"/>
      <c r="Q16" s="11"/>
    </row>
    <row r="17" customFormat="false" ht="12.75" hidden="false" customHeight="false" outlineLevel="0" collapsed="false">
      <c r="G17" s="345"/>
      <c r="H17" s="346"/>
      <c r="I17" s="346"/>
      <c r="J17" s="341"/>
      <c r="K17" s="341"/>
      <c r="L17" s="341"/>
      <c r="M17" s="11"/>
      <c r="N17" s="11"/>
      <c r="O17" s="11"/>
      <c r="P17" s="11"/>
      <c r="Q17" s="11"/>
    </row>
    <row r="18" customFormat="false" ht="12.75" hidden="false" customHeight="false" outlineLevel="0" collapsed="false">
      <c r="G18" s="345"/>
      <c r="H18" s="346"/>
      <c r="I18" s="346"/>
      <c r="J18" s="341"/>
      <c r="K18" s="341"/>
      <c r="L18" s="341"/>
      <c r="M18" s="11"/>
      <c r="N18" s="11"/>
      <c r="O18" s="11"/>
      <c r="P18" s="11"/>
      <c r="Q18" s="11"/>
    </row>
    <row r="19" customFormat="false" ht="12.75" hidden="false" customHeight="false" outlineLevel="0" collapsed="false">
      <c r="G19" s="345"/>
      <c r="H19" s="346"/>
      <c r="I19" s="346"/>
      <c r="J19" s="341"/>
      <c r="K19" s="341"/>
      <c r="L19" s="341"/>
      <c r="M19" s="11"/>
      <c r="N19" s="11"/>
      <c r="O19" s="11"/>
      <c r="P19" s="11"/>
      <c r="Q19" s="11"/>
    </row>
    <row r="20" customFormat="false" ht="12.75" hidden="false" customHeight="false" outlineLevel="0" collapsed="false">
      <c r="G20" s="347"/>
      <c r="H20" s="38"/>
      <c r="I20" s="38"/>
      <c r="J20" s="38"/>
      <c r="K20" s="38"/>
      <c r="L20" s="38"/>
      <c r="M20" s="11"/>
      <c r="N20" s="11"/>
      <c r="O20" s="11"/>
      <c r="P20" s="11"/>
      <c r="Q20" s="11"/>
    </row>
    <row r="21" customFormat="false" ht="12.75" hidden="false" customHeight="true" outlineLevel="0" collapsed="false">
      <c r="G21" s="294" t="s">
        <v>11</v>
      </c>
      <c r="H21" s="294"/>
      <c r="I21" s="294"/>
      <c r="J21" s="294"/>
      <c r="K21" s="294"/>
      <c r="L21" s="294"/>
      <c r="M21" s="11"/>
      <c r="N21" s="11"/>
      <c r="O21" s="11"/>
      <c r="P21" s="11"/>
      <c r="Q21" s="11"/>
    </row>
    <row r="22" customFormat="false" ht="15" hidden="false" customHeight="true" outlineLevel="0" collapsed="false">
      <c r="G22" s="295" t="s">
        <v>12</v>
      </c>
      <c r="H22" s="295"/>
      <c r="I22" s="295"/>
      <c r="J22" s="295"/>
      <c r="K22" s="295"/>
      <c r="L22" s="295"/>
      <c r="M22" s="11"/>
      <c r="N22" s="11"/>
      <c r="O22" s="11"/>
      <c r="P22" s="11"/>
      <c r="Q22" s="11"/>
    </row>
    <row r="23" customFormat="false" ht="12.75" hidden="false" customHeight="true" outlineLevel="0" collapsed="false">
      <c r="G23" s="113" t="s">
        <v>13</v>
      </c>
      <c r="H23" s="113"/>
      <c r="I23" s="113"/>
      <c r="J23" s="113"/>
      <c r="K23" s="113"/>
      <c r="L23" s="113"/>
      <c r="M23" s="11"/>
      <c r="N23" s="11"/>
      <c r="O23" s="11"/>
      <c r="P23" s="11"/>
      <c r="Q23" s="11"/>
    </row>
    <row r="24" customFormat="false" ht="12.75" hidden="false" customHeight="false" outlineLevel="0" collapsed="false">
      <c r="G24" s="319"/>
      <c r="M24" s="11"/>
      <c r="N24" s="11"/>
      <c r="O24" s="11"/>
      <c r="P24" s="11"/>
      <c r="Q24" s="11"/>
    </row>
    <row r="25" customFormat="false" ht="12.75" hidden="false" customHeight="false" outlineLevel="0" collapsed="false">
      <c r="G25" s="20"/>
      <c r="H25" s="21" t="n">
        <f aca="false">$H$1</f>
        <v>37987</v>
      </c>
      <c r="I25" s="21" t="n">
        <f aca="false">$I$1</f>
        <v>38353</v>
      </c>
      <c r="J25" s="21" t="n">
        <f aca="false">$J$1</f>
        <v>38718</v>
      </c>
      <c r="K25" s="21" t="n">
        <f aca="false">$K$1</f>
        <v>39083</v>
      </c>
      <c r="L25" s="21" t="n">
        <f aca="false">$L$1</f>
        <v>39448</v>
      </c>
      <c r="M25" s="11"/>
      <c r="N25" s="11"/>
      <c r="O25" s="11"/>
      <c r="P25" s="11"/>
      <c r="Q25" s="11"/>
    </row>
    <row r="26" customFormat="false" ht="14.25" hidden="false" customHeight="false" outlineLevel="0" collapsed="false">
      <c r="A26" s="29"/>
      <c r="B26" s="29"/>
      <c r="C26" s="7"/>
      <c r="D26" s="7"/>
      <c r="E26" s="7"/>
      <c r="G26" s="40" t="s">
        <v>14</v>
      </c>
      <c r="H26" s="41" t="s">
        <v>15</v>
      </c>
      <c r="I26" s="41" t="s">
        <v>15</v>
      </c>
      <c r="J26" s="41" t="s">
        <v>15</v>
      </c>
      <c r="K26" s="41" t="s">
        <v>15</v>
      </c>
      <c r="L26" s="41" t="s">
        <v>15</v>
      </c>
      <c r="M26" s="11"/>
      <c r="N26" s="11"/>
      <c r="O26" s="11"/>
      <c r="P26" s="11"/>
      <c r="Q26" s="11"/>
    </row>
    <row r="27" customFormat="false" ht="14.25" hidden="false" customHeight="false" outlineLevel="0" collapsed="false">
      <c r="A27" s="29"/>
      <c r="B27" s="29"/>
      <c r="C27" s="7"/>
      <c r="D27" s="7"/>
      <c r="E27" s="7"/>
      <c r="G27" s="40" t="s">
        <v>485</v>
      </c>
      <c r="H27" s="41" t="n">
        <v>364.712</v>
      </c>
      <c r="I27" s="41" t="n">
        <v>405.22</v>
      </c>
      <c r="J27" s="41" t="n">
        <v>432.593</v>
      </c>
      <c r="K27" s="41" t="n">
        <v>457.856</v>
      </c>
      <c r="L27" s="41" t="n">
        <v>460.281</v>
      </c>
      <c r="M27" s="11"/>
      <c r="N27" s="11"/>
      <c r="O27" s="11"/>
      <c r="P27" s="11"/>
      <c r="Q27" s="11"/>
    </row>
    <row r="28" customFormat="false" ht="12.75" hidden="true" customHeight="false" outlineLevel="0" collapsed="false">
      <c r="A28" s="42"/>
      <c r="B28" s="42"/>
      <c r="C28" s="43"/>
      <c r="D28" s="43"/>
      <c r="E28" s="43"/>
      <c r="F28" s="42"/>
      <c r="G28" s="348" t="s">
        <v>17</v>
      </c>
      <c r="H28" s="41" t="e">
        <f aca="false">H29-SUM(H26,H27)</f>
        <v>#VALUE!</v>
      </c>
      <c r="I28" s="41" t="e">
        <f aca="false">I29-SUM(I26,I27)</f>
        <v>#VALUE!</v>
      </c>
      <c r="J28" s="41" t="e">
        <f aca="false">J29-SUM(J26,J27)</f>
        <v>#VALUE!</v>
      </c>
      <c r="K28" s="41" t="e">
        <f aca="false">K29-SUM(K26,K27)</f>
        <v>#VALUE!</v>
      </c>
      <c r="L28" s="41" t="e">
        <f aca="false">L29-SUM(L26,L27)</f>
        <v>#VALUE!</v>
      </c>
      <c r="M28" s="76"/>
      <c r="N28" s="11"/>
      <c r="O28" s="11"/>
      <c r="P28" s="11"/>
      <c r="Q28" s="11"/>
    </row>
    <row r="29" customFormat="false" ht="14.25" hidden="false" customHeight="false" outlineLevel="0" collapsed="false">
      <c r="A29" s="29"/>
      <c r="B29" s="29"/>
      <c r="C29" s="7"/>
      <c r="D29" s="7"/>
      <c r="E29" s="7"/>
      <c r="G29" s="40" t="s">
        <v>486</v>
      </c>
      <c r="H29" s="41" t="s">
        <v>15</v>
      </c>
      <c r="I29" s="41" t="s">
        <v>15</v>
      </c>
      <c r="J29" s="41" t="s">
        <v>15</v>
      </c>
      <c r="K29" s="41" t="s">
        <v>15</v>
      </c>
      <c r="L29" s="41" t="s">
        <v>15</v>
      </c>
      <c r="M29" s="11"/>
      <c r="N29" s="11"/>
      <c r="O29" s="11"/>
      <c r="P29" s="11"/>
      <c r="Q29" s="11"/>
    </row>
    <row r="30" customFormat="false" ht="12.75" hidden="false" customHeight="false" outlineLevel="0" collapsed="false">
      <c r="A30" s="29"/>
      <c r="B30" s="29"/>
      <c r="C30" s="7"/>
      <c r="D30" s="7"/>
      <c r="E30" s="7"/>
      <c r="G30" s="47" t="s">
        <v>19</v>
      </c>
      <c r="H30" s="41"/>
      <c r="I30" s="41"/>
      <c r="J30" s="41"/>
      <c r="K30" s="41"/>
      <c r="L30" s="41"/>
      <c r="M30" s="11"/>
      <c r="N30" s="11"/>
      <c r="O30" s="11"/>
      <c r="P30" s="11"/>
      <c r="Q30" s="11"/>
    </row>
    <row r="31" customFormat="false" ht="12.75" hidden="false" customHeight="false" outlineLevel="0" collapsed="false">
      <c r="A31" s="29"/>
      <c r="B31" s="29"/>
      <c r="C31" s="7"/>
      <c r="D31" s="7"/>
      <c r="E31" s="7"/>
      <c r="G31" s="48" t="s">
        <v>289</v>
      </c>
      <c r="H31" s="41" t="n">
        <v>10.579</v>
      </c>
      <c r="I31" s="41" t="n">
        <v>13.468</v>
      </c>
      <c r="J31" s="41" t="n">
        <v>14.589</v>
      </c>
      <c r="K31" s="41" t="n">
        <v>14.277</v>
      </c>
      <c r="L31" s="41" t="n">
        <v>15.566</v>
      </c>
      <c r="M31" s="11"/>
      <c r="N31" s="11"/>
      <c r="O31" s="11"/>
      <c r="P31" s="11"/>
      <c r="Q31" s="11"/>
    </row>
    <row r="32" customFormat="false" ht="12.75" hidden="false" customHeight="false" outlineLevel="0" collapsed="false">
      <c r="A32" s="29"/>
      <c r="B32" s="29"/>
      <c r="C32" s="7"/>
      <c r="D32" s="7"/>
      <c r="E32" s="7"/>
      <c r="F32" s="7"/>
      <c r="G32" s="48" t="s">
        <v>21</v>
      </c>
      <c r="H32" s="41" t="n">
        <v>0.022</v>
      </c>
      <c r="I32" s="41" t="n">
        <v>0.023</v>
      </c>
      <c r="J32" s="41" t="n">
        <v>0.025</v>
      </c>
      <c r="K32" s="41" t="n">
        <v>0.029</v>
      </c>
      <c r="L32" s="41" t="n">
        <v>0.032</v>
      </c>
      <c r="M32" s="45"/>
      <c r="N32" s="45"/>
      <c r="O32" s="45"/>
      <c r="P32" s="45"/>
      <c r="Q32" s="45"/>
    </row>
    <row r="33" customFormat="false" ht="12.75" hidden="false" customHeight="false" outlineLevel="0" collapsed="false">
      <c r="A33" s="29"/>
      <c r="B33" s="29"/>
      <c r="C33" s="7"/>
      <c r="D33" s="7"/>
      <c r="E33" s="7"/>
      <c r="F33" s="7"/>
      <c r="G33" s="50" t="s">
        <v>22</v>
      </c>
      <c r="H33" s="51" t="n">
        <v>0.022</v>
      </c>
      <c r="I33" s="51" t="n">
        <v>0.023</v>
      </c>
      <c r="J33" s="51" t="n">
        <v>0.025</v>
      </c>
      <c r="K33" s="51" t="n">
        <v>0.029</v>
      </c>
      <c r="L33" s="51" t="n">
        <v>0.032</v>
      </c>
      <c r="M33" s="11"/>
      <c r="N33" s="11"/>
      <c r="O33" s="11"/>
      <c r="P33" s="11"/>
      <c r="Q33" s="11"/>
    </row>
    <row r="34" customFormat="false" ht="12.75" hidden="false" customHeight="false" outlineLevel="0" collapsed="false">
      <c r="A34" s="29"/>
      <c r="B34" s="29"/>
      <c r="C34" s="7"/>
      <c r="D34" s="7"/>
      <c r="E34" s="7"/>
      <c r="F34" s="7"/>
      <c r="G34" s="52" t="s">
        <v>23</v>
      </c>
      <c r="H34" s="63" t="n">
        <v>0</v>
      </c>
      <c r="I34" s="63" t="n">
        <v>0</v>
      </c>
      <c r="J34" s="63" t="n">
        <v>0</v>
      </c>
      <c r="K34" s="63" t="n">
        <v>0</v>
      </c>
      <c r="L34" s="63" t="n">
        <v>0</v>
      </c>
      <c r="M34" s="11"/>
      <c r="N34" s="11"/>
      <c r="O34" s="11"/>
      <c r="P34" s="11"/>
      <c r="Q34" s="11"/>
    </row>
    <row r="35" customFormat="false" ht="27.75" hidden="false" customHeight="true" outlineLevel="0" collapsed="false">
      <c r="G35" s="215" t="s">
        <v>487</v>
      </c>
      <c r="H35" s="215"/>
      <c r="I35" s="215"/>
      <c r="J35" s="215"/>
      <c r="K35" s="215"/>
      <c r="L35" s="215"/>
    </row>
    <row r="36" customFormat="false" ht="12.75" hidden="false" customHeight="false" outlineLevel="0" collapsed="false">
      <c r="G36" s="3"/>
    </row>
    <row r="37" customFormat="false" ht="12.75" hidden="false" customHeight="false" outlineLevel="0" collapsed="false">
      <c r="G37" s="3"/>
    </row>
    <row r="38" customFormat="false" ht="12.75" hidden="false" customHeight="false" outlineLevel="0" collapsed="false">
      <c r="G38" s="3"/>
    </row>
    <row r="39" customFormat="false" ht="12.75" hidden="false" customHeight="false" outlineLevel="0" collapsed="false">
      <c r="G39" s="3"/>
    </row>
    <row r="40" customFormat="false" ht="12.75" hidden="false" customHeight="true" outlineLevel="0" collapsed="false">
      <c r="G40" s="294" t="s">
        <v>25</v>
      </c>
      <c r="H40" s="294"/>
      <c r="I40" s="294"/>
      <c r="J40" s="294"/>
      <c r="K40" s="294"/>
      <c r="L40" s="294"/>
    </row>
    <row r="41" customFormat="false" ht="15" hidden="false" customHeight="true" outlineLevel="0" collapsed="false">
      <c r="G41" s="295" t="s">
        <v>26</v>
      </c>
      <c r="H41" s="295"/>
      <c r="I41" s="295"/>
      <c r="J41" s="295"/>
      <c r="K41" s="295"/>
      <c r="L41" s="295"/>
    </row>
    <row r="42" customFormat="false" ht="12.75" hidden="false" customHeight="true" outlineLevel="0" collapsed="false">
      <c r="G42" s="162" t="s">
        <v>27</v>
      </c>
      <c r="H42" s="162"/>
      <c r="I42" s="162"/>
      <c r="J42" s="162"/>
      <c r="K42" s="162"/>
      <c r="L42" s="162"/>
    </row>
    <row r="43" customFormat="false" ht="12.75" hidden="false" customHeight="false" outlineLevel="0" collapsed="false">
      <c r="G43" s="319"/>
    </row>
    <row r="44" customFormat="false" ht="12.75" hidden="false" customHeight="false" outlineLevel="0" collapsed="false">
      <c r="G44" s="20"/>
      <c r="H44" s="21" t="n">
        <f aca="false">$H$1</f>
        <v>37987</v>
      </c>
      <c r="I44" s="21" t="n">
        <f aca="false">$I$1</f>
        <v>38353</v>
      </c>
      <c r="J44" s="21" t="n">
        <f aca="false">$J$1</f>
        <v>38718</v>
      </c>
      <c r="K44" s="21" t="n">
        <f aca="false">$K$1</f>
        <v>39083</v>
      </c>
      <c r="L44" s="21" t="n">
        <f aca="false">$L$1</f>
        <v>39448</v>
      </c>
    </row>
    <row r="45" customFormat="false" ht="12.75" hidden="false" customHeight="false" outlineLevel="0" collapsed="false">
      <c r="A45" s="29"/>
      <c r="B45" s="29"/>
      <c r="C45" s="7"/>
      <c r="D45" s="7"/>
      <c r="E45" s="7"/>
      <c r="G45" s="57" t="s">
        <v>28</v>
      </c>
      <c r="H45" s="41" t="n">
        <v>25.51</v>
      </c>
      <c r="I45" s="41" t="n">
        <v>28.5</v>
      </c>
      <c r="J45" s="41" t="n">
        <v>33.7</v>
      </c>
      <c r="K45" s="41" t="n">
        <v>37.8</v>
      </c>
      <c r="L45" s="41" t="n">
        <v>75.447</v>
      </c>
      <c r="M45" s="45"/>
      <c r="N45" s="45"/>
      <c r="O45" s="45"/>
      <c r="P45" s="45"/>
      <c r="Q45" s="45"/>
    </row>
    <row r="46" customFormat="false" ht="12.75" hidden="false" customHeight="false" outlineLevel="0" collapsed="false">
      <c r="A46" s="29"/>
      <c r="B46" s="29"/>
      <c r="C46" s="7"/>
      <c r="D46" s="7"/>
      <c r="E46" s="7"/>
      <c r="G46" s="30" t="s">
        <v>29</v>
      </c>
      <c r="H46" s="59" t="s">
        <v>69</v>
      </c>
      <c r="I46" s="59" t="n">
        <v>28.4</v>
      </c>
      <c r="J46" s="59" t="n">
        <v>33.6</v>
      </c>
      <c r="K46" s="59" t="n">
        <v>37.7</v>
      </c>
      <c r="L46" s="59" t="n">
        <v>41.555</v>
      </c>
    </row>
    <row r="47" customFormat="false" ht="12.75" hidden="false" customHeight="false" outlineLevel="0" collapsed="false">
      <c r="A47" s="29"/>
      <c r="B47" s="29"/>
      <c r="C47" s="7"/>
      <c r="D47" s="7"/>
      <c r="E47" s="7"/>
      <c r="G47" s="60" t="s">
        <v>30</v>
      </c>
      <c r="H47" s="59" t="s">
        <v>69</v>
      </c>
      <c r="I47" s="59" t="n">
        <v>0.1</v>
      </c>
      <c r="J47" s="59" t="n">
        <v>0.1</v>
      </c>
      <c r="K47" s="59" t="n">
        <v>0.1</v>
      </c>
      <c r="L47" s="59" t="n">
        <v>33.892</v>
      </c>
    </row>
    <row r="48" customFormat="false" ht="14.25" hidden="false" customHeight="false" outlineLevel="0" collapsed="false">
      <c r="A48" s="29"/>
      <c r="B48" s="29"/>
      <c r="C48" s="7"/>
      <c r="D48" s="7"/>
      <c r="E48" s="7"/>
      <c r="F48" s="7"/>
      <c r="G48" s="57" t="s">
        <v>31</v>
      </c>
      <c r="H48" s="41" t="n">
        <v>234.244</v>
      </c>
      <c r="I48" s="41" t="n">
        <v>228.285</v>
      </c>
      <c r="J48" s="41" t="n">
        <v>247.633</v>
      </c>
      <c r="K48" s="41" t="n">
        <v>300.756</v>
      </c>
      <c r="L48" s="41" t="n">
        <v>300.525</v>
      </c>
    </row>
    <row r="49" customFormat="false" ht="12.75" hidden="false" customHeight="false" outlineLevel="0" collapsed="false">
      <c r="A49" s="29"/>
      <c r="B49" s="29"/>
      <c r="C49" s="7"/>
      <c r="D49" s="7"/>
      <c r="E49" s="7"/>
      <c r="G49" s="61" t="s">
        <v>19</v>
      </c>
      <c r="H49" s="41"/>
      <c r="I49" s="41"/>
      <c r="J49" s="41"/>
      <c r="K49" s="41"/>
      <c r="L49" s="41"/>
    </row>
    <row r="50" customFormat="false" ht="12.75" hidden="false" customHeight="false" outlineLevel="0" collapsed="false">
      <c r="A50" s="29"/>
      <c r="B50" s="29"/>
      <c r="C50" s="7"/>
      <c r="D50" s="7"/>
      <c r="E50" s="7"/>
      <c r="G50" s="57" t="s">
        <v>32</v>
      </c>
      <c r="H50" s="41"/>
      <c r="I50" s="41"/>
      <c r="J50" s="41"/>
      <c r="K50" s="41"/>
      <c r="L50" s="41"/>
      <c r="M50" s="349"/>
      <c r="N50" s="349"/>
      <c r="O50" s="349"/>
      <c r="P50" s="349"/>
      <c r="Q50" s="349"/>
    </row>
    <row r="51" customFormat="false" ht="14.25" hidden="false" customHeight="false" outlineLevel="0" collapsed="false">
      <c r="A51" s="29"/>
      <c r="B51" s="29"/>
      <c r="C51" s="7"/>
      <c r="D51" s="7"/>
      <c r="E51" s="7"/>
      <c r="G51" s="30" t="s">
        <v>296</v>
      </c>
      <c r="H51" s="59" t="n">
        <v>33.457</v>
      </c>
      <c r="I51" s="59" t="n">
        <v>150.101</v>
      </c>
      <c r="J51" s="59" t="n">
        <v>149.467</v>
      </c>
      <c r="K51" s="59" t="n">
        <v>177.462</v>
      </c>
      <c r="L51" s="59" t="n">
        <v>457.784</v>
      </c>
      <c r="M51" s="11"/>
    </row>
    <row r="52" customFormat="false" ht="14.25" hidden="false" customHeight="false" outlineLevel="0" collapsed="false">
      <c r="A52" s="29"/>
      <c r="B52" s="29"/>
      <c r="C52" s="7"/>
      <c r="D52" s="7"/>
      <c r="E52" s="7"/>
      <c r="G52" s="60" t="s">
        <v>488</v>
      </c>
      <c r="H52" s="51" t="n">
        <v>0.00314</v>
      </c>
      <c r="I52" s="51" t="n">
        <v>0.00779</v>
      </c>
      <c r="J52" s="51" t="n">
        <v>0.00235</v>
      </c>
      <c r="K52" s="51" t="n">
        <v>0.00503</v>
      </c>
      <c r="L52" s="51" t="n">
        <v>0.12302</v>
      </c>
    </row>
    <row r="53" s="49" customFormat="true" ht="14.25" hidden="false" customHeight="false" outlineLevel="0" collapsed="false">
      <c r="A53" s="29"/>
      <c r="B53" s="29"/>
      <c r="C53" s="7"/>
      <c r="D53" s="7"/>
      <c r="E53" s="7"/>
      <c r="F53" s="29"/>
      <c r="G53" s="221" t="s">
        <v>489</v>
      </c>
      <c r="H53" s="53" t="n">
        <v>15.72685</v>
      </c>
      <c r="I53" s="53" t="n">
        <v>22.05663</v>
      </c>
      <c r="J53" s="53" t="n">
        <v>14.543</v>
      </c>
      <c r="K53" s="53" t="n">
        <v>60.60671</v>
      </c>
      <c r="L53" s="53" t="n">
        <v>129.36793</v>
      </c>
      <c r="M53" s="11"/>
      <c r="N53" s="11"/>
      <c r="O53" s="11"/>
      <c r="P53" s="11"/>
      <c r="Q53" s="11"/>
    </row>
    <row r="54" customFormat="false" ht="52.5" hidden="false" customHeight="true" outlineLevel="0" collapsed="false">
      <c r="G54" s="215" t="s">
        <v>490</v>
      </c>
      <c r="H54" s="215"/>
      <c r="I54" s="215"/>
      <c r="J54" s="215"/>
      <c r="K54" s="215"/>
      <c r="L54" s="215"/>
    </row>
    <row r="55" customFormat="false" ht="12.75" hidden="false" customHeight="false" outlineLevel="0" collapsed="false">
      <c r="G55" s="350"/>
      <c r="H55" s="69"/>
      <c r="I55" s="70"/>
      <c r="J55" s="70"/>
      <c r="K55" s="70"/>
      <c r="L55" s="70"/>
    </row>
    <row r="56" customFormat="false" ht="12.75" hidden="false" customHeight="false" outlineLevel="0" collapsed="false">
      <c r="G56" s="350"/>
      <c r="H56" s="69"/>
      <c r="I56" s="70"/>
      <c r="J56" s="70"/>
      <c r="K56" s="70"/>
      <c r="L56" s="70"/>
    </row>
    <row r="57" customFormat="false" ht="12.75" hidden="false" customHeight="false" outlineLevel="0" collapsed="false">
      <c r="G57" s="351"/>
      <c r="H57" s="352"/>
      <c r="I57" s="352"/>
      <c r="J57" s="352"/>
    </row>
    <row r="58" customFormat="false" ht="12.75" hidden="false" customHeight="false" outlineLevel="0" collapsed="false">
      <c r="G58" s="12" t="s">
        <v>37</v>
      </c>
      <c r="H58" s="12"/>
      <c r="I58" s="12"/>
      <c r="J58" s="12"/>
      <c r="K58" s="12"/>
      <c r="L58" s="12"/>
      <c r="M58" s="11"/>
      <c r="N58" s="11"/>
      <c r="O58" s="11"/>
      <c r="P58" s="11"/>
      <c r="Q58" s="11"/>
    </row>
    <row r="59" customFormat="false" ht="17.25" hidden="false" customHeight="false" outlineLevel="0" collapsed="false">
      <c r="A59" s="29"/>
      <c r="B59" s="29"/>
      <c r="C59" s="7"/>
      <c r="D59" s="7"/>
      <c r="E59" s="7"/>
      <c r="F59" s="29"/>
      <c r="G59" s="248" t="s">
        <v>491</v>
      </c>
      <c r="H59" s="248"/>
      <c r="I59" s="248"/>
      <c r="J59" s="248"/>
      <c r="K59" s="248"/>
      <c r="L59" s="248"/>
      <c r="M59" s="11"/>
      <c r="N59" s="11"/>
      <c r="O59" s="11"/>
      <c r="P59" s="11"/>
      <c r="Q59" s="11"/>
    </row>
    <row r="60" s="9" customFormat="true" ht="12.75" hidden="true" customHeight="false" outlineLevel="0" collapsed="false">
      <c r="A60" s="42"/>
      <c r="B60" s="42"/>
      <c r="C60" s="43"/>
      <c r="D60" s="43"/>
      <c r="E60" s="43"/>
      <c r="F60" s="42"/>
      <c r="G60" s="353" t="s">
        <v>39</v>
      </c>
      <c r="H60" s="69"/>
      <c r="I60" s="70"/>
      <c r="J60" s="70"/>
      <c r="K60" s="70"/>
      <c r="L60" s="70"/>
      <c r="M60" s="45"/>
      <c r="N60" s="45"/>
      <c r="O60" s="45"/>
      <c r="P60" s="45"/>
      <c r="Q60" s="45"/>
    </row>
    <row r="61" s="9" customFormat="true" ht="12.75" hidden="false" customHeight="false" outlineLevel="0" collapsed="false">
      <c r="A61" s="29"/>
      <c r="B61" s="29"/>
      <c r="C61" s="7"/>
      <c r="D61" s="7"/>
      <c r="E61" s="7"/>
      <c r="F61" s="29"/>
      <c r="H61" s="4"/>
      <c r="I61" s="4"/>
      <c r="J61" s="4"/>
      <c r="K61" s="4"/>
      <c r="L61" s="4"/>
      <c r="M61" s="45"/>
      <c r="N61" s="45"/>
      <c r="O61" s="45"/>
      <c r="P61" s="45"/>
      <c r="Q61" s="45"/>
    </row>
    <row r="62" s="9" customFormat="true" ht="12.75" hidden="true" customHeight="false" outlineLevel="0" collapsed="false">
      <c r="A62" s="42"/>
      <c r="B62" s="42"/>
      <c r="C62" s="43"/>
      <c r="D62" s="43"/>
      <c r="E62" s="43"/>
      <c r="F62" s="42"/>
      <c r="G62" s="354"/>
      <c r="H62" s="21" t="n">
        <f aca="false">$H$1</f>
        <v>37987</v>
      </c>
      <c r="I62" s="21" t="n">
        <f aca="false">$I$1</f>
        <v>38353</v>
      </c>
      <c r="J62" s="21" t="n">
        <f aca="false">$J$1</f>
        <v>38718</v>
      </c>
      <c r="K62" s="21" t="n">
        <f aca="false">$K$1</f>
        <v>39083</v>
      </c>
      <c r="L62" s="21" t="n">
        <f aca="false">$L$1</f>
        <v>39448</v>
      </c>
      <c r="M62" s="45"/>
      <c r="N62" s="45"/>
      <c r="O62" s="45"/>
      <c r="P62" s="45"/>
      <c r="Q62" s="45"/>
    </row>
    <row r="63" s="9" customFormat="true" ht="12.75" hidden="true" customHeight="false" outlineLevel="0" collapsed="false">
      <c r="A63" s="42"/>
      <c r="B63" s="42"/>
      <c r="C63" s="43"/>
      <c r="D63" s="43"/>
      <c r="E63" s="43"/>
      <c r="F63" s="42"/>
      <c r="G63" s="327" t="s">
        <v>40</v>
      </c>
      <c r="H63" s="26"/>
      <c r="I63" s="26"/>
      <c r="J63" s="26"/>
      <c r="K63" s="26"/>
      <c r="L63" s="26"/>
      <c r="M63" s="45"/>
      <c r="N63" s="45"/>
      <c r="O63" s="45"/>
      <c r="P63" s="45"/>
      <c r="Q63" s="45"/>
    </row>
    <row r="64" s="9" customFormat="true" ht="12.75" hidden="true" customHeight="false" outlineLevel="0" collapsed="false">
      <c r="A64" s="42"/>
      <c r="B64" s="42"/>
      <c r="C64" s="43"/>
      <c r="D64" s="43"/>
      <c r="E64" s="43"/>
      <c r="F64" s="42"/>
      <c r="G64" s="353"/>
      <c r="H64" s="26"/>
      <c r="I64" s="26"/>
      <c r="J64" s="26"/>
      <c r="K64" s="26"/>
      <c r="L64" s="26"/>
      <c r="M64" s="45"/>
      <c r="N64" s="45"/>
      <c r="O64" s="45"/>
      <c r="P64" s="45"/>
      <c r="Q64" s="45"/>
    </row>
    <row r="65" s="9" customFormat="true" ht="12.75" hidden="true" customHeight="false" outlineLevel="0" collapsed="false">
      <c r="A65" s="42"/>
      <c r="B65" s="42"/>
      <c r="C65" s="43"/>
      <c r="D65" s="43"/>
      <c r="E65" s="43"/>
      <c r="F65" s="42"/>
      <c r="G65" s="327" t="s">
        <v>41</v>
      </c>
      <c r="H65" s="26"/>
      <c r="I65" s="26"/>
      <c r="J65" s="26"/>
      <c r="K65" s="26"/>
      <c r="L65" s="26"/>
      <c r="M65" s="45"/>
      <c r="N65" s="45"/>
      <c r="O65" s="45"/>
      <c r="P65" s="45"/>
      <c r="Q65" s="45"/>
    </row>
    <row r="66" s="356" customFormat="true" ht="12.75" hidden="true" customHeight="false" outlineLevel="0" collapsed="false">
      <c r="A66" s="42"/>
      <c r="B66" s="42"/>
      <c r="C66" s="43"/>
      <c r="D66" s="43"/>
      <c r="E66" s="43"/>
      <c r="F66" s="42"/>
      <c r="G66" s="355"/>
      <c r="H66" s="75"/>
      <c r="I66" s="75"/>
      <c r="J66" s="75"/>
      <c r="K66" s="75"/>
      <c r="L66" s="75"/>
      <c r="M66" s="76"/>
      <c r="N66" s="76"/>
      <c r="O66" s="76"/>
      <c r="P66" s="76"/>
      <c r="Q66" s="76"/>
    </row>
    <row r="67" s="356" customFormat="true" ht="12.75" hidden="true" customHeight="false" outlineLevel="0" collapsed="false">
      <c r="A67" s="42"/>
      <c r="B67" s="42"/>
      <c r="C67" s="43"/>
      <c r="D67" s="43"/>
      <c r="E67" s="43"/>
      <c r="F67" s="42"/>
      <c r="G67" s="355"/>
      <c r="H67" s="75"/>
      <c r="I67" s="75"/>
      <c r="J67" s="75"/>
      <c r="K67" s="75"/>
      <c r="L67" s="75"/>
      <c r="M67" s="45"/>
      <c r="N67" s="45"/>
      <c r="O67" s="45"/>
      <c r="P67" s="45"/>
      <c r="Q67" s="45"/>
    </row>
    <row r="68" s="356" customFormat="true" ht="12.75" hidden="true" customHeight="false" outlineLevel="0" collapsed="false">
      <c r="A68" s="42"/>
      <c r="B68" s="42"/>
      <c r="C68" s="43"/>
      <c r="D68" s="43"/>
      <c r="E68" s="43"/>
      <c r="F68" s="42"/>
      <c r="G68" s="355"/>
      <c r="H68" s="75"/>
      <c r="I68" s="75"/>
      <c r="J68" s="75"/>
      <c r="K68" s="75"/>
      <c r="L68" s="75"/>
      <c r="M68" s="45"/>
      <c r="N68" s="45"/>
      <c r="O68" s="45"/>
      <c r="P68" s="45"/>
      <c r="Q68" s="45"/>
    </row>
    <row r="69" s="356" customFormat="true" ht="12.75" hidden="true" customHeight="false" outlineLevel="0" collapsed="false">
      <c r="A69" s="42"/>
      <c r="B69" s="42"/>
      <c r="C69" s="43"/>
      <c r="D69" s="43"/>
      <c r="E69" s="43"/>
      <c r="F69" s="42"/>
      <c r="G69" s="355"/>
      <c r="H69" s="75"/>
      <c r="I69" s="75"/>
      <c r="J69" s="75"/>
      <c r="K69" s="75"/>
      <c r="L69" s="75"/>
      <c r="M69" s="45"/>
      <c r="N69" s="45"/>
      <c r="O69" s="45"/>
      <c r="P69" s="45"/>
      <c r="Q69" s="45"/>
    </row>
    <row r="70" s="356" customFormat="true" ht="12.75" hidden="true" customHeight="false" outlineLevel="0" collapsed="false">
      <c r="A70" s="42"/>
      <c r="B70" s="42"/>
      <c r="C70" s="43"/>
      <c r="D70" s="43"/>
      <c r="E70" s="43"/>
      <c r="F70" s="42"/>
      <c r="G70" s="355"/>
      <c r="H70" s="75"/>
      <c r="I70" s="75"/>
      <c r="J70" s="75"/>
      <c r="K70" s="75"/>
      <c r="L70" s="75"/>
      <c r="M70" s="45"/>
      <c r="N70" s="45"/>
      <c r="O70" s="45"/>
      <c r="P70" s="45"/>
      <c r="Q70" s="45"/>
    </row>
    <row r="71" s="356" customFormat="true" ht="12.75" hidden="true" customHeight="false" outlineLevel="0" collapsed="false">
      <c r="A71" s="42"/>
      <c r="B71" s="42"/>
      <c r="C71" s="43"/>
      <c r="D71" s="43"/>
      <c r="E71" s="43"/>
      <c r="F71" s="42"/>
      <c r="G71" s="355"/>
      <c r="H71" s="75"/>
      <c r="I71" s="75"/>
      <c r="J71" s="75"/>
      <c r="K71" s="75"/>
      <c r="L71" s="75"/>
      <c r="M71" s="45"/>
      <c r="N71" s="45"/>
      <c r="O71" s="45"/>
      <c r="P71" s="45"/>
      <c r="Q71" s="45"/>
    </row>
    <row r="72" s="356" customFormat="true" ht="12.75" hidden="true" customHeight="false" outlineLevel="0" collapsed="false">
      <c r="A72" s="42"/>
      <c r="B72" s="42"/>
      <c r="C72" s="43"/>
      <c r="D72" s="43"/>
      <c r="E72" s="43"/>
      <c r="F72" s="42"/>
      <c r="G72" s="355"/>
      <c r="H72" s="75"/>
      <c r="I72" s="75"/>
      <c r="J72" s="75"/>
      <c r="K72" s="75"/>
      <c r="L72" s="75"/>
      <c r="M72" s="45"/>
      <c r="N72" s="45"/>
      <c r="O72" s="45"/>
      <c r="P72" s="45"/>
      <c r="Q72" s="45"/>
    </row>
    <row r="73" s="356" customFormat="true" ht="12.75" hidden="true" customHeight="false" outlineLevel="0" collapsed="false">
      <c r="A73" s="42"/>
      <c r="B73" s="42"/>
      <c r="C73" s="43"/>
      <c r="D73" s="43"/>
      <c r="E73" s="43"/>
      <c r="F73" s="42"/>
      <c r="G73" s="355"/>
      <c r="H73" s="75"/>
      <c r="I73" s="75"/>
      <c r="J73" s="75"/>
      <c r="K73" s="75"/>
      <c r="L73" s="75"/>
      <c r="M73" s="45"/>
      <c r="N73" s="45"/>
      <c r="O73" s="45"/>
      <c r="P73" s="45"/>
      <c r="Q73" s="45"/>
    </row>
    <row r="74" s="9" customFormat="true" ht="12.75" hidden="true" customHeight="false" outlineLevel="0" collapsed="false">
      <c r="A74" s="42"/>
      <c r="B74" s="42"/>
      <c r="C74" s="43"/>
      <c r="D74" s="43"/>
      <c r="E74" s="43"/>
      <c r="F74" s="42"/>
      <c r="G74" s="327" t="s">
        <v>42</v>
      </c>
      <c r="H74" s="26"/>
      <c r="I74" s="26"/>
      <c r="J74" s="26"/>
      <c r="K74" s="26"/>
      <c r="L74" s="26"/>
      <c r="M74" s="45"/>
      <c r="N74" s="45"/>
      <c r="O74" s="45"/>
      <c r="P74" s="45"/>
      <c r="Q74" s="45"/>
    </row>
    <row r="75" s="356" customFormat="true" ht="12.75" hidden="true" customHeight="false" outlineLevel="0" collapsed="false">
      <c r="A75" s="42"/>
      <c r="B75" s="42"/>
      <c r="C75" s="43"/>
      <c r="D75" s="43"/>
      <c r="E75" s="43"/>
      <c r="F75" s="42"/>
      <c r="G75" s="355"/>
      <c r="H75" s="75"/>
      <c r="I75" s="75"/>
      <c r="J75" s="75"/>
      <c r="K75" s="75"/>
      <c r="L75" s="75"/>
      <c r="M75" s="76"/>
      <c r="N75" s="76"/>
      <c r="O75" s="76"/>
      <c r="P75" s="76"/>
      <c r="Q75" s="76"/>
    </row>
    <row r="76" s="356" customFormat="true" ht="12.75" hidden="true" customHeight="false" outlineLevel="0" collapsed="false">
      <c r="A76" s="42"/>
      <c r="B76" s="42"/>
      <c r="C76" s="43"/>
      <c r="D76" s="43"/>
      <c r="E76" s="43"/>
      <c r="F76" s="42"/>
      <c r="G76" s="355"/>
      <c r="H76" s="75"/>
      <c r="I76" s="75"/>
      <c r="J76" s="75"/>
      <c r="K76" s="75"/>
      <c r="L76" s="75"/>
      <c r="M76" s="45"/>
      <c r="N76" s="45"/>
      <c r="O76" s="45"/>
      <c r="P76" s="45"/>
      <c r="Q76" s="45"/>
    </row>
    <row r="77" s="356" customFormat="true" ht="12.75" hidden="true" customHeight="false" outlineLevel="0" collapsed="false">
      <c r="A77" s="42"/>
      <c r="B77" s="42"/>
      <c r="C77" s="43"/>
      <c r="D77" s="43"/>
      <c r="E77" s="43"/>
      <c r="F77" s="42"/>
      <c r="G77" s="355"/>
      <c r="H77" s="75"/>
      <c r="I77" s="75"/>
      <c r="J77" s="75"/>
      <c r="K77" s="75"/>
      <c r="L77" s="75"/>
      <c r="M77" s="45"/>
      <c r="N77" s="45"/>
      <c r="O77" s="45"/>
      <c r="P77" s="45"/>
      <c r="Q77" s="45"/>
    </row>
    <row r="78" s="356" customFormat="true" ht="12.75" hidden="true" customHeight="false" outlineLevel="0" collapsed="false">
      <c r="A78" s="42"/>
      <c r="B78" s="42"/>
      <c r="C78" s="43"/>
      <c r="D78" s="43"/>
      <c r="E78" s="43"/>
      <c r="F78" s="42"/>
      <c r="G78" s="355"/>
      <c r="H78" s="75"/>
      <c r="I78" s="75"/>
      <c r="J78" s="75"/>
      <c r="K78" s="75"/>
      <c r="L78" s="75"/>
      <c r="M78" s="45"/>
      <c r="N78" s="45"/>
      <c r="O78" s="45"/>
      <c r="P78" s="45"/>
      <c r="Q78" s="45"/>
    </row>
    <row r="79" s="356" customFormat="true" ht="12.75" hidden="true" customHeight="false" outlineLevel="0" collapsed="false">
      <c r="A79" s="42"/>
      <c r="B79" s="42"/>
      <c r="C79" s="43"/>
      <c r="D79" s="43"/>
      <c r="E79" s="43"/>
      <c r="F79" s="42"/>
      <c r="G79" s="355"/>
      <c r="H79" s="75"/>
      <c r="I79" s="75"/>
      <c r="J79" s="75"/>
      <c r="K79" s="75"/>
      <c r="L79" s="75"/>
      <c r="M79" s="45"/>
      <c r="N79" s="45"/>
      <c r="O79" s="45"/>
      <c r="P79" s="45"/>
      <c r="Q79" s="45"/>
    </row>
    <row r="80" s="356" customFormat="true" ht="12.75" hidden="true" customHeight="false" outlineLevel="0" collapsed="false">
      <c r="A80" s="42"/>
      <c r="B80" s="42"/>
      <c r="C80" s="43"/>
      <c r="D80" s="43"/>
      <c r="E80" s="43"/>
      <c r="F80" s="42"/>
      <c r="G80" s="355"/>
      <c r="H80" s="75"/>
      <c r="I80" s="75"/>
      <c r="J80" s="75"/>
      <c r="K80" s="75"/>
      <c r="L80" s="75"/>
      <c r="M80" s="45"/>
      <c r="N80" s="45"/>
      <c r="O80" s="45"/>
      <c r="P80" s="45"/>
      <c r="Q80" s="45"/>
    </row>
    <row r="81" s="356" customFormat="true" ht="12.75" hidden="true" customHeight="false" outlineLevel="0" collapsed="false">
      <c r="A81" s="42"/>
      <c r="B81" s="42"/>
      <c r="C81" s="43"/>
      <c r="D81" s="43"/>
      <c r="E81" s="43"/>
      <c r="F81" s="42"/>
      <c r="G81" s="355"/>
      <c r="H81" s="75"/>
      <c r="I81" s="75"/>
      <c r="J81" s="75"/>
      <c r="K81" s="75"/>
      <c r="L81" s="75"/>
      <c r="M81" s="45"/>
      <c r="N81" s="45"/>
      <c r="O81" s="45"/>
      <c r="P81" s="45"/>
      <c r="Q81" s="45"/>
    </row>
    <row r="82" s="356" customFormat="true" ht="12.75" hidden="true" customHeight="false" outlineLevel="0" collapsed="false">
      <c r="A82" s="42"/>
      <c r="B82" s="42"/>
      <c r="C82" s="43"/>
      <c r="D82" s="43"/>
      <c r="E82" s="43"/>
      <c r="F82" s="42"/>
      <c r="G82" s="355"/>
      <c r="H82" s="75"/>
      <c r="I82" s="75"/>
      <c r="J82" s="75"/>
      <c r="K82" s="75"/>
      <c r="L82" s="75"/>
      <c r="M82" s="45"/>
      <c r="N82" s="45"/>
      <c r="O82" s="45"/>
      <c r="P82" s="45"/>
      <c r="Q82" s="45"/>
    </row>
    <row r="83" s="9" customFormat="true" ht="12.75" hidden="true" customHeight="false" outlineLevel="0" collapsed="false">
      <c r="A83" s="42"/>
      <c r="B83" s="42"/>
      <c r="C83" s="43"/>
      <c r="D83" s="43"/>
      <c r="E83" s="43"/>
      <c r="F83" s="42"/>
      <c r="G83" s="353"/>
      <c r="H83" s="26"/>
      <c r="I83" s="26"/>
      <c r="J83" s="26"/>
      <c r="K83" s="26"/>
      <c r="L83" s="26"/>
      <c r="M83" s="45"/>
      <c r="N83" s="45"/>
      <c r="O83" s="45"/>
      <c r="P83" s="45"/>
      <c r="Q83" s="45"/>
    </row>
    <row r="84" s="9" customFormat="true" ht="12.75" hidden="true" customHeight="false" outlineLevel="0" collapsed="false">
      <c r="A84" s="42"/>
      <c r="B84" s="42"/>
      <c r="C84" s="43"/>
      <c r="D84" s="43"/>
      <c r="E84" s="43"/>
      <c r="F84" s="42"/>
      <c r="G84" s="357" t="s">
        <v>43</v>
      </c>
      <c r="H84" s="26"/>
      <c r="I84" s="26"/>
      <c r="J84" s="26"/>
      <c r="K84" s="26"/>
      <c r="L84" s="26"/>
      <c r="M84" s="45"/>
      <c r="N84" s="45"/>
      <c r="O84" s="45"/>
      <c r="P84" s="45"/>
      <c r="Q84" s="45"/>
    </row>
    <row r="85" s="9" customFormat="true" ht="12.75" hidden="true" customHeight="true" outlineLevel="0" collapsed="false">
      <c r="A85" s="42"/>
      <c r="B85" s="42"/>
      <c r="C85" s="43"/>
      <c r="D85" s="43"/>
      <c r="E85" s="43"/>
      <c r="F85" s="42"/>
      <c r="G85" s="358" t="s">
        <v>44</v>
      </c>
      <c r="H85" s="80" t="s">
        <v>15</v>
      </c>
      <c r="I85" s="80" t="s">
        <v>15</v>
      </c>
      <c r="J85" s="80" t="s">
        <v>15</v>
      </c>
      <c r="K85" s="80" t="s">
        <v>15</v>
      </c>
      <c r="L85" s="80" t="s">
        <v>15</v>
      </c>
      <c r="M85" s="45"/>
      <c r="N85" s="45"/>
      <c r="O85" s="45"/>
      <c r="P85" s="45"/>
      <c r="Q85" s="45"/>
    </row>
    <row r="86" customFormat="false" ht="27" hidden="false" customHeight="true" outlineLevel="0" collapsed="false">
      <c r="A86" s="29"/>
      <c r="B86" s="29"/>
      <c r="C86" s="7"/>
      <c r="D86" s="7"/>
      <c r="E86" s="7"/>
      <c r="F86" s="29"/>
      <c r="G86" s="36" t="s">
        <v>45</v>
      </c>
      <c r="H86" s="36"/>
      <c r="I86" s="36"/>
      <c r="J86" s="36"/>
      <c r="K86" s="36"/>
      <c r="L86" s="36"/>
      <c r="M86" s="25"/>
      <c r="N86" s="25"/>
      <c r="O86" s="25"/>
      <c r="P86" s="25"/>
      <c r="Q86" s="25"/>
    </row>
    <row r="88" customFormat="false" ht="12.75" hidden="false" customHeight="false" outlineLevel="0" collapsed="false">
      <c r="G88" s="3"/>
    </row>
    <row r="89" customFormat="false" ht="12.75" hidden="false" customHeight="false" outlineLevel="0" collapsed="false">
      <c r="G89" s="3"/>
    </row>
    <row r="90" customFormat="false" ht="12.75" hidden="false" customHeight="false" outlineLevel="0" collapsed="false">
      <c r="G90" s="3"/>
    </row>
    <row r="91" customFormat="false" ht="12.75" hidden="false" customHeight="true" outlineLevel="0" collapsed="false">
      <c r="G91" s="294" t="s">
        <v>46</v>
      </c>
      <c r="H91" s="294"/>
      <c r="I91" s="294"/>
      <c r="J91" s="294"/>
      <c r="K91" s="294"/>
      <c r="L91" s="294"/>
    </row>
    <row r="92" customFormat="false" ht="15" hidden="false" customHeight="true" outlineLevel="0" collapsed="false">
      <c r="G92" s="295" t="s">
        <v>47</v>
      </c>
      <c r="H92" s="295"/>
      <c r="I92" s="295"/>
      <c r="J92" s="295"/>
      <c r="K92" s="295"/>
      <c r="L92" s="295"/>
    </row>
    <row r="93" customFormat="false" ht="12.75" hidden="false" customHeight="true" outlineLevel="0" collapsed="false">
      <c r="G93" s="113" t="s">
        <v>48</v>
      </c>
      <c r="H93" s="113"/>
      <c r="I93" s="113"/>
      <c r="J93" s="113"/>
      <c r="K93" s="113"/>
      <c r="L93" s="113"/>
    </row>
    <row r="94" customFormat="false" ht="12.75" hidden="false" customHeight="false" outlineLevel="0" collapsed="false">
      <c r="G94" s="23"/>
      <c r="H94" s="38"/>
      <c r="I94" s="38"/>
      <c r="J94" s="38"/>
      <c r="K94" s="38"/>
      <c r="L94" s="38"/>
    </row>
    <row r="95" customFormat="false" ht="12.75" hidden="false" customHeight="false" outlineLevel="0" collapsed="false">
      <c r="G95" s="86"/>
      <c r="H95" s="21" t="n">
        <f aca="false">$H$1</f>
        <v>37987</v>
      </c>
      <c r="I95" s="21" t="n">
        <f aca="false">$I$1</f>
        <v>38353</v>
      </c>
      <c r="J95" s="21" t="n">
        <f aca="false">$J$1</f>
        <v>38718</v>
      </c>
      <c r="K95" s="21" t="n">
        <f aca="false">$K$1</f>
        <v>39083</v>
      </c>
      <c r="L95" s="21" t="n">
        <f aca="false">$L$1</f>
        <v>39448</v>
      </c>
    </row>
    <row r="96" customFormat="false" ht="12.75" hidden="false" customHeight="false" outlineLevel="0" collapsed="false">
      <c r="A96" s="29"/>
      <c r="B96" s="29"/>
      <c r="C96" s="7"/>
      <c r="D96" s="7"/>
      <c r="E96" s="7"/>
      <c r="F96" s="29"/>
      <c r="G96" s="45" t="s">
        <v>49</v>
      </c>
      <c r="H96" s="62"/>
      <c r="I96" s="62"/>
      <c r="J96" s="62"/>
      <c r="K96" s="62"/>
      <c r="L96" s="62"/>
      <c r="M96" s="11"/>
      <c r="N96" s="11"/>
      <c r="O96" s="11"/>
      <c r="P96" s="11"/>
      <c r="Q96" s="11"/>
    </row>
    <row r="97" s="6" customFormat="true" ht="12.75" hidden="false" customHeight="false" outlineLevel="0" collapsed="false">
      <c r="A97" s="29"/>
      <c r="B97" s="29"/>
      <c r="C97" s="7"/>
      <c r="D97" s="7"/>
      <c r="E97" s="7"/>
      <c r="F97" s="29"/>
      <c r="G97" s="29" t="s">
        <v>57</v>
      </c>
      <c r="H97" s="62" t="n">
        <v>178</v>
      </c>
      <c r="I97" s="62" t="n">
        <v>140</v>
      </c>
      <c r="J97" s="62" t="n">
        <v>104</v>
      </c>
      <c r="K97" s="62" t="n">
        <v>104</v>
      </c>
      <c r="L97" s="62" t="n">
        <v>104</v>
      </c>
      <c r="M97" s="11"/>
      <c r="N97" s="11"/>
      <c r="O97" s="11"/>
      <c r="P97" s="11"/>
      <c r="Q97" s="11"/>
    </row>
    <row r="98" s="6" customFormat="true" ht="12.75" hidden="false" customHeight="false" outlineLevel="0" collapsed="false">
      <c r="A98" s="29"/>
      <c r="B98" s="29"/>
      <c r="C98" s="7"/>
      <c r="D98" s="7"/>
      <c r="E98" s="7"/>
      <c r="F98" s="29"/>
      <c r="G98" s="29" t="s">
        <v>492</v>
      </c>
      <c r="H98" s="62" t="n">
        <v>30</v>
      </c>
      <c r="I98" s="62" t="n">
        <v>32</v>
      </c>
      <c r="J98" s="62" t="n">
        <v>31</v>
      </c>
      <c r="K98" s="62" t="n">
        <v>31</v>
      </c>
      <c r="L98" s="62" t="n">
        <v>31</v>
      </c>
      <c r="M98" s="11"/>
      <c r="N98" s="11"/>
      <c r="O98" s="11"/>
      <c r="P98" s="11"/>
      <c r="Q98" s="11"/>
    </row>
    <row r="99" s="56" customFormat="true" ht="14.25" hidden="false" customHeight="false" outlineLevel="0" collapsed="false">
      <c r="A99" s="29"/>
      <c r="B99" s="29"/>
      <c r="C99" s="7"/>
      <c r="D99" s="7"/>
      <c r="E99" s="7"/>
      <c r="F99" s="29"/>
      <c r="G99" s="29" t="s">
        <v>493</v>
      </c>
      <c r="H99" s="41" t="n">
        <v>0.658</v>
      </c>
      <c r="I99" s="41" t="n">
        <v>1.088</v>
      </c>
      <c r="J99" s="41" t="n">
        <v>1.004</v>
      </c>
      <c r="K99" s="41" t="n">
        <v>0.983</v>
      </c>
      <c r="L99" s="41" t="n">
        <v>10.802</v>
      </c>
      <c r="M99" s="11"/>
      <c r="N99" s="11"/>
      <c r="O99" s="11"/>
      <c r="P99" s="11"/>
      <c r="Q99" s="11"/>
      <c r="R99" s="6"/>
    </row>
    <row r="100" s="90" customFormat="true" ht="11.25" hidden="false" customHeight="true" outlineLevel="0" collapsed="false">
      <c r="A100" s="29"/>
      <c r="B100" s="29"/>
      <c r="C100" s="7"/>
      <c r="D100" s="7"/>
      <c r="E100" s="7"/>
      <c r="F100" s="29"/>
      <c r="G100" s="89" t="s">
        <v>19</v>
      </c>
      <c r="H100" s="26"/>
      <c r="I100" s="26"/>
      <c r="J100" s="26"/>
      <c r="K100" s="26"/>
      <c r="L100" s="26"/>
      <c r="M100" s="45"/>
      <c r="N100" s="45"/>
      <c r="O100" s="45"/>
      <c r="P100" s="45"/>
      <c r="Q100" s="45"/>
      <c r="R100" s="71"/>
    </row>
    <row r="101" s="90" customFormat="true" ht="12.75" hidden="true" customHeight="false" outlineLevel="0" collapsed="false">
      <c r="A101" s="42"/>
      <c r="B101" s="42"/>
      <c r="C101" s="43"/>
      <c r="D101" s="43"/>
      <c r="E101" s="43"/>
      <c r="F101" s="42"/>
      <c r="G101" s="43" t="s">
        <v>494</v>
      </c>
      <c r="H101" s="62" t="n">
        <v>31.243</v>
      </c>
      <c r="I101" s="62" t="n">
        <v>32.996</v>
      </c>
      <c r="J101" s="62" t="n">
        <v>31.909</v>
      </c>
      <c r="K101" s="62" t="n">
        <v>31.692</v>
      </c>
      <c r="L101" s="62" t="n">
        <v>31.379</v>
      </c>
      <c r="M101" s="45"/>
      <c r="N101" s="45"/>
      <c r="O101" s="45"/>
      <c r="P101" s="45"/>
      <c r="Q101" s="45"/>
      <c r="R101" s="71"/>
    </row>
    <row r="102" s="90" customFormat="true" ht="12.75" hidden="false" customHeight="false" outlineLevel="0" collapsed="false">
      <c r="A102" s="29"/>
      <c r="B102" s="29"/>
      <c r="C102" s="7"/>
      <c r="D102" s="7"/>
      <c r="E102" s="7"/>
      <c r="F102" s="29"/>
      <c r="G102" s="7" t="s">
        <v>495</v>
      </c>
      <c r="H102" s="62" t="n">
        <v>1.243</v>
      </c>
      <c r="I102" s="62" t="n">
        <v>0.996</v>
      </c>
      <c r="J102" s="62" t="n">
        <v>0.909</v>
      </c>
      <c r="K102" s="62" t="n">
        <v>0.692</v>
      </c>
      <c r="L102" s="62" t="n">
        <v>0.379</v>
      </c>
      <c r="M102" s="45"/>
      <c r="N102" s="45"/>
      <c r="O102" s="45"/>
      <c r="P102" s="45"/>
      <c r="Q102" s="45"/>
      <c r="R102" s="71"/>
    </row>
    <row r="103" s="6" customFormat="true" ht="12.75" hidden="false" customHeight="false" outlineLevel="0" collapsed="false">
      <c r="A103" s="29"/>
      <c r="B103" s="29"/>
      <c r="C103" s="7"/>
      <c r="D103" s="7"/>
      <c r="E103" s="7"/>
      <c r="F103" s="29"/>
      <c r="G103" s="71"/>
      <c r="H103" s="62"/>
      <c r="I103" s="62"/>
      <c r="J103" s="62"/>
      <c r="K103" s="62"/>
      <c r="L103" s="62"/>
      <c r="M103" s="11"/>
      <c r="N103" s="11"/>
      <c r="O103" s="11"/>
      <c r="P103" s="11"/>
      <c r="Q103" s="11"/>
    </row>
    <row r="104" s="6" customFormat="true" ht="14.25" hidden="false" customHeight="false" outlineLevel="0" collapsed="false">
      <c r="A104" s="29"/>
      <c r="B104" s="29"/>
      <c r="C104" s="7"/>
      <c r="D104" s="7"/>
      <c r="E104" s="7"/>
      <c r="F104" s="29"/>
      <c r="G104" s="87" t="s">
        <v>496</v>
      </c>
      <c r="H104" s="62"/>
      <c r="I104" s="62"/>
      <c r="J104" s="62"/>
      <c r="K104" s="62"/>
      <c r="L104" s="62"/>
      <c r="M104" s="11"/>
      <c r="N104" s="11"/>
      <c r="O104" s="11"/>
      <c r="P104" s="11"/>
      <c r="Q104" s="11"/>
    </row>
    <row r="105" s="6" customFormat="true" ht="12.75" hidden="false" customHeight="false" outlineLevel="0" collapsed="false">
      <c r="A105" s="29"/>
      <c r="B105" s="29"/>
      <c r="C105" s="7"/>
      <c r="D105" s="7"/>
      <c r="E105" s="7"/>
      <c r="F105" s="29"/>
      <c r="G105" s="71" t="s">
        <v>56</v>
      </c>
      <c r="H105" s="62" t="n">
        <v>897</v>
      </c>
      <c r="I105" s="62" t="n">
        <v>854</v>
      </c>
      <c r="J105" s="62" t="n">
        <v>829</v>
      </c>
      <c r="K105" s="62" t="n">
        <v>808</v>
      </c>
      <c r="L105" s="62" t="n">
        <v>728</v>
      </c>
      <c r="M105" s="45"/>
      <c r="N105" s="45"/>
      <c r="O105" s="45"/>
      <c r="P105" s="45"/>
      <c r="Q105" s="45"/>
    </row>
    <row r="106" s="6" customFormat="true" ht="12.75" hidden="false" customHeight="false" outlineLevel="0" collapsed="false">
      <c r="A106" s="29"/>
      <c r="B106" s="29"/>
      <c r="C106" s="7"/>
      <c r="D106" s="7"/>
      <c r="E106" s="7"/>
      <c r="F106" s="29"/>
      <c r="G106" s="71" t="s">
        <v>57</v>
      </c>
      <c r="H106" s="62" t="n">
        <v>39825</v>
      </c>
      <c r="I106" s="62" t="n">
        <v>40389</v>
      </c>
      <c r="J106" s="62" t="n">
        <v>39759</v>
      </c>
      <c r="K106" s="62" t="n">
        <v>39298</v>
      </c>
      <c r="L106" s="62" t="n">
        <v>39017</v>
      </c>
      <c r="M106" s="45"/>
      <c r="N106" s="45"/>
      <c r="O106" s="45"/>
      <c r="P106" s="45"/>
      <c r="Q106" s="45"/>
    </row>
    <row r="107" s="6" customFormat="true" ht="12.75" hidden="false" customHeight="false" outlineLevel="0" collapsed="false">
      <c r="A107" s="29"/>
      <c r="B107" s="29"/>
      <c r="C107" s="7"/>
      <c r="D107" s="7"/>
      <c r="E107" s="7"/>
      <c r="F107" s="29"/>
      <c r="G107" s="71" t="s">
        <v>497</v>
      </c>
      <c r="H107" s="62" t="n">
        <v>69719</v>
      </c>
      <c r="I107" s="62" t="n">
        <v>70784</v>
      </c>
      <c r="J107" s="62" t="n">
        <v>72091</v>
      </c>
      <c r="K107" s="62" t="n">
        <v>73127</v>
      </c>
      <c r="L107" s="62" t="n">
        <v>74400</v>
      </c>
      <c r="M107" s="11"/>
      <c r="N107" s="11"/>
      <c r="O107" s="11"/>
      <c r="P107" s="11"/>
      <c r="Q107" s="11"/>
    </row>
    <row r="108" s="6" customFormat="true" ht="12.75" hidden="false" customHeight="true" outlineLevel="0" collapsed="false">
      <c r="A108" s="29"/>
      <c r="B108" s="29"/>
      <c r="C108" s="7"/>
      <c r="D108" s="7"/>
      <c r="E108" s="7"/>
      <c r="F108" s="29"/>
      <c r="G108" s="359" t="s">
        <v>498</v>
      </c>
      <c r="H108" s="92" t="s">
        <v>69</v>
      </c>
      <c r="I108" s="92" t="s">
        <v>69</v>
      </c>
      <c r="J108" s="92" t="s">
        <v>69</v>
      </c>
      <c r="K108" s="92" t="s">
        <v>69</v>
      </c>
      <c r="L108" s="92" t="s">
        <v>69</v>
      </c>
      <c r="M108" s="45"/>
      <c r="N108" s="45"/>
      <c r="O108" s="45"/>
      <c r="P108" s="45"/>
      <c r="Q108" s="45"/>
    </row>
    <row r="109" s="6" customFormat="true" ht="12.75" hidden="false" customHeight="false" outlineLevel="0" collapsed="false">
      <c r="A109" s="29"/>
      <c r="B109" s="29"/>
      <c r="C109" s="7"/>
      <c r="D109" s="7"/>
      <c r="E109" s="7"/>
      <c r="F109" s="7"/>
      <c r="G109" s="71" t="s">
        <v>499</v>
      </c>
      <c r="H109" s="41" t="n">
        <v>363.281</v>
      </c>
      <c r="I109" s="41" t="n">
        <v>404.129</v>
      </c>
      <c r="J109" s="41" t="n">
        <v>431.564</v>
      </c>
      <c r="K109" s="41" t="n">
        <v>456.538</v>
      </c>
      <c r="L109" s="41" t="n">
        <v>449.469</v>
      </c>
      <c r="M109" s="45"/>
      <c r="N109" s="45"/>
      <c r="O109" s="45"/>
      <c r="P109" s="45"/>
      <c r="Q109" s="45"/>
    </row>
    <row r="110" s="6" customFormat="true" ht="12.75" hidden="false" customHeight="false" outlineLevel="0" collapsed="false">
      <c r="A110" s="29"/>
      <c r="B110" s="29"/>
      <c r="C110" s="7"/>
      <c r="D110" s="7"/>
      <c r="E110" s="7"/>
      <c r="F110" s="29"/>
      <c r="G110" s="360" t="s">
        <v>59</v>
      </c>
      <c r="H110" s="62"/>
      <c r="I110" s="62"/>
      <c r="J110" s="62"/>
      <c r="K110" s="62"/>
      <c r="L110" s="62"/>
      <c r="M110" s="11"/>
      <c r="N110" s="11"/>
      <c r="O110" s="11"/>
      <c r="P110" s="11"/>
      <c r="Q110" s="11"/>
    </row>
    <row r="111" s="6" customFormat="true" ht="12.75" hidden="false" customHeight="false" outlineLevel="0" collapsed="false">
      <c r="A111" s="29"/>
      <c r="B111" s="29"/>
      <c r="C111" s="7"/>
      <c r="D111" s="7"/>
      <c r="E111" s="7"/>
      <c r="F111" s="29"/>
      <c r="G111" s="253" t="s">
        <v>56</v>
      </c>
      <c r="H111" s="62" t="n">
        <v>827</v>
      </c>
      <c r="I111" s="62" t="n">
        <v>790</v>
      </c>
      <c r="J111" s="62" t="n">
        <v>769</v>
      </c>
      <c r="K111" s="62" t="n">
        <v>753</v>
      </c>
      <c r="L111" s="62" t="n">
        <v>672</v>
      </c>
      <c r="M111" s="11"/>
      <c r="N111" s="11"/>
      <c r="O111" s="11"/>
      <c r="P111" s="11"/>
      <c r="Q111" s="11"/>
    </row>
    <row r="112" s="6" customFormat="true" ht="12.75" hidden="false" customHeight="false" outlineLevel="0" collapsed="false">
      <c r="A112" s="29"/>
      <c r="B112" s="29"/>
      <c r="C112" s="7"/>
      <c r="D112" s="7"/>
      <c r="E112" s="7"/>
      <c r="F112" s="29"/>
      <c r="G112" s="253" t="s">
        <v>57</v>
      </c>
      <c r="H112" s="62" t="n">
        <v>39825</v>
      </c>
      <c r="I112" s="62" t="n">
        <v>40389</v>
      </c>
      <c r="J112" s="62" t="n">
        <v>39759</v>
      </c>
      <c r="K112" s="62" t="n">
        <v>39298</v>
      </c>
      <c r="L112" s="62" t="n">
        <v>39017</v>
      </c>
      <c r="M112" s="11"/>
      <c r="N112" s="11"/>
      <c r="O112" s="11"/>
      <c r="P112" s="11"/>
      <c r="Q112" s="11"/>
    </row>
    <row r="113" customFormat="false" ht="12.75" hidden="false" customHeight="false" outlineLevel="0" collapsed="false">
      <c r="A113" s="29"/>
      <c r="B113" s="29"/>
      <c r="C113" s="7"/>
      <c r="D113" s="7"/>
      <c r="E113" s="7"/>
      <c r="F113" s="7"/>
      <c r="G113" s="253" t="s">
        <v>499</v>
      </c>
      <c r="H113" s="41" t="n">
        <v>363.281</v>
      </c>
      <c r="I113" s="41" t="n">
        <v>404.129</v>
      </c>
      <c r="J113" s="41" t="n">
        <v>431.564</v>
      </c>
      <c r="K113" s="41" t="n">
        <v>456.538</v>
      </c>
      <c r="L113" s="41" t="n">
        <v>449.469</v>
      </c>
      <c r="M113" s="11"/>
      <c r="N113" s="11"/>
      <c r="O113" s="11"/>
      <c r="P113" s="11"/>
      <c r="Q113" s="11"/>
    </row>
    <row r="114" customFormat="false" ht="12.75" hidden="false" customHeight="false" outlineLevel="0" collapsed="false">
      <c r="A114" s="29"/>
      <c r="B114" s="29"/>
      <c r="C114" s="7"/>
      <c r="D114" s="7"/>
      <c r="E114" s="7"/>
      <c r="F114" s="29"/>
      <c r="G114" s="360" t="s">
        <v>60</v>
      </c>
      <c r="H114" s="361"/>
      <c r="I114" s="361"/>
      <c r="J114" s="361"/>
      <c r="K114" s="361"/>
      <c r="L114" s="361"/>
      <c r="M114" s="11"/>
      <c r="N114" s="11"/>
      <c r="O114" s="11"/>
      <c r="P114" s="11"/>
      <c r="Q114" s="11"/>
    </row>
    <row r="115" customFormat="false" ht="12.75" hidden="false" customHeight="false" outlineLevel="0" collapsed="false">
      <c r="A115" s="29"/>
      <c r="B115" s="29"/>
      <c r="C115" s="7"/>
      <c r="D115" s="7"/>
      <c r="E115" s="7"/>
      <c r="F115" s="29"/>
      <c r="G115" s="253" t="s">
        <v>56</v>
      </c>
      <c r="H115" s="62" t="n">
        <v>39</v>
      </c>
      <c r="I115" s="62" t="n">
        <v>38</v>
      </c>
      <c r="J115" s="62" t="n">
        <v>40</v>
      </c>
      <c r="K115" s="62" t="n">
        <v>37</v>
      </c>
      <c r="L115" s="62" t="n">
        <v>39</v>
      </c>
      <c r="M115" s="11"/>
      <c r="N115" s="11"/>
      <c r="O115" s="11"/>
      <c r="P115" s="11"/>
      <c r="Q115" s="11"/>
    </row>
    <row r="116" customFormat="false" ht="12.75" hidden="false" customHeight="false" outlineLevel="0" collapsed="false">
      <c r="A116" s="29"/>
      <c r="B116" s="29"/>
      <c r="C116" s="7"/>
      <c r="D116" s="7"/>
      <c r="E116" s="7"/>
      <c r="F116" s="29"/>
      <c r="G116" s="253" t="s">
        <v>57</v>
      </c>
      <c r="H116" s="62" t="s">
        <v>69</v>
      </c>
      <c r="I116" s="62" t="s">
        <v>69</v>
      </c>
      <c r="J116" s="62" t="s">
        <v>69</v>
      </c>
      <c r="K116" s="62" t="s">
        <v>69</v>
      </c>
      <c r="L116" s="62" t="s">
        <v>69</v>
      </c>
      <c r="M116" s="45"/>
      <c r="N116" s="45"/>
      <c r="O116" s="45"/>
      <c r="P116" s="11"/>
      <c r="Q116" s="11"/>
    </row>
    <row r="117" customFormat="false" ht="12.75" hidden="false" customHeight="false" outlineLevel="0" collapsed="false">
      <c r="A117" s="29"/>
      <c r="B117" s="29"/>
      <c r="C117" s="7"/>
      <c r="D117" s="7"/>
      <c r="E117" s="7"/>
      <c r="F117" s="7"/>
      <c r="G117" s="253" t="s">
        <v>500</v>
      </c>
      <c r="H117" s="62" t="s">
        <v>69</v>
      </c>
      <c r="I117" s="62" t="s">
        <v>69</v>
      </c>
      <c r="J117" s="62" t="s">
        <v>69</v>
      </c>
      <c r="K117" s="62" t="s">
        <v>69</v>
      </c>
      <c r="L117" s="62" t="s">
        <v>69</v>
      </c>
      <c r="M117" s="45"/>
      <c r="N117" s="45"/>
      <c r="O117" s="45"/>
      <c r="P117" s="11"/>
      <c r="Q117" s="11"/>
    </row>
    <row r="118" customFormat="false" ht="12.75" hidden="false" customHeight="false" outlineLevel="0" collapsed="false">
      <c r="A118" s="29"/>
      <c r="B118" s="29"/>
      <c r="C118" s="7"/>
      <c r="D118" s="7"/>
      <c r="E118" s="7"/>
      <c r="F118" s="29"/>
      <c r="G118" s="360" t="s">
        <v>61</v>
      </c>
      <c r="H118" s="62"/>
      <c r="I118" s="62"/>
      <c r="J118" s="62"/>
      <c r="K118" s="62"/>
      <c r="L118" s="62"/>
      <c r="M118" s="96"/>
      <c r="N118" s="96"/>
      <c r="O118" s="96"/>
      <c r="P118" s="96"/>
      <c r="Q118" s="96"/>
    </row>
    <row r="119" customFormat="false" ht="12.75" hidden="false" customHeight="false" outlineLevel="0" collapsed="false">
      <c r="A119" s="29"/>
      <c r="B119" s="29"/>
      <c r="C119" s="7"/>
      <c r="D119" s="7"/>
      <c r="E119" s="7"/>
      <c r="F119" s="29"/>
      <c r="G119" s="253" t="s">
        <v>56</v>
      </c>
      <c r="H119" s="62" t="n">
        <v>16</v>
      </c>
      <c r="I119" s="62" t="n">
        <v>14</v>
      </c>
      <c r="J119" s="62" t="n">
        <v>11</v>
      </c>
      <c r="K119" s="62" t="n">
        <v>11</v>
      </c>
      <c r="L119" s="62" t="n">
        <v>11</v>
      </c>
      <c r="M119" s="11"/>
      <c r="N119" s="11"/>
      <c r="O119" s="11"/>
      <c r="P119" s="11"/>
      <c r="Q119" s="11"/>
    </row>
    <row r="120" customFormat="false" ht="12.75" hidden="false" customHeight="false" outlineLevel="0" collapsed="false">
      <c r="A120" s="29"/>
      <c r="B120" s="29"/>
      <c r="C120" s="7"/>
      <c r="D120" s="7"/>
      <c r="E120" s="7"/>
      <c r="F120" s="29"/>
      <c r="G120" s="253" t="s">
        <v>57</v>
      </c>
      <c r="H120" s="62" t="s">
        <v>69</v>
      </c>
      <c r="I120" s="62" t="s">
        <v>69</v>
      </c>
      <c r="J120" s="62" t="s">
        <v>69</v>
      </c>
      <c r="K120" s="62" t="s">
        <v>69</v>
      </c>
      <c r="L120" s="62" t="s">
        <v>69</v>
      </c>
      <c r="M120" s="45"/>
      <c r="N120" s="45"/>
      <c r="O120" s="45"/>
      <c r="P120" s="11"/>
      <c r="Q120" s="11"/>
    </row>
    <row r="121" customFormat="false" ht="12.75" hidden="false" customHeight="false" outlineLevel="0" collapsed="false">
      <c r="A121" s="29"/>
      <c r="B121" s="29"/>
      <c r="C121" s="7"/>
      <c r="D121" s="7"/>
      <c r="E121" s="7"/>
      <c r="F121" s="7"/>
      <c r="G121" s="253" t="s">
        <v>500</v>
      </c>
      <c r="H121" s="62" t="s">
        <v>69</v>
      </c>
      <c r="I121" s="62" t="s">
        <v>69</v>
      </c>
      <c r="J121" s="62" t="s">
        <v>69</v>
      </c>
      <c r="K121" s="62" t="s">
        <v>69</v>
      </c>
      <c r="L121" s="62" t="s">
        <v>69</v>
      </c>
      <c r="M121" s="45"/>
      <c r="N121" s="45"/>
      <c r="O121" s="45"/>
      <c r="P121" s="11"/>
      <c r="Q121" s="11"/>
    </row>
    <row r="122" customFormat="false" ht="12.75" hidden="false" customHeight="false" outlineLevel="0" collapsed="false">
      <c r="A122" s="29"/>
      <c r="B122" s="29"/>
      <c r="C122" s="7"/>
      <c r="D122" s="7"/>
      <c r="E122" s="7"/>
      <c r="F122" s="29"/>
      <c r="G122" s="97" t="s">
        <v>501</v>
      </c>
      <c r="H122" s="62"/>
      <c r="I122" s="62"/>
      <c r="J122" s="62"/>
      <c r="K122" s="62"/>
      <c r="L122" s="62"/>
      <c r="M122" s="11"/>
      <c r="N122" s="11"/>
      <c r="O122" s="11"/>
      <c r="P122" s="11"/>
      <c r="Q122" s="11"/>
    </row>
    <row r="123" customFormat="false" ht="12.75" hidden="false" customHeight="false" outlineLevel="0" collapsed="false">
      <c r="A123" s="29"/>
      <c r="B123" s="29"/>
      <c r="C123" s="7"/>
      <c r="D123" s="7"/>
      <c r="E123" s="7"/>
      <c r="F123" s="29"/>
      <c r="G123" s="253" t="s">
        <v>56</v>
      </c>
      <c r="H123" s="62" t="n">
        <v>15</v>
      </c>
      <c r="I123" s="62" t="n">
        <v>12</v>
      </c>
      <c r="J123" s="62" t="n">
        <v>9</v>
      </c>
      <c r="K123" s="62" t="n">
        <v>7</v>
      </c>
      <c r="L123" s="62" t="n">
        <v>6</v>
      </c>
      <c r="M123" s="45"/>
      <c r="N123" s="45"/>
      <c r="O123" s="45"/>
      <c r="P123" s="11"/>
      <c r="Q123" s="11"/>
    </row>
    <row r="124" customFormat="false" ht="12.75" hidden="false" customHeight="false" outlineLevel="0" collapsed="false">
      <c r="A124" s="29"/>
      <c r="B124" s="29"/>
      <c r="C124" s="7"/>
      <c r="D124" s="7"/>
      <c r="E124" s="7"/>
      <c r="F124" s="29"/>
      <c r="G124" s="253" t="s">
        <v>57</v>
      </c>
      <c r="H124" s="62" t="s">
        <v>69</v>
      </c>
      <c r="I124" s="62" t="s">
        <v>69</v>
      </c>
      <c r="J124" s="62" t="s">
        <v>69</v>
      </c>
      <c r="K124" s="62" t="s">
        <v>69</v>
      </c>
      <c r="L124" s="62" t="s">
        <v>69</v>
      </c>
      <c r="M124" s="45"/>
      <c r="N124" s="45"/>
      <c r="O124" s="45"/>
      <c r="P124" s="11"/>
      <c r="Q124" s="11"/>
    </row>
    <row r="125" customFormat="false" ht="12.75" hidden="false" customHeight="false" outlineLevel="0" collapsed="false">
      <c r="A125" s="29"/>
      <c r="B125" s="29"/>
      <c r="C125" s="7"/>
      <c r="D125" s="7"/>
      <c r="E125" s="7"/>
      <c r="F125" s="7"/>
      <c r="G125" s="253" t="s">
        <v>500</v>
      </c>
      <c r="H125" s="62" t="s">
        <v>69</v>
      </c>
      <c r="I125" s="62" t="s">
        <v>69</v>
      </c>
      <c r="J125" s="62" t="s">
        <v>69</v>
      </c>
      <c r="K125" s="62" t="s">
        <v>69</v>
      </c>
      <c r="L125" s="62" t="s">
        <v>69</v>
      </c>
      <c r="M125" s="45"/>
      <c r="N125" s="45"/>
      <c r="O125" s="45"/>
      <c r="P125" s="11"/>
      <c r="Q125" s="11"/>
    </row>
    <row r="126" customFormat="false" ht="12.75" hidden="false" customHeight="false" outlineLevel="0" collapsed="false">
      <c r="A126" s="29"/>
      <c r="B126" s="29"/>
      <c r="C126" s="7"/>
      <c r="D126" s="7"/>
      <c r="E126" s="7"/>
      <c r="F126" s="29"/>
      <c r="G126" s="71"/>
      <c r="H126" s="62"/>
      <c r="I126" s="62"/>
      <c r="J126" s="62"/>
      <c r="K126" s="62"/>
      <c r="L126" s="62"/>
      <c r="M126" s="11"/>
      <c r="N126" s="11"/>
      <c r="O126" s="11"/>
      <c r="P126" s="11"/>
      <c r="Q126" s="11"/>
    </row>
    <row r="127" customFormat="false" ht="14.25" hidden="false" customHeight="false" outlineLevel="0" collapsed="false">
      <c r="A127" s="29"/>
      <c r="B127" s="29"/>
      <c r="C127" s="7"/>
      <c r="D127" s="7"/>
      <c r="E127" s="7"/>
      <c r="F127" s="29"/>
      <c r="G127" s="87" t="s">
        <v>502</v>
      </c>
      <c r="H127" s="62"/>
      <c r="I127" s="62"/>
      <c r="J127" s="62"/>
      <c r="K127" s="62"/>
      <c r="L127" s="62"/>
      <c r="M127" s="11"/>
      <c r="N127" s="11"/>
      <c r="O127" s="11"/>
      <c r="P127" s="11"/>
      <c r="Q127" s="11"/>
    </row>
    <row r="128" customFormat="false" ht="12.75" hidden="false" customHeight="false" outlineLevel="0" collapsed="false">
      <c r="A128" s="29"/>
      <c r="B128" s="29"/>
      <c r="C128" s="7"/>
      <c r="D128" s="7"/>
      <c r="E128" s="7"/>
      <c r="F128" s="29"/>
      <c r="G128" s="252" t="s">
        <v>56</v>
      </c>
      <c r="H128" s="62" t="n">
        <v>1</v>
      </c>
      <c r="I128" s="62" t="n">
        <v>1</v>
      </c>
      <c r="J128" s="62" t="n">
        <v>1</v>
      </c>
      <c r="K128" s="62" t="n">
        <v>1</v>
      </c>
      <c r="L128" s="62" t="n">
        <v>1</v>
      </c>
      <c r="M128" s="11"/>
      <c r="N128" s="11"/>
      <c r="O128" s="11"/>
      <c r="P128" s="11"/>
      <c r="Q128" s="11"/>
    </row>
    <row r="129" customFormat="false" ht="12.75" hidden="false" customHeight="false" outlineLevel="0" collapsed="false">
      <c r="A129" s="29"/>
      <c r="B129" s="29"/>
      <c r="C129" s="7"/>
      <c r="D129" s="7"/>
      <c r="E129" s="7"/>
      <c r="F129" s="29"/>
      <c r="G129" s="252" t="s">
        <v>57</v>
      </c>
      <c r="H129" s="62" t="s">
        <v>69</v>
      </c>
      <c r="I129" s="62" t="s">
        <v>69</v>
      </c>
      <c r="J129" s="62" t="s">
        <v>69</v>
      </c>
      <c r="K129" s="62" t="s">
        <v>69</v>
      </c>
      <c r="L129" s="62" t="s">
        <v>69</v>
      </c>
      <c r="M129" s="11"/>
      <c r="N129" s="11"/>
      <c r="O129" s="11"/>
      <c r="P129" s="11"/>
      <c r="Q129" s="11"/>
    </row>
    <row r="130" customFormat="false" ht="12.75" hidden="false" customHeight="false" outlineLevel="0" collapsed="false">
      <c r="A130" s="29"/>
      <c r="B130" s="29"/>
      <c r="C130" s="7"/>
      <c r="D130" s="7"/>
      <c r="E130" s="7"/>
      <c r="F130" s="29"/>
      <c r="G130" s="71" t="s">
        <v>497</v>
      </c>
      <c r="H130" s="62" t="s">
        <v>69</v>
      </c>
      <c r="I130" s="62" t="s">
        <v>69</v>
      </c>
      <c r="J130" s="62" t="s">
        <v>69</v>
      </c>
      <c r="K130" s="62" t="s">
        <v>69</v>
      </c>
      <c r="L130" s="62" t="s">
        <v>69</v>
      </c>
      <c r="M130" s="11"/>
      <c r="N130" s="11"/>
      <c r="O130" s="11"/>
      <c r="P130" s="11"/>
      <c r="Q130" s="11"/>
    </row>
    <row r="131" customFormat="false" ht="12.75" hidden="false" customHeight="false" outlineLevel="0" collapsed="false">
      <c r="A131" s="29"/>
      <c r="B131" s="29"/>
      <c r="C131" s="7"/>
      <c r="D131" s="7"/>
      <c r="E131" s="7"/>
      <c r="F131" s="7"/>
      <c r="G131" s="252" t="s">
        <v>499</v>
      </c>
      <c r="H131" s="41" t="n">
        <v>44.898</v>
      </c>
      <c r="I131" s="41" t="n">
        <v>52.112</v>
      </c>
      <c r="J131" s="41" t="n">
        <v>53.558</v>
      </c>
      <c r="K131" s="41" t="n">
        <v>53.973</v>
      </c>
      <c r="L131" s="41" t="n">
        <v>46.578</v>
      </c>
      <c r="M131" s="11"/>
      <c r="N131" s="11"/>
      <c r="O131" s="11"/>
      <c r="P131" s="11"/>
      <c r="Q131" s="11"/>
    </row>
    <row r="132" customFormat="false" ht="12.75" hidden="false" customHeight="false" outlineLevel="0" collapsed="false">
      <c r="A132" s="29"/>
      <c r="B132" s="29"/>
      <c r="C132" s="7"/>
      <c r="D132" s="7"/>
      <c r="E132" s="7"/>
      <c r="F132" s="29"/>
      <c r="G132" s="71"/>
      <c r="H132" s="62"/>
      <c r="I132" s="62"/>
      <c r="J132" s="62"/>
      <c r="K132" s="62"/>
      <c r="L132" s="62"/>
      <c r="M132" s="11"/>
      <c r="N132" s="11"/>
      <c r="O132" s="11"/>
      <c r="P132" s="11"/>
      <c r="Q132" s="11"/>
    </row>
    <row r="133" customFormat="false" ht="12.75" hidden="false" customHeight="false" outlineLevel="0" collapsed="false">
      <c r="A133" s="29"/>
      <c r="B133" s="29"/>
      <c r="C133" s="7"/>
      <c r="D133" s="7"/>
      <c r="E133" s="7"/>
      <c r="F133" s="29"/>
      <c r="G133" s="45" t="s">
        <v>64</v>
      </c>
      <c r="H133" s="62"/>
      <c r="I133" s="62"/>
      <c r="J133" s="62"/>
      <c r="K133" s="62"/>
      <c r="L133" s="62"/>
      <c r="M133" s="11"/>
      <c r="N133" s="11"/>
      <c r="O133" s="11"/>
      <c r="P133" s="11"/>
      <c r="Q133" s="11"/>
    </row>
    <row r="134" customFormat="false" ht="12.75" hidden="false" customHeight="false" outlineLevel="0" collapsed="false">
      <c r="A134" s="29"/>
      <c r="B134" s="29"/>
      <c r="C134" s="7"/>
      <c r="D134" s="7"/>
      <c r="E134" s="7"/>
      <c r="F134" s="29"/>
      <c r="G134" s="252" t="s">
        <v>56</v>
      </c>
      <c r="H134" s="62" t="n">
        <v>899</v>
      </c>
      <c r="I134" s="62" t="n">
        <v>856</v>
      </c>
      <c r="J134" s="62" t="n">
        <v>831</v>
      </c>
      <c r="K134" s="62" t="n">
        <v>810</v>
      </c>
      <c r="L134" s="62" t="n">
        <v>730</v>
      </c>
      <c r="M134" s="45"/>
      <c r="N134" s="45"/>
      <c r="O134" s="45"/>
      <c r="P134" s="45"/>
      <c r="Q134" s="45"/>
    </row>
    <row r="135" customFormat="false" ht="12.75" hidden="false" customHeight="false" outlineLevel="0" collapsed="false">
      <c r="A135" s="29"/>
      <c r="B135" s="29"/>
      <c r="C135" s="7"/>
      <c r="D135" s="7"/>
      <c r="E135" s="7"/>
      <c r="F135" s="29"/>
      <c r="G135" s="252" t="s">
        <v>57</v>
      </c>
      <c r="H135" s="62" t="n">
        <v>40003</v>
      </c>
      <c r="I135" s="62" t="n">
        <v>40529</v>
      </c>
      <c r="J135" s="62" t="n">
        <v>39863</v>
      </c>
      <c r="K135" s="62" t="n">
        <v>39402</v>
      </c>
      <c r="L135" s="62" t="n">
        <v>39121</v>
      </c>
      <c r="M135" s="45"/>
      <c r="N135" s="45"/>
      <c r="O135" s="45"/>
      <c r="P135" s="45"/>
      <c r="Q135" s="45"/>
    </row>
    <row r="136" customFormat="false" ht="25.5" hidden="false" customHeight="false" outlineLevel="0" collapsed="false">
      <c r="A136" s="29"/>
      <c r="B136" s="29"/>
      <c r="C136" s="7"/>
      <c r="D136" s="7"/>
      <c r="E136" s="7"/>
      <c r="F136" s="29"/>
      <c r="G136" s="309" t="s">
        <v>503</v>
      </c>
      <c r="H136" s="62" t="n">
        <v>69749</v>
      </c>
      <c r="I136" s="62" t="n">
        <v>70816</v>
      </c>
      <c r="J136" s="62" t="n">
        <v>72122</v>
      </c>
      <c r="K136" s="62" t="n">
        <v>73158</v>
      </c>
      <c r="L136" s="62" t="n">
        <v>74431</v>
      </c>
      <c r="M136" s="45"/>
      <c r="N136" s="45"/>
      <c r="O136" s="45"/>
      <c r="P136" s="45"/>
      <c r="Q136" s="45"/>
    </row>
    <row r="137" customFormat="false" ht="12.75" hidden="false" customHeight="true" outlineLevel="0" collapsed="false">
      <c r="A137" s="29"/>
      <c r="B137" s="29"/>
      <c r="C137" s="7"/>
      <c r="D137" s="7"/>
      <c r="E137" s="7"/>
      <c r="F137" s="29"/>
      <c r="G137" s="359" t="s">
        <v>498</v>
      </c>
      <c r="H137" s="92" t="s">
        <v>69</v>
      </c>
      <c r="I137" s="92" t="s">
        <v>69</v>
      </c>
      <c r="J137" s="92" t="s">
        <v>69</v>
      </c>
      <c r="K137" s="92" t="s">
        <v>69</v>
      </c>
      <c r="L137" s="92" t="s">
        <v>69</v>
      </c>
      <c r="M137" s="45"/>
      <c r="N137" s="45"/>
      <c r="O137" s="45"/>
      <c r="P137" s="45"/>
      <c r="Q137" s="45"/>
    </row>
    <row r="138" customFormat="false" ht="25.5" hidden="false" customHeight="false" outlineLevel="0" collapsed="false">
      <c r="A138" s="29"/>
      <c r="B138" s="29"/>
      <c r="C138" s="7"/>
      <c r="D138" s="7"/>
      <c r="E138" s="7"/>
      <c r="F138" s="7"/>
      <c r="G138" s="309" t="s">
        <v>504</v>
      </c>
      <c r="H138" s="41" t="n">
        <v>408.837</v>
      </c>
      <c r="I138" s="41" t="n">
        <v>457.329</v>
      </c>
      <c r="J138" s="41" t="n">
        <v>486.126</v>
      </c>
      <c r="K138" s="41" t="n">
        <v>511.494</v>
      </c>
      <c r="L138" s="41" t="n">
        <v>506.849</v>
      </c>
      <c r="M138" s="45"/>
      <c r="N138" s="45"/>
      <c r="O138" s="45"/>
      <c r="P138" s="45"/>
      <c r="Q138" s="45"/>
    </row>
    <row r="139" customFormat="false" ht="12.75" hidden="false" customHeight="false" outlineLevel="0" collapsed="false">
      <c r="A139" s="29"/>
      <c r="B139" s="29"/>
      <c r="C139" s="7"/>
      <c r="D139" s="7"/>
      <c r="E139" s="7"/>
      <c r="F139" s="29"/>
      <c r="G139" s="309"/>
      <c r="H139" s="62"/>
      <c r="I139" s="62"/>
      <c r="J139" s="62"/>
      <c r="K139" s="62"/>
      <c r="L139" s="62"/>
      <c r="M139" s="85"/>
      <c r="N139" s="85"/>
      <c r="O139" s="85"/>
      <c r="P139" s="85"/>
      <c r="Q139" s="85"/>
    </row>
    <row r="140" customFormat="false" ht="12.75" hidden="false" customHeight="false" outlineLevel="0" collapsed="false">
      <c r="A140" s="29"/>
      <c r="B140" s="29"/>
      <c r="C140" s="7"/>
      <c r="D140" s="7"/>
      <c r="E140" s="7"/>
      <c r="F140" s="29"/>
      <c r="G140" s="362" t="s">
        <v>19</v>
      </c>
      <c r="H140" s="62"/>
      <c r="I140" s="62"/>
      <c r="J140" s="62"/>
      <c r="K140" s="62"/>
      <c r="L140" s="62"/>
      <c r="M140" s="85"/>
      <c r="N140" s="85"/>
      <c r="O140" s="85"/>
      <c r="P140" s="85"/>
      <c r="Q140" s="85"/>
    </row>
    <row r="141" customFormat="false" ht="12.75" hidden="false" customHeight="false" outlineLevel="0" collapsed="false">
      <c r="A141" s="29"/>
      <c r="B141" s="29"/>
      <c r="C141" s="7"/>
      <c r="D141" s="7"/>
      <c r="E141" s="7"/>
      <c r="F141" s="29"/>
      <c r="G141" s="45" t="s">
        <v>67</v>
      </c>
      <c r="H141" s="62"/>
      <c r="I141" s="62"/>
      <c r="J141" s="62"/>
      <c r="K141" s="62"/>
      <c r="L141" s="62"/>
      <c r="M141" s="85"/>
      <c r="N141" s="85"/>
      <c r="O141" s="85"/>
      <c r="P141" s="85"/>
      <c r="Q141" s="85"/>
    </row>
    <row r="142" customFormat="false" ht="14.25" hidden="false" customHeight="false" outlineLevel="0" collapsed="false">
      <c r="A142" s="29"/>
      <c r="B142" s="29"/>
      <c r="C142" s="7"/>
      <c r="D142" s="7"/>
      <c r="E142" s="7"/>
      <c r="F142" s="29"/>
      <c r="G142" s="3" t="s">
        <v>317</v>
      </c>
      <c r="H142" s="62" t="n">
        <v>2</v>
      </c>
      <c r="I142" s="62" t="n">
        <v>2</v>
      </c>
      <c r="J142" s="62" t="n">
        <v>2</v>
      </c>
      <c r="K142" s="62" t="n">
        <v>2</v>
      </c>
      <c r="L142" s="62" t="n">
        <v>2</v>
      </c>
      <c r="M142" s="85"/>
      <c r="N142" s="85"/>
      <c r="O142" s="85"/>
      <c r="P142" s="85"/>
      <c r="Q142" s="85"/>
    </row>
    <row r="143" customFormat="false" ht="25.5" hidden="false" customHeight="false" outlineLevel="0" collapsed="false">
      <c r="A143" s="29"/>
      <c r="B143" s="29"/>
      <c r="C143" s="7"/>
      <c r="D143" s="7"/>
      <c r="E143" s="7"/>
      <c r="F143" s="29"/>
      <c r="G143" s="363" t="s">
        <v>68</v>
      </c>
      <c r="H143" s="62" t="s">
        <v>69</v>
      </c>
      <c r="I143" s="62" t="s">
        <v>69</v>
      </c>
      <c r="J143" s="62" t="s">
        <v>69</v>
      </c>
      <c r="K143" s="62" t="s">
        <v>69</v>
      </c>
      <c r="L143" s="62" t="s">
        <v>69</v>
      </c>
      <c r="M143" s="45"/>
      <c r="N143" s="45"/>
      <c r="O143" s="45"/>
      <c r="P143" s="85"/>
      <c r="Q143" s="85"/>
    </row>
    <row r="144" customFormat="false" ht="27.75" hidden="false" customHeight="true" outlineLevel="0" collapsed="false">
      <c r="G144" s="215" t="s">
        <v>505</v>
      </c>
      <c r="H144" s="215"/>
      <c r="I144" s="215"/>
      <c r="J144" s="215"/>
      <c r="K144" s="215"/>
      <c r="L144" s="215"/>
      <c r="M144" s="11"/>
      <c r="N144" s="11"/>
    </row>
    <row r="145" customFormat="false" ht="12.75" hidden="false" customHeight="false" outlineLevel="0" collapsed="false">
      <c r="G145" s="260"/>
      <c r="H145" s="38"/>
      <c r="I145" s="38"/>
      <c r="J145" s="38"/>
      <c r="K145" s="38"/>
      <c r="L145" s="38"/>
    </row>
    <row r="146" customFormat="false" ht="12.75" hidden="false" customHeight="false" outlineLevel="0" collapsed="false">
      <c r="G146" s="3"/>
    </row>
    <row r="147" customFormat="false" ht="12.75" hidden="false" customHeight="false" outlineLevel="0" collapsed="false">
      <c r="G147" s="3"/>
    </row>
    <row r="148" customFormat="false" ht="12.75" hidden="false" customHeight="false" outlineLevel="0" collapsed="false">
      <c r="G148" s="3"/>
    </row>
    <row r="149" customFormat="false" ht="12.75" hidden="false" customHeight="true" outlineLevel="0" collapsed="false">
      <c r="G149" s="294" t="s">
        <v>71</v>
      </c>
      <c r="H149" s="294"/>
      <c r="I149" s="294"/>
      <c r="J149" s="294"/>
      <c r="K149" s="294"/>
      <c r="L149" s="294"/>
    </row>
    <row r="150" customFormat="false" ht="15" hidden="false" customHeight="true" outlineLevel="0" collapsed="false">
      <c r="G150" s="295" t="s">
        <v>72</v>
      </c>
      <c r="H150" s="295"/>
      <c r="I150" s="295"/>
      <c r="J150" s="295"/>
      <c r="K150" s="295"/>
      <c r="L150" s="295"/>
    </row>
    <row r="151" customFormat="false" ht="12.75" hidden="false" customHeight="true" outlineLevel="0" collapsed="false">
      <c r="G151" s="113" t="s">
        <v>198</v>
      </c>
      <c r="H151" s="113"/>
      <c r="I151" s="113"/>
      <c r="J151" s="113"/>
      <c r="K151" s="113"/>
      <c r="L151" s="113"/>
    </row>
    <row r="152" customFormat="false" ht="12.75" hidden="false" customHeight="false" outlineLevel="0" collapsed="false">
      <c r="G152" s="319"/>
    </row>
    <row r="153" customFormat="false" ht="12.75" hidden="false" customHeight="false" outlineLevel="0" collapsed="false">
      <c r="G153" s="20"/>
      <c r="H153" s="21" t="n">
        <f aca="false">$H$1</f>
        <v>37987</v>
      </c>
      <c r="I153" s="21" t="n">
        <f aca="false">$I$1</f>
        <v>38353</v>
      </c>
      <c r="J153" s="21" t="n">
        <f aca="false">$J$1</f>
        <v>38718</v>
      </c>
      <c r="K153" s="21" t="n">
        <f aca="false">$K$1</f>
        <v>39083</v>
      </c>
      <c r="L153" s="21" t="n">
        <f aca="false">$L$1</f>
        <v>39448</v>
      </c>
    </row>
    <row r="154" customFormat="false" ht="12.75" hidden="false" customHeight="false" outlineLevel="0" collapsed="false">
      <c r="G154" s="100" t="s">
        <v>337</v>
      </c>
      <c r="H154" s="69"/>
      <c r="I154" s="69"/>
      <c r="J154" s="69"/>
      <c r="K154" s="69"/>
      <c r="L154" s="69"/>
    </row>
    <row r="155" customFormat="false" ht="14.25" hidden="false" customHeight="false" outlineLevel="0" collapsed="false">
      <c r="A155" s="29"/>
      <c r="B155" s="29"/>
      <c r="C155" s="7"/>
      <c r="D155" s="7"/>
      <c r="E155" s="7"/>
      <c r="F155" s="29"/>
      <c r="G155" s="121" t="s">
        <v>506</v>
      </c>
      <c r="H155" s="62" t="n">
        <v>49112</v>
      </c>
      <c r="I155" s="62" t="n">
        <v>81912.106</v>
      </c>
      <c r="J155" s="62" t="n">
        <v>85651.718</v>
      </c>
      <c r="K155" s="62" t="n">
        <v>91754.839</v>
      </c>
      <c r="L155" s="62" t="n">
        <v>93594.12</v>
      </c>
      <c r="M155" s="101"/>
      <c r="N155" s="101"/>
      <c r="O155" s="101"/>
      <c r="P155" s="101"/>
      <c r="Q155" s="101"/>
    </row>
    <row r="156" customFormat="false" ht="12.75" hidden="false" customHeight="false" outlineLevel="0" collapsed="false">
      <c r="A156" s="29"/>
      <c r="B156" s="29"/>
      <c r="C156" s="7"/>
      <c r="D156" s="7"/>
      <c r="E156" s="7"/>
      <c r="F156" s="29"/>
      <c r="G156" s="364" t="s">
        <v>507</v>
      </c>
      <c r="H156" s="62" t="n">
        <v>45985</v>
      </c>
      <c r="I156" s="62" t="n">
        <v>78832.234</v>
      </c>
      <c r="J156" s="62" t="n">
        <v>77084.964</v>
      </c>
      <c r="K156" s="62" t="n">
        <v>82432.049</v>
      </c>
      <c r="L156" s="62" t="n">
        <v>85474.292</v>
      </c>
      <c r="M156" s="101"/>
      <c r="N156" s="101"/>
      <c r="O156" s="101"/>
      <c r="P156" s="101"/>
      <c r="Q156" s="101"/>
    </row>
    <row r="157" customFormat="false" ht="12.75" hidden="false" customHeight="false" outlineLevel="0" collapsed="false">
      <c r="A157" s="29"/>
      <c r="B157" s="29"/>
      <c r="C157" s="7"/>
      <c r="D157" s="7"/>
      <c r="E157" s="7"/>
      <c r="F157" s="29"/>
      <c r="G157" s="364" t="s">
        <v>75</v>
      </c>
      <c r="H157" s="62" t="s">
        <v>69</v>
      </c>
      <c r="I157" s="62" t="n">
        <v>38911.351</v>
      </c>
      <c r="J157" s="62" t="n">
        <v>56353.583</v>
      </c>
      <c r="K157" s="62" t="n">
        <v>64392.281</v>
      </c>
      <c r="L157" s="62" t="n">
        <v>65955.032</v>
      </c>
      <c r="M157" s="101"/>
      <c r="N157" s="101"/>
      <c r="O157" s="101"/>
      <c r="P157" s="101"/>
      <c r="Q157" s="101"/>
    </row>
    <row r="158" customFormat="false" ht="12.75" hidden="false" customHeight="false" outlineLevel="0" collapsed="false">
      <c r="A158" s="29"/>
      <c r="B158" s="29"/>
      <c r="C158" s="7"/>
      <c r="D158" s="7"/>
      <c r="E158" s="7"/>
      <c r="F158" s="29"/>
      <c r="G158" s="364" t="s">
        <v>76</v>
      </c>
      <c r="H158" s="62" t="s">
        <v>69</v>
      </c>
      <c r="I158" s="62" t="n">
        <v>10838.503</v>
      </c>
      <c r="J158" s="62" t="n">
        <v>25277.75</v>
      </c>
      <c r="K158" s="62" t="n">
        <v>27556.91</v>
      </c>
      <c r="L158" s="62" t="n">
        <v>27315.205</v>
      </c>
      <c r="M158" s="101"/>
      <c r="N158" s="101"/>
      <c r="O158" s="101"/>
      <c r="P158" s="101"/>
      <c r="Q158" s="101"/>
    </row>
    <row r="159" customFormat="false" ht="12.75" hidden="false" customHeight="false" outlineLevel="0" collapsed="false">
      <c r="A159" s="29"/>
      <c r="B159" s="29"/>
      <c r="C159" s="7"/>
      <c r="D159" s="7"/>
      <c r="E159" s="7"/>
      <c r="F159" s="29"/>
      <c r="G159" s="364" t="s">
        <v>340</v>
      </c>
      <c r="H159" s="62" t="s">
        <v>69</v>
      </c>
      <c r="I159" s="62" t="n">
        <v>31159.485</v>
      </c>
      <c r="J159" s="62" t="n">
        <v>28896.921</v>
      </c>
      <c r="K159" s="62" t="n">
        <v>32719.76</v>
      </c>
      <c r="L159" s="62" t="n">
        <v>34005.04</v>
      </c>
      <c r="M159" s="101"/>
      <c r="N159" s="101"/>
      <c r="O159" s="101"/>
      <c r="P159" s="101"/>
      <c r="Q159" s="101"/>
    </row>
    <row r="160" customFormat="false" ht="12.75" hidden="false" customHeight="false" outlineLevel="0" collapsed="false">
      <c r="A160" s="29"/>
      <c r="B160" s="29"/>
      <c r="C160" s="7"/>
      <c r="D160" s="7"/>
      <c r="E160" s="7"/>
      <c r="F160" s="29"/>
      <c r="G160" s="121" t="s">
        <v>78</v>
      </c>
      <c r="H160" s="62" t="n">
        <v>1160</v>
      </c>
      <c r="I160" s="62" t="n">
        <v>22340.011</v>
      </c>
      <c r="J160" s="62" t="n">
        <v>21973.806</v>
      </c>
      <c r="K160" s="62" t="n">
        <v>26729.636</v>
      </c>
      <c r="L160" s="62" t="n">
        <v>30702.991</v>
      </c>
      <c r="M160" s="101"/>
      <c r="N160" s="101"/>
      <c r="O160" s="101"/>
      <c r="P160" s="101"/>
      <c r="Q160" s="101"/>
    </row>
    <row r="161" customFormat="false" ht="25.5" hidden="false" customHeight="false" outlineLevel="0" collapsed="false">
      <c r="A161" s="29"/>
      <c r="B161" s="29"/>
      <c r="C161" s="7"/>
      <c r="D161" s="7"/>
      <c r="E161" s="7"/>
      <c r="F161" s="29"/>
      <c r="G161" s="365" t="s">
        <v>79</v>
      </c>
      <c r="H161" s="92" t="s">
        <v>69</v>
      </c>
      <c r="I161" s="92" t="n">
        <v>922.591</v>
      </c>
      <c r="J161" s="92" t="n">
        <v>895.213</v>
      </c>
      <c r="K161" s="92" t="n">
        <v>1070.621</v>
      </c>
      <c r="L161" s="92" t="n">
        <v>1261.305</v>
      </c>
      <c r="M161" s="11"/>
      <c r="N161" s="11"/>
      <c r="O161" s="11"/>
      <c r="P161" s="11"/>
      <c r="Q161" s="11"/>
    </row>
    <row r="162" customFormat="false" ht="12.75" hidden="false" customHeight="false" outlineLevel="0" collapsed="false">
      <c r="A162" s="29"/>
      <c r="B162" s="29"/>
      <c r="C162" s="7"/>
      <c r="D162" s="7"/>
      <c r="E162" s="7"/>
      <c r="F162" s="29"/>
      <c r="G162" s="366"/>
      <c r="H162" s="62"/>
      <c r="I162" s="62"/>
      <c r="J162" s="62"/>
      <c r="K162" s="62"/>
      <c r="L162" s="62"/>
      <c r="M162" s="11"/>
      <c r="N162" s="11"/>
      <c r="O162" s="11"/>
      <c r="P162" s="11"/>
      <c r="Q162" s="11"/>
    </row>
    <row r="163" customFormat="false" ht="27" hidden="false" customHeight="false" outlineLevel="0" collapsed="false">
      <c r="A163" s="29"/>
      <c r="B163" s="29"/>
      <c r="C163" s="7"/>
      <c r="D163" s="7"/>
      <c r="E163" s="7"/>
      <c r="F163" s="29"/>
      <c r="G163" s="364" t="s">
        <v>508</v>
      </c>
      <c r="H163" s="62" t="n">
        <v>49112</v>
      </c>
      <c r="I163" s="62" t="n">
        <v>95101.101</v>
      </c>
      <c r="J163" s="62" t="n">
        <v>94046.379</v>
      </c>
      <c r="K163" s="62" t="n">
        <v>99512.454</v>
      </c>
      <c r="L163" s="62" t="n">
        <v>102782.534</v>
      </c>
      <c r="M163" s="11"/>
      <c r="N163" s="11"/>
      <c r="O163" s="11"/>
      <c r="P163" s="11"/>
      <c r="Q163" s="11"/>
    </row>
    <row r="164" customFormat="false" ht="25.5" hidden="false" customHeight="false" outlineLevel="0" collapsed="false">
      <c r="A164" s="29"/>
      <c r="B164" s="29"/>
      <c r="C164" s="7"/>
      <c r="D164" s="7"/>
      <c r="E164" s="7"/>
      <c r="F164" s="29"/>
      <c r="G164" s="365" t="s">
        <v>81</v>
      </c>
      <c r="H164" s="92" t="s">
        <v>69</v>
      </c>
      <c r="I164" s="92" t="s">
        <v>69</v>
      </c>
      <c r="J164" s="92" t="n">
        <v>21578.161</v>
      </c>
      <c r="K164" s="92" t="n">
        <v>26310.526</v>
      </c>
      <c r="L164" s="92" t="n">
        <v>30026.359</v>
      </c>
      <c r="M164" s="101"/>
      <c r="N164" s="101"/>
      <c r="O164" s="101"/>
      <c r="P164" s="101"/>
      <c r="Q164" s="101"/>
    </row>
    <row r="165" customFormat="false" ht="12.75" hidden="false" customHeight="false" outlineLevel="0" collapsed="false">
      <c r="A165" s="29"/>
      <c r="B165" s="29"/>
      <c r="C165" s="7"/>
      <c r="D165" s="7"/>
      <c r="E165" s="7"/>
      <c r="F165" s="29"/>
      <c r="G165" s="366"/>
      <c r="H165" s="62"/>
      <c r="I165" s="62"/>
      <c r="J165" s="62"/>
      <c r="K165" s="62"/>
      <c r="L165" s="62"/>
      <c r="M165" s="11"/>
      <c r="N165" s="11"/>
      <c r="O165" s="11"/>
      <c r="P165" s="11"/>
      <c r="Q165" s="11"/>
    </row>
    <row r="166" customFormat="false" ht="12.75" hidden="false" customHeight="false" outlineLevel="0" collapsed="false">
      <c r="A166" s="29"/>
      <c r="B166" s="29"/>
      <c r="C166" s="7"/>
      <c r="D166" s="7"/>
      <c r="E166" s="7"/>
      <c r="F166" s="29"/>
      <c r="G166" s="367" t="s">
        <v>19</v>
      </c>
      <c r="H166" s="62"/>
      <c r="I166" s="62"/>
      <c r="J166" s="62"/>
      <c r="K166" s="62"/>
      <c r="L166" s="62"/>
      <c r="M166" s="104"/>
      <c r="N166" s="104"/>
      <c r="O166" s="104"/>
      <c r="P166" s="104"/>
      <c r="Q166" s="104"/>
    </row>
    <row r="167" customFormat="false" ht="12.75" hidden="false" customHeight="false" outlineLevel="0" collapsed="false">
      <c r="A167" s="29"/>
      <c r="B167" s="29"/>
      <c r="C167" s="7"/>
      <c r="D167" s="7"/>
      <c r="E167" s="7"/>
      <c r="F167" s="29"/>
      <c r="G167" s="251" t="s">
        <v>82</v>
      </c>
      <c r="H167" s="62" t="s">
        <v>69</v>
      </c>
      <c r="I167" s="62" t="s">
        <v>69</v>
      </c>
      <c r="J167" s="62" t="s">
        <v>69</v>
      </c>
      <c r="K167" s="62" t="s">
        <v>69</v>
      </c>
      <c r="L167" s="62" t="s">
        <v>69</v>
      </c>
      <c r="M167" s="45"/>
      <c r="N167" s="45"/>
      <c r="O167" s="45"/>
      <c r="P167" s="11"/>
      <c r="Q167" s="11"/>
    </row>
    <row r="168" customFormat="false" ht="12.75" hidden="false" customHeight="false" outlineLevel="0" collapsed="false">
      <c r="A168" s="29"/>
      <c r="B168" s="29"/>
      <c r="C168" s="7"/>
      <c r="D168" s="7"/>
      <c r="E168" s="7"/>
      <c r="F168" s="29"/>
      <c r="G168" s="46"/>
      <c r="H168" s="62"/>
      <c r="I168" s="62"/>
      <c r="J168" s="62"/>
      <c r="K168" s="62"/>
      <c r="L168" s="62"/>
      <c r="M168" s="11"/>
      <c r="N168" s="11"/>
      <c r="O168" s="11"/>
      <c r="P168" s="11"/>
      <c r="Q168" s="11"/>
    </row>
    <row r="169" customFormat="false" ht="12.75" hidden="false" customHeight="false" outlineLevel="0" collapsed="false">
      <c r="A169" s="29"/>
      <c r="B169" s="29"/>
      <c r="C169" s="7"/>
      <c r="D169" s="7"/>
      <c r="E169" s="7"/>
      <c r="F169" s="29"/>
      <c r="G169" s="368" t="s">
        <v>83</v>
      </c>
      <c r="H169" s="62"/>
      <c r="I169" s="62"/>
      <c r="J169" s="62"/>
      <c r="K169" s="62"/>
      <c r="L169" s="62"/>
      <c r="M169" s="11"/>
      <c r="N169" s="11"/>
      <c r="O169" s="11"/>
      <c r="P169" s="11"/>
      <c r="Q169" s="11"/>
    </row>
    <row r="170" customFormat="false" ht="12.75" hidden="false" customHeight="false" outlineLevel="0" collapsed="false">
      <c r="A170" s="29"/>
      <c r="B170" s="29"/>
      <c r="C170" s="7"/>
      <c r="D170" s="7"/>
      <c r="E170" s="7"/>
      <c r="F170" s="29"/>
      <c r="G170" s="309" t="s">
        <v>509</v>
      </c>
      <c r="H170" s="26" t="n">
        <v>43.714</v>
      </c>
      <c r="I170" s="26" t="n">
        <v>47.827</v>
      </c>
      <c r="J170" s="26" t="n">
        <v>47.816</v>
      </c>
      <c r="K170" s="26" t="n">
        <v>52.168</v>
      </c>
      <c r="L170" s="26" t="n">
        <v>53.326</v>
      </c>
      <c r="M170" s="45"/>
      <c r="N170" s="45"/>
      <c r="O170" s="45"/>
      <c r="P170" s="45"/>
      <c r="Q170" s="45"/>
    </row>
    <row r="171" customFormat="false" ht="12.75" hidden="false" customHeight="false" outlineLevel="0" collapsed="false">
      <c r="A171" s="29"/>
      <c r="B171" s="29"/>
      <c r="C171" s="7"/>
      <c r="D171" s="7"/>
      <c r="E171" s="7"/>
      <c r="F171" s="29"/>
      <c r="G171" s="369" t="s">
        <v>85</v>
      </c>
      <c r="H171" s="75" t="s">
        <v>69</v>
      </c>
      <c r="I171" s="75" t="s">
        <v>69</v>
      </c>
      <c r="J171" s="75" t="s">
        <v>69</v>
      </c>
      <c r="K171" s="75" t="s">
        <v>69</v>
      </c>
      <c r="L171" s="75" t="s">
        <v>69</v>
      </c>
      <c r="M171" s="11"/>
      <c r="N171" s="11"/>
      <c r="O171" s="11"/>
      <c r="P171" s="11"/>
      <c r="Q171" s="11"/>
    </row>
    <row r="172" customFormat="false" ht="12.75" hidden="false" customHeight="false" outlineLevel="0" collapsed="false">
      <c r="A172" s="29"/>
      <c r="B172" s="29"/>
      <c r="C172" s="7"/>
      <c r="D172" s="7"/>
      <c r="E172" s="7"/>
      <c r="F172" s="29"/>
      <c r="G172" s="369" t="s">
        <v>86</v>
      </c>
      <c r="H172" s="75" t="s">
        <v>69</v>
      </c>
      <c r="I172" s="75" t="s">
        <v>69</v>
      </c>
      <c r="J172" s="75" t="s">
        <v>69</v>
      </c>
      <c r="K172" s="75" t="s">
        <v>69</v>
      </c>
      <c r="L172" s="75" t="s">
        <v>69</v>
      </c>
      <c r="M172" s="11"/>
      <c r="N172" s="11"/>
      <c r="O172" s="11"/>
      <c r="P172" s="11"/>
      <c r="Q172" s="11"/>
    </row>
    <row r="173" customFormat="false" ht="12.75" hidden="false" customHeight="false" outlineLevel="0" collapsed="false">
      <c r="A173" s="29"/>
      <c r="B173" s="29"/>
      <c r="C173" s="7"/>
      <c r="D173" s="7"/>
      <c r="E173" s="7"/>
      <c r="F173" s="29"/>
      <c r="G173" s="309" t="s">
        <v>87</v>
      </c>
      <c r="H173" s="26" t="n">
        <v>1060</v>
      </c>
      <c r="I173" s="26" t="n">
        <v>1095</v>
      </c>
      <c r="J173" s="26" t="n">
        <v>1142</v>
      </c>
      <c r="K173" s="26" t="n">
        <v>1242.575</v>
      </c>
      <c r="L173" s="26" t="n">
        <v>1376.606</v>
      </c>
      <c r="M173" s="11"/>
      <c r="N173" s="11"/>
      <c r="O173" s="11"/>
      <c r="P173" s="11"/>
      <c r="Q173" s="11"/>
    </row>
    <row r="174" customFormat="false" ht="14.25" hidden="false" customHeight="false" outlineLevel="0" collapsed="false">
      <c r="A174" s="29"/>
      <c r="B174" s="29"/>
      <c r="C174" s="7"/>
      <c r="D174" s="7"/>
      <c r="E174" s="7"/>
      <c r="F174" s="29"/>
      <c r="G174" s="359" t="s">
        <v>510</v>
      </c>
      <c r="H174" s="75" t="s">
        <v>69</v>
      </c>
      <c r="I174" s="75" t="n">
        <v>1095</v>
      </c>
      <c r="J174" s="75" t="n">
        <v>1142</v>
      </c>
      <c r="K174" s="75" t="n">
        <v>1242.575</v>
      </c>
      <c r="L174" s="75" t="n">
        <v>1376.606</v>
      </c>
      <c r="M174" s="101"/>
      <c r="N174" s="101"/>
      <c r="O174" s="101"/>
      <c r="P174" s="101"/>
      <c r="Q174" s="101"/>
    </row>
    <row r="175" customFormat="false" ht="12.75" hidden="false" customHeight="false" outlineLevel="0" collapsed="false">
      <c r="A175" s="29"/>
      <c r="B175" s="29"/>
      <c r="C175" s="7"/>
      <c r="D175" s="7"/>
      <c r="E175" s="7"/>
      <c r="F175" s="29"/>
      <c r="G175" s="309" t="s">
        <v>89</v>
      </c>
      <c r="H175" s="26" t="s">
        <v>69</v>
      </c>
      <c r="I175" s="26" t="n">
        <v>83.665</v>
      </c>
      <c r="J175" s="26" t="n">
        <v>82</v>
      </c>
      <c r="K175" s="26" t="n">
        <v>147.575</v>
      </c>
      <c r="L175" s="26" t="n">
        <v>132.786</v>
      </c>
      <c r="M175" s="101"/>
      <c r="N175" s="101"/>
      <c r="O175" s="101"/>
      <c r="P175" s="101"/>
      <c r="Q175" s="101"/>
    </row>
    <row r="176" customFormat="false" ht="12.75" hidden="false" customHeight="false" outlineLevel="0" collapsed="false">
      <c r="A176" s="29"/>
      <c r="B176" s="29"/>
      <c r="C176" s="7"/>
      <c r="D176" s="7"/>
      <c r="E176" s="7"/>
      <c r="F176" s="29"/>
      <c r="G176" s="369" t="s">
        <v>90</v>
      </c>
      <c r="H176" s="75" t="n">
        <v>23</v>
      </c>
      <c r="I176" s="75" t="n">
        <v>21.635</v>
      </c>
      <c r="J176" s="75" t="n">
        <v>44.195</v>
      </c>
      <c r="K176" s="75" t="n">
        <v>122.209</v>
      </c>
      <c r="L176" s="75" t="n">
        <v>105.995</v>
      </c>
      <c r="M176" s="45"/>
      <c r="N176" s="45"/>
      <c r="O176" s="45"/>
      <c r="P176" s="45"/>
      <c r="Q176" s="45"/>
    </row>
    <row r="177" customFormat="false" ht="12.75" hidden="false" customHeight="false" outlineLevel="0" collapsed="false">
      <c r="A177" s="29"/>
      <c r="B177" s="29"/>
      <c r="C177" s="7"/>
      <c r="D177" s="7"/>
      <c r="E177" s="7"/>
      <c r="F177" s="29"/>
      <c r="G177" s="370" t="s">
        <v>91</v>
      </c>
      <c r="H177" s="371" t="n">
        <v>77.8</v>
      </c>
      <c r="I177" s="371" t="n">
        <v>62.03</v>
      </c>
      <c r="J177" s="371" t="n">
        <v>82</v>
      </c>
      <c r="K177" s="371" t="n">
        <v>147.575</v>
      </c>
      <c r="L177" s="371" t="n">
        <v>132.786</v>
      </c>
      <c r="M177" s="45"/>
      <c r="N177" s="45"/>
      <c r="O177" s="45"/>
      <c r="P177" s="45"/>
      <c r="Q177" s="45"/>
    </row>
    <row r="178" customFormat="false" ht="14.25" hidden="false" customHeight="true" outlineLevel="0" collapsed="false">
      <c r="G178" s="215" t="s">
        <v>511</v>
      </c>
      <c r="H178" s="215"/>
      <c r="I178" s="215"/>
      <c r="J178" s="215"/>
      <c r="K178" s="215"/>
      <c r="L178" s="215"/>
    </row>
    <row r="179" customFormat="false" ht="12.75" hidden="false" customHeight="false" outlineLevel="0" collapsed="false">
      <c r="G179" s="3"/>
    </row>
    <row r="180" customFormat="false" ht="12.75" hidden="false" customHeight="false" outlineLevel="0" collapsed="false">
      <c r="G180" s="3"/>
    </row>
    <row r="181" customFormat="false" ht="12.75" hidden="false" customHeight="false" outlineLevel="0" collapsed="false">
      <c r="G181" s="3"/>
    </row>
    <row r="182" customFormat="false" ht="12.75" hidden="false" customHeight="false" outlineLevel="0" collapsed="false">
      <c r="G182" s="3"/>
    </row>
    <row r="183" customFormat="false" ht="12.75" hidden="false" customHeight="true" outlineLevel="0" collapsed="false">
      <c r="G183" s="294" t="s">
        <v>93</v>
      </c>
      <c r="H183" s="294"/>
      <c r="I183" s="294"/>
      <c r="J183" s="294"/>
      <c r="K183" s="294"/>
      <c r="L183" s="294"/>
    </row>
    <row r="184" customFormat="false" ht="15" hidden="false" customHeight="true" outlineLevel="0" collapsed="false">
      <c r="G184" s="295" t="s">
        <v>94</v>
      </c>
      <c r="H184" s="295"/>
      <c r="I184" s="295"/>
      <c r="J184" s="295"/>
      <c r="K184" s="295"/>
      <c r="L184" s="295"/>
    </row>
    <row r="185" customFormat="false" ht="12.75" hidden="false" customHeight="true" outlineLevel="0" collapsed="false">
      <c r="G185" s="113" t="s">
        <v>95</v>
      </c>
      <c r="H185" s="113"/>
      <c r="I185" s="113"/>
      <c r="J185" s="113"/>
      <c r="K185" s="113"/>
      <c r="L185" s="113"/>
    </row>
    <row r="186" customFormat="false" ht="12.75" hidden="false" customHeight="false" outlineLevel="0" collapsed="false">
      <c r="G186" s="319"/>
    </row>
    <row r="187" customFormat="false" ht="12.75" hidden="false" customHeight="false" outlineLevel="0" collapsed="false">
      <c r="G187" s="20"/>
      <c r="H187" s="21" t="n">
        <f aca="false">$H$1</f>
        <v>37987</v>
      </c>
      <c r="I187" s="21" t="n">
        <f aca="false">$I$1</f>
        <v>38353</v>
      </c>
      <c r="J187" s="21" t="n">
        <f aca="false">$J$1</f>
        <v>38718</v>
      </c>
      <c r="K187" s="21" t="n">
        <f aca="false">$K$1</f>
        <v>39083</v>
      </c>
      <c r="L187" s="21" t="n">
        <f aca="false">$L$1</f>
        <v>39448</v>
      </c>
    </row>
    <row r="188" customFormat="false" ht="12.75" hidden="false" customHeight="false" outlineLevel="0" collapsed="false">
      <c r="G188" s="18" t="s">
        <v>96</v>
      </c>
      <c r="H188" s="26"/>
      <c r="I188" s="26"/>
      <c r="J188" s="26"/>
      <c r="K188" s="26"/>
      <c r="L188" s="26"/>
    </row>
    <row r="189" customFormat="false" ht="14.25" hidden="false" customHeight="false" outlineLevel="0" collapsed="false">
      <c r="A189" s="29"/>
      <c r="B189" s="29"/>
      <c r="C189" s="7"/>
      <c r="D189" s="110"/>
      <c r="G189" s="23" t="s">
        <v>512</v>
      </c>
      <c r="H189" s="26" t="n">
        <v>2599.227</v>
      </c>
      <c r="I189" s="26" t="n">
        <v>2408.434</v>
      </c>
      <c r="J189" s="26" t="n">
        <v>2617.093</v>
      </c>
      <c r="K189" s="26" t="n">
        <v>2614.118</v>
      </c>
      <c r="L189" s="26" t="n">
        <v>2697.298</v>
      </c>
      <c r="M189" s="45"/>
      <c r="N189" s="45"/>
      <c r="O189" s="45"/>
      <c r="P189" s="45"/>
      <c r="Q189" s="45"/>
    </row>
    <row r="190" customFormat="false" ht="12.75" hidden="false" customHeight="false" outlineLevel="0" collapsed="false">
      <c r="A190" s="29"/>
      <c r="B190" s="29"/>
      <c r="C190" s="7"/>
      <c r="D190" s="110"/>
      <c r="G190" s="111" t="s">
        <v>98</v>
      </c>
      <c r="H190" s="75" t="s">
        <v>69</v>
      </c>
      <c r="I190" s="75" t="s">
        <v>69</v>
      </c>
      <c r="J190" s="75" t="s">
        <v>69</v>
      </c>
      <c r="K190" s="75" t="s">
        <v>69</v>
      </c>
      <c r="L190" s="75" t="s">
        <v>69</v>
      </c>
      <c r="M190" s="11"/>
      <c r="N190" s="11"/>
      <c r="O190" s="11"/>
      <c r="P190" s="11"/>
      <c r="Q190" s="11"/>
    </row>
    <row r="191" customFormat="false" ht="12.75" hidden="false" customHeight="false" outlineLevel="0" collapsed="false">
      <c r="A191" s="29"/>
      <c r="B191" s="29"/>
      <c r="C191" s="7"/>
      <c r="D191" s="110"/>
      <c r="G191" s="111" t="s">
        <v>99</v>
      </c>
      <c r="H191" s="75" t="s">
        <v>69</v>
      </c>
      <c r="I191" s="75" t="s">
        <v>69</v>
      </c>
      <c r="J191" s="75" t="s">
        <v>69</v>
      </c>
      <c r="K191" s="75" t="s">
        <v>69</v>
      </c>
      <c r="L191" s="75" t="s">
        <v>69</v>
      </c>
      <c r="M191" s="11"/>
      <c r="N191" s="11"/>
      <c r="O191" s="11"/>
      <c r="P191" s="11"/>
      <c r="Q191" s="11"/>
    </row>
    <row r="192" customFormat="false" ht="14.25" hidden="false" customHeight="false" outlineLevel="0" collapsed="false">
      <c r="A192" s="29"/>
      <c r="B192" s="29"/>
      <c r="C192" s="7"/>
      <c r="D192" s="110"/>
      <c r="G192" s="23" t="s">
        <v>100</v>
      </c>
      <c r="H192" s="26" t="n">
        <v>2542.726</v>
      </c>
      <c r="I192" s="26" t="n">
        <v>2512.756</v>
      </c>
      <c r="J192" s="26" t="n">
        <v>2736.797</v>
      </c>
      <c r="K192" s="26" t="n">
        <v>2909.778</v>
      </c>
      <c r="L192" s="26" t="n">
        <v>3023.634</v>
      </c>
      <c r="M192" s="11"/>
      <c r="N192" s="11"/>
      <c r="O192" s="11"/>
      <c r="P192" s="11"/>
      <c r="Q192" s="11"/>
    </row>
    <row r="193" customFormat="false" ht="14.25" hidden="false" customHeight="false" outlineLevel="0" collapsed="false">
      <c r="A193" s="29"/>
      <c r="B193" s="29"/>
      <c r="C193" s="7"/>
      <c r="D193" s="110"/>
      <c r="G193" s="23" t="s">
        <v>513</v>
      </c>
      <c r="H193" s="26" t="n">
        <v>4650</v>
      </c>
      <c r="I193" s="26" t="n">
        <v>5243.825</v>
      </c>
      <c r="J193" s="26" t="n">
        <v>5615.363</v>
      </c>
      <c r="K193" s="26" t="n">
        <v>6144.656</v>
      </c>
      <c r="L193" s="26" t="n">
        <v>6542.501</v>
      </c>
      <c r="M193" s="45"/>
      <c r="N193" s="45"/>
      <c r="O193" s="45"/>
      <c r="P193" s="45"/>
      <c r="Q193" s="45"/>
    </row>
    <row r="194" customFormat="false" ht="12.75" hidden="false" customHeight="false" outlineLevel="0" collapsed="false">
      <c r="A194" s="29"/>
      <c r="B194" s="29"/>
      <c r="C194" s="7"/>
      <c r="D194" s="110"/>
      <c r="G194" s="111" t="s">
        <v>354</v>
      </c>
      <c r="H194" s="75" t="s">
        <v>69</v>
      </c>
      <c r="I194" s="75" t="s">
        <v>69</v>
      </c>
      <c r="J194" s="75" t="s">
        <v>69</v>
      </c>
      <c r="K194" s="75" t="s">
        <v>69</v>
      </c>
      <c r="L194" s="75" t="s">
        <v>69</v>
      </c>
      <c r="M194" s="11"/>
      <c r="N194" s="11"/>
      <c r="O194" s="11"/>
      <c r="P194" s="11"/>
      <c r="Q194" s="11"/>
    </row>
    <row r="195" customFormat="false" ht="12.75" hidden="false" customHeight="true" outlineLevel="0" collapsed="false">
      <c r="A195" s="29"/>
      <c r="B195" s="29"/>
      <c r="C195" s="7"/>
      <c r="D195" s="110"/>
      <c r="G195" s="50" t="s">
        <v>103</v>
      </c>
      <c r="H195" s="75" t="s">
        <v>69</v>
      </c>
      <c r="I195" s="75" t="s">
        <v>69</v>
      </c>
      <c r="J195" s="75" t="s">
        <v>69</v>
      </c>
      <c r="K195" s="75" t="s">
        <v>69</v>
      </c>
      <c r="L195" s="75" t="s">
        <v>69</v>
      </c>
      <c r="M195" s="11"/>
      <c r="N195" s="11"/>
      <c r="O195" s="11"/>
      <c r="P195" s="11"/>
      <c r="Q195" s="11"/>
    </row>
    <row r="196" customFormat="false" ht="12.75" hidden="false" customHeight="false" outlineLevel="0" collapsed="false">
      <c r="A196" s="29"/>
      <c r="B196" s="29"/>
      <c r="C196" s="7"/>
      <c r="D196" s="110"/>
      <c r="G196" s="50" t="s">
        <v>355</v>
      </c>
      <c r="H196" s="75" t="s">
        <v>69</v>
      </c>
      <c r="I196" s="75" t="s">
        <v>69</v>
      </c>
      <c r="J196" s="75" t="s">
        <v>69</v>
      </c>
      <c r="K196" s="75" t="s">
        <v>69</v>
      </c>
      <c r="L196" s="75" t="s">
        <v>69</v>
      </c>
      <c r="M196" s="11"/>
      <c r="N196" s="11"/>
      <c r="O196" s="11"/>
      <c r="P196" s="11"/>
      <c r="Q196" s="11"/>
    </row>
    <row r="197" customFormat="false" ht="12.75" hidden="false" customHeight="false" outlineLevel="0" collapsed="false">
      <c r="A197" s="29"/>
      <c r="B197" s="29"/>
      <c r="C197" s="7"/>
      <c r="D197" s="110"/>
      <c r="G197" s="23" t="s">
        <v>105</v>
      </c>
      <c r="H197" s="26" t="n">
        <v>16</v>
      </c>
      <c r="I197" s="26" t="n">
        <v>17.025</v>
      </c>
      <c r="J197" s="26" t="n">
        <v>20.06</v>
      </c>
      <c r="K197" s="26" t="n">
        <v>26.436</v>
      </c>
      <c r="L197" s="26" t="n">
        <v>32.168</v>
      </c>
      <c r="M197" s="45"/>
      <c r="N197" s="45"/>
      <c r="O197" s="45"/>
      <c r="P197" s="45"/>
      <c r="Q197" s="45"/>
    </row>
    <row r="198" customFormat="false" ht="12.75" hidden="false" customHeight="false" outlineLevel="0" collapsed="false">
      <c r="A198" s="29"/>
      <c r="B198" s="29"/>
      <c r="C198" s="7"/>
      <c r="D198" s="110"/>
      <c r="G198" s="111" t="s">
        <v>106</v>
      </c>
      <c r="H198" s="75" t="n">
        <v>16</v>
      </c>
      <c r="I198" s="75" t="n">
        <v>17.025</v>
      </c>
      <c r="J198" s="75" t="n">
        <v>20.06</v>
      </c>
      <c r="K198" s="75" t="n">
        <v>26.436</v>
      </c>
      <c r="L198" s="75" t="n">
        <v>32.168</v>
      </c>
    </row>
    <row r="199" customFormat="false" ht="12.75" hidden="false" customHeight="false" outlineLevel="0" collapsed="false">
      <c r="A199" s="29"/>
      <c r="B199" s="29"/>
      <c r="C199" s="7"/>
      <c r="D199" s="110"/>
      <c r="G199" s="111" t="s">
        <v>107</v>
      </c>
      <c r="H199" s="75" t="s">
        <v>69</v>
      </c>
      <c r="I199" s="75" t="s">
        <v>69</v>
      </c>
      <c r="J199" s="75" t="s">
        <v>69</v>
      </c>
      <c r="K199" s="75" t="s">
        <v>69</v>
      </c>
      <c r="L199" s="75" t="s">
        <v>69</v>
      </c>
    </row>
    <row r="200" customFormat="false" ht="12.75" hidden="false" customHeight="false" outlineLevel="0" collapsed="false">
      <c r="A200" s="29"/>
      <c r="B200" s="29"/>
      <c r="C200" s="7"/>
      <c r="D200" s="110"/>
      <c r="G200" s="23" t="s">
        <v>108</v>
      </c>
      <c r="H200" s="26" t="n">
        <v>4133.813</v>
      </c>
      <c r="I200" s="26" t="n">
        <v>3916.259</v>
      </c>
      <c r="J200" s="26" t="n">
        <v>3826.967</v>
      </c>
      <c r="K200" s="26" t="n">
        <v>3650.412</v>
      </c>
      <c r="L200" s="26" t="n">
        <v>3487.437</v>
      </c>
    </row>
    <row r="201" customFormat="false" ht="14.25" hidden="false" customHeight="false" outlineLevel="0" collapsed="false">
      <c r="A201" s="29"/>
      <c r="B201" s="29"/>
      <c r="C201" s="7"/>
      <c r="D201" s="110"/>
      <c r="G201" s="23" t="s">
        <v>514</v>
      </c>
      <c r="H201" s="26" t="n">
        <v>129.199</v>
      </c>
      <c r="I201" s="26" t="n">
        <v>125.743</v>
      </c>
      <c r="J201" s="26" t="n">
        <v>120.034</v>
      </c>
      <c r="K201" s="26" t="n">
        <v>114.269</v>
      </c>
      <c r="L201" s="26" t="n">
        <v>110.419</v>
      </c>
    </row>
    <row r="202" customFormat="false" ht="12.75" hidden="false" customHeight="false" outlineLevel="0" collapsed="false">
      <c r="A202" s="29"/>
      <c r="B202" s="29"/>
      <c r="C202" s="7"/>
      <c r="D202" s="110"/>
      <c r="G202" s="23"/>
      <c r="H202" s="26"/>
      <c r="I202" s="26"/>
      <c r="J202" s="26"/>
      <c r="K202" s="26"/>
      <c r="L202" s="26"/>
    </row>
    <row r="203" customFormat="false" ht="27" hidden="false" customHeight="false" outlineLevel="0" collapsed="false">
      <c r="A203" s="29"/>
      <c r="B203" s="29"/>
      <c r="C203" s="7"/>
      <c r="D203" s="110"/>
      <c r="G203" s="48" t="s">
        <v>515</v>
      </c>
      <c r="H203" s="26" t="n">
        <v>14070.964</v>
      </c>
      <c r="I203" s="26" t="n">
        <v>14224.041</v>
      </c>
      <c r="J203" s="26" t="n">
        <v>14936.314</v>
      </c>
      <c r="K203" s="26" t="n">
        <v>15459.669</v>
      </c>
      <c r="L203" s="26" t="n">
        <v>15893.457</v>
      </c>
      <c r="M203" s="112"/>
      <c r="N203" s="112"/>
      <c r="O203" s="112"/>
      <c r="P203" s="112"/>
      <c r="Q203" s="112"/>
      <c r="R203" s="372"/>
    </row>
    <row r="204" customFormat="false" ht="14.25" hidden="false" customHeight="false" outlineLevel="0" collapsed="false">
      <c r="A204" s="29"/>
      <c r="B204" s="29"/>
      <c r="C204" s="7"/>
      <c r="D204" s="110"/>
      <c r="G204" s="103" t="s">
        <v>516</v>
      </c>
      <c r="H204" s="75" t="s">
        <v>69</v>
      </c>
      <c r="I204" s="75" t="n">
        <v>141.454</v>
      </c>
      <c r="J204" s="75" t="n">
        <v>169.518</v>
      </c>
      <c r="K204" s="75" t="n">
        <v>204.193</v>
      </c>
      <c r="L204" s="75" t="n">
        <v>226.244</v>
      </c>
    </row>
    <row r="205" customFormat="false" ht="12.75" hidden="false" customHeight="false" outlineLevel="0" collapsed="false">
      <c r="A205" s="29"/>
      <c r="B205" s="29"/>
      <c r="C205" s="7"/>
      <c r="D205" s="110"/>
      <c r="G205" s="48"/>
      <c r="H205" s="75"/>
      <c r="I205" s="75"/>
      <c r="J205" s="75"/>
      <c r="K205" s="75"/>
      <c r="L205" s="75"/>
    </row>
    <row r="206" customFormat="false" ht="12.75" hidden="false" customHeight="false" outlineLevel="0" collapsed="false">
      <c r="A206" s="29"/>
      <c r="B206" s="29"/>
      <c r="C206" s="7"/>
      <c r="D206" s="110"/>
      <c r="G206" s="113" t="s">
        <v>19</v>
      </c>
      <c r="H206" s="26"/>
      <c r="I206" s="26"/>
      <c r="J206" s="26"/>
      <c r="K206" s="26"/>
      <c r="L206" s="26"/>
    </row>
    <row r="207" customFormat="false" ht="14.25" hidden="false" customHeight="false" outlineLevel="0" collapsed="false">
      <c r="A207" s="29"/>
      <c r="B207" s="29"/>
      <c r="C207" s="7"/>
      <c r="D207" s="110"/>
      <c r="G207" s="48" t="s">
        <v>517</v>
      </c>
      <c r="H207" s="26" t="s">
        <v>69</v>
      </c>
      <c r="I207" s="26" t="n">
        <v>200.021</v>
      </c>
      <c r="J207" s="26" t="n">
        <v>200.409</v>
      </c>
      <c r="K207" s="26" t="n">
        <v>209.718</v>
      </c>
      <c r="L207" s="26" t="n">
        <v>215.022</v>
      </c>
      <c r="M207" s="11"/>
    </row>
    <row r="208" customFormat="false" ht="12.75" hidden="false" customHeight="false" outlineLevel="0" collapsed="false">
      <c r="G208" s="3"/>
      <c r="H208" s="26"/>
      <c r="I208" s="26"/>
      <c r="J208" s="26"/>
      <c r="K208" s="26"/>
      <c r="L208" s="26"/>
    </row>
    <row r="209" customFormat="false" ht="12.75" hidden="false" customHeight="false" outlineLevel="0" collapsed="false">
      <c r="G209" s="115" t="s">
        <v>113</v>
      </c>
      <c r="H209" s="26"/>
      <c r="I209" s="26"/>
      <c r="J209" s="26"/>
      <c r="K209" s="26"/>
      <c r="L209" s="26"/>
    </row>
    <row r="210" s="6" customFormat="true" ht="12.75" hidden="false" customHeight="true" outlineLevel="0" collapsed="false">
      <c r="A210" s="29"/>
      <c r="B210" s="29"/>
      <c r="C210" s="7"/>
      <c r="D210" s="110"/>
      <c r="E210" s="7"/>
      <c r="F210" s="29"/>
      <c r="G210" s="251" t="s">
        <v>114</v>
      </c>
      <c r="H210" s="26"/>
      <c r="I210" s="26"/>
      <c r="J210" s="26"/>
      <c r="K210" s="26"/>
      <c r="L210" s="26"/>
      <c r="M210" s="11"/>
      <c r="N210" s="11"/>
      <c r="O210" s="11"/>
      <c r="P210" s="11"/>
      <c r="Q210" s="11"/>
    </row>
    <row r="211" s="6" customFormat="true" ht="12.75" hidden="false" customHeight="false" outlineLevel="0" collapsed="false">
      <c r="A211" s="29"/>
      <c r="B211" s="29"/>
      <c r="C211" s="7"/>
      <c r="D211" s="110"/>
      <c r="E211" s="7"/>
      <c r="F211" s="29"/>
      <c r="G211" s="253" t="s">
        <v>115</v>
      </c>
      <c r="H211" s="26" t="n">
        <v>1260</v>
      </c>
      <c r="I211" s="26" t="n">
        <v>1458.628</v>
      </c>
      <c r="J211" s="26" t="n">
        <v>1487.07</v>
      </c>
      <c r="K211" s="26" t="n">
        <v>1561.473</v>
      </c>
      <c r="L211" s="26" t="n">
        <v>1624.382</v>
      </c>
      <c r="M211" s="45"/>
      <c r="N211" s="45"/>
      <c r="O211" s="45"/>
      <c r="P211" s="45"/>
      <c r="Q211" s="45"/>
    </row>
    <row r="212" s="6" customFormat="true" ht="14.25" hidden="false" customHeight="false" outlineLevel="0" collapsed="false">
      <c r="A212" s="29"/>
      <c r="B212" s="29"/>
      <c r="C212" s="7"/>
      <c r="D212" s="110"/>
      <c r="E212" s="7"/>
      <c r="F212" s="29"/>
      <c r="G212" s="373" t="s">
        <v>518</v>
      </c>
      <c r="H212" s="75" t="n">
        <v>1260</v>
      </c>
      <c r="I212" s="75" t="n">
        <v>1458.628</v>
      </c>
      <c r="J212" s="75" t="n">
        <v>1487.07</v>
      </c>
      <c r="K212" s="75" t="n">
        <v>1561.473</v>
      </c>
      <c r="L212" s="75" t="n">
        <v>1624.382</v>
      </c>
      <c r="M212" s="45"/>
      <c r="N212" s="45"/>
      <c r="O212" s="45"/>
      <c r="P212" s="45"/>
      <c r="Q212" s="45"/>
    </row>
    <row r="213" s="6" customFormat="true" ht="12.75" hidden="false" customHeight="false" outlineLevel="0" collapsed="false">
      <c r="A213" s="29"/>
      <c r="B213" s="29"/>
      <c r="C213" s="7"/>
      <c r="D213" s="110"/>
      <c r="E213" s="7"/>
      <c r="F213" s="29"/>
      <c r="G213" s="373" t="s">
        <v>117</v>
      </c>
      <c r="H213" s="75" t="s">
        <v>69</v>
      </c>
      <c r="I213" s="75" t="s">
        <v>69</v>
      </c>
      <c r="J213" s="75" t="s">
        <v>69</v>
      </c>
      <c r="K213" s="75" t="s">
        <v>69</v>
      </c>
      <c r="L213" s="75" t="s">
        <v>69</v>
      </c>
      <c r="M213" s="45"/>
      <c r="N213" s="45"/>
      <c r="O213" s="45"/>
      <c r="P213" s="45"/>
      <c r="Q213" s="45"/>
    </row>
    <row r="214" s="6" customFormat="true" ht="14.25" hidden="false" customHeight="false" outlineLevel="0" collapsed="false">
      <c r="A214" s="29"/>
      <c r="B214" s="29"/>
      <c r="C214" s="7"/>
      <c r="D214" s="110"/>
      <c r="E214" s="7"/>
      <c r="F214" s="29"/>
      <c r="G214" s="374" t="s">
        <v>519</v>
      </c>
      <c r="H214" s="26" t="n">
        <v>4650</v>
      </c>
      <c r="I214" s="26" t="n">
        <v>5259.818</v>
      </c>
      <c r="J214" s="26" t="n">
        <v>5650.988</v>
      </c>
      <c r="K214" s="26" t="n">
        <v>6169.83</v>
      </c>
      <c r="L214" s="26" t="n">
        <v>6538.096</v>
      </c>
      <c r="M214" s="45"/>
      <c r="N214" s="45"/>
      <c r="O214" s="45"/>
      <c r="P214" s="45"/>
      <c r="Q214" s="45"/>
    </row>
    <row r="215" s="6" customFormat="true" ht="12.75" hidden="false" customHeight="false" outlineLevel="0" collapsed="false">
      <c r="A215" s="29"/>
      <c r="B215" s="29"/>
      <c r="C215" s="7"/>
      <c r="D215" s="110"/>
      <c r="E215" s="7"/>
      <c r="F215" s="29"/>
      <c r="G215" s="326" t="s">
        <v>119</v>
      </c>
      <c r="H215" s="145" t="n">
        <v>2</v>
      </c>
      <c r="I215" s="145" t="n">
        <v>2.097</v>
      </c>
      <c r="J215" s="145" t="n">
        <v>2.053</v>
      </c>
      <c r="K215" s="145" t="n">
        <v>2.878</v>
      </c>
      <c r="L215" s="145" t="n">
        <v>3.688</v>
      </c>
      <c r="M215" s="45"/>
      <c r="N215" s="45"/>
      <c r="O215" s="45"/>
      <c r="P215" s="45"/>
      <c r="Q215" s="45"/>
    </row>
    <row r="216" s="6" customFormat="true" ht="12.75" hidden="false" customHeight="false" outlineLevel="0" collapsed="false">
      <c r="A216" s="29"/>
      <c r="B216" s="29"/>
      <c r="C216" s="7"/>
      <c r="D216" s="110"/>
      <c r="E216" s="7"/>
      <c r="F216" s="29"/>
      <c r="G216" s="253" t="s">
        <v>120</v>
      </c>
      <c r="H216" s="145" t="s">
        <v>69</v>
      </c>
      <c r="I216" s="145" t="s">
        <v>69</v>
      </c>
      <c r="J216" s="145" t="s">
        <v>69</v>
      </c>
      <c r="K216" s="145" t="s">
        <v>69</v>
      </c>
      <c r="L216" s="145" t="s">
        <v>69</v>
      </c>
      <c r="M216" s="45"/>
      <c r="N216" s="45"/>
      <c r="O216" s="45"/>
      <c r="P216" s="45"/>
      <c r="Q216" s="45"/>
    </row>
    <row r="217" s="6" customFormat="true" ht="12.75" hidden="false" customHeight="true" outlineLevel="0" collapsed="false">
      <c r="A217" s="29"/>
      <c r="B217" s="29"/>
      <c r="C217" s="7"/>
      <c r="D217" s="110"/>
      <c r="E217" s="7"/>
      <c r="F217" s="29"/>
      <c r="G217" s="251" t="s">
        <v>121</v>
      </c>
      <c r="H217" s="26"/>
      <c r="I217" s="26"/>
      <c r="J217" s="26"/>
      <c r="K217" s="26"/>
      <c r="L217" s="26"/>
      <c r="M217" s="45"/>
      <c r="N217" s="45"/>
      <c r="O217" s="45"/>
      <c r="P217" s="11"/>
      <c r="Q217" s="11"/>
      <c r="R217" s="46"/>
      <c r="S217" s="46"/>
    </row>
    <row r="218" s="6" customFormat="true" ht="12.75" hidden="false" customHeight="false" outlineLevel="0" collapsed="false">
      <c r="A218" s="29"/>
      <c r="B218" s="29"/>
      <c r="C218" s="7"/>
      <c r="D218" s="110"/>
      <c r="E218" s="7"/>
      <c r="F218" s="29"/>
      <c r="G218" s="253" t="s">
        <v>115</v>
      </c>
      <c r="H218" s="26" t="n">
        <v>1260</v>
      </c>
      <c r="I218" s="26" t="n">
        <v>1431.946</v>
      </c>
      <c r="J218" s="26" t="n">
        <v>1458.691</v>
      </c>
      <c r="K218" s="26" t="n">
        <v>1531.212</v>
      </c>
      <c r="L218" s="26" t="n">
        <v>1593.813</v>
      </c>
      <c r="M218" s="11"/>
      <c r="N218" s="11"/>
      <c r="O218" s="11"/>
      <c r="P218" s="11"/>
      <c r="Q218" s="11"/>
    </row>
    <row r="219" s="6" customFormat="true" ht="14.25" hidden="false" customHeight="false" outlineLevel="0" collapsed="false">
      <c r="A219" s="29"/>
      <c r="B219" s="29"/>
      <c r="C219" s="7"/>
      <c r="D219" s="110"/>
      <c r="E219" s="7"/>
      <c r="F219" s="29"/>
      <c r="G219" s="373" t="s">
        <v>518</v>
      </c>
      <c r="H219" s="75" t="n">
        <v>1260</v>
      </c>
      <c r="I219" s="75" t="n">
        <v>1431.946</v>
      </c>
      <c r="J219" s="75" t="n">
        <v>1458.691</v>
      </c>
      <c r="K219" s="75" t="n">
        <v>1531.212</v>
      </c>
      <c r="L219" s="75" t="n">
        <v>1593.813</v>
      </c>
      <c r="M219" s="11"/>
      <c r="N219" s="11"/>
      <c r="O219" s="11"/>
      <c r="P219" s="11"/>
      <c r="Q219" s="11"/>
    </row>
    <row r="220" s="6" customFormat="true" ht="12.75" hidden="false" customHeight="false" outlineLevel="0" collapsed="false">
      <c r="A220" s="29"/>
      <c r="B220" s="29"/>
      <c r="C220" s="7"/>
      <c r="D220" s="110"/>
      <c r="E220" s="7"/>
      <c r="F220" s="29"/>
      <c r="G220" s="373" t="s">
        <v>117</v>
      </c>
      <c r="H220" s="75" t="s">
        <v>69</v>
      </c>
      <c r="I220" s="75" t="s">
        <v>69</v>
      </c>
      <c r="J220" s="75" t="s">
        <v>69</v>
      </c>
      <c r="K220" s="75" t="s">
        <v>69</v>
      </c>
      <c r="L220" s="75" t="s">
        <v>69</v>
      </c>
      <c r="M220" s="11"/>
      <c r="N220" s="11"/>
      <c r="O220" s="11"/>
      <c r="P220" s="11"/>
      <c r="Q220" s="11"/>
    </row>
    <row r="221" s="6" customFormat="true" ht="14.25" hidden="false" customHeight="false" outlineLevel="0" collapsed="false">
      <c r="A221" s="29"/>
      <c r="B221" s="29"/>
      <c r="C221" s="7"/>
      <c r="D221" s="110"/>
      <c r="E221" s="7"/>
      <c r="F221" s="29"/>
      <c r="G221" s="374" t="s">
        <v>519</v>
      </c>
      <c r="H221" s="26" t="n">
        <v>4650</v>
      </c>
      <c r="I221" s="26" t="n">
        <v>5114.361</v>
      </c>
      <c r="J221" s="26" t="n">
        <v>5466.332</v>
      </c>
      <c r="K221" s="26" t="n">
        <v>5978.699</v>
      </c>
      <c r="L221" s="26" t="n">
        <v>6358.543</v>
      </c>
      <c r="M221" s="11"/>
      <c r="N221" s="11"/>
      <c r="O221" s="11"/>
      <c r="P221" s="11"/>
      <c r="Q221" s="11"/>
    </row>
    <row r="222" s="6" customFormat="true" ht="12.75" hidden="false" customHeight="false" outlineLevel="0" collapsed="false">
      <c r="A222" s="29"/>
      <c r="B222" s="29"/>
      <c r="C222" s="7"/>
      <c r="D222" s="110"/>
      <c r="E222" s="7"/>
      <c r="F222" s="29"/>
      <c r="G222" s="326" t="s">
        <v>119</v>
      </c>
      <c r="H222" s="145" t="n">
        <v>2</v>
      </c>
      <c r="I222" s="145" t="n">
        <v>2.097</v>
      </c>
      <c r="J222" s="145" t="n">
        <v>2.053</v>
      </c>
      <c r="K222" s="145" t="n">
        <v>2.878</v>
      </c>
      <c r="L222" s="145" t="n">
        <v>3.688</v>
      </c>
      <c r="M222" s="121"/>
      <c r="N222" s="121"/>
      <c r="O222" s="11"/>
      <c r="P222" s="11"/>
      <c r="Q222" s="11"/>
    </row>
    <row r="223" s="6" customFormat="true" ht="12.75" hidden="false" customHeight="false" outlineLevel="0" collapsed="false">
      <c r="A223" s="29"/>
      <c r="B223" s="29"/>
      <c r="C223" s="7"/>
      <c r="D223" s="110"/>
      <c r="E223" s="7"/>
      <c r="F223" s="29"/>
      <c r="G223" s="253" t="s">
        <v>120</v>
      </c>
      <c r="H223" s="145" t="s">
        <v>69</v>
      </c>
      <c r="I223" s="145" t="s">
        <v>69</v>
      </c>
      <c r="J223" s="145" t="s">
        <v>69</v>
      </c>
      <c r="K223" s="145" t="s">
        <v>69</v>
      </c>
      <c r="L223" s="145" t="s">
        <v>69</v>
      </c>
      <c r="M223" s="45"/>
      <c r="N223" s="45"/>
      <c r="O223" s="45"/>
      <c r="P223" s="11"/>
      <c r="Q223" s="11"/>
    </row>
    <row r="224" s="6" customFormat="true" ht="12.75" hidden="false" customHeight="false" outlineLevel="0" collapsed="false">
      <c r="A224" s="29"/>
      <c r="B224" s="29"/>
      <c r="C224" s="7"/>
      <c r="D224" s="110"/>
      <c r="E224" s="7"/>
      <c r="F224" s="29"/>
      <c r="G224" s="251" t="s">
        <v>122</v>
      </c>
      <c r="H224" s="145"/>
      <c r="I224" s="145"/>
      <c r="J224" s="145"/>
      <c r="K224" s="145"/>
      <c r="L224" s="145"/>
      <c r="M224" s="11"/>
      <c r="N224" s="11"/>
      <c r="O224" s="11"/>
      <c r="P224" s="11"/>
      <c r="Q224" s="11"/>
    </row>
    <row r="225" customFormat="false" ht="12.75" hidden="false" customHeight="false" outlineLevel="0" collapsed="false">
      <c r="A225" s="29"/>
      <c r="B225" s="29"/>
      <c r="C225" s="7"/>
      <c r="D225" s="110"/>
      <c r="E225" s="7"/>
      <c r="F225" s="29"/>
      <c r="G225" s="253" t="s">
        <v>115</v>
      </c>
      <c r="H225" s="145" t="s">
        <v>69</v>
      </c>
      <c r="I225" s="145" t="n">
        <v>26.682</v>
      </c>
      <c r="J225" s="145" t="n">
        <v>28.379</v>
      </c>
      <c r="K225" s="145" t="n">
        <v>30.261</v>
      </c>
      <c r="L225" s="145" t="n">
        <v>30.569</v>
      </c>
      <c r="M225" s="11"/>
      <c r="N225" s="11"/>
      <c r="O225" s="11"/>
      <c r="P225" s="11"/>
      <c r="Q225" s="11"/>
    </row>
    <row r="226" customFormat="false" ht="14.25" hidden="false" customHeight="false" outlineLevel="0" collapsed="false">
      <c r="A226" s="29"/>
      <c r="B226" s="29"/>
      <c r="C226" s="7"/>
      <c r="D226" s="110"/>
      <c r="E226" s="7"/>
      <c r="F226" s="29"/>
      <c r="G226" s="373" t="s">
        <v>518</v>
      </c>
      <c r="H226" s="263" t="s">
        <v>69</v>
      </c>
      <c r="I226" s="263" t="n">
        <v>26.682</v>
      </c>
      <c r="J226" s="263" t="n">
        <v>28.379</v>
      </c>
      <c r="K226" s="263" t="n">
        <v>30.261</v>
      </c>
      <c r="L226" s="263" t="n">
        <v>30.569</v>
      </c>
      <c r="M226" s="11"/>
      <c r="N226" s="11"/>
      <c r="O226" s="11"/>
      <c r="P226" s="11"/>
      <c r="Q226" s="11"/>
    </row>
    <row r="227" customFormat="false" ht="12.75" hidden="false" customHeight="false" outlineLevel="0" collapsed="false">
      <c r="A227" s="29"/>
      <c r="B227" s="29"/>
      <c r="C227" s="7"/>
      <c r="D227" s="110"/>
      <c r="E227" s="7"/>
      <c r="F227" s="29"/>
      <c r="G227" s="373" t="s">
        <v>117</v>
      </c>
      <c r="H227" s="75" t="s">
        <v>69</v>
      </c>
      <c r="I227" s="75" t="s">
        <v>69</v>
      </c>
      <c r="J227" s="75" t="s">
        <v>69</v>
      </c>
      <c r="K227" s="75" t="s">
        <v>69</v>
      </c>
      <c r="L227" s="75" t="s">
        <v>69</v>
      </c>
      <c r="M227" s="11"/>
      <c r="N227" s="11"/>
      <c r="O227" s="11"/>
      <c r="P227" s="11"/>
      <c r="Q227" s="11"/>
    </row>
    <row r="228" customFormat="false" ht="14.25" hidden="false" customHeight="false" outlineLevel="0" collapsed="false">
      <c r="A228" s="29"/>
      <c r="B228" s="29"/>
      <c r="C228" s="7"/>
      <c r="D228" s="110"/>
      <c r="E228" s="7"/>
      <c r="F228" s="29"/>
      <c r="G228" s="374" t="s">
        <v>519</v>
      </c>
      <c r="H228" s="145" t="s">
        <v>69</v>
      </c>
      <c r="I228" s="145" t="n">
        <v>145.457</v>
      </c>
      <c r="J228" s="145" t="n">
        <v>184.656</v>
      </c>
      <c r="K228" s="145" t="n">
        <v>191.131</v>
      </c>
      <c r="L228" s="145" t="n">
        <v>179.553</v>
      </c>
      <c r="M228" s="11"/>
      <c r="N228" s="11"/>
      <c r="O228" s="11"/>
      <c r="P228" s="11"/>
      <c r="Q228" s="11"/>
    </row>
    <row r="229" customFormat="false" ht="12.75" hidden="false" customHeight="false" outlineLevel="0" collapsed="false">
      <c r="A229" s="29"/>
      <c r="B229" s="29"/>
      <c r="C229" s="7"/>
      <c r="D229" s="110"/>
      <c r="E229" s="7"/>
      <c r="F229" s="29"/>
      <c r="G229" s="326" t="s">
        <v>119</v>
      </c>
      <c r="H229" s="26" t="s">
        <v>15</v>
      </c>
      <c r="I229" s="26" t="s">
        <v>15</v>
      </c>
      <c r="J229" s="26" t="s">
        <v>15</v>
      </c>
      <c r="K229" s="26" t="s">
        <v>15</v>
      </c>
      <c r="L229" s="26" t="s">
        <v>15</v>
      </c>
      <c r="M229" s="45"/>
      <c r="N229" s="45"/>
      <c r="O229" s="45"/>
      <c r="P229" s="11"/>
      <c r="Q229" s="11"/>
    </row>
    <row r="230" customFormat="false" ht="12.75" hidden="false" customHeight="false" outlineLevel="0" collapsed="false">
      <c r="A230" s="29"/>
      <c r="B230" s="29"/>
      <c r="C230" s="7"/>
      <c r="D230" s="110"/>
      <c r="E230" s="7"/>
      <c r="F230" s="29"/>
      <c r="G230" s="253" t="s">
        <v>120</v>
      </c>
      <c r="H230" s="145" t="s">
        <v>69</v>
      </c>
      <c r="I230" s="145" t="s">
        <v>69</v>
      </c>
      <c r="J230" s="145" t="s">
        <v>69</v>
      </c>
      <c r="K230" s="145" t="s">
        <v>69</v>
      </c>
      <c r="L230" s="145" t="s">
        <v>69</v>
      </c>
      <c r="M230" s="45"/>
      <c r="N230" s="45"/>
      <c r="O230" s="45"/>
      <c r="P230" s="11"/>
      <c r="Q230" s="11"/>
    </row>
    <row r="231" customFormat="false" ht="12.75" hidden="false" customHeight="false" outlineLevel="0" collapsed="false">
      <c r="A231" s="29"/>
      <c r="B231" s="29"/>
      <c r="C231" s="7"/>
      <c r="D231" s="110"/>
      <c r="E231" s="7"/>
      <c r="F231" s="29"/>
      <c r="G231" s="251" t="s">
        <v>123</v>
      </c>
      <c r="H231" s="145"/>
      <c r="I231" s="145"/>
      <c r="J231" s="145"/>
      <c r="K231" s="145"/>
      <c r="L231" s="145"/>
      <c r="M231" s="11"/>
      <c r="N231" s="11"/>
      <c r="O231" s="11"/>
      <c r="P231" s="11"/>
      <c r="Q231" s="11"/>
    </row>
    <row r="232" customFormat="false" ht="12.75" hidden="false" customHeight="false" outlineLevel="0" collapsed="false">
      <c r="A232" s="29"/>
      <c r="B232" s="29"/>
      <c r="C232" s="7"/>
      <c r="D232" s="110"/>
      <c r="E232" s="7"/>
      <c r="F232" s="29"/>
      <c r="G232" s="253" t="s">
        <v>115</v>
      </c>
      <c r="H232" s="145" t="s">
        <v>69</v>
      </c>
      <c r="I232" s="145" t="n">
        <v>30.584</v>
      </c>
      <c r="J232" s="145" t="n">
        <v>33.499</v>
      </c>
      <c r="K232" s="145" t="n">
        <v>39.11</v>
      </c>
      <c r="L232" s="145" t="n">
        <v>39.937</v>
      </c>
      <c r="M232" s="11"/>
      <c r="N232" s="11"/>
      <c r="O232" s="11"/>
      <c r="P232" s="11"/>
      <c r="Q232" s="11"/>
    </row>
    <row r="233" customFormat="false" ht="14.25" hidden="false" customHeight="false" outlineLevel="0" collapsed="false">
      <c r="A233" s="29"/>
      <c r="B233" s="29"/>
      <c r="C233" s="7"/>
      <c r="D233" s="110"/>
      <c r="E233" s="7"/>
      <c r="F233" s="29"/>
      <c r="G233" s="373" t="s">
        <v>518</v>
      </c>
      <c r="H233" s="263" t="s">
        <v>69</v>
      </c>
      <c r="I233" s="263" t="n">
        <v>30.584</v>
      </c>
      <c r="J233" s="263" t="n">
        <v>33.499</v>
      </c>
      <c r="K233" s="263" t="n">
        <v>39.11</v>
      </c>
      <c r="L233" s="263" t="n">
        <v>39.937</v>
      </c>
      <c r="M233" s="11"/>
      <c r="N233" s="11"/>
      <c r="O233" s="11"/>
      <c r="P233" s="11"/>
      <c r="Q233" s="11"/>
    </row>
    <row r="234" customFormat="false" ht="12.75" hidden="false" customHeight="false" outlineLevel="0" collapsed="false">
      <c r="A234" s="29"/>
      <c r="B234" s="29"/>
      <c r="C234" s="7"/>
      <c r="D234" s="110"/>
      <c r="E234" s="7"/>
      <c r="F234" s="29"/>
      <c r="G234" s="373" t="s">
        <v>117</v>
      </c>
      <c r="H234" s="75" t="s">
        <v>69</v>
      </c>
      <c r="I234" s="75" t="s">
        <v>69</v>
      </c>
      <c r="J234" s="75" t="s">
        <v>69</v>
      </c>
      <c r="K234" s="75" t="s">
        <v>69</v>
      </c>
      <c r="L234" s="75" t="s">
        <v>69</v>
      </c>
      <c r="M234" s="122"/>
      <c r="N234" s="122"/>
      <c r="O234" s="122"/>
      <c r="P234" s="122"/>
      <c r="Q234" s="122"/>
    </row>
    <row r="235" customFormat="false" ht="14.25" hidden="false" customHeight="false" outlineLevel="0" collapsed="false">
      <c r="A235" s="29"/>
      <c r="B235" s="29"/>
      <c r="C235" s="7"/>
      <c r="D235" s="110"/>
      <c r="E235" s="7"/>
      <c r="F235" s="29"/>
      <c r="G235" s="374" t="s">
        <v>519</v>
      </c>
      <c r="H235" s="145" t="s">
        <v>69</v>
      </c>
      <c r="I235" s="145" t="n">
        <v>129.464</v>
      </c>
      <c r="J235" s="145" t="n">
        <v>149.031</v>
      </c>
      <c r="K235" s="145" t="n">
        <v>165.958</v>
      </c>
      <c r="L235" s="145" t="n">
        <v>183.959</v>
      </c>
      <c r="M235" s="11"/>
      <c r="N235" s="11"/>
      <c r="O235" s="11"/>
      <c r="P235" s="11"/>
      <c r="Q235" s="11"/>
    </row>
    <row r="236" customFormat="false" ht="12.75" hidden="false" customHeight="false" outlineLevel="0" collapsed="false">
      <c r="A236" s="29"/>
      <c r="B236" s="29"/>
      <c r="C236" s="7"/>
      <c r="D236" s="110"/>
      <c r="E236" s="7"/>
      <c r="F236" s="29"/>
      <c r="G236" s="326" t="s">
        <v>119</v>
      </c>
      <c r="H236" s="26" t="s">
        <v>15</v>
      </c>
      <c r="I236" s="26" t="s">
        <v>15</v>
      </c>
      <c r="J236" s="26" t="s">
        <v>15</v>
      </c>
      <c r="K236" s="26" t="s">
        <v>15</v>
      </c>
      <c r="L236" s="26" t="s">
        <v>15</v>
      </c>
      <c r="M236" s="45"/>
      <c r="N236" s="45"/>
      <c r="O236" s="45"/>
      <c r="P236" s="11"/>
      <c r="Q236" s="11"/>
    </row>
    <row r="237" customFormat="false" ht="12.75" hidden="false" customHeight="false" outlineLevel="0" collapsed="false">
      <c r="A237" s="29"/>
      <c r="B237" s="29"/>
      <c r="C237" s="7"/>
      <c r="D237" s="110"/>
      <c r="E237" s="7"/>
      <c r="F237" s="29"/>
      <c r="G237" s="326" t="s">
        <v>120</v>
      </c>
      <c r="H237" s="145" t="s">
        <v>69</v>
      </c>
      <c r="I237" s="145" t="s">
        <v>69</v>
      </c>
      <c r="J237" s="145" t="s">
        <v>69</v>
      </c>
      <c r="K237" s="145" t="s">
        <v>69</v>
      </c>
      <c r="L237" s="145" t="s">
        <v>69</v>
      </c>
      <c r="M237" s="45"/>
      <c r="N237" s="45"/>
      <c r="O237" s="45"/>
      <c r="P237" s="11"/>
      <c r="Q237" s="11"/>
    </row>
    <row r="238" customFormat="false" ht="65.25" hidden="false" customHeight="true" outlineLevel="0" collapsed="false">
      <c r="G238" s="215" t="s">
        <v>520</v>
      </c>
      <c r="H238" s="215"/>
      <c r="I238" s="215"/>
      <c r="J238" s="215"/>
      <c r="K238" s="215"/>
      <c r="L238" s="215"/>
    </row>
    <row r="239" customFormat="false" ht="12.75" hidden="false" customHeight="false" outlineLevel="0" collapsed="false">
      <c r="G239" s="347"/>
      <c r="H239" s="38"/>
      <c r="I239" s="38"/>
      <c r="J239" s="38"/>
      <c r="K239" s="38"/>
      <c r="L239" s="38"/>
    </row>
    <row r="240" customFormat="false" ht="12.75" hidden="false" customHeight="false" outlineLevel="0" collapsed="false">
      <c r="G240" s="3"/>
    </row>
    <row r="241" customFormat="false" ht="12.75" hidden="false" customHeight="false" outlineLevel="0" collapsed="false">
      <c r="G241" s="3"/>
    </row>
    <row r="242" customFormat="false" ht="12.75" hidden="false" customHeight="false" outlineLevel="0" collapsed="false">
      <c r="G242" s="3"/>
    </row>
    <row r="243" customFormat="false" ht="12.75" hidden="false" customHeight="false" outlineLevel="0" collapsed="false">
      <c r="G243" s="12" t="s">
        <v>125</v>
      </c>
      <c r="H243" s="12"/>
      <c r="I243" s="12"/>
      <c r="J243" s="12"/>
      <c r="K243" s="12"/>
      <c r="L243" s="12"/>
    </row>
    <row r="244" customFormat="false" ht="15" hidden="false" customHeight="true" outlineLevel="0" collapsed="false">
      <c r="G244" s="295" t="s">
        <v>521</v>
      </c>
      <c r="H244" s="295"/>
      <c r="I244" s="295"/>
      <c r="J244" s="295"/>
      <c r="K244" s="295"/>
      <c r="L244" s="295"/>
    </row>
    <row r="245" customFormat="false" ht="12.75" hidden="false" customHeight="true" outlineLevel="0" collapsed="false">
      <c r="G245" s="113" t="s">
        <v>127</v>
      </c>
      <c r="H245" s="113"/>
      <c r="I245" s="113"/>
      <c r="J245" s="113"/>
      <c r="K245" s="113"/>
      <c r="L245" s="113"/>
    </row>
    <row r="246" customFormat="false" ht="12.75" hidden="false" customHeight="false" outlineLevel="0" collapsed="false">
      <c r="G246" s="319"/>
    </row>
    <row r="247" customFormat="false" ht="12.75" hidden="false" customHeight="false" outlineLevel="0" collapsed="false">
      <c r="G247" s="20"/>
      <c r="H247" s="21" t="n">
        <f aca="false">$H$1</f>
        <v>37987</v>
      </c>
      <c r="I247" s="21" t="n">
        <f aca="false">$I$1</f>
        <v>38353</v>
      </c>
      <c r="J247" s="21" t="n">
        <f aca="false">$J$1</f>
        <v>38718</v>
      </c>
      <c r="K247" s="21" t="n">
        <f aca="false">$K$1</f>
        <v>39083</v>
      </c>
      <c r="L247" s="21" t="n">
        <f aca="false">$L$1</f>
        <v>39448</v>
      </c>
    </row>
    <row r="248" customFormat="false" ht="12.75" hidden="false" customHeight="false" outlineLevel="0" collapsed="false">
      <c r="G248" s="18" t="s">
        <v>96</v>
      </c>
      <c r="H248" s="26"/>
      <c r="I248" s="26"/>
      <c r="J248" s="26"/>
      <c r="K248" s="26"/>
      <c r="L248" s="26"/>
    </row>
    <row r="249" customFormat="false" ht="14.25" hidden="false" customHeight="false" outlineLevel="0" collapsed="false">
      <c r="A249" s="29"/>
      <c r="B249" s="29"/>
      <c r="C249" s="7"/>
      <c r="D249" s="110"/>
      <c r="E249" s="7"/>
      <c r="G249" s="23" t="s">
        <v>512</v>
      </c>
      <c r="H249" s="26" t="n">
        <v>107554.314212</v>
      </c>
      <c r="I249" s="26" t="n">
        <v>13462.295466</v>
      </c>
      <c r="J249" s="26" t="n">
        <v>17717.613377</v>
      </c>
      <c r="K249" s="26" t="n">
        <v>18380.047709</v>
      </c>
      <c r="L249" s="26" t="n">
        <v>19446.19203</v>
      </c>
      <c r="M249" s="45"/>
      <c r="N249" s="45"/>
      <c r="O249" s="45"/>
      <c r="P249" s="45"/>
      <c r="Q249" s="45"/>
    </row>
    <row r="250" customFormat="false" ht="12.75" hidden="false" customHeight="false" outlineLevel="0" collapsed="false">
      <c r="A250" s="29"/>
      <c r="B250" s="29"/>
      <c r="C250" s="7"/>
      <c r="D250" s="110"/>
      <c r="E250" s="7"/>
      <c r="G250" s="111" t="s">
        <v>98</v>
      </c>
      <c r="H250" s="75" t="s">
        <v>69</v>
      </c>
      <c r="I250" s="75" t="s">
        <v>69</v>
      </c>
      <c r="J250" s="75" t="s">
        <v>69</v>
      </c>
      <c r="K250" s="75" t="s">
        <v>69</v>
      </c>
      <c r="L250" s="75" t="s">
        <v>69</v>
      </c>
      <c r="M250" s="11"/>
      <c r="N250" s="11"/>
      <c r="O250" s="11"/>
      <c r="P250" s="11"/>
      <c r="Q250" s="11"/>
    </row>
    <row r="251" customFormat="false" ht="12.75" hidden="false" customHeight="false" outlineLevel="0" collapsed="false">
      <c r="A251" s="29"/>
      <c r="B251" s="29"/>
      <c r="C251" s="7"/>
      <c r="D251" s="110"/>
      <c r="E251" s="7"/>
      <c r="G251" s="111" t="s">
        <v>99</v>
      </c>
      <c r="H251" s="75" t="s">
        <v>69</v>
      </c>
      <c r="I251" s="75" t="s">
        <v>69</v>
      </c>
      <c r="J251" s="75" t="s">
        <v>69</v>
      </c>
      <c r="K251" s="75" t="s">
        <v>69</v>
      </c>
      <c r="L251" s="75" t="s">
        <v>69</v>
      </c>
      <c r="M251" s="11"/>
      <c r="N251" s="11"/>
      <c r="O251" s="11"/>
      <c r="P251" s="11"/>
      <c r="Q251" s="11"/>
    </row>
    <row r="252" customFormat="false" ht="14.25" hidden="false" customHeight="false" outlineLevel="0" collapsed="false">
      <c r="A252" s="29"/>
      <c r="B252" s="29"/>
      <c r="C252" s="7"/>
      <c r="D252" s="110"/>
      <c r="E252" s="7"/>
      <c r="G252" s="23" t="s">
        <v>100</v>
      </c>
      <c r="H252" s="26" t="n">
        <v>782.463092</v>
      </c>
      <c r="I252" s="26" t="n">
        <v>906.6783</v>
      </c>
      <c r="J252" s="26" t="n">
        <v>980.725104</v>
      </c>
      <c r="K252" s="26" t="n">
        <v>1020.696297</v>
      </c>
      <c r="L252" s="26" t="n">
        <v>1054.177873</v>
      </c>
      <c r="M252" s="11"/>
      <c r="N252" s="11"/>
      <c r="O252" s="11"/>
      <c r="P252" s="11"/>
      <c r="Q252" s="11"/>
    </row>
    <row r="253" customFormat="false" ht="14.25" hidden="false" customHeight="false" outlineLevel="0" collapsed="false">
      <c r="A253" s="29"/>
      <c r="B253" s="29"/>
      <c r="C253" s="7"/>
      <c r="D253" s="110"/>
      <c r="E253" s="7"/>
      <c r="G253" s="23" t="s">
        <v>513</v>
      </c>
      <c r="H253" s="26" t="n">
        <v>219.6</v>
      </c>
      <c r="I253" s="26" t="n">
        <v>260.222112</v>
      </c>
      <c r="J253" s="26" t="n">
        <v>282.858039</v>
      </c>
      <c r="K253" s="26" t="n">
        <v>310.605869</v>
      </c>
      <c r="L253" s="26" t="n">
        <v>331.810788</v>
      </c>
      <c r="M253" s="45"/>
      <c r="N253" s="45"/>
      <c r="O253" s="45"/>
      <c r="P253" s="45"/>
      <c r="Q253" s="45"/>
    </row>
    <row r="254" customFormat="false" ht="12.75" hidden="false" customHeight="false" outlineLevel="0" collapsed="false">
      <c r="A254" s="29"/>
      <c r="B254" s="29"/>
      <c r="C254" s="7"/>
      <c r="D254" s="110"/>
      <c r="E254" s="7"/>
      <c r="G254" s="111" t="s">
        <v>354</v>
      </c>
      <c r="H254" s="75" t="s">
        <v>69</v>
      </c>
      <c r="I254" s="75" t="s">
        <v>69</v>
      </c>
      <c r="J254" s="75" t="s">
        <v>69</v>
      </c>
      <c r="K254" s="75" t="s">
        <v>69</v>
      </c>
      <c r="L254" s="75" t="s">
        <v>69</v>
      </c>
      <c r="M254" s="11"/>
      <c r="N254" s="11"/>
      <c r="O254" s="11"/>
      <c r="P254" s="11"/>
      <c r="Q254" s="11"/>
    </row>
    <row r="255" customFormat="false" ht="12.75" hidden="false" customHeight="true" outlineLevel="0" collapsed="false">
      <c r="A255" s="29"/>
      <c r="B255" s="29"/>
      <c r="C255" s="7"/>
      <c r="D255" s="110"/>
      <c r="E255" s="7"/>
      <c r="G255" s="50" t="s">
        <v>103</v>
      </c>
      <c r="H255" s="75" t="s">
        <v>69</v>
      </c>
      <c r="I255" s="75" t="s">
        <v>69</v>
      </c>
      <c r="J255" s="75" t="s">
        <v>69</v>
      </c>
      <c r="K255" s="75" t="s">
        <v>69</v>
      </c>
      <c r="L255" s="75" t="s">
        <v>69</v>
      </c>
      <c r="M255" s="11"/>
      <c r="N255" s="11"/>
      <c r="O255" s="11"/>
      <c r="P255" s="11"/>
      <c r="Q255" s="11"/>
    </row>
    <row r="256" customFormat="false" ht="12.75" hidden="false" customHeight="false" outlineLevel="0" collapsed="false">
      <c r="A256" s="29"/>
      <c r="B256" s="29"/>
      <c r="C256" s="7"/>
      <c r="D256" s="110"/>
      <c r="E256" s="7"/>
      <c r="G256" s="50" t="s">
        <v>355</v>
      </c>
      <c r="H256" s="75" t="s">
        <v>69</v>
      </c>
      <c r="I256" s="75" t="s">
        <v>69</v>
      </c>
      <c r="J256" s="75" t="s">
        <v>69</v>
      </c>
      <c r="K256" s="75" t="s">
        <v>69</v>
      </c>
      <c r="L256" s="75" t="s">
        <v>69</v>
      </c>
      <c r="M256" s="11"/>
      <c r="N256" s="11"/>
      <c r="O256" s="11"/>
      <c r="P256" s="11"/>
      <c r="Q256" s="11"/>
    </row>
    <row r="257" customFormat="false" ht="12.75" hidden="false" customHeight="false" outlineLevel="0" collapsed="false">
      <c r="A257" s="29"/>
      <c r="B257" s="29"/>
      <c r="C257" s="7"/>
      <c r="D257" s="110"/>
      <c r="E257" s="7"/>
      <c r="G257" s="23" t="s">
        <v>105</v>
      </c>
      <c r="H257" s="41" t="n">
        <v>0.0529</v>
      </c>
      <c r="I257" s="41" t="n">
        <v>0.042876</v>
      </c>
      <c r="J257" s="41" t="n">
        <v>0.039744</v>
      </c>
      <c r="K257" s="41" t="n">
        <v>0.053026</v>
      </c>
      <c r="L257" s="41" t="n">
        <v>0.067957</v>
      </c>
      <c r="M257" s="45"/>
      <c r="N257" s="45"/>
      <c r="O257" s="45"/>
      <c r="P257" s="45"/>
      <c r="Q257" s="45"/>
    </row>
    <row r="258" customFormat="false" ht="12.75" hidden="false" customHeight="false" outlineLevel="0" collapsed="false">
      <c r="A258" s="29"/>
      <c r="B258" s="29"/>
      <c r="C258" s="7"/>
      <c r="D258" s="110"/>
      <c r="E258" s="7"/>
      <c r="G258" s="111" t="s">
        <v>106</v>
      </c>
      <c r="H258" s="59" t="n">
        <v>0.0529</v>
      </c>
      <c r="I258" s="59" t="n">
        <v>0.042876</v>
      </c>
      <c r="J258" s="59" t="n">
        <v>0.039744</v>
      </c>
      <c r="K258" s="59" t="n">
        <v>0.053026</v>
      </c>
      <c r="L258" s="59" t="n">
        <v>0.067957</v>
      </c>
    </row>
    <row r="259" customFormat="false" ht="12.75" hidden="false" customHeight="false" outlineLevel="0" collapsed="false">
      <c r="A259" s="29"/>
      <c r="B259" s="29"/>
      <c r="C259" s="7"/>
      <c r="D259" s="110"/>
      <c r="E259" s="7"/>
      <c r="G259" s="111" t="s">
        <v>107</v>
      </c>
      <c r="H259" s="59" t="s">
        <v>69</v>
      </c>
      <c r="I259" s="59" t="s">
        <v>69</v>
      </c>
      <c r="J259" s="59" t="s">
        <v>69</v>
      </c>
      <c r="K259" s="59" t="s">
        <v>69</v>
      </c>
      <c r="L259" s="59" t="s">
        <v>69</v>
      </c>
    </row>
    <row r="260" customFormat="false" ht="12.75" hidden="false" customHeight="false" outlineLevel="0" collapsed="false">
      <c r="A260" s="29"/>
      <c r="B260" s="29"/>
      <c r="C260" s="7"/>
      <c r="D260" s="110"/>
      <c r="E260" s="7"/>
      <c r="G260" s="23" t="s">
        <v>108</v>
      </c>
      <c r="H260" s="26" t="n">
        <v>2084.205422</v>
      </c>
      <c r="I260" s="26" t="n">
        <v>2175.677996</v>
      </c>
      <c r="J260" s="26" t="n">
        <v>2207.687644</v>
      </c>
      <c r="K260" s="26" t="n">
        <v>2174.299722</v>
      </c>
      <c r="L260" s="26" t="n">
        <v>2069.309984</v>
      </c>
    </row>
    <row r="261" customFormat="false" ht="14.25" hidden="false" customHeight="false" outlineLevel="0" collapsed="false">
      <c r="A261" s="29"/>
      <c r="B261" s="29"/>
      <c r="C261" s="7"/>
      <c r="D261" s="110"/>
      <c r="E261" s="7"/>
      <c r="G261" s="23" t="s">
        <v>514</v>
      </c>
      <c r="H261" s="26" t="n">
        <v>509.791797</v>
      </c>
      <c r="I261" s="26" t="n">
        <v>475.165373</v>
      </c>
      <c r="J261" s="26" t="n">
        <v>493.762605</v>
      </c>
      <c r="K261" s="26" t="n">
        <v>478.555524</v>
      </c>
      <c r="L261" s="26" t="n">
        <v>472.456131</v>
      </c>
    </row>
    <row r="262" customFormat="false" ht="12.75" hidden="false" customHeight="false" outlineLevel="0" collapsed="false">
      <c r="A262" s="29"/>
      <c r="B262" s="29"/>
      <c r="C262" s="7"/>
      <c r="D262" s="110"/>
      <c r="G262" s="23"/>
      <c r="H262" s="26"/>
      <c r="I262" s="26"/>
      <c r="J262" s="26"/>
      <c r="K262" s="26"/>
      <c r="L262" s="26"/>
    </row>
    <row r="263" customFormat="false" ht="27" hidden="false" customHeight="false" outlineLevel="0" collapsed="false">
      <c r="A263" s="29"/>
      <c r="B263" s="29"/>
      <c r="C263" s="7"/>
      <c r="D263" s="110"/>
      <c r="E263" s="7"/>
      <c r="G263" s="48" t="s">
        <v>522</v>
      </c>
      <c r="H263" s="26" t="n">
        <v>111150.427423</v>
      </c>
      <c r="I263" s="26" t="n">
        <v>17280.082126</v>
      </c>
      <c r="J263" s="26" t="n">
        <v>21682.686513</v>
      </c>
      <c r="K263" s="26" t="n">
        <v>22364.258146</v>
      </c>
      <c r="L263" s="26" t="n">
        <v>23374.014762</v>
      </c>
      <c r="M263" s="112"/>
      <c r="N263" s="112"/>
      <c r="O263" s="112"/>
      <c r="P263" s="112"/>
      <c r="Q263" s="112"/>
      <c r="R263" s="372"/>
    </row>
    <row r="264" customFormat="false" ht="14.25" hidden="false" customHeight="false" outlineLevel="0" collapsed="false">
      <c r="A264" s="29"/>
      <c r="B264" s="29"/>
      <c r="C264" s="7"/>
      <c r="D264" s="110"/>
      <c r="E264" s="7"/>
      <c r="G264" s="103" t="s">
        <v>516</v>
      </c>
      <c r="H264" s="75" t="s">
        <v>69</v>
      </c>
      <c r="I264" s="75" t="n">
        <v>3202.446721</v>
      </c>
      <c r="J264" s="75" t="n">
        <v>4997.628077</v>
      </c>
      <c r="K264" s="75" t="n">
        <v>6498.349665</v>
      </c>
      <c r="L264" s="75" t="n">
        <v>5794.314787</v>
      </c>
    </row>
    <row r="265" customFormat="false" ht="12.75" hidden="false" customHeight="false" outlineLevel="0" collapsed="false">
      <c r="A265" s="29"/>
      <c r="B265" s="29"/>
      <c r="C265" s="7"/>
      <c r="D265" s="110"/>
      <c r="G265" s="48"/>
      <c r="H265" s="26"/>
      <c r="I265" s="26"/>
      <c r="J265" s="26"/>
      <c r="K265" s="26"/>
      <c r="L265" s="26"/>
    </row>
    <row r="266" customFormat="false" ht="12.75" hidden="false" customHeight="false" outlineLevel="0" collapsed="false">
      <c r="A266" s="29"/>
      <c r="B266" s="29"/>
      <c r="C266" s="7"/>
      <c r="D266" s="110"/>
      <c r="G266" s="113" t="s">
        <v>19</v>
      </c>
      <c r="H266" s="26"/>
      <c r="I266" s="26"/>
      <c r="J266" s="26"/>
      <c r="K266" s="26"/>
      <c r="L266" s="26"/>
    </row>
    <row r="267" customFormat="false" ht="14.25" hidden="false" customHeight="false" outlineLevel="0" collapsed="false">
      <c r="A267" s="29"/>
      <c r="B267" s="29"/>
      <c r="C267" s="7"/>
      <c r="D267" s="110"/>
      <c r="E267" s="7"/>
      <c r="G267" s="48" t="s">
        <v>517</v>
      </c>
      <c r="H267" s="26" t="s">
        <v>69</v>
      </c>
      <c r="I267" s="26" t="n">
        <v>3266.881372</v>
      </c>
      <c r="J267" s="26" t="n">
        <v>5160.862724</v>
      </c>
      <c r="K267" s="26" t="n">
        <v>5335.748168</v>
      </c>
      <c r="L267" s="26" t="n">
        <v>6557.986557</v>
      </c>
    </row>
    <row r="268" customFormat="false" ht="12.75" hidden="false" customHeight="false" outlineLevel="0" collapsed="false">
      <c r="G268" s="3"/>
      <c r="H268" s="26"/>
      <c r="I268" s="26"/>
      <c r="J268" s="26"/>
      <c r="K268" s="26"/>
      <c r="L268" s="26"/>
    </row>
    <row r="269" customFormat="false" ht="12.75" hidden="false" customHeight="false" outlineLevel="0" collapsed="false">
      <c r="G269" s="115" t="s">
        <v>113</v>
      </c>
      <c r="H269" s="26"/>
      <c r="I269" s="26"/>
      <c r="J269" s="26"/>
      <c r="K269" s="26"/>
      <c r="L269" s="26"/>
    </row>
    <row r="270" s="6" customFormat="true" ht="12.75" hidden="false" customHeight="true" outlineLevel="0" collapsed="false">
      <c r="A270" s="29"/>
      <c r="B270" s="29"/>
      <c r="C270" s="7"/>
      <c r="D270" s="110"/>
      <c r="E270" s="7"/>
      <c r="F270" s="29"/>
      <c r="G270" s="251" t="s">
        <v>114</v>
      </c>
      <c r="H270" s="26"/>
      <c r="I270" s="26"/>
      <c r="J270" s="26"/>
      <c r="K270" s="26"/>
      <c r="L270" s="26"/>
      <c r="M270" s="11"/>
      <c r="N270" s="11"/>
      <c r="O270" s="11"/>
      <c r="P270" s="11"/>
      <c r="Q270" s="11"/>
    </row>
    <row r="271" s="6" customFormat="true" ht="12.75" hidden="false" customHeight="false" outlineLevel="0" collapsed="false">
      <c r="A271" s="29"/>
      <c r="B271" s="29"/>
      <c r="C271" s="7"/>
      <c r="D271" s="110"/>
      <c r="E271" s="7"/>
      <c r="F271" s="29"/>
      <c r="G271" s="253" t="s">
        <v>115</v>
      </c>
      <c r="H271" s="26" t="n">
        <v>85.2</v>
      </c>
      <c r="I271" s="26" t="n">
        <v>102.486893</v>
      </c>
      <c r="J271" s="26" t="n">
        <v>105.095277</v>
      </c>
      <c r="K271" s="26" t="n">
        <v>112.164006</v>
      </c>
      <c r="L271" s="26" t="n">
        <v>120.235228</v>
      </c>
      <c r="M271" s="45"/>
      <c r="N271" s="45"/>
      <c r="O271" s="45"/>
      <c r="P271" s="45"/>
      <c r="Q271" s="45"/>
    </row>
    <row r="272" s="6" customFormat="true" ht="14.25" hidden="false" customHeight="false" outlineLevel="0" collapsed="false">
      <c r="A272" s="29"/>
      <c r="B272" s="29"/>
      <c r="C272" s="7"/>
      <c r="D272" s="110"/>
      <c r="E272" s="7"/>
      <c r="F272" s="29"/>
      <c r="G272" s="373" t="s">
        <v>518</v>
      </c>
      <c r="H272" s="75" t="n">
        <v>85.2</v>
      </c>
      <c r="I272" s="75" t="n">
        <v>102.486893</v>
      </c>
      <c r="J272" s="75" t="n">
        <v>105.095277</v>
      </c>
      <c r="K272" s="75" t="n">
        <v>112.164006</v>
      </c>
      <c r="L272" s="75" t="n">
        <v>120.235228</v>
      </c>
      <c r="M272" s="45"/>
      <c r="N272" s="45"/>
      <c r="O272" s="45"/>
      <c r="P272" s="45"/>
      <c r="Q272" s="45"/>
    </row>
    <row r="273" customFormat="false" ht="12.75" hidden="false" customHeight="false" outlineLevel="0" collapsed="false">
      <c r="A273" s="29"/>
      <c r="B273" s="29"/>
      <c r="C273" s="7"/>
      <c r="D273" s="110"/>
      <c r="E273" s="7"/>
      <c r="F273" s="29"/>
      <c r="G273" s="373" t="s">
        <v>117</v>
      </c>
      <c r="H273" s="75" t="s">
        <v>69</v>
      </c>
      <c r="I273" s="75" t="s">
        <v>69</v>
      </c>
      <c r="J273" s="75" t="s">
        <v>69</v>
      </c>
      <c r="K273" s="75" t="s">
        <v>69</v>
      </c>
      <c r="L273" s="75" t="s">
        <v>69</v>
      </c>
      <c r="M273" s="45"/>
      <c r="N273" s="45"/>
      <c r="O273" s="45"/>
      <c r="P273" s="45"/>
      <c r="Q273" s="45"/>
    </row>
    <row r="274" customFormat="false" ht="14.25" hidden="false" customHeight="false" outlineLevel="0" collapsed="false">
      <c r="A274" s="29"/>
      <c r="B274" s="29"/>
      <c r="C274" s="7"/>
      <c r="D274" s="110"/>
      <c r="E274" s="7"/>
      <c r="F274" s="29"/>
      <c r="G274" s="374" t="s">
        <v>519</v>
      </c>
      <c r="H274" s="26" t="n">
        <v>219.6</v>
      </c>
      <c r="I274" s="26" t="n">
        <v>265.116033</v>
      </c>
      <c r="J274" s="26" t="n">
        <v>288.657472</v>
      </c>
      <c r="K274" s="26" t="n">
        <v>316.44935</v>
      </c>
      <c r="L274" s="26" t="n">
        <v>335.329493</v>
      </c>
      <c r="M274" s="45"/>
      <c r="N274" s="45"/>
      <c r="O274" s="45"/>
      <c r="P274" s="45"/>
      <c r="Q274" s="45"/>
    </row>
    <row r="275" customFormat="false" ht="12.75" hidden="false" customHeight="false" outlineLevel="0" collapsed="false">
      <c r="A275" s="29"/>
      <c r="B275" s="29"/>
      <c r="C275" s="7"/>
      <c r="D275" s="110"/>
      <c r="E275" s="7"/>
      <c r="F275" s="110"/>
      <c r="G275" s="326" t="s">
        <v>119</v>
      </c>
      <c r="H275" s="120" t="n">
        <v>0</v>
      </c>
      <c r="I275" s="120" t="n">
        <v>0.053164</v>
      </c>
      <c r="J275" s="120" t="n">
        <v>0.049093</v>
      </c>
      <c r="K275" s="120" t="n">
        <v>0.06283</v>
      </c>
      <c r="L275" s="120" t="n">
        <v>0.076133</v>
      </c>
      <c r="M275" s="45"/>
      <c r="N275" s="45"/>
      <c r="O275" s="45"/>
      <c r="P275" s="45"/>
      <c r="Q275" s="45"/>
    </row>
    <row r="276" customFormat="false" ht="12.75" hidden="false" customHeight="false" outlineLevel="0" collapsed="false">
      <c r="A276" s="29"/>
      <c r="B276" s="29"/>
      <c r="C276" s="7"/>
      <c r="D276" s="110"/>
      <c r="E276" s="7"/>
      <c r="F276" s="110"/>
      <c r="G276" s="253" t="s">
        <v>120</v>
      </c>
      <c r="H276" s="26" t="s">
        <v>69</v>
      </c>
      <c r="I276" s="26" t="s">
        <v>69</v>
      </c>
      <c r="J276" s="26" t="s">
        <v>69</v>
      </c>
      <c r="K276" s="26" t="s">
        <v>69</v>
      </c>
      <c r="L276" s="26" t="s">
        <v>69</v>
      </c>
      <c r="M276" s="45"/>
      <c r="N276" s="45"/>
      <c r="O276" s="45"/>
      <c r="P276" s="45"/>
      <c r="Q276" s="45"/>
    </row>
    <row r="277" customFormat="false" ht="12.75" hidden="false" customHeight="true" outlineLevel="0" collapsed="false">
      <c r="A277" s="29"/>
      <c r="B277" s="29"/>
      <c r="C277" s="7"/>
      <c r="D277" s="110"/>
      <c r="E277" s="7"/>
      <c r="F277" s="29"/>
      <c r="G277" s="251" t="s">
        <v>121</v>
      </c>
      <c r="H277" s="26"/>
      <c r="I277" s="26"/>
      <c r="J277" s="26"/>
      <c r="K277" s="26"/>
      <c r="L277" s="26"/>
      <c r="M277" s="45"/>
      <c r="N277" s="45"/>
      <c r="O277" s="45"/>
      <c r="P277" s="11"/>
      <c r="Q277" s="11"/>
    </row>
    <row r="278" customFormat="false" ht="12.75" hidden="false" customHeight="false" outlineLevel="0" collapsed="false">
      <c r="A278" s="29"/>
      <c r="B278" s="29"/>
      <c r="C278" s="7"/>
      <c r="D278" s="110"/>
      <c r="E278" s="7"/>
      <c r="G278" s="253" t="s">
        <v>115</v>
      </c>
      <c r="H278" s="26" t="n">
        <v>85.2</v>
      </c>
      <c r="I278" s="26" t="n">
        <v>98.184031</v>
      </c>
      <c r="J278" s="26" t="n">
        <v>100.282428</v>
      </c>
      <c r="K278" s="26" t="n">
        <v>106.777311</v>
      </c>
      <c r="L278" s="26" t="n">
        <v>114.842531</v>
      </c>
      <c r="M278" s="11"/>
      <c r="N278" s="11"/>
      <c r="O278" s="11"/>
      <c r="P278" s="11"/>
      <c r="Q278" s="11"/>
    </row>
    <row r="279" customFormat="false" ht="14.25" hidden="false" customHeight="false" outlineLevel="0" collapsed="false">
      <c r="A279" s="29"/>
      <c r="B279" s="29"/>
      <c r="C279" s="7"/>
      <c r="D279" s="110"/>
      <c r="E279" s="7"/>
      <c r="F279" s="29"/>
      <c r="G279" s="373" t="s">
        <v>518</v>
      </c>
      <c r="H279" s="75" t="n">
        <v>85.2</v>
      </c>
      <c r="I279" s="75" t="n">
        <v>98.184031</v>
      </c>
      <c r="J279" s="75" t="n">
        <v>100.282428</v>
      </c>
      <c r="K279" s="75" t="n">
        <v>106.777311</v>
      </c>
      <c r="L279" s="75" t="n">
        <v>114.842531</v>
      </c>
      <c r="M279" s="11"/>
      <c r="N279" s="11"/>
      <c r="O279" s="11"/>
      <c r="P279" s="11"/>
      <c r="Q279" s="11"/>
    </row>
    <row r="280" customFormat="false" ht="12.75" hidden="false" customHeight="false" outlineLevel="0" collapsed="false">
      <c r="A280" s="29"/>
      <c r="B280" s="29"/>
      <c r="C280" s="7"/>
      <c r="D280" s="110"/>
      <c r="E280" s="7"/>
      <c r="F280" s="29"/>
      <c r="G280" s="373" t="s">
        <v>117</v>
      </c>
      <c r="H280" s="75" t="s">
        <v>69</v>
      </c>
      <c r="I280" s="75" t="s">
        <v>69</v>
      </c>
      <c r="J280" s="75" t="s">
        <v>69</v>
      </c>
      <c r="K280" s="75" t="s">
        <v>69</v>
      </c>
      <c r="L280" s="75" t="s">
        <v>69</v>
      </c>
      <c r="M280" s="11"/>
      <c r="N280" s="11"/>
      <c r="O280" s="11"/>
      <c r="P280" s="11"/>
      <c r="Q280" s="11"/>
    </row>
    <row r="281" customFormat="false" ht="14.25" hidden="false" customHeight="false" outlineLevel="0" collapsed="false">
      <c r="A281" s="29"/>
      <c r="B281" s="29"/>
      <c r="C281" s="7"/>
      <c r="D281" s="110"/>
      <c r="E281" s="7"/>
      <c r="G281" s="374" t="s">
        <v>519</v>
      </c>
      <c r="H281" s="26" t="n">
        <v>219.6</v>
      </c>
      <c r="I281" s="26" t="n">
        <v>249.759835</v>
      </c>
      <c r="J281" s="26" t="n">
        <v>270.974123</v>
      </c>
      <c r="K281" s="26" t="n">
        <v>296.703113</v>
      </c>
      <c r="L281" s="26" t="n">
        <v>316.4571</v>
      </c>
      <c r="M281" s="11"/>
      <c r="N281" s="11"/>
      <c r="O281" s="11"/>
      <c r="P281" s="11"/>
      <c r="Q281" s="11"/>
    </row>
    <row r="282" customFormat="false" ht="12.75" hidden="false" customHeight="false" outlineLevel="0" collapsed="false">
      <c r="A282" s="29"/>
      <c r="B282" s="29"/>
      <c r="C282" s="7"/>
      <c r="D282" s="110"/>
      <c r="E282" s="7"/>
      <c r="G282" s="326" t="s">
        <v>119</v>
      </c>
      <c r="H282" s="120" t="n">
        <v>0</v>
      </c>
      <c r="I282" s="120" t="n">
        <v>0.053164</v>
      </c>
      <c r="J282" s="120" t="n">
        <v>0.049093</v>
      </c>
      <c r="K282" s="120" t="n">
        <v>0.06283</v>
      </c>
      <c r="L282" s="120" t="n">
        <v>0.076133</v>
      </c>
      <c r="M282" s="121"/>
      <c r="N282" s="121"/>
      <c r="O282" s="11"/>
      <c r="P282" s="11"/>
      <c r="Q282" s="11"/>
    </row>
    <row r="283" customFormat="false" ht="12.75" hidden="false" customHeight="false" outlineLevel="0" collapsed="false">
      <c r="A283" s="29"/>
      <c r="B283" s="29"/>
      <c r="C283" s="7"/>
      <c r="D283" s="110"/>
      <c r="E283" s="7"/>
      <c r="F283" s="29"/>
      <c r="G283" s="253" t="s">
        <v>120</v>
      </c>
      <c r="H283" s="26" t="s">
        <v>69</v>
      </c>
      <c r="I283" s="26" t="s">
        <v>69</v>
      </c>
      <c r="J283" s="26" t="s">
        <v>69</v>
      </c>
      <c r="K283" s="26" t="s">
        <v>69</v>
      </c>
      <c r="L283" s="26" t="s">
        <v>69</v>
      </c>
      <c r="M283" s="45"/>
      <c r="N283" s="45"/>
      <c r="O283" s="45"/>
      <c r="P283" s="11"/>
      <c r="Q283" s="11"/>
    </row>
    <row r="284" customFormat="false" ht="12.75" hidden="false" customHeight="false" outlineLevel="0" collapsed="false">
      <c r="A284" s="29"/>
      <c r="B284" s="29"/>
      <c r="C284" s="7"/>
      <c r="D284" s="110"/>
      <c r="E284" s="7"/>
      <c r="G284" s="251" t="s">
        <v>122</v>
      </c>
      <c r="H284" s="26"/>
      <c r="I284" s="26"/>
      <c r="J284" s="26"/>
      <c r="K284" s="26"/>
      <c r="L284" s="26"/>
      <c r="M284" s="11"/>
      <c r="N284" s="11"/>
      <c r="O284" s="11"/>
      <c r="P284" s="11"/>
      <c r="Q284" s="11"/>
    </row>
    <row r="285" customFormat="false" ht="12.75" hidden="false" customHeight="false" outlineLevel="0" collapsed="false">
      <c r="A285" s="29"/>
      <c r="B285" s="29"/>
      <c r="C285" s="7"/>
      <c r="D285" s="110"/>
      <c r="E285" s="7"/>
      <c r="G285" s="253" t="s">
        <v>115</v>
      </c>
      <c r="H285" s="145" t="s">
        <v>69</v>
      </c>
      <c r="I285" s="145" t="n">
        <v>4.302862</v>
      </c>
      <c r="J285" s="145" t="n">
        <v>4.812849</v>
      </c>
      <c r="K285" s="145" t="n">
        <v>5.386695</v>
      </c>
      <c r="L285" s="145" t="n">
        <v>5.392697</v>
      </c>
      <c r="M285" s="11"/>
      <c r="N285" s="11"/>
      <c r="O285" s="11"/>
      <c r="P285" s="11"/>
      <c r="Q285" s="11"/>
    </row>
    <row r="286" customFormat="false" ht="14.25" hidden="false" customHeight="false" outlineLevel="0" collapsed="false">
      <c r="A286" s="29"/>
      <c r="B286" s="29"/>
      <c r="C286" s="7"/>
      <c r="D286" s="110"/>
      <c r="E286" s="7"/>
      <c r="F286" s="29"/>
      <c r="G286" s="373" t="s">
        <v>518</v>
      </c>
      <c r="H286" s="75" t="s">
        <v>69</v>
      </c>
      <c r="I286" s="75" t="n">
        <v>4.302862</v>
      </c>
      <c r="J286" s="75" t="n">
        <v>4.812849</v>
      </c>
      <c r="K286" s="75" t="n">
        <v>5.386695</v>
      </c>
      <c r="L286" s="75" t="n">
        <v>5.392697</v>
      </c>
      <c r="M286" s="11"/>
      <c r="N286" s="11"/>
      <c r="O286" s="11"/>
      <c r="P286" s="11"/>
      <c r="Q286" s="11"/>
    </row>
    <row r="287" customFormat="false" ht="12.75" hidden="false" customHeight="false" outlineLevel="0" collapsed="false">
      <c r="A287" s="29"/>
      <c r="B287" s="29"/>
      <c r="C287" s="7"/>
      <c r="D287" s="110"/>
      <c r="E287" s="7"/>
      <c r="F287" s="29"/>
      <c r="G287" s="373" t="s">
        <v>117</v>
      </c>
      <c r="H287" s="75" t="s">
        <v>69</v>
      </c>
      <c r="I287" s="75" t="s">
        <v>69</v>
      </c>
      <c r="J287" s="75" t="s">
        <v>69</v>
      </c>
      <c r="K287" s="75" t="s">
        <v>69</v>
      </c>
      <c r="L287" s="75" t="s">
        <v>69</v>
      </c>
      <c r="M287" s="11"/>
      <c r="N287" s="11"/>
      <c r="O287" s="11"/>
      <c r="P287" s="11"/>
      <c r="Q287" s="11"/>
    </row>
    <row r="288" customFormat="false" ht="14.25" hidden="false" customHeight="false" outlineLevel="0" collapsed="false">
      <c r="A288" s="29"/>
      <c r="B288" s="29"/>
      <c r="C288" s="7"/>
      <c r="D288" s="110"/>
      <c r="E288" s="7"/>
      <c r="G288" s="374" t="s">
        <v>519</v>
      </c>
      <c r="H288" s="26" t="s">
        <v>69</v>
      </c>
      <c r="I288" s="26" t="n">
        <v>15.356198</v>
      </c>
      <c r="J288" s="26" t="n">
        <v>17.683349</v>
      </c>
      <c r="K288" s="26" t="n">
        <v>19.746237</v>
      </c>
      <c r="L288" s="26" t="n">
        <v>18.872393</v>
      </c>
      <c r="M288" s="11"/>
      <c r="N288" s="11"/>
      <c r="O288" s="11"/>
      <c r="P288" s="11"/>
      <c r="Q288" s="11"/>
    </row>
    <row r="289" s="6" customFormat="true" ht="12.75" hidden="false" customHeight="false" outlineLevel="0" collapsed="false">
      <c r="A289" s="29"/>
      <c r="B289" s="29"/>
      <c r="C289" s="7"/>
      <c r="D289" s="110"/>
      <c r="E289" s="7"/>
      <c r="F289" s="29"/>
      <c r="G289" s="326" t="s">
        <v>119</v>
      </c>
      <c r="H289" s="26" t="s">
        <v>15</v>
      </c>
      <c r="I289" s="26" t="s">
        <v>15</v>
      </c>
      <c r="J289" s="26" t="s">
        <v>15</v>
      </c>
      <c r="K289" s="26" t="s">
        <v>15</v>
      </c>
      <c r="L289" s="26" t="s">
        <v>15</v>
      </c>
      <c r="M289" s="45"/>
      <c r="N289" s="45"/>
      <c r="O289" s="45"/>
      <c r="P289" s="11"/>
      <c r="Q289" s="11"/>
    </row>
    <row r="290" s="6" customFormat="true" ht="12.75" hidden="false" customHeight="false" outlineLevel="0" collapsed="false">
      <c r="A290" s="29"/>
      <c r="B290" s="29"/>
      <c r="C290" s="7"/>
      <c r="D290" s="110"/>
      <c r="E290" s="7"/>
      <c r="F290" s="29"/>
      <c r="G290" s="253" t="s">
        <v>120</v>
      </c>
      <c r="H290" s="26" t="s">
        <v>69</v>
      </c>
      <c r="I290" s="26" t="s">
        <v>69</v>
      </c>
      <c r="J290" s="26" t="s">
        <v>69</v>
      </c>
      <c r="K290" s="26" t="s">
        <v>69</v>
      </c>
      <c r="L290" s="26" t="s">
        <v>69</v>
      </c>
      <c r="M290" s="45"/>
      <c r="N290" s="45"/>
      <c r="O290" s="45"/>
      <c r="P290" s="11"/>
      <c r="Q290" s="11"/>
    </row>
    <row r="291" customFormat="false" ht="12.75" hidden="false" customHeight="false" outlineLevel="0" collapsed="false">
      <c r="A291" s="29"/>
      <c r="B291" s="29"/>
      <c r="C291" s="7"/>
      <c r="D291" s="110"/>
      <c r="E291" s="7"/>
      <c r="G291" s="251" t="s">
        <v>123</v>
      </c>
      <c r="H291" s="145"/>
      <c r="I291" s="145"/>
      <c r="J291" s="145"/>
      <c r="K291" s="145"/>
      <c r="L291" s="145"/>
      <c r="M291" s="11"/>
      <c r="N291" s="11"/>
      <c r="O291" s="11"/>
      <c r="P291" s="11"/>
      <c r="Q291" s="11"/>
    </row>
    <row r="292" customFormat="false" ht="12.75" hidden="false" customHeight="false" outlineLevel="0" collapsed="false">
      <c r="A292" s="29"/>
      <c r="B292" s="29"/>
      <c r="C292" s="7"/>
      <c r="D292" s="110"/>
      <c r="E292" s="7"/>
      <c r="G292" s="253" t="s">
        <v>115</v>
      </c>
      <c r="H292" s="145" t="s">
        <v>69</v>
      </c>
      <c r="I292" s="145" t="n">
        <v>3.51001</v>
      </c>
      <c r="J292" s="145" t="n">
        <v>3.914932</v>
      </c>
      <c r="K292" s="145" t="n">
        <v>4.652383</v>
      </c>
      <c r="L292" s="145" t="n">
        <v>4.689579</v>
      </c>
      <c r="M292" s="11"/>
      <c r="N292" s="11"/>
      <c r="O292" s="11"/>
      <c r="P292" s="11"/>
      <c r="Q292" s="11"/>
    </row>
    <row r="293" s="6" customFormat="true" ht="14.25" hidden="false" customHeight="false" outlineLevel="0" collapsed="false">
      <c r="A293" s="29"/>
      <c r="B293" s="29"/>
      <c r="C293" s="7"/>
      <c r="D293" s="110"/>
      <c r="E293" s="7"/>
      <c r="F293" s="29"/>
      <c r="G293" s="373" t="s">
        <v>518</v>
      </c>
      <c r="H293" s="75" t="s">
        <v>69</v>
      </c>
      <c r="I293" s="75" t="n">
        <v>3.51001</v>
      </c>
      <c r="J293" s="75" t="n">
        <v>3.914932</v>
      </c>
      <c r="K293" s="75" t="n">
        <v>4.652383</v>
      </c>
      <c r="L293" s="75" t="n">
        <v>4.689579</v>
      </c>
      <c r="M293" s="11"/>
      <c r="N293" s="11"/>
      <c r="O293" s="11"/>
      <c r="P293" s="11"/>
      <c r="Q293" s="11"/>
    </row>
    <row r="294" s="6" customFormat="true" ht="12.75" hidden="false" customHeight="false" outlineLevel="0" collapsed="false">
      <c r="A294" s="29"/>
      <c r="B294" s="29"/>
      <c r="C294" s="7"/>
      <c r="D294" s="110"/>
      <c r="E294" s="7"/>
      <c r="F294" s="29"/>
      <c r="G294" s="373" t="s">
        <v>117</v>
      </c>
      <c r="H294" s="75" t="s">
        <v>69</v>
      </c>
      <c r="I294" s="75" t="s">
        <v>69</v>
      </c>
      <c r="J294" s="75" t="s">
        <v>69</v>
      </c>
      <c r="K294" s="75" t="s">
        <v>69</v>
      </c>
      <c r="L294" s="75" t="s">
        <v>69</v>
      </c>
      <c r="M294" s="122"/>
      <c r="N294" s="122"/>
      <c r="O294" s="122"/>
      <c r="P294" s="122"/>
      <c r="Q294" s="122"/>
    </row>
    <row r="295" customFormat="false" ht="14.25" hidden="false" customHeight="false" outlineLevel="0" collapsed="false">
      <c r="A295" s="29"/>
      <c r="B295" s="29"/>
      <c r="C295" s="7"/>
      <c r="D295" s="110"/>
      <c r="E295" s="7"/>
      <c r="G295" s="374" t="s">
        <v>519</v>
      </c>
      <c r="H295" s="145" t="s">
        <v>69</v>
      </c>
      <c r="I295" s="145" t="n">
        <v>10.462277</v>
      </c>
      <c r="J295" s="145" t="n">
        <v>11.883915</v>
      </c>
      <c r="K295" s="145" t="n">
        <v>13.902756</v>
      </c>
      <c r="L295" s="145" t="n">
        <v>15.353688</v>
      </c>
      <c r="M295" s="11"/>
      <c r="N295" s="11"/>
      <c r="O295" s="11"/>
      <c r="P295" s="11"/>
      <c r="Q295" s="11"/>
    </row>
    <row r="296" s="6" customFormat="true" ht="12.75" hidden="false" customHeight="false" outlineLevel="0" collapsed="false">
      <c r="A296" s="29"/>
      <c r="B296" s="29"/>
      <c r="C296" s="7"/>
      <c r="D296" s="110"/>
      <c r="E296" s="7"/>
      <c r="F296" s="29"/>
      <c r="G296" s="326" t="s">
        <v>119</v>
      </c>
      <c r="H296" s="26" t="s">
        <v>15</v>
      </c>
      <c r="I296" s="26" t="s">
        <v>15</v>
      </c>
      <c r="J296" s="26" t="s">
        <v>15</v>
      </c>
      <c r="K296" s="26" t="s">
        <v>15</v>
      </c>
      <c r="L296" s="26" t="s">
        <v>15</v>
      </c>
      <c r="M296" s="45"/>
      <c r="N296" s="45"/>
      <c r="O296" s="45"/>
      <c r="P296" s="11"/>
      <c r="Q296" s="11"/>
    </row>
    <row r="297" s="6" customFormat="true" ht="12.75" hidden="false" customHeight="false" outlineLevel="0" collapsed="false">
      <c r="A297" s="29"/>
      <c r="B297" s="29"/>
      <c r="C297" s="7"/>
      <c r="D297" s="110"/>
      <c r="E297" s="7"/>
      <c r="F297" s="29"/>
      <c r="G297" s="253" t="s">
        <v>120</v>
      </c>
      <c r="H297" s="26" t="s">
        <v>69</v>
      </c>
      <c r="I297" s="26" t="s">
        <v>69</v>
      </c>
      <c r="J297" s="26" t="s">
        <v>69</v>
      </c>
      <c r="K297" s="26" t="s">
        <v>69</v>
      </c>
      <c r="L297" s="26" t="s">
        <v>69</v>
      </c>
      <c r="M297" s="45"/>
      <c r="N297" s="45"/>
      <c r="O297" s="45"/>
      <c r="P297" s="11"/>
      <c r="Q297" s="11"/>
    </row>
    <row r="298" customFormat="false" ht="65.25" hidden="false" customHeight="true" outlineLevel="0" collapsed="false">
      <c r="G298" s="215" t="s">
        <v>523</v>
      </c>
      <c r="H298" s="215"/>
      <c r="I298" s="215"/>
      <c r="J298" s="215"/>
      <c r="K298" s="215"/>
      <c r="L298" s="215"/>
      <c r="M298" s="11"/>
      <c r="N298" s="11"/>
      <c r="O298" s="11"/>
    </row>
    <row r="299" customFormat="false" ht="12.75" hidden="false" customHeight="false" outlineLevel="0" collapsed="false">
      <c r="A299" s="29"/>
      <c r="B299" s="29"/>
      <c r="C299" s="7"/>
      <c r="D299" s="110"/>
      <c r="G299" s="318"/>
      <c r="H299" s="38"/>
      <c r="I299" s="38"/>
      <c r="J299" s="38"/>
      <c r="K299" s="38"/>
      <c r="L299" s="38"/>
    </row>
    <row r="300" customFormat="false" ht="12.75" hidden="false" customHeight="false" outlineLevel="0" collapsed="false">
      <c r="G300" s="3"/>
    </row>
    <row r="301" customFormat="false" ht="12.75" hidden="false" customHeight="false" outlineLevel="0" collapsed="false">
      <c r="G301" s="3"/>
    </row>
    <row r="302" customFormat="false" ht="12.75" hidden="false" customHeight="false" outlineLevel="0" collapsed="false">
      <c r="G302" s="3"/>
    </row>
    <row r="303" customFormat="false" ht="12.75" hidden="false" customHeight="true" outlineLevel="0" collapsed="false">
      <c r="G303" s="294" t="s">
        <v>458</v>
      </c>
      <c r="H303" s="294"/>
      <c r="I303" s="294"/>
      <c r="J303" s="294"/>
      <c r="K303" s="294"/>
      <c r="L303" s="294"/>
    </row>
    <row r="304" s="249" customFormat="true" ht="15" hidden="false" customHeight="false" outlineLevel="0" collapsed="false">
      <c r="A304" s="29"/>
      <c r="B304" s="29"/>
      <c r="C304" s="7"/>
      <c r="D304" s="7"/>
      <c r="E304" s="7"/>
      <c r="F304" s="29"/>
      <c r="G304" s="248" t="s">
        <v>131</v>
      </c>
      <c r="H304" s="248"/>
      <c r="I304" s="248"/>
      <c r="J304" s="248"/>
      <c r="K304" s="248"/>
      <c r="L304" s="248"/>
      <c r="M304" s="45"/>
      <c r="N304" s="45"/>
      <c r="O304" s="45"/>
      <c r="P304" s="45"/>
      <c r="Q304" s="45"/>
      <c r="R304" s="9"/>
    </row>
    <row r="305" s="9" customFormat="true" ht="12.75" hidden="false" customHeight="false" outlineLevel="0" collapsed="false">
      <c r="A305" s="29"/>
      <c r="B305" s="29"/>
      <c r="C305" s="7"/>
      <c r="D305" s="7"/>
      <c r="E305" s="7"/>
      <c r="F305" s="29"/>
      <c r="G305" s="77" t="s">
        <v>48</v>
      </c>
      <c r="H305" s="95"/>
      <c r="I305" s="4"/>
      <c r="J305" s="4"/>
      <c r="K305" s="4"/>
      <c r="L305" s="4"/>
      <c r="M305" s="45"/>
      <c r="N305" s="45"/>
      <c r="O305" s="45"/>
      <c r="P305" s="45"/>
      <c r="Q305" s="45"/>
    </row>
    <row r="306" s="9" customFormat="true" ht="12.75" hidden="false" customHeight="false" outlineLevel="0" collapsed="false">
      <c r="A306" s="29"/>
      <c r="B306" s="29"/>
      <c r="C306" s="7"/>
      <c r="D306" s="7"/>
      <c r="E306" s="7"/>
      <c r="F306" s="29"/>
      <c r="H306" s="4"/>
      <c r="I306" s="4"/>
      <c r="J306" s="4"/>
      <c r="K306" s="4"/>
      <c r="L306" s="4"/>
      <c r="M306" s="45"/>
      <c r="N306" s="45"/>
      <c r="O306" s="45"/>
      <c r="P306" s="45"/>
      <c r="Q306" s="45"/>
    </row>
    <row r="307" s="9" customFormat="true" ht="12.75" hidden="false" customHeight="false" outlineLevel="0" collapsed="false">
      <c r="A307" s="29"/>
      <c r="B307" s="29"/>
      <c r="C307" s="7"/>
      <c r="D307" s="7"/>
      <c r="E307" s="7"/>
      <c r="F307" s="29"/>
      <c r="G307" s="250"/>
      <c r="H307" s="21" t="n">
        <f aca="false">$H$1</f>
        <v>37987</v>
      </c>
      <c r="I307" s="21" t="n">
        <f aca="false">$I$1</f>
        <v>38353</v>
      </c>
      <c r="J307" s="21" t="n">
        <f aca="false">$J$1</f>
        <v>38718</v>
      </c>
      <c r="K307" s="21" t="n">
        <f aca="false">$K$1</f>
        <v>39083</v>
      </c>
      <c r="L307" s="21" t="n">
        <f aca="false">$L$1</f>
        <v>39448</v>
      </c>
      <c r="M307" s="45"/>
      <c r="N307" s="45"/>
      <c r="O307" s="45"/>
      <c r="P307" s="11"/>
      <c r="Q307" s="45"/>
    </row>
    <row r="308" s="56" customFormat="true" ht="12.75" hidden="false" customHeight="true" outlineLevel="0" collapsed="false">
      <c r="A308" s="29"/>
      <c r="B308" s="29"/>
      <c r="C308" s="7"/>
      <c r="D308" s="7"/>
      <c r="E308" s="7"/>
      <c r="F308" s="29"/>
      <c r="G308" s="19" t="s">
        <v>132</v>
      </c>
      <c r="H308" s="38"/>
      <c r="I308" s="38"/>
      <c r="J308" s="38"/>
      <c r="K308" s="38"/>
      <c r="L308" s="38"/>
      <c r="M308" s="11"/>
      <c r="N308" s="11"/>
      <c r="O308" s="11"/>
      <c r="P308" s="11"/>
      <c r="Q308" s="11"/>
      <c r="R308" s="6"/>
    </row>
    <row r="309" s="56" customFormat="true" ht="12.75" hidden="false" customHeight="true" outlineLevel="0" collapsed="false">
      <c r="A309" s="29"/>
      <c r="B309" s="29"/>
      <c r="C309" s="7"/>
      <c r="D309" s="110"/>
      <c r="E309" s="7"/>
      <c r="F309" s="29"/>
      <c r="G309" s="251"/>
      <c r="H309" s="38"/>
      <c r="I309" s="38"/>
      <c r="J309" s="38"/>
      <c r="K309" s="38"/>
      <c r="L309" s="38"/>
      <c r="M309" s="11"/>
      <c r="N309" s="11"/>
      <c r="O309" s="11"/>
      <c r="P309" s="11"/>
      <c r="Q309" s="11"/>
      <c r="R309" s="6"/>
    </row>
    <row r="310" s="9" customFormat="true" ht="14.25" hidden="false" customHeight="false" outlineLevel="0" collapsed="false">
      <c r="A310" s="29"/>
      <c r="B310" s="29"/>
      <c r="C310" s="7"/>
      <c r="D310" s="7"/>
      <c r="E310" s="7"/>
      <c r="F310" s="29"/>
      <c r="G310" s="11" t="s">
        <v>524</v>
      </c>
      <c r="H310" s="62"/>
      <c r="I310" s="62"/>
      <c r="J310" s="62"/>
      <c r="K310" s="62"/>
      <c r="L310" s="62"/>
      <c r="M310" s="45"/>
      <c r="N310" s="45"/>
      <c r="O310" s="45"/>
      <c r="P310" s="45"/>
      <c r="Q310" s="45"/>
    </row>
    <row r="311" s="9" customFormat="true" ht="12.75" hidden="false" customHeight="false" outlineLevel="0" collapsed="false">
      <c r="A311" s="29"/>
      <c r="B311" s="29"/>
      <c r="C311" s="7"/>
      <c r="D311" s="110"/>
      <c r="E311" s="7"/>
      <c r="F311" s="29"/>
      <c r="G311" s="252" t="s">
        <v>134</v>
      </c>
      <c r="H311" s="62" t="n">
        <v>171</v>
      </c>
      <c r="I311" s="62" t="n">
        <v>167</v>
      </c>
      <c r="J311" s="62" t="n">
        <v>160</v>
      </c>
      <c r="K311" s="62" t="n">
        <v>118</v>
      </c>
      <c r="L311" s="62" t="n">
        <v>277</v>
      </c>
      <c r="M311" s="45"/>
      <c r="N311" s="45"/>
      <c r="O311" s="45"/>
      <c r="P311" s="45"/>
      <c r="Q311" s="45"/>
    </row>
    <row r="312" s="9" customFormat="true" ht="12.75" hidden="false" customHeight="false" outlineLevel="0" collapsed="false">
      <c r="A312" s="29"/>
      <c r="B312" s="29"/>
      <c r="C312" s="7"/>
      <c r="D312" s="110"/>
      <c r="E312" s="7"/>
      <c r="F312" s="29"/>
      <c r="G312" s="253" t="s">
        <v>135</v>
      </c>
      <c r="H312" s="62" t="n">
        <v>151</v>
      </c>
      <c r="I312" s="62" t="n">
        <v>144</v>
      </c>
      <c r="J312" s="62" t="n">
        <v>130</v>
      </c>
      <c r="K312" s="62" t="n">
        <v>88</v>
      </c>
      <c r="L312" s="62" t="n">
        <v>65</v>
      </c>
      <c r="M312" s="45"/>
      <c r="N312" s="45"/>
      <c r="O312" s="45"/>
      <c r="P312" s="45"/>
      <c r="Q312" s="45"/>
    </row>
    <row r="313" s="9" customFormat="true" ht="12.75" hidden="false" customHeight="false" outlineLevel="0" collapsed="false">
      <c r="A313" s="29"/>
      <c r="B313" s="29"/>
      <c r="C313" s="7"/>
      <c r="D313" s="110"/>
      <c r="E313" s="7"/>
      <c r="F313" s="29"/>
      <c r="G313" s="254" t="s">
        <v>55</v>
      </c>
      <c r="H313" s="62" t="n">
        <v>139</v>
      </c>
      <c r="I313" s="62" t="n">
        <v>133</v>
      </c>
      <c r="J313" s="62" t="n">
        <v>124</v>
      </c>
      <c r="K313" s="62" t="n">
        <v>82</v>
      </c>
      <c r="L313" s="62" t="n">
        <v>58</v>
      </c>
      <c r="M313" s="45"/>
      <c r="N313" s="45"/>
      <c r="O313" s="45"/>
      <c r="P313" s="45"/>
      <c r="Q313" s="45"/>
    </row>
    <row r="314" s="9" customFormat="true" ht="12.75" hidden="false" customHeight="false" outlineLevel="0" collapsed="false">
      <c r="A314" s="29"/>
      <c r="B314" s="29"/>
      <c r="C314" s="7"/>
      <c r="D314" s="110"/>
      <c r="E314" s="7"/>
      <c r="F314" s="29"/>
      <c r="G314" s="254" t="s">
        <v>49</v>
      </c>
      <c r="H314" s="62" t="n">
        <v>1</v>
      </c>
      <c r="I314" s="62" t="n">
        <v>1</v>
      </c>
      <c r="J314" s="62" t="n">
        <v>1</v>
      </c>
      <c r="K314" s="62" t="n">
        <v>1</v>
      </c>
      <c r="L314" s="62" t="n">
        <v>1</v>
      </c>
      <c r="M314" s="45"/>
      <c r="N314" s="45"/>
      <c r="O314" s="45"/>
      <c r="P314" s="45"/>
      <c r="Q314" s="45"/>
    </row>
    <row r="315" s="9" customFormat="true" ht="12.75" hidden="false" customHeight="false" outlineLevel="0" collapsed="false">
      <c r="A315" s="29"/>
      <c r="B315" s="29"/>
      <c r="C315" s="7"/>
      <c r="D315" s="110"/>
      <c r="E315" s="7"/>
      <c r="F315" s="29"/>
      <c r="G315" s="254" t="s">
        <v>136</v>
      </c>
      <c r="H315" s="62" t="n">
        <v>11</v>
      </c>
      <c r="I315" s="62" t="n">
        <v>10</v>
      </c>
      <c r="J315" s="62" t="n">
        <v>5</v>
      </c>
      <c r="K315" s="62" t="n">
        <v>5</v>
      </c>
      <c r="L315" s="62" t="n">
        <v>6</v>
      </c>
      <c r="M315" s="45"/>
      <c r="N315" s="45"/>
      <c r="O315" s="45"/>
      <c r="P315" s="45"/>
      <c r="Q315" s="45"/>
    </row>
    <row r="316" s="256" customFormat="true" ht="12.75" hidden="true" customHeight="false" outlineLevel="0" collapsed="false">
      <c r="A316" s="42"/>
      <c r="B316" s="42"/>
      <c r="C316" s="43"/>
      <c r="D316" s="129"/>
      <c r="E316" s="43"/>
      <c r="F316" s="42"/>
      <c r="G316" s="130" t="s">
        <v>137</v>
      </c>
      <c r="H316" s="92" t="n">
        <v>0</v>
      </c>
      <c r="I316" s="92" t="n">
        <v>0</v>
      </c>
      <c r="J316" s="92" t="n">
        <v>0</v>
      </c>
      <c r="K316" s="92" t="n">
        <v>0</v>
      </c>
      <c r="L316" s="92" t="n">
        <v>0</v>
      </c>
      <c r="M316" s="131"/>
      <c r="N316" s="131"/>
      <c r="O316" s="131"/>
      <c r="P316" s="131"/>
      <c r="Q316" s="131"/>
      <c r="R316" s="356"/>
    </row>
    <row r="317" s="256" customFormat="true" ht="12.75" hidden="false" customHeight="true" outlineLevel="0" collapsed="false">
      <c r="A317" s="29"/>
      <c r="B317" s="29"/>
      <c r="C317" s="7"/>
      <c r="D317" s="110"/>
      <c r="E317" s="7"/>
      <c r="F317" s="29"/>
      <c r="G317" s="132" t="s">
        <v>138</v>
      </c>
      <c r="H317" s="92" t="n">
        <v>1</v>
      </c>
      <c r="I317" s="92" t="n">
        <v>1</v>
      </c>
      <c r="J317" s="92" t="n">
        <v>0</v>
      </c>
      <c r="K317" s="92" t="n">
        <v>0</v>
      </c>
      <c r="L317" s="92" t="n">
        <v>0</v>
      </c>
      <c r="M317" s="131"/>
      <c r="N317" s="131"/>
      <c r="O317" s="131"/>
      <c r="P317" s="131"/>
      <c r="Q317" s="131"/>
      <c r="R317" s="356"/>
    </row>
    <row r="318" s="256" customFormat="true" ht="12.75" hidden="false" customHeight="false" outlineLevel="0" collapsed="false">
      <c r="A318" s="29"/>
      <c r="B318" s="29"/>
      <c r="C318" s="7"/>
      <c r="D318" s="110"/>
      <c r="E318" s="7"/>
      <c r="F318" s="29"/>
      <c r="G318" s="132" t="s">
        <v>139</v>
      </c>
      <c r="H318" s="92" t="n">
        <v>1</v>
      </c>
      <c r="I318" s="92" t="n">
        <v>1</v>
      </c>
      <c r="J318" s="92" t="n">
        <v>1</v>
      </c>
      <c r="K318" s="92" t="n">
        <v>1</v>
      </c>
      <c r="L318" s="92" t="n">
        <v>2</v>
      </c>
      <c r="M318" s="131"/>
      <c r="N318" s="131"/>
      <c r="O318" s="131"/>
      <c r="P318" s="131"/>
      <c r="Q318" s="131"/>
      <c r="R318" s="356"/>
    </row>
    <row r="319" s="256" customFormat="true" ht="12.75" hidden="false" customHeight="false" outlineLevel="0" collapsed="false">
      <c r="A319" s="29"/>
      <c r="B319" s="29"/>
      <c r="C319" s="7"/>
      <c r="D319" s="110"/>
      <c r="E319" s="7"/>
      <c r="F319" s="29"/>
      <c r="G319" s="132" t="s">
        <v>140</v>
      </c>
      <c r="H319" s="92" t="n">
        <v>9</v>
      </c>
      <c r="I319" s="92" t="n">
        <v>8</v>
      </c>
      <c r="J319" s="92" t="n">
        <v>4</v>
      </c>
      <c r="K319" s="92" t="n">
        <v>4</v>
      </c>
      <c r="L319" s="92" t="n">
        <v>4</v>
      </c>
      <c r="M319" s="131"/>
      <c r="N319" s="131"/>
      <c r="O319" s="131"/>
      <c r="P319" s="131"/>
      <c r="Q319" s="131"/>
      <c r="R319" s="356"/>
    </row>
    <row r="320" s="256" customFormat="true" ht="12.75" hidden="true" customHeight="false" outlineLevel="0" collapsed="false">
      <c r="A320" s="42"/>
      <c r="B320" s="42"/>
      <c r="C320" s="43"/>
      <c r="D320" s="129"/>
      <c r="E320" s="43"/>
      <c r="F320" s="42"/>
      <c r="G320" s="130" t="s">
        <v>17</v>
      </c>
      <c r="H320" s="92" t="n">
        <v>0</v>
      </c>
      <c r="I320" s="92" t="n">
        <v>0</v>
      </c>
      <c r="J320" s="92" t="n">
        <v>0</v>
      </c>
      <c r="K320" s="92" t="n">
        <v>0</v>
      </c>
      <c r="L320" s="92" t="n">
        <v>0</v>
      </c>
      <c r="M320" s="131"/>
      <c r="N320" s="131"/>
      <c r="O320" s="131"/>
      <c r="P320" s="131"/>
      <c r="Q320" s="131"/>
      <c r="R320" s="356"/>
    </row>
    <row r="321" s="9" customFormat="true" ht="14.25" hidden="false" customHeight="false" outlineLevel="0" collapsed="false">
      <c r="A321" s="29"/>
      <c r="B321" s="29"/>
      <c r="C321" s="7"/>
      <c r="D321" s="110"/>
      <c r="E321" s="7"/>
      <c r="F321" s="29"/>
      <c r="G321" s="326" t="s">
        <v>461</v>
      </c>
      <c r="H321" s="62" t="n">
        <v>20</v>
      </c>
      <c r="I321" s="62" t="n">
        <v>23</v>
      </c>
      <c r="J321" s="62" t="n">
        <v>30</v>
      </c>
      <c r="K321" s="62" t="n">
        <v>30</v>
      </c>
      <c r="L321" s="62" t="n">
        <v>212</v>
      </c>
      <c r="M321" s="45"/>
      <c r="N321" s="45"/>
      <c r="O321" s="45"/>
      <c r="P321" s="45"/>
      <c r="Q321" s="45"/>
    </row>
    <row r="322" s="9" customFormat="true" ht="12.75" hidden="false" customHeight="false" outlineLevel="0" collapsed="false">
      <c r="A322" s="29"/>
      <c r="B322" s="29"/>
      <c r="C322" s="7"/>
      <c r="D322" s="110"/>
      <c r="E322" s="7"/>
      <c r="F322" s="29"/>
      <c r="G322" s="252"/>
      <c r="H322" s="62"/>
      <c r="I322" s="62"/>
      <c r="J322" s="62"/>
      <c r="K322" s="62"/>
      <c r="L322" s="62"/>
      <c r="M322" s="45"/>
      <c r="N322" s="45"/>
      <c r="O322" s="45"/>
      <c r="P322" s="45"/>
      <c r="Q322" s="45"/>
    </row>
    <row r="323" s="9" customFormat="true" ht="14.25" hidden="false" customHeight="false" outlineLevel="0" collapsed="false">
      <c r="A323" s="29"/>
      <c r="B323" s="29"/>
      <c r="C323" s="7"/>
      <c r="D323" s="110"/>
      <c r="E323" s="7"/>
      <c r="F323" s="29"/>
      <c r="G323" s="11" t="s">
        <v>525</v>
      </c>
      <c r="H323" s="62"/>
      <c r="I323" s="62"/>
      <c r="J323" s="62"/>
      <c r="K323" s="62"/>
      <c r="L323" s="62"/>
      <c r="M323" s="45"/>
      <c r="N323" s="45"/>
      <c r="O323" s="45"/>
      <c r="P323" s="45"/>
      <c r="Q323" s="45"/>
    </row>
    <row r="324" s="9" customFormat="true" ht="12.75" hidden="false" customHeight="false" outlineLevel="0" collapsed="false">
      <c r="A324" s="29"/>
      <c r="B324" s="29"/>
      <c r="C324" s="7"/>
      <c r="D324" s="110"/>
      <c r="E324" s="7"/>
      <c r="F324" s="29"/>
      <c r="G324" s="252" t="s">
        <v>134</v>
      </c>
      <c r="H324" s="62" t="n">
        <v>42</v>
      </c>
      <c r="I324" s="62" t="n">
        <v>45</v>
      </c>
      <c r="J324" s="62" t="n">
        <v>50</v>
      </c>
      <c r="K324" s="62" t="n">
        <v>50</v>
      </c>
      <c r="L324" s="62" t="s">
        <v>15</v>
      </c>
      <c r="M324" s="45"/>
      <c r="N324" s="45"/>
      <c r="O324" s="45"/>
      <c r="P324" s="45"/>
      <c r="Q324" s="45"/>
    </row>
    <row r="325" s="9" customFormat="true" ht="12.75" hidden="false" customHeight="false" outlineLevel="0" collapsed="false">
      <c r="A325" s="29"/>
      <c r="B325" s="29"/>
      <c r="C325" s="7"/>
      <c r="D325" s="110"/>
      <c r="E325" s="7"/>
      <c r="F325" s="29"/>
      <c r="G325" s="253" t="s">
        <v>135</v>
      </c>
      <c r="H325" s="62" t="n">
        <v>18</v>
      </c>
      <c r="I325" s="62" t="n">
        <v>17</v>
      </c>
      <c r="J325" s="62" t="n">
        <v>16</v>
      </c>
      <c r="K325" s="62" t="n">
        <v>16</v>
      </c>
      <c r="L325" s="62" t="s">
        <v>15</v>
      </c>
      <c r="M325" s="45"/>
      <c r="N325" s="45"/>
      <c r="O325" s="45"/>
      <c r="P325" s="45"/>
      <c r="Q325" s="45"/>
    </row>
    <row r="326" s="9" customFormat="true" ht="12.75" hidden="false" customHeight="false" outlineLevel="0" collapsed="false">
      <c r="A326" s="29"/>
      <c r="B326" s="29"/>
      <c r="C326" s="7"/>
      <c r="D326" s="110"/>
      <c r="E326" s="7"/>
      <c r="F326" s="29"/>
      <c r="G326" s="254" t="s">
        <v>55</v>
      </c>
      <c r="H326" s="62" t="n">
        <v>17</v>
      </c>
      <c r="I326" s="62" t="n">
        <v>16</v>
      </c>
      <c r="J326" s="62" t="n">
        <v>16</v>
      </c>
      <c r="K326" s="62" t="n">
        <v>16</v>
      </c>
      <c r="L326" s="62" t="s">
        <v>15</v>
      </c>
      <c r="M326" s="45"/>
      <c r="N326" s="45"/>
      <c r="O326" s="45"/>
      <c r="P326" s="45"/>
      <c r="Q326" s="45"/>
    </row>
    <row r="327" s="9" customFormat="true" ht="12.75" hidden="false" customHeight="false" outlineLevel="0" collapsed="false">
      <c r="A327" s="29"/>
      <c r="B327" s="29"/>
      <c r="C327" s="7"/>
      <c r="D327" s="110"/>
      <c r="E327" s="7"/>
      <c r="F327" s="29"/>
      <c r="G327" s="254" t="s">
        <v>49</v>
      </c>
      <c r="H327" s="62" t="n">
        <v>0</v>
      </c>
      <c r="I327" s="62" t="n">
        <v>0</v>
      </c>
      <c r="J327" s="62" t="n">
        <v>0</v>
      </c>
      <c r="K327" s="62" t="n">
        <v>0</v>
      </c>
      <c r="L327" s="62" t="s">
        <v>15</v>
      </c>
      <c r="M327" s="45"/>
      <c r="N327" s="45"/>
      <c r="O327" s="45"/>
      <c r="P327" s="45"/>
      <c r="Q327" s="45"/>
    </row>
    <row r="328" s="9" customFormat="true" ht="12.75" hidden="false" customHeight="false" outlineLevel="0" collapsed="false">
      <c r="A328" s="29"/>
      <c r="B328" s="29"/>
      <c r="C328" s="7"/>
      <c r="D328" s="110"/>
      <c r="E328" s="7"/>
      <c r="F328" s="29"/>
      <c r="G328" s="254" t="s">
        <v>136</v>
      </c>
      <c r="H328" s="62" t="n">
        <v>1</v>
      </c>
      <c r="I328" s="62" t="n">
        <v>1</v>
      </c>
      <c r="J328" s="62" t="n">
        <v>0</v>
      </c>
      <c r="K328" s="62" t="n">
        <v>0</v>
      </c>
      <c r="L328" s="62" t="s">
        <v>15</v>
      </c>
      <c r="M328" s="45"/>
      <c r="N328" s="45"/>
      <c r="O328" s="45"/>
      <c r="P328" s="45"/>
      <c r="Q328" s="45"/>
    </row>
    <row r="329" s="256" customFormat="true" ht="12.75" hidden="true" customHeight="false" outlineLevel="0" collapsed="false">
      <c r="A329" s="42"/>
      <c r="B329" s="42"/>
      <c r="C329" s="43"/>
      <c r="D329" s="129"/>
      <c r="E329" s="43"/>
      <c r="F329" s="42"/>
      <c r="G329" s="130" t="s">
        <v>137</v>
      </c>
      <c r="H329" s="92" t="n">
        <v>0</v>
      </c>
      <c r="I329" s="92" t="n">
        <v>0</v>
      </c>
      <c r="J329" s="92" t="n">
        <v>0</v>
      </c>
      <c r="K329" s="92" t="n">
        <v>0</v>
      </c>
      <c r="L329" s="92" t="s">
        <v>15</v>
      </c>
      <c r="M329" s="131"/>
      <c r="N329" s="131"/>
      <c r="O329" s="131"/>
      <c r="P329" s="131"/>
      <c r="Q329" s="131"/>
      <c r="R329" s="356"/>
    </row>
    <row r="330" s="256" customFormat="true" ht="12.75" hidden="false" customHeight="false" outlineLevel="0" collapsed="false">
      <c r="A330" s="29"/>
      <c r="B330" s="29"/>
      <c r="C330" s="7"/>
      <c r="D330" s="110"/>
      <c r="E330" s="7"/>
      <c r="F330" s="29"/>
      <c r="G330" s="132" t="s">
        <v>138</v>
      </c>
      <c r="H330" s="92" t="n">
        <v>1</v>
      </c>
      <c r="I330" s="92" t="n">
        <v>1</v>
      </c>
      <c r="J330" s="92" t="n">
        <v>0</v>
      </c>
      <c r="K330" s="92" t="n">
        <v>0</v>
      </c>
      <c r="L330" s="92" t="s">
        <v>15</v>
      </c>
      <c r="M330" s="131"/>
      <c r="N330" s="131"/>
      <c r="O330" s="131"/>
      <c r="P330" s="131"/>
      <c r="Q330" s="131"/>
      <c r="R330" s="356"/>
    </row>
    <row r="331" s="256" customFormat="true" ht="12.75" hidden="true" customHeight="false" outlineLevel="0" collapsed="false">
      <c r="A331" s="42"/>
      <c r="B331" s="42"/>
      <c r="C331" s="43"/>
      <c r="D331" s="129"/>
      <c r="E331" s="43"/>
      <c r="F331" s="42"/>
      <c r="G331" s="130" t="s">
        <v>139</v>
      </c>
      <c r="H331" s="92" t="n">
        <v>0</v>
      </c>
      <c r="I331" s="92" t="n">
        <v>0</v>
      </c>
      <c r="J331" s="92" t="n">
        <v>0</v>
      </c>
      <c r="K331" s="92" t="n">
        <v>0</v>
      </c>
      <c r="L331" s="92" t="s">
        <v>15</v>
      </c>
      <c r="M331" s="131"/>
      <c r="N331" s="131"/>
      <c r="O331" s="131"/>
      <c r="P331" s="131"/>
      <c r="Q331" s="131"/>
      <c r="R331" s="356"/>
    </row>
    <row r="332" s="256" customFormat="true" ht="12.75" hidden="true" customHeight="false" outlineLevel="0" collapsed="false">
      <c r="A332" s="42"/>
      <c r="B332" s="42"/>
      <c r="C332" s="43"/>
      <c r="D332" s="129"/>
      <c r="E332" s="43"/>
      <c r="F332" s="42"/>
      <c r="G332" s="130" t="s">
        <v>140</v>
      </c>
      <c r="H332" s="92" t="n">
        <v>0</v>
      </c>
      <c r="I332" s="92" t="n">
        <v>0</v>
      </c>
      <c r="J332" s="92" t="n">
        <v>0</v>
      </c>
      <c r="K332" s="92" t="n">
        <v>0</v>
      </c>
      <c r="L332" s="92" t="s">
        <v>15</v>
      </c>
      <c r="M332" s="131"/>
      <c r="N332" s="131"/>
      <c r="O332" s="131"/>
      <c r="P332" s="131"/>
      <c r="Q332" s="131"/>
      <c r="R332" s="356"/>
    </row>
    <row r="333" s="256" customFormat="true" ht="12.75" hidden="true" customHeight="false" outlineLevel="0" collapsed="false">
      <c r="A333" s="42"/>
      <c r="B333" s="42"/>
      <c r="C333" s="43"/>
      <c r="D333" s="129"/>
      <c r="E333" s="43"/>
      <c r="F333" s="42"/>
      <c r="G333" s="130" t="s">
        <v>17</v>
      </c>
      <c r="H333" s="92" t="n">
        <v>0</v>
      </c>
      <c r="I333" s="92" t="n">
        <v>0</v>
      </c>
      <c r="J333" s="92" t="n">
        <v>0</v>
      </c>
      <c r="K333" s="92" t="n">
        <v>0</v>
      </c>
      <c r="L333" s="92" t="s">
        <v>15</v>
      </c>
      <c r="M333" s="131"/>
      <c r="N333" s="131"/>
      <c r="O333" s="131"/>
      <c r="P333" s="131"/>
      <c r="Q333" s="131"/>
      <c r="R333" s="356"/>
    </row>
    <row r="334" s="325" customFormat="true" ht="14.25" hidden="false" customHeight="false" outlineLevel="0" collapsed="false">
      <c r="A334" s="7"/>
      <c r="B334" s="7"/>
      <c r="C334" s="7"/>
      <c r="D334" s="110"/>
      <c r="E334" s="7"/>
      <c r="F334" s="7"/>
      <c r="G334" s="326" t="s">
        <v>461</v>
      </c>
      <c r="H334" s="133" t="n">
        <v>24</v>
      </c>
      <c r="I334" s="133" t="n">
        <v>28</v>
      </c>
      <c r="J334" s="133" t="n">
        <v>34</v>
      </c>
      <c r="K334" s="133" t="n">
        <v>34</v>
      </c>
      <c r="L334" s="133" t="s">
        <v>15</v>
      </c>
      <c r="M334" s="134"/>
      <c r="N334" s="134"/>
      <c r="O334" s="134"/>
      <c r="P334" s="134"/>
      <c r="Q334" s="134"/>
    </row>
    <row r="335" s="9" customFormat="true" ht="12.75" hidden="false" customHeight="false" outlineLevel="0" collapsed="false">
      <c r="A335" s="29"/>
      <c r="B335" s="29"/>
      <c r="C335" s="7"/>
      <c r="D335" s="110"/>
      <c r="E335" s="7"/>
      <c r="F335" s="29"/>
      <c r="G335" s="252"/>
      <c r="H335" s="62"/>
      <c r="I335" s="62"/>
      <c r="J335" s="62"/>
      <c r="K335" s="62"/>
      <c r="L335" s="62"/>
      <c r="M335" s="45"/>
      <c r="N335" s="45"/>
      <c r="O335" s="45"/>
      <c r="P335" s="45"/>
      <c r="Q335" s="45"/>
    </row>
    <row r="336" s="56" customFormat="true" ht="12.75" hidden="false" customHeight="true" outlineLevel="0" collapsed="false">
      <c r="A336" s="29"/>
      <c r="B336" s="29"/>
      <c r="C336" s="7"/>
      <c r="D336" s="110"/>
      <c r="E336" s="7"/>
      <c r="F336" s="29"/>
      <c r="G336" s="19" t="s">
        <v>142</v>
      </c>
      <c r="H336" s="38"/>
      <c r="I336" s="38"/>
      <c r="J336" s="38"/>
      <c r="K336" s="38"/>
      <c r="L336" s="38"/>
      <c r="M336" s="11"/>
      <c r="N336" s="11"/>
      <c r="O336" s="11"/>
      <c r="P336" s="11"/>
      <c r="Q336" s="11"/>
      <c r="R336" s="6"/>
    </row>
    <row r="337" s="56" customFormat="true" ht="12.75" hidden="false" customHeight="true" outlineLevel="0" collapsed="false">
      <c r="A337" s="29"/>
      <c r="B337" s="29"/>
      <c r="C337" s="7"/>
      <c r="D337" s="110"/>
      <c r="E337" s="7"/>
      <c r="F337" s="29"/>
      <c r="G337" s="251"/>
      <c r="H337" s="38"/>
      <c r="I337" s="38"/>
      <c r="J337" s="38"/>
      <c r="K337" s="38"/>
      <c r="L337" s="38"/>
      <c r="M337" s="11"/>
      <c r="N337" s="11"/>
      <c r="O337" s="11"/>
      <c r="P337" s="11"/>
      <c r="Q337" s="11"/>
      <c r="R337" s="6"/>
    </row>
    <row r="338" s="9" customFormat="true" ht="14.25" hidden="false" customHeight="false" outlineLevel="0" collapsed="false">
      <c r="A338" s="29"/>
      <c r="B338" s="29"/>
      <c r="C338" s="7"/>
      <c r="D338" s="110"/>
      <c r="E338" s="7"/>
      <c r="F338" s="29"/>
      <c r="G338" s="115" t="s">
        <v>526</v>
      </c>
      <c r="H338" s="62"/>
      <c r="I338" s="62"/>
      <c r="J338" s="62"/>
      <c r="K338" s="62"/>
      <c r="L338" s="62"/>
      <c r="M338" s="45"/>
      <c r="N338" s="45"/>
      <c r="O338" s="45"/>
      <c r="P338" s="45"/>
      <c r="Q338" s="45"/>
    </row>
    <row r="339" s="9" customFormat="true" ht="12.75" hidden="false" customHeight="false" outlineLevel="0" collapsed="false">
      <c r="A339" s="29"/>
      <c r="B339" s="29"/>
      <c r="C339" s="7"/>
      <c r="D339" s="110"/>
      <c r="E339" s="7"/>
      <c r="F339" s="29"/>
      <c r="G339" s="252" t="s">
        <v>134</v>
      </c>
      <c r="H339" s="62" t="n">
        <v>626</v>
      </c>
      <c r="I339" s="62" t="n">
        <v>595</v>
      </c>
      <c r="J339" s="62" t="n">
        <v>579</v>
      </c>
      <c r="K339" s="62" t="n">
        <v>564</v>
      </c>
      <c r="L339" s="62" t="n">
        <v>424</v>
      </c>
      <c r="M339" s="45"/>
      <c r="N339" s="45"/>
      <c r="O339" s="45"/>
      <c r="P339" s="45"/>
      <c r="Q339" s="45"/>
    </row>
    <row r="340" s="9" customFormat="true" ht="12.75" hidden="false" customHeight="false" outlineLevel="0" collapsed="false">
      <c r="A340" s="29"/>
      <c r="B340" s="29"/>
      <c r="C340" s="7"/>
      <c r="D340" s="110"/>
      <c r="E340" s="7"/>
      <c r="F340" s="29"/>
      <c r="G340" s="253" t="s">
        <v>135</v>
      </c>
      <c r="H340" s="62" t="n">
        <v>14</v>
      </c>
      <c r="I340" s="62" t="n">
        <v>13</v>
      </c>
      <c r="J340" s="62" t="n">
        <v>13</v>
      </c>
      <c r="K340" s="62" t="n">
        <v>12</v>
      </c>
      <c r="L340" s="62" t="n">
        <v>12</v>
      </c>
      <c r="M340" s="45"/>
      <c r="N340" s="45"/>
      <c r="O340" s="45"/>
      <c r="P340" s="45"/>
      <c r="Q340" s="45"/>
    </row>
    <row r="341" s="9" customFormat="true" ht="12.75" hidden="false" customHeight="false" outlineLevel="0" collapsed="false">
      <c r="A341" s="29"/>
      <c r="B341" s="29"/>
      <c r="C341" s="7"/>
      <c r="D341" s="110"/>
      <c r="E341" s="7"/>
      <c r="F341" s="29"/>
      <c r="G341" s="254" t="s">
        <v>55</v>
      </c>
      <c r="H341" s="62" t="n">
        <v>11</v>
      </c>
      <c r="I341" s="62" t="n">
        <v>10</v>
      </c>
      <c r="J341" s="62" t="n">
        <v>11</v>
      </c>
      <c r="K341" s="62" t="n">
        <v>10</v>
      </c>
      <c r="L341" s="62" t="n">
        <v>10</v>
      </c>
      <c r="M341" s="45"/>
      <c r="N341" s="45"/>
      <c r="O341" s="45"/>
      <c r="P341" s="45"/>
      <c r="Q341" s="45"/>
    </row>
    <row r="342" s="9" customFormat="true" ht="12.75" hidden="false" customHeight="false" outlineLevel="0" collapsed="false">
      <c r="A342" s="29"/>
      <c r="B342" s="29"/>
      <c r="C342" s="7"/>
      <c r="D342" s="110"/>
      <c r="E342" s="7"/>
      <c r="F342" s="29"/>
      <c r="G342" s="254" t="s">
        <v>49</v>
      </c>
      <c r="H342" s="62" t="n">
        <v>1</v>
      </c>
      <c r="I342" s="62" t="n">
        <v>1</v>
      </c>
      <c r="J342" s="62" t="n">
        <v>1</v>
      </c>
      <c r="K342" s="62" t="n">
        <v>1</v>
      </c>
      <c r="L342" s="62" t="n">
        <v>1</v>
      </c>
      <c r="M342" s="45"/>
      <c r="N342" s="45"/>
      <c r="O342" s="45"/>
      <c r="P342" s="45"/>
      <c r="Q342" s="45"/>
    </row>
    <row r="343" s="9" customFormat="true" ht="12.75" hidden="false" customHeight="false" outlineLevel="0" collapsed="false">
      <c r="A343" s="29"/>
      <c r="B343" s="29"/>
      <c r="C343" s="7"/>
      <c r="D343" s="110"/>
      <c r="E343" s="7"/>
      <c r="F343" s="29"/>
      <c r="G343" s="254" t="s">
        <v>136</v>
      </c>
      <c r="H343" s="62" t="n">
        <v>2</v>
      </c>
      <c r="I343" s="62" t="n">
        <v>2</v>
      </c>
      <c r="J343" s="62" t="n">
        <v>1</v>
      </c>
      <c r="K343" s="62" t="n">
        <v>1</v>
      </c>
      <c r="L343" s="62" t="n">
        <v>1</v>
      </c>
      <c r="M343" s="45"/>
      <c r="N343" s="45"/>
      <c r="O343" s="45"/>
      <c r="P343" s="45"/>
      <c r="Q343" s="45"/>
    </row>
    <row r="344" s="256" customFormat="true" ht="12.75" hidden="true" customHeight="false" outlineLevel="0" collapsed="false">
      <c r="A344" s="42"/>
      <c r="B344" s="42"/>
      <c r="C344" s="43"/>
      <c r="D344" s="129"/>
      <c r="E344" s="43"/>
      <c r="F344" s="42"/>
      <c r="G344" s="130" t="s">
        <v>137</v>
      </c>
      <c r="H344" s="92" t="n">
        <v>0</v>
      </c>
      <c r="I344" s="92" t="n">
        <v>0</v>
      </c>
      <c r="J344" s="92" t="n">
        <v>0</v>
      </c>
      <c r="K344" s="92" t="n">
        <v>0</v>
      </c>
      <c r="L344" s="92" t="n">
        <v>0</v>
      </c>
      <c r="M344" s="131"/>
      <c r="N344" s="131"/>
      <c r="O344" s="131"/>
      <c r="P344" s="131"/>
      <c r="Q344" s="131"/>
      <c r="R344" s="356"/>
    </row>
    <row r="345" s="256" customFormat="true" ht="12.75" hidden="false" customHeight="false" outlineLevel="0" collapsed="false">
      <c r="A345" s="29"/>
      <c r="B345" s="29"/>
      <c r="C345" s="7"/>
      <c r="D345" s="110"/>
      <c r="E345" s="7"/>
      <c r="F345" s="29"/>
      <c r="G345" s="132" t="s">
        <v>138</v>
      </c>
      <c r="H345" s="92" t="n">
        <v>1</v>
      </c>
      <c r="I345" s="92" t="n">
        <v>1</v>
      </c>
      <c r="J345" s="92" t="n">
        <v>0</v>
      </c>
      <c r="K345" s="92" t="n">
        <v>0</v>
      </c>
      <c r="L345" s="92" t="n">
        <v>0</v>
      </c>
      <c r="M345" s="131"/>
      <c r="N345" s="131"/>
      <c r="O345" s="131"/>
      <c r="P345" s="131"/>
      <c r="Q345" s="131"/>
      <c r="R345" s="356"/>
    </row>
    <row r="346" s="256" customFormat="true" ht="12.75" hidden="true" customHeight="false" outlineLevel="0" collapsed="false">
      <c r="A346" s="42"/>
      <c r="B346" s="42"/>
      <c r="C346" s="43"/>
      <c r="D346" s="129"/>
      <c r="E346" s="43"/>
      <c r="F346" s="42"/>
      <c r="G346" s="130" t="s">
        <v>139</v>
      </c>
      <c r="H346" s="92" t="n">
        <v>0</v>
      </c>
      <c r="I346" s="92" t="n">
        <v>0</v>
      </c>
      <c r="J346" s="92" t="n">
        <v>0</v>
      </c>
      <c r="K346" s="92" t="n">
        <v>0</v>
      </c>
      <c r="L346" s="92" t="n">
        <v>0</v>
      </c>
      <c r="M346" s="131"/>
      <c r="N346" s="131"/>
      <c r="O346" s="131"/>
      <c r="P346" s="131"/>
      <c r="Q346" s="131"/>
      <c r="R346" s="356"/>
    </row>
    <row r="347" s="256" customFormat="true" ht="12.75" hidden="false" customHeight="false" outlineLevel="0" collapsed="false">
      <c r="A347" s="29"/>
      <c r="B347" s="29"/>
      <c r="C347" s="7"/>
      <c r="D347" s="110"/>
      <c r="E347" s="7"/>
      <c r="F347" s="29"/>
      <c r="G347" s="132" t="s">
        <v>140</v>
      </c>
      <c r="H347" s="92" t="n">
        <v>1</v>
      </c>
      <c r="I347" s="92" t="n">
        <v>1</v>
      </c>
      <c r="J347" s="92" t="n">
        <v>1</v>
      </c>
      <c r="K347" s="92" t="n">
        <v>1</v>
      </c>
      <c r="L347" s="92" t="n">
        <v>1</v>
      </c>
      <c r="M347" s="131"/>
      <c r="N347" s="131"/>
      <c r="O347" s="131"/>
      <c r="P347" s="131"/>
      <c r="Q347" s="131"/>
      <c r="R347" s="356"/>
    </row>
    <row r="348" s="256" customFormat="true" ht="12.75" hidden="true" customHeight="false" outlineLevel="0" collapsed="false">
      <c r="A348" s="42"/>
      <c r="B348" s="42"/>
      <c r="C348" s="43"/>
      <c r="D348" s="129"/>
      <c r="E348" s="43"/>
      <c r="F348" s="42"/>
      <c r="G348" s="130" t="s">
        <v>17</v>
      </c>
      <c r="H348" s="92" t="n">
        <v>0</v>
      </c>
      <c r="I348" s="92" t="n">
        <v>0</v>
      </c>
      <c r="J348" s="92" t="n">
        <v>0</v>
      </c>
      <c r="K348" s="92" t="n">
        <v>0</v>
      </c>
      <c r="L348" s="92" t="n">
        <v>0</v>
      </c>
      <c r="M348" s="131"/>
      <c r="N348" s="131"/>
      <c r="O348" s="131"/>
      <c r="P348" s="131"/>
      <c r="Q348" s="131"/>
      <c r="R348" s="356"/>
    </row>
    <row r="349" s="9" customFormat="true" ht="14.25" hidden="false" customHeight="false" outlineLevel="0" collapsed="false">
      <c r="A349" s="29"/>
      <c r="B349" s="29"/>
      <c r="C349" s="7"/>
      <c r="D349" s="110"/>
      <c r="E349" s="7"/>
      <c r="F349" s="29"/>
      <c r="G349" s="326" t="s">
        <v>461</v>
      </c>
      <c r="H349" s="133" t="n">
        <v>612</v>
      </c>
      <c r="I349" s="133" t="n">
        <v>582</v>
      </c>
      <c r="J349" s="133" t="n">
        <v>566</v>
      </c>
      <c r="K349" s="133" t="n">
        <v>552</v>
      </c>
      <c r="L349" s="133" t="n">
        <v>412</v>
      </c>
      <c r="M349" s="45"/>
      <c r="N349" s="45"/>
      <c r="O349" s="45"/>
      <c r="P349" s="45"/>
      <c r="Q349" s="45"/>
    </row>
    <row r="350" customFormat="false" ht="75.75" hidden="false" customHeight="true" outlineLevel="0" collapsed="false">
      <c r="G350" s="215" t="s">
        <v>527</v>
      </c>
      <c r="H350" s="215"/>
      <c r="I350" s="215"/>
      <c r="J350" s="215"/>
      <c r="K350" s="215"/>
      <c r="L350" s="215"/>
    </row>
    <row r="351" s="9" customFormat="true" ht="12" hidden="false" customHeight="true" outlineLevel="0" collapsed="false">
      <c r="A351" s="29"/>
      <c r="B351" s="29"/>
      <c r="C351" s="7"/>
      <c r="D351" s="258"/>
      <c r="E351" s="7"/>
      <c r="F351" s="29"/>
      <c r="G351" s="375"/>
      <c r="H351" s="38"/>
      <c r="I351" s="38"/>
      <c r="J351" s="38"/>
      <c r="K351" s="38"/>
      <c r="L351" s="38"/>
      <c r="M351" s="45"/>
      <c r="N351" s="45"/>
      <c r="O351" s="45"/>
      <c r="P351" s="45"/>
      <c r="Q351" s="45"/>
    </row>
    <row r="352" customFormat="false" ht="12.75" hidden="false" customHeight="false" outlineLevel="0" collapsed="false">
      <c r="G352" s="3"/>
    </row>
    <row r="353" customFormat="false" ht="12.75" hidden="false" customHeight="false" outlineLevel="0" collapsed="false">
      <c r="G353" s="3"/>
    </row>
    <row r="354" customFormat="false" ht="12.75" hidden="false" customHeight="false" outlineLevel="0" collapsed="false">
      <c r="G354" s="3"/>
    </row>
    <row r="355" customFormat="false" ht="12.75" hidden="false" customHeight="true" outlineLevel="0" collapsed="false">
      <c r="A355" s="29"/>
      <c r="B355" s="29"/>
      <c r="C355" s="7"/>
      <c r="D355" s="7"/>
      <c r="E355" s="7"/>
      <c r="F355" s="29"/>
      <c r="G355" s="247" t="s">
        <v>145</v>
      </c>
      <c r="H355" s="247"/>
      <c r="I355" s="247"/>
      <c r="J355" s="247"/>
      <c r="K355" s="247"/>
      <c r="L355" s="247"/>
      <c r="M355" s="11"/>
      <c r="N355" s="11"/>
      <c r="O355" s="11"/>
      <c r="P355" s="11"/>
      <c r="Q355" s="11"/>
    </row>
    <row r="356" customFormat="false" ht="15" hidden="false" customHeight="true" outlineLevel="0" collapsed="false">
      <c r="G356" s="295" t="s">
        <v>468</v>
      </c>
      <c r="H356" s="295"/>
      <c r="I356" s="295"/>
      <c r="J356" s="295"/>
      <c r="K356" s="295"/>
      <c r="L356" s="295"/>
    </row>
    <row r="357" customFormat="false" ht="12.75" hidden="false" customHeight="true" outlineLevel="0" collapsed="false">
      <c r="G357" s="113" t="s">
        <v>95</v>
      </c>
      <c r="H357" s="113"/>
      <c r="I357" s="113"/>
      <c r="J357" s="113"/>
      <c r="K357" s="113"/>
      <c r="L357" s="113"/>
    </row>
    <row r="358" customFormat="false" ht="12.75" hidden="false" customHeight="false" outlineLevel="0" collapsed="false">
      <c r="G358" s="319"/>
    </row>
    <row r="359" customFormat="false" ht="12.75" hidden="false" customHeight="false" outlineLevel="0" collapsed="false">
      <c r="G359" s="20"/>
      <c r="H359" s="21" t="n">
        <f aca="false">$H$1</f>
        <v>37987</v>
      </c>
      <c r="I359" s="21" t="n">
        <f aca="false">$I$1</f>
        <v>38353</v>
      </c>
      <c r="J359" s="21" t="n">
        <f aca="false">$J$1</f>
        <v>38718</v>
      </c>
      <c r="K359" s="21" t="n">
        <f aca="false">$K$1</f>
        <v>39083</v>
      </c>
      <c r="L359" s="21" t="n">
        <f aca="false">$L$1</f>
        <v>39448</v>
      </c>
    </row>
    <row r="360" customFormat="false" ht="12.75" hidden="false" customHeight="false" outlineLevel="0" collapsed="false">
      <c r="G360" s="376" t="s">
        <v>132</v>
      </c>
      <c r="H360" s="155"/>
      <c r="I360" s="155"/>
      <c r="J360" s="155"/>
      <c r="K360" s="155"/>
      <c r="L360" s="155"/>
    </row>
    <row r="361" customFormat="false" ht="12.75" hidden="false" customHeight="false" outlineLevel="0" collapsed="false">
      <c r="G361" s="115"/>
      <c r="H361" s="155"/>
      <c r="I361" s="155"/>
      <c r="J361" s="155"/>
      <c r="K361" s="155"/>
      <c r="L361" s="155"/>
    </row>
    <row r="362" customFormat="false" ht="14.25" hidden="false" customHeight="false" outlineLevel="0" collapsed="false">
      <c r="G362" s="11" t="s">
        <v>524</v>
      </c>
      <c r="H362" s="41"/>
      <c r="I362" s="41"/>
      <c r="J362" s="41"/>
      <c r="K362" s="41"/>
      <c r="L362" s="41"/>
    </row>
    <row r="363" customFormat="false" ht="12.75" hidden="false" customHeight="false" outlineLevel="0" collapsed="false">
      <c r="A363" s="29"/>
      <c r="B363" s="29"/>
      <c r="C363" s="7"/>
      <c r="D363" s="110"/>
      <c r="G363" s="332" t="s">
        <v>147</v>
      </c>
      <c r="H363" s="186" t="n">
        <v>4.002</v>
      </c>
      <c r="I363" s="186" t="n">
        <v>4.324</v>
      </c>
      <c r="J363" s="186" t="n">
        <v>4.578</v>
      </c>
      <c r="K363" s="186" t="n">
        <v>4.882</v>
      </c>
      <c r="L363" s="186" t="n">
        <v>6.654</v>
      </c>
      <c r="M363" s="45"/>
      <c r="N363" s="45"/>
      <c r="O363" s="45"/>
      <c r="P363" s="45"/>
      <c r="Q363" s="45"/>
    </row>
    <row r="364" customFormat="false" ht="25.5" hidden="false" customHeight="false" outlineLevel="0" collapsed="false">
      <c r="A364" s="29"/>
      <c r="B364" s="29"/>
      <c r="C364" s="7"/>
      <c r="D364" s="110"/>
      <c r="G364" s="50" t="s">
        <v>528</v>
      </c>
      <c r="H364" s="219" t="n">
        <v>2.09</v>
      </c>
      <c r="I364" s="219" t="n">
        <v>2.173</v>
      </c>
      <c r="J364" s="219" t="n">
        <v>2.122</v>
      </c>
      <c r="K364" s="219" t="n">
        <v>2.142</v>
      </c>
      <c r="L364" s="219" t="n">
        <v>3.479</v>
      </c>
      <c r="M364" s="122"/>
      <c r="N364" s="349"/>
      <c r="O364" s="349"/>
      <c r="P364" s="349"/>
      <c r="Q364" s="349"/>
    </row>
    <row r="365" customFormat="false" ht="25.5" hidden="false" customHeight="false" outlineLevel="0" collapsed="false">
      <c r="A365" s="29"/>
      <c r="B365" s="29"/>
      <c r="C365" s="7"/>
      <c r="D365" s="110"/>
      <c r="G365" s="50" t="s">
        <v>149</v>
      </c>
      <c r="H365" s="219" t="n">
        <v>1.912</v>
      </c>
      <c r="I365" s="219" t="n">
        <v>2.151</v>
      </c>
      <c r="J365" s="219" t="n">
        <v>2.456</v>
      </c>
      <c r="K365" s="219" t="n">
        <v>2.74</v>
      </c>
      <c r="L365" s="219" t="n">
        <v>3.175</v>
      </c>
      <c r="M365" s="122"/>
      <c r="N365" s="349"/>
      <c r="O365" s="349"/>
      <c r="P365" s="349"/>
      <c r="Q365" s="349"/>
    </row>
    <row r="366" customFormat="false" ht="12.75" hidden="false" customHeight="false" outlineLevel="0" collapsed="false">
      <c r="A366" s="29"/>
      <c r="B366" s="29"/>
      <c r="C366" s="7"/>
      <c r="D366" s="110"/>
      <c r="G366" s="209"/>
      <c r="H366" s="146"/>
      <c r="I366" s="146"/>
      <c r="J366" s="146"/>
      <c r="K366" s="146"/>
      <c r="L366" s="146"/>
      <c r="M366" s="11"/>
    </row>
    <row r="367" customFormat="false" ht="12.75" hidden="false" customHeight="false" outlineLevel="0" collapsed="false">
      <c r="A367" s="141"/>
      <c r="B367" s="141"/>
      <c r="C367" s="141"/>
      <c r="D367" s="141"/>
      <c r="G367" s="162" t="s">
        <v>529</v>
      </c>
      <c r="H367" s="146"/>
      <c r="I367" s="146"/>
      <c r="J367" s="146"/>
      <c r="K367" s="146"/>
      <c r="L367" s="146"/>
      <c r="M367" s="11"/>
    </row>
    <row r="368" customFormat="false" ht="25.5" hidden="false" customHeight="false" outlineLevel="0" collapsed="false">
      <c r="A368" s="7"/>
      <c r="B368" s="7"/>
      <c r="C368" s="7"/>
      <c r="D368" s="7"/>
      <c r="G368" s="143" t="s">
        <v>530</v>
      </c>
      <c r="H368" s="232" t="n">
        <v>1.988</v>
      </c>
      <c r="I368" s="232" t="n">
        <v>2.083</v>
      </c>
      <c r="J368" s="232" t="n">
        <v>2.21</v>
      </c>
      <c r="K368" s="232" t="n">
        <v>2.3</v>
      </c>
      <c r="L368" s="232" t="n">
        <v>3.175</v>
      </c>
      <c r="M368" s="11"/>
    </row>
    <row r="369" customFormat="false" ht="12.75" hidden="false" customHeight="false" outlineLevel="0" collapsed="false">
      <c r="A369" s="144"/>
      <c r="B369" s="144"/>
      <c r="C369" s="144"/>
      <c r="D369" s="144"/>
      <c r="G369" s="334"/>
      <c r="H369" s="69"/>
      <c r="I369" s="69"/>
      <c r="J369" s="69"/>
      <c r="K369" s="69"/>
      <c r="L369" s="69"/>
    </row>
    <row r="370" customFormat="false" ht="12.75" hidden="false" customHeight="false" outlineLevel="0" collapsed="false">
      <c r="A370" s="29"/>
      <c r="B370" s="29"/>
      <c r="C370" s="7"/>
      <c r="D370" s="110"/>
      <c r="G370" s="23" t="s">
        <v>379</v>
      </c>
      <c r="H370" s="377" t="n">
        <v>47.1</v>
      </c>
      <c r="I370" s="377" t="n">
        <v>46.2</v>
      </c>
      <c r="J370" s="377" t="n">
        <v>44.4</v>
      </c>
      <c r="K370" s="377" t="n">
        <v>47</v>
      </c>
      <c r="L370" s="377" t="n">
        <v>53.3</v>
      </c>
      <c r="M370" s="11"/>
    </row>
    <row r="371" customFormat="false" ht="12.75" hidden="false" customHeight="false" outlineLevel="0" collapsed="false">
      <c r="G371" s="23"/>
      <c r="H371" s="69"/>
      <c r="I371" s="69"/>
      <c r="J371" s="69"/>
      <c r="K371" s="69"/>
      <c r="L371" s="69"/>
    </row>
    <row r="372" customFormat="false" ht="14.25" hidden="false" customHeight="false" outlineLevel="0" collapsed="false">
      <c r="G372" s="115" t="s">
        <v>531</v>
      </c>
      <c r="H372" s="41"/>
      <c r="I372" s="41"/>
      <c r="J372" s="41"/>
      <c r="K372" s="41"/>
      <c r="L372" s="41"/>
    </row>
    <row r="373" customFormat="false" ht="12.75" hidden="false" customHeight="false" outlineLevel="0" collapsed="false">
      <c r="A373" s="29"/>
      <c r="B373" s="29"/>
      <c r="C373" s="7"/>
      <c r="D373" s="110"/>
      <c r="G373" s="332" t="s">
        <v>147</v>
      </c>
      <c r="H373" s="186" t="n">
        <v>7.007</v>
      </c>
      <c r="I373" s="186" t="n">
        <v>6.836</v>
      </c>
      <c r="J373" s="186" t="n">
        <v>6.614</v>
      </c>
      <c r="K373" s="186" t="n">
        <v>6.429</v>
      </c>
      <c r="L373" s="186" t="n">
        <v>0.398</v>
      </c>
      <c r="M373" s="45"/>
      <c r="N373" s="45"/>
      <c r="O373" s="45"/>
      <c r="P373" s="45"/>
      <c r="Q373" s="45"/>
    </row>
    <row r="374" customFormat="false" ht="12.75" hidden="false" customHeight="false" outlineLevel="0" collapsed="false">
      <c r="A374" s="29"/>
      <c r="B374" s="29"/>
      <c r="C374" s="7"/>
      <c r="D374" s="110"/>
      <c r="G374" s="111" t="s">
        <v>532</v>
      </c>
      <c r="H374" s="220" t="n">
        <v>7.007</v>
      </c>
      <c r="I374" s="220" t="n">
        <v>6.836</v>
      </c>
      <c r="J374" s="220" t="n">
        <v>6.614</v>
      </c>
      <c r="K374" s="220" t="n">
        <v>6.429</v>
      </c>
      <c r="L374" s="220" t="n">
        <v>0.398</v>
      </c>
    </row>
    <row r="375" customFormat="false" ht="12.75" hidden="false" customHeight="false" outlineLevel="0" collapsed="false">
      <c r="A375" s="29"/>
      <c r="B375" s="29"/>
      <c r="C375" s="7"/>
      <c r="D375" s="110"/>
      <c r="G375" s="23"/>
      <c r="H375" s="120"/>
      <c r="I375" s="120"/>
      <c r="J375" s="120"/>
      <c r="K375" s="120"/>
      <c r="L375" s="120"/>
    </row>
    <row r="376" customFormat="false" ht="12.75" hidden="false" customHeight="false" outlineLevel="0" collapsed="false">
      <c r="A376" s="29"/>
      <c r="B376" s="29"/>
      <c r="C376" s="7"/>
      <c r="D376" s="110"/>
      <c r="G376" s="23" t="s">
        <v>379</v>
      </c>
      <c r="H376" s="145" t="n">
        <v>62.8</v>
      </c>
      <c r="I376" s="145" t="n">
        <v>62.3</v>
      </c>
      <c r="J376" s="145" t="n">
        <v>65.6</v>
      </c>
      <c r="K376" s="145" t="n">
        <v>66.2</v>
      </c>
      <c r="L376" s="145" t="n">
        <v>62.5</v>
      </c>
    </row>
    <row r="377" customFormat="false" ht="12.75" hidden="false" customHeight="false" outlineLevel="0" collapsed="false">
      <c r="A377" s="141"/>
      <c r="B377" s="141"/>
      <c r="C377" s="141"/>
      <c r="D377" s="141"/>
      <c r="G377" s="23"/>
      <c r="H377" s="41"/>
      <c r="I377" s="41"/>
      <c r="J377" s="41"/>
      <c r="K377" s="41"/>
      <c r="L377" s="41"/>
    </row>
    <row r="378" customFormat="false" ht="12.75" hidden="false" customHeight="false" outlineLevel="0" collapsed="false">
      <c r="A378" s="7"/>
      <c r="B378" s="7"/>
      <c r="C378" s="7"/>
      <c r="D378" s="7"/>
      <c r="G378" s="115" t="s">
        <v>142</v>
      </c>
      <c r="H378" s="41"/>
      <c r="I378" s="41"/>
      <c r="J378" s="41"/>
      <c r="K378" s="41"/>
      <c r="L378" s="41"/>
    </row>
    <row r="379" customFormat="false" ht="12.75" hidden="false" customHeight="false" outlineLevel="0" collapsed="false">
      <c r="A379" s="144"/>
      <c r="B379" s="144"/>
      <c r="C379" s="144"/>
      <c r="D379" s="144"/>
      <c r="G379" s="23"/>
      <c r="H379" s="41"/>
      <c r="I379" s="41"/>
      <c r="J379" s="41"/>
      <c r="K379" s="41"/>
      <c r="L379" s="41"/>
    </row>
    <row r="380" customFormat="false" ht="14.25" hidden="false" customHeight="false" outlineLevel="0" collapsed="false">
      <c r="A380" s="29"/>
      <c r="B380" s="29"/>
      <c r="C380" s="7"/>
      <c r="D380" s="110"/>
      <c r="G380" s="115" t="s">
        <v>533</v>
      </c>
      <c r="H380" s="120"/>
      <c r="I380" s="120"/>
      <c r="J380" s="120"/>
      <c r="K380" s="120"/>
      <c r="L380" s="120"/>
      <c r="M380" s="372"/>
      <c r="N380" s="372"/>
      <c r="O380" s="372"/>
      <c r="P380" s="372"/>
      <c r="Q380" s="372"/>
    </row>
    <row r="381" s="49" customFormat="true" ht="12.75" hidden="false" customHeight="false" outlineLevel="0" collapsed="false">
      <c r="A381" s="29"/>
      <c r="B381" s="29"/>
      <c r="C381" s="7"/>
      <c r="D381" s="110"/>
      <c r="E381" s="7"/>
      <c r="F381" s="29"/>
      <c r="G381" s="252" t="s">
        <v>155</v>
      </c>
      <c r="H381" s="120" t="n">
        <v>11614.857</v>
      </c>
      <c r="I381" s="120" t="n">
        <v>11860.709</v>
      </c>
      <c r="J381" s="120" t="n">
        <v>12181.53</v>
      </c>
      <c r="K381" s="120" t="n">
        <v>12303.249</v>
      </c>
      <c r="L381" s="120" t="n">
        <v>12491.283</v>
      </c>
      <c r="M381" s="45"/>
      <c r="N381" s="45"/>
      <c r="O381" s="45"/>
      <c r="P381" s="45"/>
      <c r="Q381" s="45"/>
    </row>
    <row r="382" customFormat="false" ht="14.25" hidden="false" customHeight="false" outlineLevel="0" collapsed="false">
      <c r="A382" s="29"/>
      <c r="B382" s="29"/>
      <c r="C382" s="7"/>
      <c r="D382" s="148"/>
      <c r="E382" s="110"/>
      <c r="G382" s="111" t="s">
        <v>381</v>
      </c>
      <c r="H382" s="59" t="n">
        <v>1736.517</v>
      </c>
      <c r="I382" s="59" t="n">
        <v>1780.735</v>
      </c>
      <c r="J382" s="59" t="n">
        <v>1846.01</v>
      </c>
      <c r="K382" s="59" t="n">
        <v>1872.643</v>
      </c>
      <c r="L382" s="59" t="n">
        <v>1900.877</v>
      </c>
    </row>
    <row r="383" customFormat="false" ht="14.25" hidden="false" customHeight="false" outlineLevel="0" collapsed="false">
      <c r="A383" s="29"/>
      <c r="B383" s="29"/>
      <c r="C383" s="7"/>
      <c r="D383" s="148"/>
      <c r="E383" s="148"/>
      <c r="G383" s="111" t="s">
        <v>382</v>
      </c>
      <c r="H383" s="51" t="n">
        <v>1842.323</v>
      </c>
      <c r="I383" s="51" t="n">
        <v>1949.683</v>
      </c>
      <c r="J383" s="51" t="n">
        <v>2077.281</v>
      </c>
      <c r="K383" s="51" t="n">
        <v>2131.732</v>
      </c>
      <c r="L383" s="51" t="n">
        <v>2134.194</v>
      </c>
      <c r="M383" s="11"/>
      <c r="N383" s="11"/>
      <c r="O383" s="11"/>
      <c r="P383" s="11"/>
    </row>
    <row r="384" customFormat="false" ht="12.75" hidden="false" customHeight="false" outlineLevel="0" collapsed="false">
      <c r="A384" s="29"/>
      <c r="B384" s="29"/>
      <c r="C384" s="7"/>
      <c r="D384" s="148"/>
      <c r="E384" s="148"/>
      <c r="G384" s="111" t="s">
        <v>157</v>
      </c>
      <c r="H384" s="51" t="n">
        <v>3926.277</v>
      </c>
      <c r="I384" s="51" t="n">
        <v>4166.515</v>
      </c>
      <c r="J384" s="51" t="n">
        <v>4421.532</v>
      </c>
      <c r="K384" s="51" t="n">
        <v>4627.295</v>
      </c>
      <c r="L384" s="51" t="n">
        <v>4920.17</v>
      </c>
      <c r="M384" s="11"/>
      <c r="N384" s="11"/>
      <c r="O384" s="11"/>
      <c r="P384" s="11"/>
    </row>
    <row r="385" customFormat="false" ht="12.75" hidden="false" customHeight="false" outlineLevel="0" collapsed="false">
      <c r="A385" s="29"/>
      <c r="B385" s="29"/>
      <c r="C385" s="7"/>
      <c r="D385" s="148"/>
      <c r="E385" s="148"/>
      <c r="G385" s="111" t="s">
        <v>158</v>
      </c>
      <c r="H385" s="51" t="n">
        <v>633.546</v>
      </c>
      <c r="I385" s="51" t="n">
        <v>628.961</v>
      </c>
      <c r="J385" s="51" t="n">
        <v>636.631</v>
      </c>
      <c r="K385" s="51" t="n">
        <v>629.161</v>
      </c>
      <c r="L385" s="51" t="n">
        <v>630.176</v>
      </c>
      <c r="M385" s="11"/>
      <c r="N385" s="11"/>
      <c r="O385" s="11"/>
      <c r="P385" s="11"/>
    </row>
    <row r="386" customFormat="false" ht="12.75" hidden="false" customHeight="false" outlineLevel="0" collapsed="false">
      <c r="A386" s="1"/>
      <c r="B386" s="29"/>
      <c r="C386" s="7"/>
      <c r="D386" s="148"/>
      <c r="E386" s="148"/>
      <c r="G386" s="111" t="s">
        <v>159</v>
      </c>
      <c r="H386" s="59" t="s">
        <v>15</v>
      </c>
      <c r="I386" s="59" t="s">
        <v>15</v>
      </c>
      <c r="J386" s="59" t="s">
        <v>15</v>
      </c>
      <c r="K386" s="59" t="s">
        <v>15</v>
      </c>
      <c r="L386" s="59" t="s">
        <v>15</v>
      </c>
      <c r="M386" s="45"/>
      <c r="N386" s="45"/>
      <c r="O386" s="45"/>
      <c r="P386" s="11"/>
    </row>
    <row r="387" customFormat="false" ht="14.25" hidden="false" customHeight="false" outlineLevel="0" collapsed="false">
      <c r="A387" s="29"/>
      <c r="B387" s="29"/>
      <c r="C387" s="7"/>
      <c r="D387" s="148"/>
      <c r="E387" s="148"/>
      <c r="G387" s="111" t="s">
        <v>534</v>
      </c>
      <c r="H387" s="51" t="n">
        <v>3370.396</v>
      </c>
      <c r="I387" s="51" t="n">
        <v>3233.432</v>
      </c>
      <c r="J387" s="51" t="n">
        <v>3100.666</v>
      </c>
      <c r="K387" s="51" t="n">
        <v>2947.955</v>
      </c>
      <c r="L387" s="51" t="n">
        <v>2815.012</v>
      </c>
      <c r="M387" s="11"/>
      <c r="N387" s="11"/>
      <c r="O387" s="11"/>
      <c r="P387" s="11"/>
    </row>
    <row r="388" customFormat="false" ht="14.25" hidden="false" customHeight="false" outlineLevel="0" collapsed="false">
      <c r="A388" s="29"/>
      <c r="B388" s="29"/>
      <c r="C388" s="7"/>
      <c r="D388" s="148"/>
      <c r="E388" s="148"/>
      <c r="G388" s="111" t="s">
        <v>535</v>
      </c>
      <c r="H388" s="51" t="n">
        <v>105.798</v>
      </c>
      <c r="I388" s="51" t="n">
        <v>101.383</v>
      </c>
      <c r="J388" s="51" t="n">
        <v>99.409</v>
      </c>
      <c r="K388" s="51" t="n">
        <v>94.463</v>
      </c>
      <c r="L388" s="51" t="n">
        <v>90.856</v>
      </c>
      <c r="M388" s="11"/>
      <c r="N388" s="11"/>
      <c r="O388" s="11"/>
      <c r="P388" s="11"/>
    </row>
    <row r="389" customFormat="false" ht="12.75" hidden="false" customHeight="false" outlineLevel="0" collapsed="false">
      <c r="A389" s="29"/>
      <c r="B389" s="29"/>
      <c r="C389" s="7"/>
      <c r="D389" s="7"/>
      <c r="E389" s="148"/>
      <c r="G389" s="111"/>
      <c r="H389" s="59"/>
      <c r="I389" s="59"/>
      <c r="J389" s="59"/>
      <c r="K389" s="59"/>
      <c r="L389" s="59"/>
      <c r="M389" s="11"/>
      <c r="N389" s="11"/>
      <c r="O389" s="11"/>
      <c r="P389" s="11"/>
    </row>
    <row r="390" customFormat="false" ht="12.75" hidden="false" customHeight="false" outlineLevel="0" collapsed="false">
      <c r="A390" s="29"/>
      <c r="B390" s="29"/>
      <c r="C390" s="7"/>
      <c r="D390" s="110"/>
      <c r="E390" s="7"/>
      <c r="G390" s="23" t="s">
        <v>379</v>
      </c>
      <c r="H390" s="145" t="n">
        <v>60.4</v>
      </c>
      <c r="I390" s="145" t="n">
        <v>60.5</v>
      </c>
      <c r="J390" s="145" t="n">
        <v>62.1</v>
      </c>
      <c r="K390" s="145" t="n">
        <v>68.3</v>
      </c>
      <c r="L390" s="145" t="n">
        <v>69.2</v>
      </c>
      <c r="M390" s="11"/>
      <c r="N390" s="11"/>
      <c r="O390" s="11"/>
      <c r="P390" s="11"/>
    </row>
    <row r="391" customFormat="false" ht="92.25" hidden="false" customHeight="true" outlineLevel="0" collapsed="false">
      <c r="G391" s="215" t="s">
        <v>536</v>
      </c>
      <c r="H391" s="215"/>
      <c r="I391" s="215"/>
      <c r="J391" s="215"/>
      <c r="K391" s="215"/>
      <c r="L391" s="215"/>
      <c r="M391" s="46"/>
      <c r="N391" s="46"/>
      <c r="O391" s="46"/>
      <c r="P391" s="46"/>
      <c r="Q391" s="6"/>
    </row>
    <row r="392" customFormat="false" ht="12.75" hidden="false" customHeight="false" outlineLevel="0" collapsed="false">
      <c r="G392" s="378"/>
      <c r="H392" s="38"/>
      <c r="I392" s="38"/>
      <c r="J392" s="38"/>
      <c r="K392" s="38"/>
      <c r="L392" s="38"/>
      <c r="M392" s="6"/>
      <c r="N392" s="6"/>
      <c r="O392" s="6"/>
      <c r="P392" s="6"/>
      <c r="Q392" s="6"/>
    </row>
    <row r="393" customFormat="false" ht="12.75" hidden="false" customHeight="false" outlineLevel="0" collapsed="false">
      <c r="G393" s="3"/>
    </row>
    <row r="394" customFormat="false" ht="12.75" hidden="false" customHeight="false" outlineLevel="0" collapsed="false">
      <c r="G394" s="3"/>
    </row>
    <row r="395" customFormat="false" ht="12.75" hidden="false" customHeight="false" outlineLevel="0" collapsed="false">
      <c r="G395" s="3"/>
    </row>
    <row r="396" customFormat="false" ht="12.75" hidden="false" customHeight="true" outlineLevel="0" collapsed="false">
      <c r="G396" s="294" t="s">
        <v>161</v>
      </c>
      <c r="H396" s="294"/>
      <c r="I396" s="294"/>
      <c r="J396" s="294"/>
      <c r="K396" s="294"/>
      <c r="L396" s="294"/>
      <c r="M396" s="6"/>
      <c r="N396" s="6"/>
      <c r="O396" s="6"/>
      <c r="P396" s="6"/>
      <c r="Q396" s="6"/>
    </row>
    <row r="397" customFormat="false" ht="15" hidden="false" customHeight="true" outlineLevel="0" collapsed="false">
      <c r="G397" s="295" t="s">
        <v>478</v>
      </c>
      <c r="H397" s="295"/>
      <c r="I397" s="295"/>
      <c r="J397" s="295"/>
      <c r="K397" s="295"/>
      <c r="L397" s="295"/>
      <c r="M397" s="6"/>
      <c r="N397" s="6"/>
      <c r="O397" s="6"/>
      <c r="P397" s="6"/>
      <c r="Q397" s="6"/>
    </row>
    <row r="398" customFormat="false" ht="12.75" hidden="false" customHeight="true" outlineLevel="0" collapsed="false">
      <c r="G398" s="113" t="s">
        <v>127</v>
      </c>
      <c r="H398" s="113"/>
      <c r="I398" s="113"/>
      <c r="J398" s="113"/>
      <c r="K398" s="113"/>
      <c r="L398" s="113"/>
      <c r="M398" s="6"/>
      <c r="N398" s="6"/>
      <c r="O398" s="6"/>
      <c r="P398" s="6"/>
      <c r="Q398" s="6"/>
    </row>
    <row r="399" customFormat="false" ht="12.75" hidden="false" customHeight="false" outlineLevel="0" collapsed="false">
      <c r="G399" s="319"/>
      <c r="M399" s="6"/>
      <c r="N399" s="6"/>
      <c r="O399" s="6"/>
      <c r="P399" s="6"/>
      <c r="Q399" s="6"/>
    </row>
    <row r="400" customFormat="false" ht="12.75" hidden="false" customHeight="false" outlineLevel="0" collapsed="false">
      <c r="G400" s="20"/>
      <c r="H400" s="21" t="n">
        <f aca="false">$H$1</f>
        <v>37987</v>
      </c>
      <c r="I400" s="21" t="n">
        <f aca="false">$I$1</f>
        <v>38353</v>
      </c>
      <c r="J400" s="21" t="n">
        <f aca="false">$J$1</f>
        <v>38718</v>
      </c>
      <c r="K400" s="21" t="n">
        <f aca="false">$K$1</f>
        <v>39083</v>
      </c>
      <c r="L400" s="21" t="n">
        <f aca="false">$L$1</f>
        <v>39448</v>
      </c>
      <c r="M400" s="6"/>
      <c r="N400" s="6"/>
      <c r="O400" s="6"/>
      <c r="P400" s="6"/>
      <c r="Q400" s="6"/>
    </row>
    <row r="401" customFormat="false" ht="12.75" hidden="false" customHeight="false" outlineLevel="0" collapsed="false">
      <c r="G401" s="376" t="s">
        <v>132</v>
      </c>
      <c r="H401" s="145"/>
      <c r="I401" s="145"/>
      <c r="J401" s="145"/>
      <c r="K401" s="145"/>
      <c r="L401" s="145"/>
    </row>
    <row r="402" customFormat="false" ht="12.75" hidden="false" customHeight="false" outlineLevel="0" collapsed="false">
      <c r="G402" s="115"/>
      <c r="H402" s="145"/>
      <c r="I402" s="145"/>
      <c r="J402" s="145"/>
      <c r="K402" s="145"/>
      <c r="L402" s="145"/>
    </row>
    <row r="403" customFormat="false" ht="14.25" hidden="false" customHeight="false" outlineLevel="0" collapsed="false">
      <c r="G403" s="11" t="s">
        <v>524</v>
      </c>
      <c r="H403" s="26"/>
      <c r="I403" s="26"/>
      <c r="J403" s="26"/>
      <c r="K403" s="26"/>
      <c r="L403" s="26"/>
    </row>
    <row r="404" customFormat="false" ht="12.75" hidden="false" customHeight="false" outlineLevel="0" collapsed="false">
      <c r="A404" s="29"/>
      <c r="B404" s="29"/>
      <c r="C404" s="7"/>
      <c r="D404" s="110"/>
      <c r="E404" s="7"/>
      <c r="G404" s="332" t="s">
        <v>147</v>
      </c>
      <c r="H404" s="26" t="n">
        <v>108411.353608</v>
      </c>
      <c r="I404" s="26" t="n">
        <v>121913.668921</v>
      </c>
      <c r="J404" s="26" t="n">
        <v>135189.090902</v>
      </c>
      <c r="K404" s="26" t="n">
        <v>145074.222329</v>
      </c>
      <c r="L404" s="26" t="n">
        <v>101930.96007</v>
      </c>
      <c r="M404" s="45"/>
      <c r="N404" s="45"/>
      <c r="O404" s="45"/>
      <c r="P404" s="45"/>
      <c r="Q404" s="45"/>
    </row>
    <row r="405" customFormat="false" ht="25.5" hidden="false" customHeight="false" outlineLevel="0" collapsed="false">
      <c r="A405" s="29"/>
      <c r="B405" s="29"/>
      <c r="C405" s="7"/>
      <c r="D405" s="110"/>
      <c r="E405" s="7"/>
      <c r="G405" s="50" t="s">
        <v>528</v>
      </c>
      <c r="H405" s="75" t="n">
        <v>87514.388006</v>
      </c>
      <c r="I405" s="75" t="n">
        <v>97757.85941</v>
      </c>
      <c r="J405" s="75" t="n">
        <v>107991.948164</v>
      </c>
      <c r="K405" s="75" t="n">
        <v>114122.226701</v>
      </c>
      <c r="L405" s="75" t="n">
        <v>67783.2</v>
      </c>
      <c r="M405" s="122"/>
      <c r="N405" s="349"/>
      <c r="O405" s="349"/>
      <c r="P405" s="349"/>
      <c r="Q405" s="349"/>
    </row>
    <row r="406" customFormat="false" ht="25.5" hidden="false" customHeight="false" outlineLevel="0" collapsed="false">
      <c r="A406" s="29"/>
      <c r="B406" s="29"/>
      <c r="C406" s="7"/>
      <c r="D406" s="110"/>
      <c r="E406" s="7"/>
      <c r="G406" s="50" t="s">
        <v>149</v>
      </c>
      <c r="H406" s="75" t="n">
        <v>20896.965602</v>
      </c>
      <c r="I406" s="75" t="n">
        <v>24155.809511</v>
      </c>
      <c r="J406" s="75" t="n">
        <v>27197.142738</v>
      </c>
      <c r="K406" s="75" t="n">
        <v>30951.995628</v>
      </c>
      <c r="L406" s="75" t="n">
        <v>34147.76007</v>
      </c>
      <c r="M406" s="122"/>
      <c r="N406" s="349"/>
      <c r="O406" s="349"/>
      <c r="P406" s="349"/>
      <c r="Q406" s="349"/>
    </row>
    <row r="407" customFormat="false" ht="12.75" hidden="false" customHeight="false" outlineLevel="0" collapsed="false">
      <c r="A407" s="29"/>
      <c r="B407" s="29"/>
      <c r="C407" s="7"/>
      <c r="D407" s="110"/>
      <c r="G407" s="209"/>
      <c r="H407" s="379"/>
      <c r="I407" s="379"/>
      <c r="J407" s="379"/>
      <c r="K407" s="379"/>
      <c r="L407" s="379"/>
      <c r="M407" s="11"/>
    </row>
    <row r="408" customFormat="false" ht="12.75" hidden="false" customHeight="false" outlineLevel="0" collapsed="false">
      <c r="A408" s="141"/>
      <c r="B408" s="141"/>
      <c r="C408" s="141"/>
      <c r="D408" s="141"/>
      <c r="G408" s="162" t="s">
        <v>529</v>
      </c>
      <c r="H408" s="266"/>
      <c r="I408" s="266"/>
      <c r="J408" s="266"/>
      <c r="K408" s="266"/>
      <c r="L408" s="266"/>
      <c r="M408" s="11"/>
    </row>
    <row r="409" customFormat="false" ht="25.5" hidden="false" customHeight="false" outlineLevel="0" collapsed="false">
      <c r="A409" s="7"/>
      <c r="B409" s="7"/>
      <c r="C409" s="7"/>
      <c r="D409" s="7"/>
      <c r="E409" s="7"/>
      <c r="G409" s="143" t="s">
        <v>530</v>
      </c>
      <c r="H409" s="145" t="n">
        <v>20886.908322</v>
      </c>
      <c r="I409" s="145" t="n">
        <v>24152.46096</v>
      </c>
      <c r="J409" s="145" t="n">
        <v>27196.297976</v>
      </c>
      <c r="K409" s="145" t="n">
        <v>30935.315518</v>
      </c>
      <c r="L409" s="145" t="n">
        <v>34147.76007</v>
      </c>
      <c r="M409" s="11"/>
    </row>
    <row r="410" customFormat="false" ht="12.75" hidden="false" customHeight="false" outlineLevel="0" collapsed="false">
      <c r="A410" s="144"/>
      <c r="B410" s="144"/>
      <c r="C410" s="144"/>
      <c r="D410" s="144"/>
      <c r="G410" s="334"/>
      <c r="H410" s="266"/>
      <c r="I410" s="266"/>
      <c r="J410" s="266"/>
      <c r="K410" s="26"/>
      <c r="L410" s="26"/>
    </row>
    <row r="411" customFormat="false" ht="12.75" hidden="false" customHeight="false" outlineLevel="0" collapsed="false">
      <c r="A411" s="29"/>
      <c r="B411" s="29"/>
      <c r="C411" s="7"/>
      <c r="D411" s="110"/>
      <c r="G411" s="23" t="s">
        <v>387</v>
      </c>
      <c r="H411" s="145" t="n">
        <v>52</v>
      </c>
      <c r="I411" s="145" t="n">
        <v>51.2</v>
      </c>
      <c r="J411" s="145" t="n">
        <v>56.2</v>
      </c>
      <c r="K411" s="145" t="n">
        <v>58.2</v>
      </c>
      <c r="L411" s="145" t="n">
        <v>61.9</v>
      </c>
      <c r="M411" s="11"/>
    </row>
    <row r="412" customFormat="false" ht="12.75" hidden="false" customHeight="false" outlineLevel="0" collapsed="false">
      <c r="G412" s="23"/>
      <c r="H412" s="266"/>
      <c r="I412" s="266"/>
      <c r="J412" s="266"/>
      <c r="K412" s="266"/>
      <c r="L412" s="266"/>
    </row>
    <row r="413" customFormat="false" ht="14.25" hidden="false" customHeight="false" outlineLevel="0" collapsed="false">
      <c r="G413" s="115" t="s">
        <v>531</v>
      </c>
      <c r="H413" s="26"/>
      <c r="I413" s="26"/>
      <c r="J413" s="26"/>
      <c r="K413" s="26"/>
      <c r="L413" s="26"/>
    </row>
    <row r="414" customFormat="false" ht="12.75" hidden="false" customHeight="false" outlineLevel="0" collapsed="false">
      <c r="A414" s="29"/>
      <c r="B414" s="29"/>
      <c r="C414" s="7"/>
      <c r="D414" s="110"/>
      <c r="E414" s="7"/>
      <c r="G414" s="332" t="s">
        <v>147</v>
      </c>
      <c r="H414" s="145" t="n">
        <v>17480.595531</v>
      </c>
      <c r="I414" s="145" t="n">
        <v>15644.54975</v>
      </c>
      <c r="J414" s="145" t="n">
        <v>14861.989776</v>
      </c>
      <c r="K414" s="145" t="n">
        <v>16264.951137</v>
      </c>
      <c r="L414" s="145" t="n">
        <v>746.14991</v>
      </c>
      <c r="M414" s="45"/>
      <c r="N414" s="45"/>
      <c r="O414" s="45"/>
      <c r="P414" s="45"/>
      <c r="Q414" s="45"/>
    </row>
    <row r="415" customFormat="false" ht="12.75" hidden="false" customHeight="false" outlineLevel="0" collapsed="false">
      <c r="A415" s="29"/>
      <c r="B415" s="29"/>
      <c r="C415" s="7"/>
      <c r="D415" s="110"/>
      <c r="E415" s="7"/>
      <c r="G415" s="111" t="s">
        <v>532</v>
      </c>
      <c r="H415" s="263" t="n">
        <v>17480.595531</v>
      </c>
      <c r="I415" s="263" t="n">
        <v>15644.54975</v>
      </c>
      <c r="J415" s="263" t="n">
        <v>14861.989776</v>
      </c>
      <c r="K415" s="263" t="n">
        <v>16264.951137</v>
      </c>
      <c r="L415" s="263" t="n">
        <v>746.14991</v>
      </c>
    </row>
    <row r="416" customFormat="false" ht="12.75" hidden="false" customHeight="false" outlineLevel="0" collapsed="false">
      <c r="A416" s="29"/>
      <c r="B416" s="29"/>
      <c r="C416" s="7"/>
      <c r="D416" s="110"/>
      <c r="G416" s="23"/>
      <c r="H416" s="26"/>
      <c r="I416" s="26"/>
      <c r="J416" s="26"/>
      <c r="K416" s="26"/>
      <c r="L416" s="26"/>
    </row>
    <row r="417" customFormat="false" ht="12.75" hidden="false" customHeight="false" outlineLevel="0" collapsed="false">
      <c r="A417" s="29"/>
      <c r="B417" s="29"/>
      <c r="C417" s="7"/>
      <c r="D417" s="110"/>
      <c r="G417" s="23" t="s">
        <v>387</v>
      </c>
      <c r="H417" s="145" t="n">
        <v>59</v>
      </c>
      <c r="I417" s="145" t="n">
        <v>62</v>
      </c>
      <c r="J417" s="145" t="n">
        <v>69.6</v>
      </c>
      <c r="K417" s="145" t="n">
        <v>68.9</v>
      </c>
      <c r="L417" s="145" t="n">
        <v>69.4</v>
      </c>
    </row>
    <row r="418" customFormat="false" ht="12.75" hidden="false" customHeight="false" outlineLevel="0" collapsed="false">
      <c r="A418" s="141"/>
      <c r="B418" s="141"/>
      <c r="C418" s="141"/>
      <c r="D418" s="141"/>
      <c r="G418" s="23"/>
      <c r="H418" s="26"/>
      <c r="I418" s="26"/>
      <c r="J418" s="26"/>
      <c r="K418" s="26"/>
      <c r="L418" s="26"/>
    </row>
    <row r="419" customFormat="false" ht="12.75" hidden="false" customHeight="false" outlineLevel="0" collapsed="false">
      <c r="A419" s="7"/>
      <c r="B419" s="7"/>
      <c r="C419" s="7"/>
      <c r="D419" s="7"/>
      <c r="G419" s="115" t="s">
        <v>142</v>
      </c>
      <c r="H419" s="41"/>
      <c r="I419" s="41"/>
      <c r="J419" s="41"/>
      <c r="K419" s="41"/>
      <c r="L419" s="41"/>
    </row>
    <row r="420" customFormat="false" ht="12.75" hidden="false" customHeight="false" outlineLevel="0" collapsed="false">
      <c r="A420" s="144"/>
      <c r="B420" s="144"/>
      <c r="C420" s="144"/>
      <c r="D420" s="144"/>
      <c r="G420" s="23"/>
      <c r="H420" s="41"/>
      <c r="I420" s="41"/>
      <c r="J420" s="41"/>
      <c r="K420" s="41"/>
      <c r="L420" s="41"/>
    </row>
    <row r="421" customFormat="false" ht="14.25" hidden="false" customHeight="false" outlineLevel="0" collapsed="false">
      <c r="A421" s="29"/>
      <c r="B421" s="29"/>
      <c r="C421" s="7"/>
      <c r="D421" s="110"/>
      <c r="G421" s="115" t="s">
        <v>533</v>
      </c>
      <c r="H421" s="145"/>
      <c r="I421" s="145"/>
      <c r="J421" s="145"/>
      <c r="K421" s="145"/>
      <c r="L421" s="145"/>
      <c r="M421" s="372"/>
      <c r="N421" s="372"/>
      <c r="O421" s="372"/>
      <c r="P421" s="372"/>
      <c r="Q421" s="372"/>
    </row>
    <row r="422" s="49" customFormat="true" ht="12.75" hidden="false" customHeight="false" outlineLevel="0" collapsed="false">
      <c r="A422" s="29"/>
      <c r="B422" s="29"/>
      <c r="C422" s="7"/>
      <c r="D422" s="110"/>
      <c r="E422" s="7"/>
      <c r="F422" s="29"/>
      <c r="G422" s="252" t="s">
        <v>155</v>
      </c>
      <c r="H422" s="145" t="n">
        <v>4567.178523</v>
      </c>
      <c r="I422" s="145" t="n">
        <v>4755.355469</v>
      </c>
      <c r="J422" s="145" t="n">
        <v>5030.487311</v>
      </c>
      <c r="K422" s="145" t="n">
        <v>5176.626595</v>
      </c>
      <c r="L422" s="145" t="n">
        <v>5261.917486</v>
      </c>
      <c r="M422" s="45"/>
      <c r="N422" s="45"/>
      <c r="O422" s="45"/>
      <c r="P422" s="45"/>
      <c r="Q422" s="45"/>
    </row>
    <row r="423" customFormat="false" ht="14.25" hidden="false" customHeight="false" outlineLevel="0" collapsed="false">
      <c r="A423" s="29"/>
      <c r="B423" s="29"/>
      <c r="C423" s="7"/>
      <c r="D423" s="148"/>
      <c r="E423" s="7"/>
      <c r="G423" s="111" t="s">
        <v>381</v>
      </c>
      <c r="H423" s="75" t="n">
        <v>1722.609641</v>
      </c>
      <c r="I423" s="75" t="n">
        <v>1708.441921</v>
      </c>
      <c r="J423" s="75" t="n">
        <v>1872.092828</v>
      </c>
      <c r="K423" s="75" t="n">
        <v>2015.601045</v>
      </c>
      <c r="L423" s="75" t="n">
        <v>2153.67009</v>
      </c>
    </row>
    <row r="424" customFormat="false" ht="14.25" hidden="false" customHeight="false" outlineLevel="0" collapsed="false">
      <c r="A424" s="29"/>
      <c r="B424" s="29"/>
      <c r="C424" s="7"/>
      <c r="D424" s="148"/>
      <c r="E424" s="7"/>
      <c r="G424" s="111" t="s">
        <v>382</v>
      </c>
      <c r="H424" s="263" t="n">
        <v>429.431297</v>
      </c>
      <c r="I424" s="263" t="n">
        <v>614.355424</v>
      </c>
      <c r="J424" s="263" t="n">
        <v>688.930595</v>
      </c>
      <c r="K424" s="263" t="n">
        <v>730.111359</v>
      </c>
      <c r="L424" s="263" t="n">
        <v>773.753194</v>
      </c>
    </row>
    <row r="425" customFormat="false" ht="12.75" hidden="false" customHeight="false" outlineLevel="0" collapsed="false">
      <c r="A425" s="29"/>
      <c r="B425" s="29"/>
      <c r="C425" s="7"/>
      <c r="D425" s="148"/>
      <c r="E425" s="7"/>
      <c r="G425" s="111" t="s">
        <v>157</v>
      </c>
      <c r="H425" s="263" t="n">
        <v>182.481023</v>
      </c>
      <c r="I425" s="263" t="n">
        <v>202.614209</v>
      </c>
      <c r="J425" s="263" t="n">
        <v>208.893043</v>
      </c>
      <c r="K425" s="263" t="n">
        <v>220.2285</v>
      </c>
      <c r="L425" s="263" t="n">
        <v>235.80196</v>
      </c>
      <c r="M425" s="11"/>
      <c r="N425" s="11"/>
      <c r="O425" s="11"/>
      <c r="P425" s="11"/>
    </row>
    <row r="426" customFormat="false" ht="12.75" hidden="false" customHeight="false" outlineLevel="0" collapsed="false">
      <c r="A426" s="29"/>
      <c r="B426" s="29"/>
      <c r="C426" s="7"/>
      <c r="D426" s="148"/>
      <c r="E426" s="7"/>
      <c r="G426" s="111" t="s">
        <v>158</v>
      </c>
      <c r="H426" s="263" t="n">
        <v>34.462448</v>
      </c>
      <c r="I426" s="263" t="n">
        <v>34.590138</v>
      </c>
      <c r="J426" s="263" t="n">
        <v>35.540025</v>
      </c>
      <c r="K426" s="263" t="n">
        <v>35.633516</v>
      </c>
      <c r="L426" s="263" t="n">
        <v>36.356794</v>
      </c>
      <c r="M426" s="11"/>
      <c r="N426" s="11"/>
      <c r="O426" s="11"/>
      <c r="P426" s="11"/>
    </row>
    <row r="427" customFormat="false" ht="12.75" hidden="false" customHeight="false" outlineLevel="0" collapsed="false">
      <c r="A427" s="29"/>
      <c r="B427" s="29"/>
      <c r="C427" s="7"/>
      <c r="D427" s="148"/>
      <c r="E427" s="7"/>
      <c r="G427" s="111" t="s">
        <v>159</v>
      </c>
      <c r="H427" s="75" t="s">
        <v>15</v>
      </c>
      <c r="I427" s="75" t="s">
        <v>15</v>
      </c>
      <c r="J427" s="75" t="s">
        <v>15</v>
      </c>
      <c r="K427" s="75" t="s">
        <v>15</v>
      </c>
      <c r="L427" s="59" t="s">
        <v>15</v>
      </c>
      <c r="M427" s="45"/>
      <c r="N427" s="45"/>
      <c r="O427" s="45"/>
      <c r="P427" s="11"/>
    </row>
    <row r="428" customFormat="false" ht="14.25" hidden="false" customHeight="false" outlineLevel="0" collapsed="false">
      <c r="A428" s="29"/>
      <c r="B428" s="29"/>
      <c r="C428" s="7"/>
      <c r="D428" s="148"/>
      <c r="E428" s="7"/>
      <c r="G428" s="111" t="s">
        <v>534</v>
      </c>
      <c r="H428" s="263" t="n">
        <v>1770.418585</v>
      </c>
      <c r="I428" s="263" t="n">
        <v>1785.385916</v>
      </c>
      <c r="J428" s="263" t="n">
        <v>1818.729801</v>
      </c>
      <c r="K428" s="263" t="n">
        <v>1778.453449</v>
      </c>
      <c r="L428" s="263" t="n">
        <v>1672.399755</v>
      </c>
      <c r="M428" s="11"/>
      <c r="N428" s="11"/>
      <c r="O428" s="11"/>
      <c r="P428" s="11"/>
    </row>
    <row r="429" customFormat="false" ht="14.25" hidden="false" customHeight="false" outlineLevel="0" collapsed="false">
      <c r="A429" s="29"/>
      <c r="B429" s="29"/>
      <c r="C429" s="7"/>
      <c r="D429" s="148"/>
      <c r="E429" s="7"/>
      <c r="G429" s="111" t="s">
        <v>535</v>
      </c>
      <c r="H429" s="263" t="n">
        <v>427.775529</v>
      </c>
      <c r="I429" s="263" t="n">
        <v>409.967861</v>
      </c>
      <c r="J429" s="263" t="n">
        <v>406.301019</v>
      </c>
      <c r="K429" s="263" t="n">
        <v>396.598725</v>
      </c>
      <c r="L429" s="263" t="n">
        <v>389.935694</v>
      </c>
      <c r="M429" s="11"/>
      <c r="N429" s="11"/>
      <c r="O429" s="11"/>
      <c r="P429" s="11"/>
    </row>
    <row r="430" s="23" customFormat="true" ht="12.75" hidden="false" customHeight="false" outlineLevel="0" collapsed="false">
      <c r="A430" s="29"/>
      <c r="B430" s="29"/>
      <c r="C430" s="7"/>
      <c r="D430" s="7"/>
      <c r="G430" s="111"/>
      <c r="H430" s="263"/>
      <c r="I430" s="263"/>
      <c r="J430" s="263"/>
      <c r="K430" s="263"/>
      <c r="L430" s="263"/>
      <c r="M430" s="11"/>
      <c r="N430" s="11"/>
      <c r="O430" s="11"/>
      <c r="P430" s="11"/>
      <c r="Q430" s="5"/>
      <c r="R430" s="251"/>
    </row>
    <row r="431" s="23" customFormat="true" ht="12.75" hidden="false" customHeight="false" outlineLevel="0" collapsed="false">
      <c r="A431" s="29"/>
      <c r="B431" s="29"/>
      <c r="C431" s="7"/>
      <c r="D431" s="110"/>
      <c r="G431" s="23" t="s">
        <v>387</v>
      </c>
      <c r="H431" s="145" t="n">
        <v>60.5</v>
      </c>
      <c r="I431" s="145" t="n">
        <v>59.3</v>
      </c>
      <c r="J431" s="145" t="n">
        <v>60.3</v>
      </c>
      <c r="K431" s="145" t="n">
        <v>64.8</v>
      </c>
      <c r="L431" s="145" t="n">
        <v>67.3</v>
      </c>
      <c r="M431" s="11"/>
      <c r="N431" s="11"/>
      <c r="O431" s="11"/>
      <c r="P431" s="11"/>
      <c r="Q431" s="5"/>
      <c r="R431" s="251"/>
    </row>
    <row r="432" customFormat="false" ht="92.25" hidden="false" customHeight="true" outlineLevel="0" collapsed="false">
      <c r="G432" s="215" t="s">
        <v>536</v>
      </c>
      <c r="H432" s="215"/>
      <c r="I432" s="215"/>
      <c r="J432" s="215"/>
      <c r="K432" s="215"/>
      <c r="L432" s="215"/>
      <c r="M432" s="46"/>
      <c r="N432" s="46"/>
      <c r="O432" s="46"/>
      <c r="P432" s="46"/>
      <c r="Q432" s="6"/>
    </row>
    <row r="433" s="261" customFormat="true" ht="12.75" hidden="false" customHeight="false" outlineLevel="0" collapsed="false">
      <c r="A433" s="3"/>
      <c r="B433" s="3"/>
      <c r="C433" s="3"/>
      <c r="D433" s="3"/>
      <c r="E433" s="3"/>
      <c r="F433" s="3"/>
      <c r="G433" s="339"/>
      <c r="H433" s="69"/>
      <c r="I433" s="69"/>
      <c r="J433" s="69"/>
      <c r="K433" s="69"/>
      <c r="L433" s="69"/>
      <c r="M433" s="380"/>
      <c r="N433" s="380"/>
      <c r="O433" s="380"/>
      <c r="P433" s="380"/>
      <c r="Q433" s="380"/>
      <c r="R433" s="49"/>
    </row>
    <row r="434" customFormat="false" ht="12.75" hidden="false" customHeight="false" outlineLevel="0" collapsed="false">
      <c r="G434" s="3"/>
    </row>
    <row r="435" customFormat="false" ht="12.75" hidden="false" customHeight="false" outlineLevel="0" collapsed="false">
      <c r="G435" s="3"/>
    </row>
    <row r="436" customFormat="false" ht="12.75" hidden="false" customHeight="false" outlineLevel="0" collapsed="false">
      <c r="G436" s="3"/>
    </row>
    <row r="437" customFormat="false" ht="12.75" hidden="false" customHeight="false" outlineLevel="0" collapsed="false">
      <c r="G437" s="12" t="s">
        <v>164</v>
      </c>
      <c r="H437" s="12"/>
      <c r="I437" s="12"/>
      <c r="J437" s="12"/>
      <c r="K437" s="12"/>
      <c r="L437" s="12"/>
    </row>
    <row r="438" customFormat="false" ht="15" hidden="false" customHeight="false" outlineLevel="0" collapsed="false">
      <c r="G438" s="15" t="s">
        <v>165</v>
      </c>
      <c r="H438" s="15"/>
      <c r="I438" s="15"/>
      <c r="J438" s="15"/>
      <c r="K438" s="15"/>
      <c r="L438" s="15"/>
    </row>
    <row r="439" customFormat="false" ht="12.75" hidden="false" customHeight="false" outlineLevel="0" collapsed="false">
      <c r="G439" s="39" t="s">
        <v>48</v>
      </c>
    </row>
    <row r="440" customFormat="false" ht="12.75" hidden="false" customHeight="false" outlineLevel="0" collapsed="false">
      <c r="G440" s="3"/>
      <c r="M440" s="197"/>
      <c r="N440" s="197"/>
      <c r="O440" s="197"/>
      <c r="P440" s="197"/>
      <c r="Q440" s="197"/>
      <c r="R440" s="156"/>
    </row>
    <row r="441" customFormat="false" ht="12.75" hidden="false" customHeight="false" outlineLevel="0" collapsed="false">
      <c r="G441" s="20"/>
      <c r="H441" s="21" t="n">
        <f aca="false">$H$1</f>
        <v>37987</v>
      </c>
      <c r="I441" s="21" t="n">
        <f aca="false">$I$1</f>
        <v>38353</v>
      </c>
      <c r="J441" s="21" t="n">
        <f aca="false">$J$1</f>
        <v>38718</v>
      </c>
      <c r="K441" s="21" t="n">
        <f aca="false">$K$1</f>
        <v>39083</v>
      </c>
      <c r="L441" s="21" t="n">
        <f aca="false">$L$1</f>
        <v>39448</v>
      </c>
      <c r="M441" s="156"/>
      <c r="N441" s="156"/>
      <c r="O441" s="156"/>
      <c r="P441" s="156"/>
      <c r="Q441" s="156"/>
      <c r="R441" s="156"/>
    </row>
    <row r="442" customFormat="false" ht="12.75" hidden="false" customHeight="false" outlineLevel="0" collapsed="false">
      <c r="G442" s="3" t="s">
        <v>166</v>
      </c>
      <c r="H442" s="381" t="n">
        <f aca="false">N446</f>
        <v>0</v>
      </c>
      <c r="I442" s="381" t="n">
        <f aca="false">O446</f>
        <v>0</v>
      </c>
      <c r="J442" s="381" t="n">
        <f aca="false">P446</f>
        <v>0</v>
      </c>
      <c r="K442" s="381" t="n">
        <f aca="false">Q446</f>
        <v>0</v>
      </c>
      <c r="L442" s="381" t="n">
        <f aca="false">R446</f>
        <v>0</v>
      </c>
      <c r="M442" s="156"/>
      <c r="N442" s="156"/>
      <c r="O442" s="156"/>
      <c r="P442" s="156"/>
      <c r="Q442" s="156"/>
      <c r="R442" s="156"/>
    </row>
    <row r="443" customFormat="false" ht="12.75" hidden="false" customHeight="false" outlineLevel="0" collapsed="false">
      <c r="G443" s="140" t="s">
        <v>167</v>
      </c>
      <c r="H443" s="382" t="n">
        <f aca="false">N447</f>
        <v>0</v>
      </c>
      <c r="I443" s="382" t="n">
        <f aca="false">O447</f>
        <v>0</v>
      </c>
      <c r="J443" s="382" t="n">
        <f aca="false">P447</f>
        <v>0</v>
      </c>
      <c r="K443" s="382" t="n">
        <f aca="false">Q447</f>
        <v>0</v>
      </c>
      <c r="L443" s="382" t="n">
        <f aca="false">R447</f>
        <v>0</v>
      </c>
      <c r="M443" s="156"/>
      <c r="N443" s="156"/>
      <c r="O443" s="156"/>
      <c r="P443" s="156"/>
      <c r="Q443" s="156"/>
      <c r="R443" s="156"/>
    </row>
    <row r="444" customFormat="false" ht="12.75" hidden="false" customHeight="false" outlineLevel="0" collapsed="false">
      <c r="G444" s="110"/>
      <c r="H444" s="155"/>
      <c r="I444" s="155"/>
      <c r="J444" s="155"/>
      <c r="K444" s="155"/>
      <c r="L444" s="155"/>
      <c r="M444" s="156"/>
      <c r="N444" s="156"/>
      <c r="O444" s="156"/>
      <c r="P444" s="156"/>
      <c r="Q444" s="156"/>
      <c r="R444" s="156"/>
    </row>
    <row r="445" s="261" customFormat="true" ht="12.75" hidden="false" customHeight="false" outlineLevel="0" collapsed="false">
      <c r="A445" s="3"/>
      <c r="B445" s="3"/>
      <c r="C445" s="3"/>
      <c r="D445" s="3"/>
      <c r="E445" s="3"/>
      <c r="F445" s="3"/>
      <c r="G445" s="3" t="s">
        <v>168</v>
      </c>
      <c r="H445" s="381" t="n">
        <f aca="false">N448</f>
        <v>0</v>
      </c>
      <c r="I445" s="381" t="n">
        <f aca="false">O448</f>
        <v>0</v>
      </c>
      <c r="J445" s="381" t="n">
        <f aca="false">P448</f>
        <v>0</v>
      </c>
      <c r="K445" s="381" t="n">
        <f aca="false">Q448</f>
        <v>0</v>
      </c>
      <c r="L445" s="381" t="n">
        <f aca="false">R448</f>
        <v>0</v>
      </c>
      <c r="M445" s="156"/>
      <c r="N445" s="158"/>
      <c r="O445" s="158"/>
      <c r="P445" s="158"/>
      <c r="Q445" s="158"/>
      <c r="R445" s="158"/>
      <c r="S445" s="158"/>
      <c r="T445" s="158"/>
    </row>
    <row r="446" s="261" customFormat="true" ht="12.75" hidden="false" customHeight="false" outlineLevel="0" collapsed="false">
      <c r="A446" s="3"/>
      <c r="B446" s="3"/>
      <c r="C446" s="3"/>
      <c r="D446" s="3"/>
      <c r="E446" s="3"/>
      <c r="F446" s="3"/>
      <c r="G446" s="140" t="s">
        <v>167</v>
      </c>
      <c r="H446" s="382" t="n">
        <f aca="false">N449</f>
        <v>0</v>
      </c>
      <c r="I446" s="382" t="n">
        <f aca="false">O449</f>
        <v>0</v>
      </c>
      <c r="J446" s="382" t="n">
        <f aca="false">P449</f>
        <v>0</v>
      </c>
      <c r="K446" s="382" t="n">
        <f aca="false">Q449</f>
        <v>0</v>
      </c>
      <c r="L446" s="382" t="n">
        <f aca="false">R449</f>
        <v>0</v>
      </c>
      <c r="M446" s="156"/>
      <c r="N446" s="156"/>
      <c r="O446" s="156"/>
      <c r="P446" s="156"/>
      <c r="Q446" s="156"/>
      <c r="S446" s="156"/>
    </row>
    <row r="447" s="261" customFormat="true" ht="12.75" hidden="false" customHeight="false" outlineLevel="0" collapsed="false">
      <c r="A447" s="3"/>
      <c r="B447" s="3"/>
      <c r="C447" s="3"/>
      <c r="D447" s="3"/>
      <c r="E447" s="3"/>
      <c r="F447" s="3"/>
      <c r="G447" s="110"/>
      <c r="H447" s="155"/>
      <c r="I447" s="155"/>
      <c r="J447" s="155"/>
      <c r="K447" s="155"/>
      <c r="L447" s="155"/>
      <c r="M447" s="156"/>
      <c r="N447" s="156"/>
      <c r="O447" s="156"/>
      <c r="P447" s="156"/>
      <c r="Q447" s="156"/>
      <c r="S447" s="156"/>
    </row>
    <row r="448" customFormat="false" ht="12.75" hidden="false" customHeight="false" outlineLevel="0" collapsed="false">
      <c r="G448" s="3" t="s">
        <v>169</v>
      </c>
      <c r="H448" s="381" t="n">
        <f aca="false">N450</f>
        <v>0</v>
      </c>
      <c r="I448" s="381" t="n">
        <f aca="false">O450</f>
        <v>0</v>
      </c>
      <c r="J448" s="381" t="n">
        <f aca="false">P450</f>
        <v>0</v>
      </c>
      <c r="K448" s="381" t="n">
        <f aca="false">Q450</f>
        <v>0</v>
      </c>
      <c r="L448" s="381" t="n">
        <f aca="false">R450</f>
        <v>0</v>
      </c>
      <c r="M448" s="156"/>
      <c r="N448" s="156"/>
      <c r="O448" s="156"/>
      <c r="P448" s="156"/>
      <c r="Q448" s="156"/>
      <c r="R448" s="156"/>
    </row>
    <row r="449" customFormat="false" ht="12.75" hidden="false" customHeight="false" outlineLevel="0" collapsed="false">
      <c r="G449" s="140" t="s">
        <v>167</v>
      </c>
      <c r="H449" s="382" t="n">
        <f aca="false">N451</f>
        <v>0</v>
      </c>
      <c r="I449" s="382" t="n">
        <f aca="false">O451</f>
        <v>0</v>
      </c>
      <c r="J449" s="382" t="n">
        <f aca="false">P451</f>
        <v>0</v>
      </c>
      <c r="K449" s="382" t="n">
        <f aca="false">Q451</f>
        <v>0</v>
      </c>
      <c r="L449" s="382" t="n">
        <f aca="false">R451</f>
        <v>0</v>
      </c>
      <c r="M449" s="156"/>
      <c r="N449" s="156"/>
      <c r="O449" s="156"/>
      <c r="P449" s="156"/>
      <c r="Q449" s="156"/>
      <c r="R449" s="156"/>
    </row>
    <row r="450" s="261" customFormat="true" ht="12.75" hidden="false" customHeight="false" outlineLevel="0" collapsed="false">
      <c r="A450" s="3"/>
      <c r="B450" s="3"/>
      <c r="C450" s="3"/>
      <c r="D450" s="3"/>
      <c r="E450" s="3"/>
      <c r="F450" s="3"/>
      <c r="G450" s="110"/>
      <c r="H450" s="155"/>
      <c r="I450" s="155"/>
      <c r="J450" s="155"/>
      <c r="K450" s="155"/>
      <c r="L450" s="155"/>
      <c r="M450" s="156"/>
      <c r="N450" s="156"/>
      <c r="O450" s="156"/>
      <c r="P450" s="156"/>
      <c r="Q450" s="156"/>
      <c r="S450" s="156"/>
    </row>
    <row r="451" s="261" customFormat="true" ht="12.75" hidden="false" customHeight="false" outlineLevel="0" collapsed="false">
      <c r="A451" s="3"/>
      <c r="B451" s="3"/>
      <c r="C451" s="3"/>
      <c r="D451" s="3"/>
      <c r="E451" s="3"/>
      <c r="F451" s="3"/>
      <c r="G451" s="3" t="s">
        <v>170</v>
      </c>
      <c r="H451" s="133" t="n">
        <f aca="false">N452</f>
        <v>0</v>
      </c>
      <c r="I451" s="133" t="n">
        <f aca="false">O452</f>
        <v>0</v>
      </c>
      <c r="J451" s="133" t="n">
        <f aca="false">P452</f>
        <v>0</v>
      </c>
      <c r="K451" s="133" t="n">
        <f aca="false">Q452</f>
        <v>0</v>
      </c>
      <c r="L451" s="133" t="n">
        <f aca="false">R452</f>
        <v>0</v>
      </c>
      <c r="M451" s="156"/>
      <c r="N451" s="156"/>
      <c r="O451" s="156"/>
      <c r="P451" s="156"/>
      <c r="Q451" s="156"/>
      <c r="S451" s="156"/>
    </row>
    <row r="452" s="261" customFormat="true" ht="12.75" hidden="false" customHeight="false" outlineLevel="0" collapsed="false">
      <c r="A452" s="3"/>
      <c r="B452" s="3"/>
      <c r="C452" s="3"/>
      <c r="D452" s="3"/>
      <c r="E452" s="3"/>
      <c r="F452" s="3"/>
      <c r="G452" s="140" t="s">
        <v>167</v>
      </c>
      <c r="H452" s="63" t="n">
        <f aca="false">N453</f>
        <v>0</v>
      </c>
      <c r="I452" s="63" t="n">
        <f aca="false">O453</f>
        <v>0</v>
      </c>
      <c r="J452" s="63" t="n">
        <f aca="false">P453</f>
        <v>0</v>
      </c>
      <c r="K452" s="63" t="n">
        <f aca="false">Q453</f>
        <v>0</v>
      </c>
      <c r="L452" s="63" t="n">
        <f aca="false">R453</f>
        <v>0</v>
      </c>
      <c r="M452" s="156"/>
      <c r="N452" s="156"/>
      <c r="O452" s="156"/>
      <c r="P452" s="156"/>
      <c r="Q452" s="156"/>
      <c r="S452" s="156"/>
    </row>
    <row r="453" customFormat="false" ht="12.75" hidden="false" customHeight="false" outlineLevel="0" collapsed="false">
      <c r="G453" s="110"/>
      <c r="H453" s="155"/>
      <c r="I453" s="155"/>
      <c r="J453" s="155"/>
      <c r="K453" s="155"/>
      <c r="L453" s="155"/>
      <c r="M453" s="156"/>
      <c r="N453" s="156"/>
      <c r="O453" s="156"/>
      <c r="P453" s="156"/>
      <c r="Q453" s="156"/>
      <c r="R453" s="261"/>
    </row>
    <row r="454" customFormat="false" ht="12.75" hidden="false" customHeight="false" outlineLevel="0" collapsed="false">
      <c r="G454" s="39" t="s">
        <v>19</v>
      </c>
      <c r="H454" s="159"/>
      <c r="I454" s="159"/>
      <c r="J454" s="159"/>
      <c r="K454" s="159"/>
      <c r="L454" s="159"/>
      <c r="M454" s="156"/>
      <c r="N454" s="156"/>
      <c r="O454" s="156"/>
      <c r="P454" s="156"/>
      <c r="Q454" s="156"/>
      <c r="R454" s="261"/>
    </row>
    <row r="455" customFormat="false" ht="12.75" hidden="false" customHeight="false" outlineLevel="0" collapsed="false">
      <c r="G455" s="98" t="s">
        <v>171</v>
      </c>
      <c r="H455" s="383" t="n">
        <f aca="false">N455</f>
        <v>0</v>
      </c>
      <c r="I455" s="383" t="n">
        <f aca="false">O455</f>
        <v>0</v>
      </c>
      <c r="J455" s="383" t="n">
        <f aca="false">P455</f>
        <v>0</v>
      </c>
      <c r="K455" s="383" t="n">
        <f aca="false">Q455</f>
        <v>0</v>
      </c>
      <c r="L455" s="383" t="n">
        <f aca="false">R455</f>
        <v>0</v>
      </c>
      <c r="M455" s="156"/>
      <c r="N455" s="156"/>
      <c r="O455" s="156"/>
      <c r="P455" s="156"/>
      <c r="Q455" s="156"/>
      <c r="R455" s="156"/>
      <c r="S455" s="161"/>
    </row>
    <row r="456" s="261" customFormat="true" ht="12.75" hidden="false" customHeight="false" outlineLevel="0" collapsed="false">
      <c r="A456" s="3"/>
      <c r="B456" s="3"/>
      <c r="C456" s="3"/>
      <c r="D456" s="3"/>
      <c r="E456" s="3"/>
      <c r="F456" s="3"/>
      <c r="G456" s="162" t="s">
        <v>172</v>
      </c>
      <c r="H456" s="384" t="n">
        <f aca="false">N456</f>
        <v>0</v>
      </c>
      <c r="I456" s="384" t="n">
        <f aca="false">O456</f>
        <v>0</v>
      </c>
      <c r="J456" s="384" t="n">
        <f aca="false">P456</f>
        <v>0</v>
      </c>
      <c r="K456" s="384" t="n">
        <f aca="false">Q456</f>
        <v>0</v>
      </c>
      <c r="L456" s="384" t="n">
        <f aca="false">R456</f>
        <v>0</v>
      </c>
      <c r="M456" s="156"/>
      <c r="N456" s="161"/>
      <c r="O456" s="156"/>
      <c r="P456" s="156"/>
      <c r="Q456" s="161"/>
      <c r="R456" s="29"/>
      <c r="S456" s="161"/>
    </row>
    <row r="457" customFormat="false" ht="12.75" hidden="false" customHeight="false" outlineLevel="0" collapsed="false">
      <c r="G457" s="39" t="s">
        <v>173</v>
      </c>
      <c r="H457" s="384" t="n">
        <f aca="false">N457</f>
        <v>0</v>
      </c>
      <c r="I457" s="384" t="n">
        <f aca="false">O457</f>
        <v>0</v>
      </c>
      <c r="J457" s="384" t="n">
        <f aca="false">P457</f>
        <v>0</v>
      </c>
      <c r="K457" s="384" t="n">
        <f aca="false">Q457</f>
        <v>0</v>
      </c>
      <c r="L457" s="384" t="n">
        <f aca="false">R457</f>
        <v>0</v>
      </c>
      <c r="M457" s="156"/>
      <c r="N457" s="156"/>
      <c r="O457" s="156"/>
      <c r="P457" s="156"/>
      <c r="Q457" s="156"/>
      <c r="R457" s="29"/>
    </row>
    <row r="458" s="3" customFormat="true" ht="13.5" hidden="false" customHeight="true" outlineLevel="0" collapsed="false">
      <c r="G458" s="163" t="s">
        <v>174</v>
      </c>
      <c r="H458" s="385" t="n">
        <f aca="false">N458</f>
        <v>0</v>
      </c>
      <c r="I458" s="385" t="n">
        <f aca="false">O458</f>
        <v>0</v>
      </c>
      <c r="J458" s="385" t="n">
        <f aca="false">P458</f>
        <v>0</v>
      </c>
      <c r="K458" s="385" t="n">
        <f aca="false">Q458</f>
        <v>0</v>
      </c>
      <c r="L458" s="385" t="n">
        <f aca="false">R458</f>
        <v>0</v>
      </c>
      <c r="N458" s="156"/>
      <c r="O458" s="156"/>
      <c r="P458" s="156"/>
      <c r="Q458" s="156"/>
      <c r="R458" s="29"/>
      <c r="S458" s="156"/>
    </row>
    <row r="459" customFormat="false" ht="13.5" hidden="false" customHeight="true" outlineLevel="0" collapsed="false">
      <c r="G459" s="386" t="s">
        <v>175</v>
      </c>
      <c r="H459" s="386"/>
      <c r="I459" s="386"/>
      <c r="J459" s="386"/>
      <c r="K459" s="386"/>
      <c r="L459" s="386"/>
      <c r="M459" s="156"/>
      <c r="N459" s="156"/>
      <c r="O459" s="156"/>
      <c r="P459" s="156"/>
      <c r="Q459" s="156"/>
      <c r="R459" s="156"/>
    </row>
    <row r="460" customFormat="false" ht="12.75" hidden="false" customHeight="false" outlineLevel="0" collapsed="false">
      <c r="G460" s="110"/>
      <c r="H460" s="69"/>
      <c r="I460" s="69"/>
      <c r="J460" s="69"/>
      <c r="K460" s="69"/>
      <c r="L460" s="69"/>
      <c r="M460" s="156"/>
      <c r="N460" s="156"/>
      <c r="O460" s="156"/>
      <c r="P460" s="156"/>
      <c r="Q460" s="156"/>
      <c r="R460" s="156"/>
    </row>
    <row r="461" customFormat="false" ht="12.75" hidden="false" customHeight="false" outlineLevel="0" collapsed="false">
      <c r="G461" s="110"/>
      <c r="H461" s="69"/>
      <c r="I461" s="69"/>
      <c r="J461" s="69"/>
      <c r="K461" s="69"/>
      <c r="L461" s="69"/>
      <c r="M461" s="156"/>
      <c r="N461" s="156"/>
      <c r="O461" s="156"/>
      <c r="P461" s="156"/>
      <c r="Q461" s="156"/>
      <c r="R461" s="156"/>
    </row>
    <row r="462" customFormat="false" ht="12.75" hidden="false" customHeight="false" outlineLevel="0" collapsed="false">
      <c r="G462" s="319"/>
      <c r="M462" s="156"/>
      <c r="N462" s="156"/>
      <c r="O462" s="156"/>
      <c r="P462" s="156"/>
      <c r="Q462" s="156"/>
      <c r="R462" s="156"/>
    </row>
    <row r="463" customFormat="false" ht="12.75" hidden="false" customHeight="false" outlineLevel="0" collapsed="false">
      <c r="G463" s="319"/>
      <c r="M463" s="156"/>
      <c r="N463" s="156"/>
      <c r="O463" s="156"/>
      <c r="P463" s="156"/>
      <c r="Q463" s="156"/>
      <c r="R463" s="156"/>
    </row>
    <row r="464" customFormat="false" ht="12.75" hidden="false" customHeight="false" outlineLevel="0" collapsed="false">
      <c r="G464" s="12" t="s">
        <v>176</v>
      </c>
      <c r="H464" s="12"/>
      <c r="I464" s="12"/>
      <c r="J464" s="12"/>
      <c r="K464" s="12"/>
      <c r="L464" s="12"/>
      <c r="M464" s="156"/>
      <c r="N464" s="158"/>
      <c r="O464" s="158"/>
      <c r="P464" s="158"/>
      <c r="Q464" s="158"/>
      <c r="R464" s="158"/>
      <c r="S464" s="158"/>
      <c r="T464" s="158"/>
    </row>
    <row r="465" customFormat="false" ht="15" hidden="false" customHeight="false" outlineLevel="0" collapsed="false">
      <c r="G465" s="15" t="s">
        <v>177</v>
      </c>
      <c r="H465" s="15"/>
      <c r="I465" s="15"/>
      <c r="J465" s="15"/>
      <c r="K465" s="15"/>
      <c r="L465" s="15"/>
      <c r="M465" s="3"/>
      <c r="N465" s="156"/>
      <c r="O465" s="156"/>
      <c r="P465" s="156"/>
      <c r="Q465" s="156"/>
      <c r="R465" s="156"/>
    </row>
    <row r="466" customFormat="false" ht="12.75" hidden="false" customHeight="false" outlineLevel="0" collapsed="false">
      <c r="G466" s="39" t="s">
        <v>178</v>
      </c>
      <c r="M466" s="156"/>
      <c r="N466" s="156"/>
      <c r="O466" s="156"/>
      <c r="P466" s="156"/>
      <c r="Q466" s="156"/>
      <c r="R466" s="156"/>
    </row>
    <row r="467" customFormat="false" ht="12.75" hidden="false" customHeight="false" outlineLevel="0" collapsed="false">
      <c r="G467" s="319"/>
      <c r="M467" s="156"/>
      <c r="N467" s="156"/>
      <c r="O467" s="156"/>
      <c r="P467" s="156"/>
      <c r="Q467" s="156"/>
      <c r="R467" s="156"/>
    </row>
    <row r="468" customFormat="false" ht="12.75" hidden="false" customHeight="false" outlineLevel="0" collapsed="false">
      <c r="G468" s="20"/>
      <c r="H468" s="21" t="n">
        <f aca="false">$H$1</f>
        <v>37987</v>
      </c>
      <c r="I468" s="21" t="n">
        <f aca="false">$I$1</f>
        <v>38353</v>
      </c>
      <c r="J468" s="21" t="n">
        <f aca="false">$J$1</f>
        <v>38718</v>
      </c>
      <c r="K468" s="21" t="n">
        <f aca="false">$K$1</f>
        <v>39083</v>
      </c>
      <c r="L468" s="21" t="n">
        <f aca="false">$L$1</f>
        <v>39448</v>
      </c>
      <c r="M468" s="156"/>
      <c r="N468" s="156"/>
      <c r="O468" s="156"/>
      <c r="P468" s="156"/>
      <c r="Q468" s="156"/>
      <c r="R468" s="156"/>
    </row>
    <row r="469" customFormat="false" ht="12.75" hidden="false" customHeight="false" outlineLevel="0" collapsed="false">
      <c r="G469" s="3" t="s">
        <v>179</v>
      </c>
      <c r="H469" s="62" t="n">
        <f aca="false">0.001*N465</f>
        <v>0</v>
      </c>
      <c r="I469" s="62" t="n">
        <f aca="false">0.001*O465</f>
        <v>0</v>
      </c>
      <c r="J469" s="62" t="n">
        <f aca="false">0.001*P465</f>
        <v>0</v>
      </c>
      <c r="K469" s="62" t="n">
        <f aca="false">0.001*Q465</f>
        <v>0</v>
      </c>
      <c r="L469" s="62" t="n">
        <f aca="false">IF(ISNUMBER(R465),0.001*R465,R465)</f>
        <v>0</v>
      </c>
      <c r="M469" s="156"/>
      <c r="N469" s="156"/>
      <c r="O469" s="156"/>
      <c r="P469" s="156"/>
      <c r="Q469" s="156"/>
      <c r="R469" s="156"/>
    </row>
    <row r="470" customFormat="false" ht="12.75" hidden="false" customHeight="false" outlineLevel="0" collapsed="false">
      <c r="G470" s="140" t="s">
        <v>180</v>
      </c>
      <c r="H470" s="92"/>
      <c r="I470" s="92"/>
      <c r="J470" s="92"/>
      <c r="K470" s="92"/>
      <c r="L470" s="92"/>
      <c r="M470" s="156"/>
      <c r="N470" s="156"/>
      <c r="O470" s="156"/>
      <c r="P470" s="6"/>
      <c r="Q470" s="6"/>
      <c r="S470" s="6"/>
    </row>
    <row r="471" customFormat="false" ht="12.75" hidden="false" customHeight="false" outlineLevel="0" collapsed="false">
      <c r="G471" s="111" t="s">
        <v>181</v>
      </c>
      <c r="H471" s="92" t="n">
        <f aca="false">0.001*N467</f>
        <v>0</v>
      </c>
      <c r="I471" s="92" t="n">
        <f aca="false">0.001*O467</f>
        <v>0</v>
      </c>
      <c r="J471" s="92" t="n">
        <f aca="false">0.001*P467</f>
        <v>0</v>
      </c>
      <c r="K471" s="92" t="n">
        <f aca="false">0.001*Q467</f>
        <v>0</v>
      </c>
      <c r="L471" s="92" t="n">
        <f aca="false">IF(ISNUMBER(R467),0.001*R467,R467)</f>
        <v>0</v>
      </c>
      <c r="M471" s="156"/>
      <c r="N471" s="156"/>
      <c r="O471" s="156"/>
      <c r="P471" s="156"/>
      <c r="Q471" s="156"/>
      <c r="R471" s="156"/>
    </row>
    <row r="472" customFormat="false" ht="12.75" hidden="false" customHeight="false" outlineLevel="0" collapsed="false">
      <c r="G472" s="30" t="s">
        <v>182</v>
      </c>
      <c r="H472" s="92" t="n">
        <f aca="false">0.001*N468</f>
        <v>0</v>
      </c>
      <c r="I472" s="92" t="n">
        <f aca="false">0.001*O468</f>
        <v>0</v>
      </c>
      <c r="J472" s="92" t="n">
        <f aca="false">0.001*P468</f>
        <v>0</v>
      </c>
      <c r="K472" s="92" t="n">
        <f aca="false">0.001*Q468</f>
        <v>0</v>
      </c>
      <c r="L472" s="92" t="n">
        <f aca="false">IF(ISNUMBER(R468),0.001*R468,R468)</f>
        <v>0</v>
      </c>
      <c r="M472" s="156"/>
      <c r="N472" s="156"/>
      <c r="O472" s="156"/>
      <c r="P472" s="156"/>
      <c r="Q472" s="156"/>
      <c r="R472" s="156"/>
    </row>
    <row r="473" customFormat="false" ht="12.75" hidden="false" customHeight="false" outlineLevel="0" collapsed="false">
      <c r="G473" s="98"/>
      <c r="H473" s="155"/>
      <c r="I473" s="155"/>
      <c r="J473" s="155"/>
      <c r="K473" s="155"/>
      <c r="L473" s="155"/>
      <c r="M473" s="156"/>
      <c r="N473" s="156"/>
      <c r="O473" s="156"/>
      <c r="P473" s="1"/>
      <c r="Q473" s="1"/>
      <c r="R473" s="1"/>
      <c r="S473" s="1"/>
    </row>
    <row r="474" customFormat="false" ht="12.75" hidden="false" customHeight="false" outlineLevel="0" collapsed="false">
      <c r="G474" s="3" t="s">
        <v>183</v>
      </c>
      <c r="H474" s="62" t="n">
        <f aca="false">0.001*N469</f>
        <v>0</v>
      </c>
      <c r="I474" s="62" t="n">
        <f aca="false">0.001*O469</f>
        <v>0</v>
      </c>
      <c r="J474" s="62" t="n">
        <f aca="false">0.001*P469</f>
        <v>0</v>
      </c>
      <c r="K474" s="62" t="n">
        <f aca="false">0.001*Q469</f>
        <v>0</v>
      </c>
      <c r="L474" s="62" t="n">
        <f aca="false">IF(ISNUMBER(R469),0.001*R469,R469)</f>
        <v>0</v>
      </c>
      <c r="M474" s="156"/>
      <c r="N474" s="156"/>
      <c r="O474" s="156"/>
      <c r="P474" s="156"/>
      <c r="Q474" s="156"/>
      <c r="R474" s="156"/>
    </row>
    <row r="475" customFormat="false" ht="12.75" hidden="false" customHeight="false" outlineLevel="0" collapsed="false">
      <c r="G475" s="140" t="s">
        <v>180</v>
      </c>
      <c r="H475" s="92"/>
      <c r="I475" s="92"/>
      <c r="J475" s="92"/>
      <c r="K475" s="92"/>
      <c r="L475" s="92"/>
      <c r="M475" s="156"/>
      <c r="N475" s="3"/>
      <c r="O475" s="156"/>
      <c r="P475" s="156"/>
      <c r="Q475" s="156"/>
      <c r="R475" s="156"/>
    </row>
    <row r="476" customFormat="false" ht="12.75" hidden="false" customHeight="false" outlineLevel="0" collapsed="false">
      <c r="G476" s="111" t="s">
        <v>181</v>
      </c>
      <c r="H476" s="92" t="n">
        <f aca="false">0.001*N471</f>
        <v>0</v>
      </c>
      <c r="I476" s="92" t="n">
        <f aca="false">0.001*O471</f>
        <v>0</v>
      </c>
      <c r="J476" s="92" t="n">
        <f aca="false">0.001*P471</f>
        <v>0</v>
      </c>
      <c r="K476" s="92" t="n">
        <f aca="false">0.001*Q471</f>
        <v>0</v>
      </c>
      <c r="L476" s="92" t="n">
        <f aca="false">IF(ISNUMBER(R471),0.001*R471,R471)</f>
        <v>0</v>
      </c>
      <c r="M476" s="197"/>
      <c r="N476" s="197"/>
      <c r="O476" s="197"/>
      <c r="P476" s="197"/>
      <c r="Q476" s="197"/>
    </row>
    <row r="477" customFormat="false" ht="12.75" hidden="false" customHeight="false" outlineLevel="0" collapsed="false">
      <c r="G477" s="30" t="s">
        <v>182</v>
      </c>
      <c r="H477" s="92" t="n">
        <f aca="false">0.001*N472</f>
        <v>0</v>
      </c>
      <c r="I477" s="92" t="n">
        <f aca="false">0.001*O472</f>
        <v>0</v>
      </c>
      <c r="J477" s="92" t="n">
        <f aca="false">0.001*P472</f>
        <v>0</v>
      </c>
      <c r="K477" s="92" t="n">
        <f aca="false">0.001*Q472</f>
        <v>0</v>
      </c>
      <c r="L477" s="92" t="n">
        <f aca="false">IF(ISNUMBER(R472),0.001*R472,R472)</f>
        <v>0</v>
      </c>
      <c r="M477" s="197"/>
      <c r="N477" s="197"/>
      <c r="O477" s="197"/>
      <c r="P477" s="197"/>
      <c r="Q477" s="197"/>
    </row>
    <row r="478" customFormat="false" ht="12.75" hidden="false" customHeight="false" outlineLevel="0" collapsed="false">
      <c r="G478" s="98"/>
      <c r="H478" s="155"/>
      <c r="I478" s="155"/>
      <c r="J478" s="155"/>
      <c r="K478" s="155"/>
      <c r="L478" s="155"/>
      <c r="M478" s="197"/>
      <c r="N478" s="197"/>
      <c r="O478" s="197"/>
      <c r="P478" s="197"/>
      <c r="Q478" s="197"/>
      <c r="R478" s="156"/>
    </row>
    <row r="479" customFormat="false" ht="12.75" hidden="false" customHeight="false" outlineLevel="0" collapsed="false">
      <c r="G479" s="3" t="s">
        <v>184</v>
      </c>
      <c r="H479" s="62" t="n">
        <f aca="false">0.001*N473</f>
        <v>0</v>
      </c>
      <c r="I479" s="62" t="n">
        <f aca="false">0.001*O473</f>
        <v>0</v>
      </c>
      <c r="J479" s="62" t="n">
        <f aca="false">0.001*P473</f>
        <v>0</v>
      </c>
      <c r="K479" s="62" t="n">
        <f aca="false">0.001*Q473</f>
        <v>0</v>
      </c>
      <c r="L479" s="62" t="n">
        <f aca="false">IF(ISNUMBER(R473),0.001*R473,R473)</f>
        <v>0</v>
      </c>
      <c r="M479" s="197"/>
      <c r="N479" s="197"/>
      <c r="O479" s="197"/>
      <c r="P479" s="197"/>
      <c r="Q479" s="197"/>
      <c r="R479" s="156"/>
    </row>
    <row r="480" customFormat="false" ht="12.75" hidden="false" customHeight="false" outlineLevel="0" collapsed="false">
      <c r="G480" s="110"/>
      <c r="H480" s="155"/>
      <c r="I480" s="155"/>
      <c r="J480" s="155"/>
      <c r="K480" s="155"/>
      <c r="L480" s="155"/>
      <c r="M480" s="197"/>
      <c r="N480" s="197"/>
      <c r="O480" s="197"/>
      <c r="P480" s="197"/>
      <c r="Q480" s="197"/>
      <c r="R480" s="156"/>
    </row>
    <row r="481" customFormat="false" ht="12.75" hidden="false" customHeight="false" outlineLevel="0" collapsed="false">
      <c r="G481" s="39" t="s">
        <v>19</v>
      </c>
      <c r="H481" s="159"/>
      <c r="I481" s="159"/>
      <c r="J481" s="159"/>
      <c r="K481" s="159"/>
      <c r="L481" s="159"/>
      <c r="M481" s="197"/>
      <c r="N481" s="197"/>
      <c r="O481" s="197"/>
      <c r="P481" s="197"/>
      <c r="Q481" s="197"/>
      <c r="R481" s="156"/>
    </row>
    <row r="482" customFormat="false" ht="12.75" hidden="false" customHeight="false" outlineLevel="0" collapsed="false">
      <c r="G482" s="173" t="s">
        <v>185</v>
      </c>
      <c r="H482" s="174" t="n">
        <f aca="false">0.001*N475</f>
        <v>0</v>
      </c>
      <c r="I482" s="174" t="n">
        <f aca="false">0.001*O475</f>
        <v>0</v>
      </c>
      <c r="J482" s="174" t="n">
        <f aca="false">0.001*P475</f>
        <v>0</v>
      </c>
      <c r="K482" s="174" t="n">
        <f aca="false">0.001*Q475</f>
        <v>0</v>
      </c>
      <c r="L482" s="174" t="n">
        <f aca="false">IF(ISNUMBER(R475),0.001*R475,R475)</f>
        <v>0</v>
      </c>
    </row>
    <row r="483" customFormat="false" ht="13.5" hidden="false" customHeight="true" outlineLevel="0" collapsed="false">
      <c r="G483" s="386" t="s">
        <v>175</v>
      </c>
      <c r="H483" s="386"/>
      <c r="I483" s="386"/>
      <c r="J483" s="386"/>
      <c r="K483" s="386"/>
      <c r="L483" s="386"/>
    </row>
    <row r="484" s="46" customFormat="true" ht="13.5" hidden="false" customHeight="true" outlineLevel="0" collapsed="false">
      <c r="A484" s="1"/>
      <c r="B484" s="1"/>
      <c r="C484" s="2"/>
      <c r="D484" s="2"/>
      <c r="E484" s="2"/>
      <c r="F484" s="1"/>
      <c r="G484" s="176"/>
      <c r="H484" s="83"/>
      <c r="I484" s="83"/>
      <c r="J484" s="83"/>
      <c r="K484" s="83"/>
      <c r="L484" s="83"/>
      <c r="M484" s="11"/>
      <c r="N484" s="11"/>
      <c r="O484" s="11"/>
      <c r="P484" s="11"/>
      <c r="Q484" s="11"/>
    </row>
    <row r="485" customFormat="false" ht="12.75" hidden="false" customHeight="false" outlineLevel="0" collapsed="false">
      <c r="G485" s="3"/>
    </row>
    <row r="486" customFormat="false" ht="12.75" hidden="false" customHeight="false" outlineLevel="0" collapsed="false">
      <c r="G486" s="3"/>
    </row>
    <row r="487" customFormat="false" ht="12.75" hidden="false" customHeight="false" outlineLevel="0" collapsed="false">
      <c r="G487" s="3"/>
    </row>
    <row r="488" s="6" customFormat="true" ht="12.75" hidden="false" customHeight="true" outlineLevel="0" collapsed="false">
      <c r="A488" s="1"/>
      <c r="B488" s="1"/>
      <c r="C488" s="23"/>
      <c r="D488" s="23"/>
      <c r="E488" s="2"/>
      <c r="F488" s="1"/>
      <c r="G488" s="12" t="s">
        <v>186</v>
      </c>
      <c r="H488" s="12"/>
      <c r="I488" s="12"/>
      <c r="J488" s="12"/>
      <c r="K488" s="12"/>
      <c r="L488" s="12"/>
      <c r="M488" s="11"/>
      <c r="N488" s="11"/>
      <c r="O488" s="11"/>
      <c r="P488" s="11"/>
      <c r="Q488" s="11"/>
      <c r="R488" s="46"/>
    </row>
    <row r="489" s="17" customFormat="true" ht="15" hidden="false" customHeight="false" outlineLevel="0" collapsed="false">
      <c r="A489" s="13"/>
      <c r="B489" s="13"/>
      <c r="C489" s="178"/>
      <c r="D489" s="178"/>
      <c r="E489" s="14"/>
      <c r="F489" s="13"/>
      <c r="G489" s="15" t="s">
        <v>187</v>
      </c>
      <c r="H489" s="15"/>
      <c r="I489" s="15"/>
      <c r="J489" s="15"/>
      <c r="K489" s="15"/>
      <c r="L489" s="15"/>
      <c r="M489" s="16"/>
      <c r="N489" s="16"/>
      <c r="O489" s="16"/>
      <c r="P489" s="16"/>
      <c r="Q489" s="16"/>
      <c r="R489" s="179"/>
    </row>
    <row r="490" s="6" customFormat="true" ht="12.75" hidden="false" customHeight="false" outlineLevel="0" collapsed="false">
      <c r="A490" s="1"/>
      <c r="B490" s="1"/>
      <c r="C490" s="23"/>
      <c r="D490" s="23"/>
      <c r="E490" s="2"/>
      <c r="F490" s="1"/>
      <c r="G490" s="39" t="s">
        <v>48</v>
      </c>
      <c r="H490" s="4"/>
      <c r="I490" s="4"/>
      <c r="J490" s="4"/>
      <c r="K490" s="4"/>
      <c r="L490" s="4"/>
      <c r="M490" s="11"/>
      <c r="N490" s="11"/>
      <c r="O490" s="11"/>
      <c r="P490" s="11"/>
      <c r="Q490" s="11"/>
      <c r="R490" s="46"/>
    </row>
    <row r="491" s="6" customFormat="true" ht="12.75" hidden="false" customHeight="false" outlineLevel="0" collapsed="false">
      <c r="A491" s="1"/>
      <c r="B491" s="1"/>
      <c r="C491" s="23"/>
      <c r="D491" s="23"/>
      <c r="E491" s="2"/>
      <c r="F491" s="1"/>
      <c r="G491" s="39"/>
      <c r="H491" s="4"/>
      <c r="I491" s="4"/>
      <c r="J491" s="4"/>
      <c r="K491" s="4"/>
      <c r="L491" s="4"/>
      <c r="M491" s="11"/>
      <c r="N491" s="11"/>
      <c r="O491" s="11"/>
      <c r="P491" s="11"/>
      <c r="Q491" s="11"/>
      <c r="R491" s="46"/>
    </row>
    <row r="492" s="6" customFormat="true" ht="12.75" hidden="false" customHeight="false" outlineLevel="0" collapsed="false">
      <c r="A492" s="1"/>
      <c r="B492" s="1"/>
      <c r="C492" s="2"/>
      <c r="D492" s="2"/>
      <c r="E492" s="2"/>
      <c r="F492" s="1"/>
      <c r="G492" s="20"/>
      <c r="H492" s="21" t="n">
        <f aca="false">$H$1</f>
        <v>37987</v>
      </c>
      <c r="I492" s="21" t="n">
        <f aca="false">$I$1</f>
        <v>38353</v>
      </c>
      <c r="J492" s="21" t="n">
        <f aca="false">$J$1</f>
        <v>38718</v>
      </c>
      <c r="K492" s="21" t="n">
        <f aca="false">$K$1</f>
        <v>39083</v>
      </c>
      <c r="L492" s="21" t="n">
        <f aca="false">$L$1</f>
        <v>39448</v>
      </c>
      <c r="M492" s="166"/>
      <c r="N492" s="166"/>
      <c r="O492" s="166"/>
      <c r="P492" s="156"/>
      <c r="Q492" s="156"/>
      <c r="R492" s="156"/>
    </row>
    <row r="493" s="6" customFormat="true" ht="12.75" hidden="false" customHeight="false" outlineLevel="0" collapsed="false">
      <c r="A493" s="1"/>
      <c r="B493" s="1"/>
      <c r="C493" s="23"/>
      <c r="D493" s="23"/>
      <c r="E493" s="2"/>
      <c r="F493" s="1"/>
      <c r="G493" s="115" t="s">
        <v>537</v>
      </c>
      <c r="H493" s="62"/>
      <c r="I493" s="62"/>
      <c r="J493" s="62"/>
      <c r="K493" s="62"/>
      <c r="L493" s="62"/>
      <c r="M493" s="11"/>
      <c r="N493" s="11"/>
      <c r="O493" s="11"/>
      <c r="P493" s="11"/>
      <c r="Q493" s="11"/>
      <c r="R493" s="46"/>
    </row>
    <row r="494" s="6" customFormat="true" ht="12.75" hidden="false" customHeight="false" outlineLevel="0" collapsed="false">
      <c r="A494" s="1"/>
      <c r="B494" s="1"/>
      <c r="C494" s="23"/>
      <c r="D494" s="23"/>
      <c r="E494" s="2"/>
      <c r="F494" s="1"/>
      <c r="G494" s="23" t="s">
        <v>189</v>
      </c>
      <c r="H494" s="62" t="n">
        <v>125</v>
      </c>
      <c r="I494" s="62" t="n">
        <v>145</v>
      </c>
      <c r="J494" s="62" t="n">
        <v>142</v>
      </c>
      <c r="K494" s="62" t="n">
        <v>135</v>
      </c>
      <c r="L494" s="62" t="n">
        <v>152</v>
      </c>
      <c r="M494" s="11"/>
      <c r="N494" s="5"/>
      <c r="O494" s="5"/>
      <c r="P494" s="5"/>
      <c r="Q494" s="5"/>
    </row>
    <row r="495" s="6" customFormat="true" ht="12.75" hidden="false" customHeight="false" outlineLevel="0" collapsed="false">
      <c r="A495" s="117"/>
      <c r="B495" s="1"/>
      <c r="C495" s="23"/>
      <c r="D495" s="23"/>
      <c r="E495" s="2"/>
      <c r="F495" s="1"/>
      <c r="G495" s="30" t="s">
        <v>190</v>
      </c>
      <c r="H495" s="180" t="s">
        <v>69</v>
      </c>
      <c r="I495" s="180" t="s">
        <v>69</v>
      </c>
      <c r="J495" s="180" t="s">
        <v>69</v>
      </c>
      <c r="K495" s="180" t="s">
        <v>69</v>
      </c>
      <c r="L495" s="180" t="s">
        <v>69</v>
      </c>
      <c r="M495" s="5"/>
      <c r="N495" s="5"/>
      <c r="O495" s="5"/>
      <c r="P495" s="5"/>
      <c r="Q495" s="5"/>
    </row>
    <row r="496" s="6" customFormat="true" ht="12.75" hidden="false" customHeight="false" outlineLevel="0" collapsed="false">
      <c r="A496" s="117"/>
      <c r="B496" s="1"/>
      <c r="C496" s="23"/>
      <c r="D496" s="23"/>
      <c r="E496" s="2"/>
      <c r="F496" s="1"/>
      <c r="G496" s="30" t="s">
        <v>191</v>
      </c>
      <c r="H496" s="180" t="s">
        <v>69</v>
      </c>
      <c r="I496" s="180" t="s">
        <v>69</v>
      </c>
      <c r="J496" s="180" t="s">
        <v>69</v>
      </c>
      <c r="K496" s="180" t="s">
        <v>69</v>
      </c>
      <c r="L496" s="180" t="s">
        <v>69</v>
      </c>
      <c r="M496" s="5"/>
      <c r="N496" s="5"/>
      <c r="O496" s="5"/>
      <c r="P496" s="5"/>
      <c r="Q496" s="5"/>
    </row>
    <row r="497" customFormat="false" ht="12.75" hidden="false" customHeight="false" outlineLevel="0" collapsed="false">
      <c r="A497" s="117"/>
      <c r="B497" s="1"/>
      <c r="C497" s="23"/>
      <c r="D497" s="23"/>
      <c r="E497" s="2"/>
      <c r="F497" s="1"/>
      <c r="G497" s="30" t="s">
        <v>192</v>
      </c>
      <c r="H497" s="180" t="s">
        <v>69</v>
      </c>
      <c r="I497" s="180" t="s">
        <v>69</v>
      </c>
      <c r="J497" s="180" t="s">
        <v>69</v>
      </c>
      <c r="K497" s="180" t="s">
        <v>69</v>
      </c>
      <c r="L497" s="180" t="s">
        <v>69</v>
      </c>
    </row>
    <row r="498" customFormat="false" ht="12.75" hidden="false" customHeight="false" outlineLevel="0" collapsed="false">
      <c r="A498" s="117"/>
      <c r="B498" s="1"/>
      <c r="C498" s="23"/>
      <c r="D498" s="23"/>
      <c r="E498" s="2"/>
      <c r="F498" s="1"/>
      <c r="G498" s="30" t="s">
        <v>193</v>
      </c>
      <c r="H498" s="180" t="s">
        <v>69</v>
      </c>
      <c r="I498" s="180" t="s">
        <v>69</v>
      </c>
      <c r="J498" s="180" t="s">
        <v>69</v>
      </c>
      <c r="K498" s="180" t="s">
        <v>69</v>
      </c>
      <c r="L498" s="180" t="s">
        <v>69</v>
      </c>
    </row>
    <row r="499" customFormat="false" ht="12.75" hidden="false" customHeight="false" outlineLevel="0" collapsed="false">
      <c r="A499" s="1"/>
      <c r="B499" s="1"/>
      <c r="C499" s="23"/>
      <c r="D499" s="23"/>
      <c r="E499" s="2"/>
      <c r="F499" s="1"/>
      <c r="G499" s="23"/>
      <c r="H499" s="62"/>
      <c r="I499" s="62"/>
      <c r="J499" s="62"/>
      <c r="K499" s="62"/>
      <c r="L499" s="62"/>
    </row>
    <row r="500" s="46" customFormat="true" ht="12.75" hidden="false" customHeight="false" outlineLevel="0" collapsed="false">
      <c r="A500" s="117"/>
      <c r="B500" s="29"/>
      <c r="C500" s="23"/>
      <c r="D500" s="23"/>
      <c r="E500" s="7"/>
      <c r="F500" s="29"/>
      <c r="G500" s="3" t="s">
        <v>194</v>
      </c>
      <c r="H500" s="240" t="s">
        <v>69</v>
      </c>
      <c r="I500" s="240" t="s">
        <v>69</v>
      </c>
      <c r="J500" s="240" t="s">
        <v>69</v>
      </c>
      <c r="K500" s="240" t="s">
        <v>69</v>
      </c>
      <c r="L500" s="240" t="s">
        <v>69</v>
      </c>
      <c r="M500" s="11"/>
      <c r="N500" s="11"/>
      <c r="O500" s="11"/>
      <c r="P500" s="11"/>
      <c r="Q500" s="11"/>
    </row>
    <row r="501" customFormat="false" ht="12.75" hidden="true" customHeight="false" outlineLevel="0" collapsed="false">
      <c r="A501" s="42"/>
      <c r="B501" s="42"/>
      <c r="C501" s="181"/>
      <c r="D501" s="181"/>
      <c r="E501" s="43"/>
      <c r="F501" s="42"/>
      <c r="G501" s="182" t="s">
        <v>190</v>
      </c>
      <c r="H501" s="180"/>
      <c r="I501" s="180"/>
      <c r="J501" s="180"/>
      <c r="K501" s="180"/>
      <c r="L501" s="180"/>
    </row>
    <row r="502" customFormat="false" ht="12.75" hidden="true" customHeight="false" outlineLevel="0" collapsed="false">
      <c r="A502" s="42"/>
      <c r="B502" s="42"/>
      <c r="C502" s="181"/>
      <c r="D502" s="181"/>
      <c r="E502" s="43"/>
      <c r="F502" s="42"/>
      <c r="G502" s="182" t="s">
        <v>191</v>
      </c>
      <c r="H502" s="180"/>
      <c r="I502" s="180"/>
      <c r="J502" s="180"/>
      <c r="K502" s="180"/>
      <c r="L502" s="180"/>
    </row>
    <row r="503" customFormat="false" ht="12.75" hidden="true" customHeight="false" outlineLevel="0" collapsed="false">
      <c r="A503" s="42"/>
      <c r="B503" s="42"/>
      <c r="C503" s="181"/>
      <c r="D503" s="181"/>
      <c r="E503" s="43"/>
      <c r="F503" s="42"/>
      <c r="G503" s="182" t="s">
        <v>192</v>
      </c>
      <c r="H503" s="180"/>
      <c r="I503" s="180"/>
      <c r="J503" s="180"/>
      <c r="K503" s="180"/>
      <c r="L503" s="180"/>
    </row>
    <row r="504" customFormat="false" ht="12.75" hidden="true" customHeight="false" outlineLevel="0" collapsed="false">
      <c r="A504" s="42"/>
      <c r="B504" s="42"/>
      <c r="C504" s="181"/>
      <c r="D504" s="181"/>
      <c r="E504" s="43"/>
      <c r="F504" s="42"/>
      <c r="G504" s="182" t="s">
        <v>193</v>
      </c>
      <c r="H504" s="180"/>
      <c r="I504" s="180"/>
      <c r="J504" s="180"/>
      <c r="K504" s="180"/>
      <c r="L504" s="180"/>
    </row>
    <row r="505" customFormat="false" ht="12.75" hidden="false" customHeight="false" outlineLevel="0" collapsed="false">
      <c r="A505" s="29"/>
      <c r="B505" s="29"/>
      <c r="C505" s="23"/>
      <c r="D505" s="23"/>
      <c r="E505" s="7"/>
      <c r="F505" s="29"/>
      <c r="G505" s="30"/>
      <c r="H505" s="62"/>
      <c r="I505" s="62"/>
      <c r="J505" s="62"/>
      <c r="K505" s="62"/>
      <c r="L505" s="62"/>
    </row>
    <row r="506" s="46" customFormat="true" ht="12.75" hidden="false" customHeight="false" outlineLevel="0" collapsed="false">
      <c r="A506" s="117"/>
      <c r="B506" s="29"/>
      <c r="C506" s="23"/>
      <c r="D506" s="23"/>
      <c r="E506" s="7"/>
      <c r="F506" s="29"/>
      <c r="G506" s="20" t="s">
        <v>195</v>
      </c>
      <c r="H506" s="387" t="s">
        <v>69</v>
      </c>
      <c r="I506" s="387" t="s">
        <v>69</v>
      </c>
      <c r="J506" s="387" t="s">
        <v>69</v>
      </c>
      <c r="K506" s="387" t="s">
        <v>69</v>
      </c>
      <c r="L506" s="387" t="s">
        <v>69</v>
      </c>
      <c r="M506" s="11"/>
      <c r="N506" s="11"/>
      <c r="O506" s="11"/>
      <c r="P506" s="11"/>
      <c r="Q506" s="11"/>
    </row>
    <row r="507" customFormat="false" ht="12.75" hidden="true" customHeight="false" outlineLevel="0" collapsed="false">
      <c r="A507" s="42"/>
      <c r="B507" s="42"/>
      <c r="C507" s="181"/>
      <c r="D507" s="181"/>
      <c r="E507" s="43"/>
      <c r="F507" s="42"/>
      <c r="G507" s="182" t="s">
        <v>190</v>
      </c>
      <c r="H507" s="388" t="s">
        <v>69</v>
      </c>
      <c r="I507" s="388" t="s">
        <v>69</v>
      </c>
      <c r="J507" s="180" t="s">
        <v>69</v>
      </c>
      <c r="K507" s="180" t="s">
        <v>69</v>
      </c>
      <c r="L507" s="180" t="s">
        <v>69</v>
      </c>
    </row>
    <row r="508" customFormat="false" ht="12.75" hidden="true" customHeight="false" outlineLevel="0" collapsed="false">
      <c r="A508" s="42"/>
      <c r="B508" s="42"/>
      <c r="C508" s="181"/>
      <c r="D508" s="181"/>
      <c r="E508" s="43"/>
      <c r="F508" s="42"/>
      <c r="G508" s="182" t="s">
        <v>191</v>
      </c>
      <c r="H508" s="388" t="s">
        <v>69</v>
      </c>
      <c r="I508" s="388" t="s">
        <v>69</v>
      </c>
      <c r="J508" s="180" t="s">
        <v>69</v>
      </c>
      <c r="K508" s="180" t="s">
        <v>69</v>
      </c>
      <c r="L508" s="180" t="s">
        <v>69</v>
      </c>
    </row>
    <row r="509" customFormat="false" ht="12.75" hidden="true" customHeight="false" outlineLevel="0" collapsed="false">
      <c r="A509" s="42"/>
      <c r="B509" s="42"/>
      <c r="C509" s="181"/>
      <c r="D509" s="181"/>
      <c r="E509" s="43"/>
      <c r="F509" s="42"/>
      <c r="G509" s="74" t="s">
        <v>192</v>
      </c>
      <c r="H509" s="388" t="s">
        <v>69</v>
      </c>
      <c r="I509" s="388" t="s">
        <v>69</v>
      </c>
      <c r="J509" s="180" t="s">
        <v>69</v>
      </c>
      <c r="K509" s="180" t="s">
        <v>69</v>
      </c>
      <c r="L509" s="180" t="s">
        <v>69</v>
      </c>
    </row>
    <row r="510" customFormat="false" ht="12.75" hidden="true" customHeight="false" outlineLevel="0" collapsed="false">
      <c r="A510" s="42"/>
      <c r="B510" s="42"/>
      <c r="C510" s="181"/>
      <c r="D510" s="181"/>
      <c r="E510" s="43"/>
      <c r="F510" s="42"/>
      <c r="G510" s="290" t="s">
        <v>193</v>
      </c>
      <c r="H510" s="389" t="s">
        <v>69</v>
      </c>
      <c r="I510" s="389" t="s">
        <v>69</v>
      </c>
      <c r="J510" s="183" t="s">
        <v>69</v>
      </c>
      <c r="K510" s="183" t="s">
        <v>69</v>
      </c>
      <c r="L510" s="183" t="s">
        <v>69</v>
      </c>
    </row>
    <row r="511" s="46" customFormat="true" ht="13.5" hidden="false" customHeight="true" outlineLevel="0" collapsed="false">
      <c r="A511" s="1"/>
      <c r="B511" s="1"/>
      <c r="C511" s="2"/>
      <c r="D511" s="2"/>
      <c r="E511" s="2"/>
      <c r="F511" s="1"/>
      <c r="G511" s="176"/>
      <c r="H511" s="83"/>
      <c r="I511" s="83"/>
      <c r="J511" s="83"/>
      <c r="K511" s="83"/>
      <c r="L511" s="83"/>
      <c r="M511" s="11"/>
      <c r="N511" s="11"/>
      <c r="O511" s="11"/>
      <c r="P511" s="11"/>
      <c r="Q511" s="11"/>
    </row>
    <row r="512" s="46" customFormat="true" ht="13.5" hidden="false" customHeight="true" outlineLevel="0" collapsed="false">
      <c r="A512" s="1"/>
      <c r="B512" s="1"/>
      <c r="C512" s="2"/>
      <c r="D512" s="2"/>
      <c r="E512" s="2"/>
      <c r="F512" s="1"/>
      <c r="G512" s="176"/>
      <c r="H512" s="83"/>
      <c r="I512" s="83"/>
      <c r="J512" s="83"/>
      <c r="K512" s="83"/>
      <c r="L512" s="83"/>
      <c r="M512" s="11"/>
      <c r="N512" s="11"/>
      <c r="O512" s="11"/>
      <c r="P512" s="11"/>
      <c r="Q512" s="11"/>
    </row>
    <row r="513" s="6" customFormat="true" ht="12.75" hidden="false" customHeight="false" outlineLevel="0" collapsed="false">
      <c r="A513" s="1"/>
      <c r="B513" s="1"/>
      <c r="C513" s="184"/>
      <c r="D513" s="184"/>
      <c r="E513" s="2"/>
      <c r="F513" s="1"/>
      <c r="G513" s="111"/>
      <c r="H513" s="4"/>
      <c r="I513" s="4"/>
      <c r="J513" s="4"/>
      <c r="K513" s="4"/>
      <c r="L513" s="4"/>
      <c r="M513" s="5"/>
      <c r="N513" s="5"/>
      <c r="O513" s="5"/>
      <c r="P513" s="5"/>
      <c r="Q513" s="5"/>
    </row>
    <row r="514" s="6" customFormat="true" ht="12.75" hidden="false" customHeight="false" outlineLevel="0" collapsed="false">
      <c r="A514" s="1"/>
      <c r="B514" s="1"/>
      <c r="C514" s="23"/>
      <c r="D514" s="23"/>
      <c r="E514" s="2"/>
      <c r="F514" s="1"/>
      <c r="G514" s="37"/>
      <c r="H514" s="4"/>
      <c r="I514" s="4"/>
      <c r="J514" s="4"/>
      <c r="K514" s="4"/>
      <c r="L514" s="4"/>
      <c r="M514" s="5"/>
      <c r="N514" s="5"/>
      <c r="O514" s="5"/>
      <c r="P514" s="5"/>
      <c r="Q514" s="5"/>
    </row>
    <row r="515" s="6" customFormat="true" ht="12.75" hidden="false" customHeight="true" outlineLevel="0" collapsed="false">
      <c r="A515" s="1"/>
      <c r="B515" s="1"/>
      <c r="C515" s="23"/>
      <c r="D515" s="23"/>
      <c r="E515" s="2"/>
      <c r="F515" s="1"/>
      <c r="G515" s="12" t="s">
        <v>196</v>
      </c>
      <c r="H515" s="12"/>
      <c r="I515" s="12"/>
      <c r="J515" s="12"/>
      <c r="K515" s="12"/>
      <c r="L515" s="12"/>
      <c r="M515" s="5"/>
      <c r="N515" s="5"/>
      <c r="O515" s="5"/>
      <c r="P515" s="5"/>
      <c r="Q515" s="5"/>
    </row>
    <row r="516" s="17" customFormat="true" ht="15" hidden="false" customHeight="true" outlineLevel="0" collapsed="false">
      <c r="A516" s="13"/>
      <c r="B516" s="13"/>
      <c r="C516" s="178"/>
      <c r="D516" s="178"/>
      <c r="E516" s="14"/>
      <c r="F516" s="13"/>
      <c r="G516" s="15" t="s">
        <v>197</v>
      </c>
      <c r="H516" s="15"/>
      <c r="I516" s="15"/>
      <c r="J516" s="15"/>
      <c r="K516" s="15"/>
      <c r="L516" s="15"/>
      <c r="M516" s="149"/>
      <c r="N516" s="149"/>
      <c r="O516" s="149"/>
      <c r="P516" s="149"/>
      <c r="Q516" s="149"/>
    </row>
    <row r="517" s="6" customFormat="true" ht="12.75" hidden="false" customHeight="false" outlineLevel="0" collapsed="false">
      <c r="A517" s="1"/>
      <c r="B517" s="1"/>
      <c r="C517" s="23"/>
      <c r="D517" s="23"/>
      <c r="E517" s="2"/>
      <c r="F517" s="1"/>
      <c r="G517" s="37" t="s">
        <v>48</v>
      </c>
      <c r="H517" s="4"/>
      <c r="I517" s="4"/>
      <c r="J517" s="4"/>
      <c r="K517" s="4"/>
      <c r="L517" s="4"/>
      <c r="M517" s="5"/>
      <c r="N517" s="5"/>
      <c r="O517" s="5"/>
      <c r="P517" s="5"/>
      <c r="Q517" s="5"/>
    </row>
    <row r="518" s="6" customFormat="true" ht="12.75" hidden="false" customHeight="false" outlineLevel="0" collapsed="false">
      <c r="A518" s="1"/>
      <c r="B518" s="1"/>
      <c r="C518" s="23"/>
      <c r="D518" s="23"/>
      <c r="E518" s="2"/>
      <c r="F518" s="1"/>
      <c r="G518" s="37"/>
      <c r="H518" s="4"/>
      <c r="I518" s="4"/>
      <c r="J518" s="4"/>
      <c r="K518" s="4"/>
      <c r="L518" s="4"/>
      <c r="M518" s="5"/>
      <c r="N518" s="5"/>
      <c r="O518" s="5"/>
      <c r="P518" s="5"/>
      <c r="Q518" s="5"/>
    </row>
    <row r="519" s="6" customFormat="true" ht="12.75" hidden="false" customHeight="false" outlineLevel="0" collapsed="false">
      <c r="A519" s="1"/>
      <c r="B519" s="1"/>
      <c r="C519" s="2"/>
      <c r="D519" s="2"/>
      <c r="E519" s="2"/>
      <c r="F519" s="1"/>
      <c r="G519" s="20"/>
      <c r="H519" s="21" t="n">
        <f aca="false">$H$1</f>
        <v>37987</v>
      </c>
      <c r="I519" s="21" t="n">
        <f aca="false">$I$1</f>
        <v>38353</v>
      </c>
      <c r="J519" s="21" t="n">
        <f aca="false">$J$1</f>
        <v>38718</v>
      </c>
      <c r="K519" s="21" t="n">
        <f aca="false">$K$1</f>
        <v>39083</v>
      </c>
      <c r="L519" s="21" t="n">
        <f aca="false">$L$1</f>
        <v>39448</v>
      </c>
      <c r="M519" s="166"/>
      <c r="N519" s="166"/>
      <c r="O519" s="166"/>
      <c r="P519" s="156"/>
      <c r="Q519" s="156"/>
      <c r="R519" s="156"/>
    </row>
    <row r="520" s="6" customFormat="true" ht="12.75" hidden="false" customHeight="false" outlineLevel="0" collapsed="false">
      <c r="A520" s="1"/>
      <c r="B520" s="1"/>
      <c r="C520" s="185"/>
      <c r="D520" s="185"/>
      <c r="E520" s="2"/>
      <c r="F520" s="1"/>
      <c r="G520" s="115" t="s">
        <v>537</v>
      </c>
      <c r="H520" s="62"/>
      <c r="I520" s="62"/>
      <c r="J520" s="62"/>
      <c r="K520" s="62"/>
      <c r="L520" s="62"/>
      <c r="M520" s="5"/>
      <c r="N520" s="5"/>
      <c r="O520" s="5"/>
      <c r="P520" s="5"/>
      <c r="Q520" s="5"/>
    </row>
    <row r="521" s="6" customFormat="true" ht="12.75" hidden="false" customHeight="false" outlineLevel="0" collapsed="false">
      <c r="A521" s="1"/>
      <c r="B521" s="1"/>
      <c r="C521" s="23"/>
      <c r="D521" s="23"/>
      <c r="E521" s="2"/>
      <c r="F521" s="1"/>
      <c r="G521" s="40" t="s">
        <v>199</v>
      </c>
      <c r="H521" s="62" t="n">
        <v>7424</v>
      </c>
      <c r="I521" s="62" t="n">
        <v>7576</v>
      </c>
      <c r="J521" s="62" t="n">
        <v>8191</v>
      </c>
      <c r="K521" s="62" t="n">
        <v>10729</v>
      </c>
      <c r="L521" s="62" t="n">
        <v>12503</v>
      </c>
      <c r="M521" s="5"/>
      <c r="N521" s="5"/>
      <c r="O521" s="5"/>
      <c r="P521" s="5"/>
      <c r="Q521" s="5"/>
    </row>
    <row r="522" s="6" customFormat="true" ht="12.75" hidden="false" customHeight="false" outlineLevel="0" collapsed="false">
      <c r="A522" s="117"/>
      <c r="B522" s="1"/>
      <c r="C522" s="23"/>
      <c r="D522" s="23"/>
      <c r="E522" s="2"/>
      <c r="F522" s="1"/>
      <c r="G522" s="30" t="s">
        <v>200</v>
      </c>
      <c r="H522" s="180" t="s">
        <v>69</v>
      </c>
      <c r="I522" s="180" t="s">
        <v>69</v>
      </c>
      <c r="J522" s="180" t="n">
        <v>1495</v>
      </c>
      <c r="K522" s="180" t="n">
        <v>1277</v>
      </c>
      <c r="L522" s="180" t="n">
        <v>2263</v>
      </c>
      <c r="M522" s="5"/>
      <c r="N522" s="5"/>
      <c r="O522" s="5"/>
      <c r="P522" s="5"/>
      <c r="Q522" s="5"/>
    </row>
    <row r="523" s="6" customFormat="true" ht="12.75" hidden="false" customHeight="false" outlineLevel="0" collapsed="false">
      <c r="A523" s="117"/>
      <c r="B523" s="1"/>
      <c r="C523" s="23"/>
      <c r="D523" s="23"/>
      <c r="E523" s="2"/>
      <c r="F523" s="1"/>
      <c r="G523" s="188" t="s">
        <v>201</v>
      </c>
      <c r="H523" s="180" t="s">
        <v>69</v>
      </c>
      <c r="I523" s="180" t="s">
        <v>69</v>
      </c>
      <c r="J523" s="180" t="s">
        <v>69</v>
      </c>
      <c r="K523" s="180" t="s">
        <v>69</v>
      </c>
      <c r="L523" s="180" t="s">
        <v>69</v>
      </c>
      <c r="M523" s="5"/>
      <c r="N523" s="5"/>
      <c r="O523" s="5"/>
      <c r="P523" s="5"/>
      <c r="Q523" s="5"/>
    </row>
    <row r="524" s="6" customFormat="true" ht="12.75" hidden="false" customHeight="false" outlineLevel="0" collapsed="false">
      <c r="A524" s="117"/>
      <c r="B524" s="1"/>
      <c r="C524" s="23"/>
      <c r="D524" s="23"/>
      <c r="E524" s="2"/>
      <c r="F524" s="1"/>
      <c r="G524" s="188" t="s">
        <v>202</v>
      </c>
      <c r="H524" s="180" t="s">
        <v>69</v>
      </c>
      <c r="I524" s="180" t="s">
        <v>69</v>
      </c>
      <c r="J524" s="180" t="s">
        <v>69</v>
      </c>
      <c r="K524" s="180" t="s">
        <v>69</v>
      </c>
      <c r="L524" s="180" t="s">
        <v>69</v>
      </c>
      <c r="M524" s="5"/>
      <c r="N524" s="5"/>
      <c r="O524" s="5"/>
      <c r="P524" s="5"/>
      <c r="Q524" s="5"/>
    </row>
    <row r="525" s="6" customFormat="true" ht="14.25" hidden="false" customHeight="false" outlineLevel="0" collapsed="false">
      <c r="A525" s="1"/>
      <c r="B525" s="1"/>
      <c r="C525" s="23"/>
      <c r="D525" s="23"/>
      <c r="E525" s="2"/>
      <c r="F525" s="1"/>
      <c r="G525" s="106" t="s">
        <v>538</v>
      </c>
      <c r="H525" s="180" t="n">
        <v>787</v>
      </c>
      <c r="I525" s="180" t="n">
        <v>749</v>
      </c>
      <c r="J525" s="180" t="n">
        <v>730</v>
      </c>
      <c r="K525" s="180" t="n">
        <v>707</v>
      </c>
      <c r="L525" s="180" t="n">
        <v>673</v>
      </c>
      <c r="M525" s="5"/>
      <c r="N525" s="5"/>
      <c r="O525" s="5"/>
      <c r="P525" s="5"/>
      <c r="Q525" s="5"/>
    </row>
    <row r="526" s="6" customFormat="true" ht="12.75" hidden="false" customHeight="false" outlineLevel="0" collapsed="false">
      <c r="A526" s="117"/>
      <c r="B526" s="1"/>
      <c r="C526" s="23"/>
      <c r="D526" s="23"/>
      <c r="E526" s="2"/>
      <c r="F526" s="1"/>
      <c r="G526" s="52" t="s">
        <v>193</v>
      </c>
      <c r="H526" s="183" t="s">
        <v>69</v>
      </c>
      <c r="I526" s="183" t="s">
        <v>69</v>
      </c>
      <c r="J526" s="183" t="n">
        <v>5966</v>
      </c>
      <c r="K526" s="183" t="n">
        <v>8745</v>
      </c>
      <c r="L526" s="183" t="n">
        <v>9567</v>
      </c>
      <c r="M526" s="5"/>
      <c r="N526" s="5"/>
      <c r="O526" s="5"/>
      <c r="P526" s="5"/>
      <c r="Q526" s="5"/>
    </row>
    <row r="527" s="6" customFormat="true" ht="13.5" hidden="false" customHeight="true" outlineLevel="0" collapsed="false">
      <c r="A527" s="1"/>
      <c r="B527" s="1"/>
      <c r="C527" s="23"/>
      <c r="D527" s="23"/>
      <c r="E527" s="2"/>
      <c r="F527" s="1"/>
      <c r="G527" s="195" t="s">
        <v>539</v>
      </c>
      <c r="H527" s="195"/>
      <c r="I527" s="195"/>
      <c r="J527" s="195"/>
      <c r="K527" s="195"/>
      <c r="L527" s="195"/>
      <c r="M527" s="5"/>
      <c r="N527" s="5"/>
      <c r="O527" s="5"/>
      <c r="P527" s="5"/>
      <c r="Q527" s="5"/>
    </row>
    <row r="528" s="46" customFormat="true" ht="13.5" hidden="false" customHeight="true" outlineLevel="0" collapsed="false">
      <c r="A528" s="1"/>
      <c r="B528" s="1"/>
      <c r="C528" s="2"/>
      <c r="D528" s="2"/>
      <c r="E528" s="2"/>
      <c r="F528" s="1"/>
      <c r="G528" s="176"/>
      <c r="H528" s="83"/>
      <c r="I528" s="83"/>
      <c r="J528" s="83"/>
      <c r="K528" s="83"/>
      <c r="L528" s="83"/>
      <c r="M528" s="11"/>
      <c r="N528" s="11"/>
      <c r="O528" s="11"/>
      <c r="P528" s="11"/>
      <c r="Q528" s="11"/>
    </row>
    <row r="529" s="46" customFormat="true" ht="13.5" hidden="false" customHeight="true" outlineLevel="0" collapsed="false">
      <c r="A529" s="1"/>
      <c r="B529" s="1"/>
      <c r="C529" s="2"/>
      <c r="D529" s="2"/>
      <c r="E529" s="2"/>
      <c r="F529" s="1"/>
      <c r="G529" s="176"/>
      <c r="H529" s="83"/>
      <c r="I529" s="83"/>
      <c r="J529" s="83"/>
      <c r="K529" s="83"/>
      <c r="L529" s="83"/>
      <c r="M529" s="11"/>
      <c r="N529" s="11"/>
      <c r="O529" s="11"/>
      <c r="P529" s="11"/>
      <c r="Q529" s="11"/>
    </row>
    <row r="530" s="6" customFormat="true" ht="12.75" hidden="false" customHeight="false" outlineLevel="0" collapsed="false">
      <c r="A530" s="1"/>
      <c r="B530" s="1"/>
      <c r="C530" s="23"/>
      <c r="D530" s="23"/>
      <c r="E530" s="2"/>
      <c r="F530" s="1"/>
      <c r="G530" s="113"/>
      <c r="H530" s="4"/>
      <c r="I530" s="4"/>
      <c r="J530" s="4"/>
      <c r="K530" s="4"/>
      <c r="L530" s="4"/>
      <c r="M530" s="5"/>
      <c r="N530" s="5"/>
      <c r="O530" s="5"/>
      <c r="P530" s="5"/>
      <c r="Q530" s="5"/>
    </row>
    <row r="531" s="6" customFormat="true" ht="12.75" hidden="false" customHeight="false" outlineLevel="0" collapsed="false">
      <c r="A531" s="1"/>
      <c r="B531" s="1"/>
      <c r="C531" s="23"/>
      <c r="D531" s="23"/>
      <c r="E531" s="2"/>
      <c r="F531" s="1"/>
      <c r="G531" s="23"/>
      <c r="H531" s="4"/>
      <c r="I531" s="4"/>
      <c r="J531" s="4"/>
      <c r="K531" s="4"/>
      <c r="L531" s="4"/>
      <c r="M531" s="5"/>
      <c r="N531" s="5"/>
      <c r="O531" s="5"/>
      <c r="P531" s="5"/>
      <c r="Q531" s="5"/>
    </row>
    <row r="532" s="6" customFormat="true" ht="12.75" hidden="false" customHeight="false" outlineLevel="0" collapsed="false">
      <c r="A532" s="1"/>
      <c r="B532" s="1"/>
      <c r="C532" s="23"/>
      <c r="D532" s="23"/>
      <c r="E532" s="2"/>
      <c r="F532" s="1"/>
      <c r="G532" s="12" t="s">
        <v>204</v>
      </c>
      <c r="H532" s="12"/>
      <c r="I532" s="12"/>
      <c r="J532" s="12"/>
      <c r="K532" s="12"/>
      <c r="L532" s="12"/>
      <c r="M532" s="5"/>
      <c r="N532" s="5"/>
      <c r="O532" s="5"/>
      <c r="P532" s="5"/>
      <c r="Q532" s="5"/>
    </row>
    <row r="533" s="17" customFormat="true" ht="15" hidden="false" customHeight="false" outlineLevel="0" collapsed="false">
      <c r="A533" s="13"/>
      <c r="B533" s="13"/>
      <c r="C533" s="178"/>
      <c r="D533" s="178"/>
      <c r="E533" s="14"/>
      <c r="F533" s="13"/>
      <c r="G533" s="15" t="s">
        <v>205</v>
      </c>
      <c r="H533" s="15"/>
      <c r="I533" s="15"/>
      <c r="J533" s="15"/>
      <c r="K533" s="15"/>
      <c r="L533" s="15"/>
      <c r="M533" s="149"/>
      <c r="N533" s="149"/>
      <c r="O533" s="149"/>
      <c r="P533" s="149"/>
      <c r="Q533" s="149"/>
    </row>
    <row r="534" s="6" customFormat="true" ht="12.75" hidden="false" customHeight="false" outlineLevel="0" collapsed="false">
      <c r="A534" s="1"/>
      <c r="B534" s="1"/>
      <c r="C534" s="23"/>
      <c r="D534" s="23"/>
      <c r="E534" s="2"/>
      <c r="F534" s="1"/>
      <c r="G534" s="39" t="s">
        <v>13</v>
      </c>
      <c r="H534" s="4"/>
      <c r="I534" s="4"/>
      <c r="J534" s="4"/>
      <c r="K534" s="4"/>
      <c r="L534" s="4"/>
      <c r="M534" s="5"/>
      <c r="N534" s="5"/>
      <c r="O534" s="5"/>
      <c r="P534" s="5"/>
      <c r="Q534" s="5"/>
    </row>
    <row r="535" s="6" customFormat="true" ht="12.75" hidden="false" customHeight="false" outlineLevel="0" collapsed="false">
      <c r="A535" s="1"/>
      <c r="B535" s="1"/>
      <c r="C535" s="23"/>
      <c r="D535" s="23"/>
      <c r="E535" s="2"/>
      <c r="F535" s="1"/>
      <c r="G535" s="3"/>
      <c r="H535" s="4"/>
      <c r="I535" s="4"/>
      <c r="J535" s="4"/>
      <c r="K535" s="4"/>
      <c r="L535" s="4"/>
      <c r="M535" s="5"/>
      <c r="N535" s="5"/>
      <c r="O535" s="5"/>
      <c r="P535" s="5"/>
      <c r="Q535" s="5"/>
    </row>
    <row r="536" s="6" customFormat="true" ht="12.75" hidden="false" customHeight="false" outlineLevel="0" collapsed="false">
      <c r="A536" s="1"/>
      <c r="B536" s="1"/>
      <c r="C536" s="2"/>
      <c r="D536" s="2"/>
      <c r="E536" s="2"/>
      <c r="F536" s="1"/>
      <c r="G536" s="20"/>
      <c r="H536" s="21" t="n">
        <f aca="false">$H$1</f>
        <v>37987</v>
      </c>
      <c r="I536" s="21" t="n">
        <f aca="false">$I$1</f>
        <v>38353</v>
      </c>
      <c r="J536" s="21" t="n">
        <f aca="false">$J$1</f>
        <v>38718</v>
      </c>
      <c r="K536" s="21" t="n">
        <f aca="false">$K$1</f>
        <v>39083</v>
      </c>
      <c r="L536" s="21" t="n">
        <f aca="false">$L$1</f>
        <v>39448</v>
      </c>
      <c r="M536" s="166"/>
      <c r="N536" s="166"/>
      <c r="O536" s="166"/>
      <c r="P536" s="156"/>
      <c r="Q536" s="156"/>
      <c r="R536" s="156"/>
    </row>
    <row r="537" s="6" customFormat="true" ht="12.75" hidden="false" customHeight="false" outlineLevel="0" collapsed="false">
      <c r="A537" s="1"/>
      <c r="B537" s="1"/>
      <c r="C537" s="23"/>
      <c r="D537" s="23"/>
      <c r="E537" s="2"/>
      <c r="F537" s="1"/>
      <c r="G537" s="115" t="s">
        <v>537</v>
      </c>
      <c r="H537" s="26"/>
      <c r="I537" s="26"/>
      <c r="J537" s="26"/>
      <c r="K537" s="26"/>
      <c r="L537" s="26"/>
      <c r="M537" s="5"/>
      <c r="N537" s="5"/>
      <c r="O537" s="5"/>
      <c r="P537" s="5"/>
      <c r="Q537" s="5"/>
    </row>
    <row r="538" s="6" customFormat="true" ht="12.75" hidden="false" customHeight="false" outlineLevel="0" collapsed="false">
      <c r="A538" s="1"/>
      <c r="B538" s="1"/>
      <c r="C538" s="23"/>
      <c r="D538" s="23"/>
      <c r="E538" s="7"/>
      <c r="F538" s="1"/>
      <c r="G538" s="99" t="s">
        <v>206</v>
      </c>
      <c r="H538" s="80" t="n">
        <v>1147</v>
      </c>
      <c r="I538" s="80" t="n">
        <v>1490.9</v>
      </c>
      <c r="J538" s="80" t="n">
        <v>1841.586</v>
      </c>
      <c r="K538" s="80" t="n">
        <v>1874.393</v>
      </c>
      <c r="L538" s="80" t="n">
        <v>1056.746</v>
      </c>
      <c r="M538" s="5"/>
      <c r="N538" s="5"/>
      <c r="O538" s="5"/>
      <c r="P538" s="5"/>
      <c r="Q538" s="5"/>
    </row>
    <row r="539" s="46" customFormat="true" ht="13.5" hidden="false" customHeight="true" outlineLevel="0" collapsed="false">
      <c r="A539" s="1"/>
      <c r="B539" s="1"/>
      <c r="C539" s="2"/>
      <c r="D539" s="2"/>
      <c r="E539" s="2"/>
      <c r="F539" s="1"/>
      <c r="G539" s="176"/>
      <c r="H539" s="83"/>
      <c r="I539" s="83"/>
      <c r="J539" s="83"/>
      <c r="K539" s="83"/>
      <c r="L539" s="83"/>
      <c r="M539" s="11"/>
      <c r="N539" s="11"/>
      <c r="O539" s="11"/>
      <c r="P539" s="11"/>
      <c r="Q539" s="11"/>
    </row>
    <row r="540" customFormat="false" ht="12.75" hidden="false" customHeight="false" outlineLevel="0" collapsed="false">
      <c r="G540" s="3"/>
    </row>
    <row r="541" customFormat="false" ht="12.75" hidden="false" customHeight="false" outlineLevel="0" collapsed="false">
      <c r="G541" s="3"/>
    </row>
    <row r="542" customFormat="false" ht="12.75" hidden="false" customHeight="false" outlineLevel="0" collapsed="false">
      <c r="G542" s="3"/>
    </row>
    <row r="543" s="6" customFormat="true" ht="12.75" hidden="false" customHeight="true" outlineLevel="0" collapsed="false">
      <c r="A543" s="1"/>
      <c r="B543" s="1"/>
      <c r="C543" s="23"/>
      <c r="D543" s="23"/>
      <c r="E543" s="2"/>
      <c r="F543" s="1"/>
      <c r="G543" s="12" t="s">
        <v>207</v>
      </c>
      <c r="H543" s="12"/>
      <c r="I543" s="12"/>
      <c r="J543" s="12"/>
      <c r="K543" s="12"/>
      <c r="L543" s="12"/>
      <c r="M543" s="5"/>
      <c r="N543" s="5"/>
      <c r="O543" s="5"/>
      <c r="P543" s="5"/>
      <c r="Q543" s="5"/>
    </row>
    <row r="544" s="17" customFormat="true" ht="15" hidden="false" customHeight="false" outlineLevel="0" collapsed="false">
      <c r="A544" s="13"/>
      <c r="B544" s="13"/>
      <c r="C544" s="178"/>
      <c r="D544" s="178"/>
      <c r="E544" s="14"/>
      <c r="F544" s="13"/>
      <c r="G544" s="15" t="s">
        <v>208</v>
      </c>
      <c r="H544" s="15"/>
      <c r="I544" s="15"/>
      <c r="J544" s="15"/>
      <c r="K544" s="15"/>
      <c r="L544" s="15"/>
      <c r="M544" s="149"/>
      <c r="N544" s="149"/>
      <c r="O544" s="149"/>
      <c r="P544" s="149"/>
      <c r="Q544" s="149"/>
    </row>
    <row r="545" s="6" customFormat="true" ht="12.75" hidden="false" customHeight="false" outlineLevel="0" collapsed="false">
      <c r="A545" s="1"/>
      <c r="B545" s="1"/>
      <c r="C545" s="23"/>
      <c r="D545" s="23"/>
      <c r="E545" s="2"/>
      <c r="F545" s="1"/>
      <c r="G545" s="39" t="s">
        <v>209</v>
      </c>
      <c r="H545" s="4"/>
      <c r="I545" s="4"/>
      <c r="J545" s="4"/>
      <c r="K545" s="4"/>
      <c r="L545" s="4"/>
      <c r="M545" s="5"/>
      <c r="N545" s="5"/>
      <c r="O545" s="5"/>
      <c r="P545" s="5"/>
      <c r="Q545" s="5"/>
    </row>
    <row r="546" s="6" customFormat="true" ht="12.75" hidden="false" customHeight="false" outlineLevel="0" collapsed="false">
      <c r="A546" s="1"/>
      <c r="B546" s="1"/>
      <c r="C546" s="23"/>
      <c r="D546" s="23"/>
      <c r="E546" s="2"/>
      <c r="F546" s="1"/>
      <c r="G546" s="23"/>
      <c r="H546" s="4"/>
      <c r="I546" s="4"/>
      <c r="J546" s="4"/>
      <c r="K546" s="4"/>
      <c r="L546" s="4"/>
      <c r="M546" s="5"/>
      <c r="N546" s="5"/>
      <c r="O546" s="5"/>
      <c r="P546" s="5"/>
      <c r="Q546" s="5"/>
    </row>
    <row r="547" s="6" customFormat="true" ht="12.75" hidden="false" customHeight="false" outlineLevel="0" collapsed="false">
      <c r="A547" s="1"/>
      <c r="B547" s="1"/>
      <c r="C547" s="2"/>
      <c r="D547" s="2"/>
      <c r="E547" s="2"/>
      <c r="F547" s="1"/>
      <c r="G547" s="20"/>
      <c r="H547" s="21" t="n">
        <f aca="false">$H$1</f>
        <v>37987</v>
      </c>
      <c r="I547" s="21" t="n">
        <f aca="false">$I$1</f>
        <v>38353</v>
      </c>
      <c r="J547" s="21" t="n">
        <f aca="false">$J$1</f>
        <v>38718</v>
      </c>
      <c r="K547" s="21" t="n">
        <f aca="false">$K$1</f>
        <v>39083</v>
      </c>
      <c r="L547" s="21" t="n">
        <f aca="false">$L$1</f>
        <v>39448</v>
      </c>
      <c r="M547" s="166"/>
      <c r="N547" s="166"/>
      <c r="O547" s="166"/>
      <c r="P547" s="156"/>
      <c r="Q547" s="156"/>
      <c r="R547" s="156"/>
    </row>
    <row r="548" s="6" customFormat="true" ht="14.25" hidden="false" customHeight="false" outlineLevel="0" collapsed="false">
      <c r="A548" s="1"/>
      <c r="B548" s="1"/>
      <c r="C548" s="185"/>
      <c r="D548" s="185"/>
      <c r="E548" s="2"/>
      <c r="F548" s="1"/>
      <c r="G548" s="115" t="s">
        <v>540</v>
      </c>
      <c r="H548" s="62"/>
      <c r="I548" s="62"/>
      <c r="J548" s="62"/>
      <c r="K548" s="62"/>
      <c r="L548" s="62"/>
      <c r="M548" s="5"/>
      <c r="N548" s="5"/>
      <c r="O548" s="5"/>
      <c r="P548" s="5"/>
      <c r="Q548" s="5"/>
    </row>
    <row r="549" s="6" customFormat="true" ht="12.75" hidden="false" customHeight="false" outlineLevel="0" collapsed="false">
      <c r="A549" s="1"/>
      <c r="B549" s="1"/>
      <c r="C549" s="23"/>
      <c r="D549" s="23"/>
      <c r="E549" s="2"/>
      <c r="F549" s="1"/>
      <c r="G549" s="40" t="s">
        <v>398</v>
      </c>
      <c r="H549" s="62" t="s">
        <v>69</v>
      </c>
      <c r="I549" s="62" t="s">
        <v>69</v>
      </c>
      <c r="J549" s="62" t="n">
        <v>74847</v>
      </c>
      <c r="K549" s="62" t="n">
        <v>106914</v>
      </c>
      <c r="L549" s="62" t="n">
        <v>133492</v>
      </c>
      <c r="M549" s="5"/>
      <c r="N549" s="5"/>
      <c r="O549" s="5"/>
      <c r="P549" s="5"/>
      <c r="Q549" s="5"/>
    </row>
    <row r="550" s="6" customFormat="true" ht="12.75" hidden="false" customHeight="false" outlineLevel="0" collapsed="false">
      <c r="A550" s="1"/>
      <c r="B550" s="1"/>
      <c r="C550" s="23"/>
      <c r="D550" s="23"/>
      <c r="E550" s="2"/>
      <c r="F550" s="1"/>
      <c r="G550" s="30" t="s">
        <v>200</v>
      </c>
      <c r="H550" s="180" t="s">
        <v>69</v>
      </c>
      <c r="I550" s="180" t="s">
        <v>69</v>
      </c>
      <c r="J550" s="180" t="n">
        <v>586</v>
      </c>
      <c r="K550" s="180" t="n">
        <v>539</v>
      </c>
      <c r="L550" s="180" t="n">
        <v>405</v>
      </c>
      <c r="M550" s="5"/>
      <c r="N550" s="5"/>
      <c r="O550" s="5"/>
      <c r="P550" s="5"/>
      <c r="Q550" s="5"/>
    </row>
    <row r="551" s="6" customFormat="true" ht="12.75" hidden="false" customHeight="false" outlineLevel="0" collapsed="false">
      <c r="A551" s="1"/>
      <c r="B551" s="1"/>
      <c r="C551" s="23"/>
      <c r="D551" s="23"/>
      <c r="E551" s="2"/>
      <c r="F551" s="1"/>
      <c r="G551" s="188" t="s">
        <v>201</v>
      </c>
      <c r="H551" s="180" t="s">
        <v>69</v>
      </c>
      <c r="I551" s="180" t="s">
        <v>69</v>
      </c>
      <c r="J551" s="180" t="s">
        <v>69</v>
      </c>
      <c r="K551" s="180" t="s">
        <v>69</v>
      </c>
      <c r="L551" s="180" t="s">
        <v>69</v>
      </c>
      <c r="M551" s="5"/>
      <c r="N551" s="5"/>
      <c r="O551" s="5"/>
      <c r="P551" s="5"/>
      <c r="Q551" s="5"/>
    </row>
    <row r="552" s="6" customFormat="true" ht="12.75" hidden="false" customHeight="false" outlineLevel="0" collapsed="false">
      <c r="A552" s="1"/>
      <c r="B552" s="1"/>
      <c r="C552" s="23"/>
      <c r="D552" s="23"/>
      <c r="E552" s="2"/>
      <c r="F552" s="1"/>
      <c r="G552" s="188" t="s">
        <v>202</v>
      </c>
      <c r="H552" s="180" t="s">
        <v>69</v>
      </c>
      <c r="I552" s="180" t="s">
        <v>69</v>
      </c>
      <c r="J552" s="180" t="s">
        <v>69</v>
      </c>
      <c r="K552" s="180" t="s">
        <v>69</v>
      </c>
      <c r="L552" s="180" t="s">
        <v>69</v>
      </c>
      <c r="M552" s="5"/>
      <c r="N552" s="5"/>
      <c r="O552" s="5"/>
      <c r="P552" s="5"/>
      <c r="Q552" s="5"/>
    </row>
    <row r="553" s="6" customFormat="true" ht="12.75" hidden="false" customHeight="false" outlineLevel="0" collapsed="false">
      <c r="A553" s="1"/>
      <c r="B553" s="1"/>
      <c r="C553" s="23"/>
      <c r="D553" s="23"/>
      <c r="E553" s="2"/>
      <c r="F553" s="1"/>
      <c r="G553" s="106" t="s">
        <v>203</v>
      </c>
      <c r="H553" s="180" t="s">
        <v>69</v>
      </c>
      <c r="I553" s="180" t="s">
        <v>69</v>
      </c>
      <c r="J553" s="180" t="n">
        <v>71783</v>
      </c>
      <c r="K553" s="180" t="n">
        <v>102736</v>
      </c>
      <c r="L553" s="180" t="n">
        <v>128996</v>
      </c>
      <c r="M553" s="5"/>
      <c r="N553" s="5"/>
      <c r="O553" s="5"/>
      <c r="P553" s="5"/>
      <c r="Q553" s="5"/>
    </row>
    <row r="554" s="6" customFormat="true" ht="12.75" hidden="false" customHeight="false" outlineLevel="0" collapsed="false">
      <c r="A554" s="1"/>
      <c r="B554" s="1"/>
      <c r="C554" s="23"/>
      <c r="D554" s="23"/>
      <c r="E554" s="2"/>
      <c r="F554" s="1"/>
      <c r="G554" s="50" t="s">
        <v>193</v>
      </c>
      <c r="H554" s="180" t="s">
        <v>69</v>
      </c>
      <c r="I554" s="180" t="s">
        <v>69</v>
      </c>
      <c r="J554" s="180" t="n">
        <v>2478</v>
      </c>
      <c r="K554" s="180" t="n">
        <v>3639</v>
      </c>
      <c r="L554" s="180" t="n">
        <v>4091</v>
      </c>
      <c r="M554" s="5"/>
      <c r="N554" s="5"/>
      <c r="O554" s="5"/>
      <c r="P554" s="5"/>
      <c r="Q554" s="5"/>
    </row>
    <row r="555" s="6" customFormat="true" ht="12.75" hidden="false" customHeight="false" outlineLevel="0" collapsed="false">
      <c r="A555" s="1"/>
      <c r="B555" s="1"/>
      <c r="C555" s="23"/>
      <c r="D555" s="23"/>
      <c r="E555" s="2"/>
      <c r="F555" s="1"/>
      <c r="G555" s="113"/>
      <c r="H555" s="62"/>
      <c r="I555" s="62"/>
      <c r="J555" s="62"/>
      <c r="K555" s="62"/>
      <c r="L555" s="62"/>
      <c r="M555" s="5"/>
      <c r="N555" s="5"/>
      <c r="O555" s="5"/>
      <c r="P555" s="5"/>
      <c r="Q555" s="5"/>
    </row>
    <row r="556" s="6" customFormat="true" ht="12.75" hidden="false" customHeight="false" outlineLevel="0" collapsed="false">
      <c r="A556" s="1"/>
      <c r="B556" s="1"/>
      <c r="C556" s="23"/>
      <c r="D556" s="23"/>
      <c r="E556" s="2"/>
      <c r="F556" s="1"/>
      <c r="G556" s="40" t="s">
        <v>211</v>
      </c>
      <c r="H556" s="62" t="s">
        <v>69</v>
      </c>
      <c r="I556" s="62" t="s">
        <v>69</v>
      </c>
      <c r="J556" s="62" t="n">
        <v>86016</v>
      </c>
      <c r="K556" s="62" t="n">
        <v>90866</v>
      </c>
      <c r="L556" s="62" t="n">
        <v>96439.994</v>
      </c>
      <c r="M556" s="5"/>
      <c r="N556" s="5"/>
      <c r="O556" s="5"/>
      <c r="P556" s="5"/>
      <c r="Q556" s="5"/>
    </row>
    <row r="557" s="6" customFormat="true" ht="12.75" hidden="false" customHeight="false" outlineLevel="0" collapsed="false">
      <c r="A557" s="1"/>
      <c r="B557" s="1"/>
      <c r="C557" s="23"/>
      <c r="D557" s="23"/>
      <c r="E557" s="2"/>
      <c r="F557" s="1"/>
      <c r="G557" s="50" t="s">
        <v>212</v>
      </c>
      <c r="H557" s="180" t="s">
        <v>69</v>
      </c>
      <c r="I557" s="180" t="s">
        <v>69</v>
      </c>
      <c r="J557" s="180" t="n">
        <v>33433</v>
      </c>
      <c r="K557" s="180" t="n">
        <v>45139</v>
      </c>
      <c r="L557" s="180" t="n">
        <v>49781.664</v>
      </c>
      <c r="M557" s="5"/>
      <c r="N557" s="5"/>
      <c r="O557" s="5"/>
      <c r="P557" s="5"/>
      <c r="Q557" s="5"/>
    </row>
    <row r="558" s="6" customFormat="true" ht="12.75" hidden="false" customHeight="false" outlineLevel="0" collapsed="false">
      <c r="A558" s="1"/>
      <c r="B558" s="1"/>
      <c r="C558" s="23"/>
      <c r="D558" s="23"/>
      <c r="E558" s="2"/>
      <c r="F558" s="1"/>
      <c r="G558" s="50" t="s">
        <v>213</v>
      </c>
      <c r="H558" s="180" t="s">
        <v>69</v>
      </c>
      <c r="I558" s="180" t="s">
        <v>69</v>
      </c>
      <c r="J558" s="180" t="n">
        <v>51795</v>
      </c>
      <c r="K558" s="180" t="n">
        <v>44027</v>
      </c>
      <c r="L558" s="180" t="n">
        <v>43937.128</v>
      </c>
      <c r="M558" s="5"/>
      <c r="N558" s="5"/>
      <c r="O558" s="5"/>
      <c r="P558" s="5"/>
      <c r="Q558" s="5"/>
    </row>
    <row r="559" s="6" customFormat="true" ht="12.75" hidden="true" customHeight="false" outlineLevel="0" collapsed="false">
      <c r="A559" s="42"/>
      <c r="B559" s="42"/>
      <c r="C559" s="181"/>
      <c r="D559" s="181"/>
      <c r="E559" s="43"/>
      <c r="F559" s="42"/>
      <c r="G559" s="194" t="s">
        <v>214</v>
      </c>
      <c r="H559" s="180" t="s">
        <v>69</v>
      </c>
      <c r="I559" s="180" t="s">
        <v>69</v>
      </c>
      <c r="J559" s="180" t="n">
        <v>0</v>
      </c>
      <c r="K559" s="180" t="n">
        <v>0</v>
      </c>
      <c r="L559" s="180" t="n">
        <v>0</v>
      </c>
      <c r="M559" s="5"/>
      <c r="N559" s="5"/>
      <c r="O559" s="5"/>
      <c r="P559" s="5"/>
      <c r="Q559" s="5"/>
    </row>
    <row r="560" s="6" customFormat="true" ht="12.75" hidden="false" customHeight="false" outlineLevel="0" collapsed="false">
      <c r="A560" s="1"/>
      <c r="B560" s="1"/>
      <c r="C560" s="23"/>
      <c r="D560" s="23"/>
      <c r="E560" s="2"/>
      <c r="F560" s="1"/>
      <c r="G560" s="50" t="s">
        <v>215</v>
      </c>
      <c r="H560" s="180" t="s">
        <v>69</v>
      </c>
      <c r="I560" s="180" t="s">
        <v>69</v>
      </c>
      <c r="J560" s="180" t="n">
        <v>718</v>
      </c>
      <c r="K560" s="180" t="n">
        <v>1515</v>
      </c>
      <c r="L560" s="180" t="n">
        <v>2257.657</v>
      </c>
      <c r="M560" s="5"/>
      <c r="N560" s="5"/>
      <c r="O560" s="5"/>
      <c r="P560" s="5"/>
      <c r="Q560" s="5"/>
    </row>
    <row r="561" s="6" customFormat="true" ht="12.75" hidden="false" customHeight="false" outlineLevel="0" collapsed="false">
      <c r="A561" s="1"/>
      <c r="B561" s="1"/>
      <c r="C561" s="23"/>
      <c r="D561" s="23"/>
      <c r="E561" s="2"/>
      <c r="F561" s="1"/>
      <c r="G561" s="33" t="s">
        <v>216</v>
      </c>
      <c r="H561" s="183" t="s">
        <v>69</v>
      </c>
      <c r="I561" s="183" t="s">
        <v>69</v>
      </c>
      <c r="J561" s="183" t="n">
        <v>70</v>
      </c>
      <c r="K561" s="183" t="n">
        <v>185</v>
      </c>
      <c r="L561" s="183" t="n">
        <v>463.572</v>
      </c>
      <c r="M561" s="5"/>
      <c r="N561" s="5"/>
      <c r="O561" s="5"/>
      <c r="P561" s="5"/>
      <c r="Q561" s="5"/>
    </row>
    <row r="562" s="6" customFormat="true" ht="12.75" hidden="true" customHeight="true" outlineLevel="0" collapsed="false">
      <c r="A562" s="42"/>
      <c r="B562" s="42"/>
      <c r="C562" s="181"/>
      <c r="D562" s="181"/>
      <c r="E562" s="43"/>
      <c r="F562" s="42"/>
      <c r="G562" s="290" t="s">
        <v>217</v>
      </c>
      <c r="H562" s="389" t="s">
        <v>69</v>
      </c>
      <c r="I562" s="389" t="s">
        <v>69</v>
      </c>
      <c r="J562" s="183" t="n">
        <v>0</v>
      </c>
      <c r="K562" s="183" t="n">
        <v>0</v>
      </c>
      <c r="L562" s="183" t="n">
        <v>0</v>
      </c>
      <c r="M562" s="5"/>
      <c r="N562" s="5"/>
      <c r="O562" s="5"/>
      <c r="P562" s="5"/>
      <c r="Q562" s="5"/>
    </row>
    <row r="563" customFormat="false" ht="13.5" hidden="false" customHeight="true" outlineLevel="0" collapsed="false">
      <c r="A563" s="29"/>
      <c r="B563" s="29"/>
      <c r="C563" s="23"/>
      <c r="D563" s="23"/>
      <c r="E563" s="7"/>
      <c r="F563" s="29"/>
      <c r="G563" s="390" t="s">
        <v>541</v>
      </c>
      <c r="H563" s="390"/>
      <c r="I563" s="390"/>
      <c r="J563" s="390"/>
      <c r="K563" s="390"/>
      <c r="L563" s="390"/>
      <c r="M563" s="197"/>
      <c r="N563" s="197"/>
      <c r="O563" s="197"/>
      <c r="P563" s="197"/>
      <c r="Q563" s="197"/>
      <c r="R563" s="156"/>
    </row>
    <row r="564" s="46" customFormat="true" ht="13.5" hidden="false" customHeight="true" outlineLevel="0" collapsed="false">
      <c r="A564" s="1"/>
      <c r="B564" s="1"/>
      <c r="C564" s="2"/>
      <c r="D564" s="2"/>
      <c r="E564" s="2"/>
      <c r="F564" s="1"/>
      <c r="G564" s="176"/>
      <c r="H564" s="83"/>
      <c r="I564" s="83"/>
      <c r="J564" s="83"/>
      <c r="K564" s="83"/>
      <c r="L564" s="83"/>
      <c r="M564" s="11"/>
      <c r="N564" s="11"/>
      <c r="O564" s="11"/>
      <c r="P564" s="11"/>
      <c r="Q564" s="11"/>
    </row>
    <row r="565" s="46" customFormat="true" ht="13.5" hidden="false" customHeight="true" outlineLevel="0" collapsed="false">
      <c r="A565" s="1"/>
      <c r="B565" s="1"/>
      <c r="C565" s="2"/>
      <c r="D565" s="2"/>
      <c r="E565" s="2"/>
      <c r="F565" s="1"/>
      <c r="G565" s="176"/>
      <c r="H565" s="83"/>
      <c r="I565" s="83"/>
      <c r="J565" s="83"/>
      <c r="K565" s="83"/>
      <c r="L565" s="83"/>
      <c r="M565" s="11"/>
      <c r="N565" s="11"/>
      <c r="O565" s="11"/>
      <c r="P565" s="11"/>
      <c r="Q565" s="11"/>
    </row>
    <row r="566" s="46" customFormat="true" ht="13.5" hidden="false" customHeight="true" outlineLevel="0" collapsed="false">
      <c r="A566" s="1"/>
      <c r="B566" s="1"/>
      <c r="C566" s="2"/>
      <c r="D566" s="2"/>
      <c r="E566" s="2"/>
      <c r="F566" s="1"/>
      <c r="G566" s="176"/>
      <c r="H566" s="83"/>
      <c r="I566" s="83"/>
      <c r="J566" s="83"/>
      <c r="K566" s="83"/>
      <c r="L566" s="83"/>
      <c r="M566" s="11"/>
      <c r="N566" s="11"/>
      <c r="O566" s="11"/>
      <c r="P566" s="11"/>
      <c r="Q566" s="11"/>
    </row>
    <row r="567" s="6" customFormat="true" ht="12.75" hidden="false" customHeight="false" outlineLevel="0" collapsed="false">
      <c r="A567" s="1"/>
      <c r="B567" s="1"/>
      <c r="C567" s="23"/>
      <c r="D567" s="23"/>
      <c r="E567" s="2"/>
      <c r="F567" s="1"/>
      <c r="G567" s="3"/>
      <c r="H567" s="4"/>
      <c r="I567" s="4"/>
      <c r="J567" s="4"/>
      <c r="K567" s="4"/>
      <c r="L567" s="4"/>
      <c r="M567" s="5"/>
      <c r="N567" s="5"/>
      <c r="O567" s="5"/>
      <c r="P567" s="5"/>
      <c r="Q567" s="5"/>
    </row>
    <row r="568" s="6" customFormat="true" ht="12.75" hidden="false" customHeight="false" outlineLevel="0" collapsed="false">
      <c r="A568" s="1"/>
      <c r="B568" s="1"/>
      <c r="C568" s="23"/>
      <c r="D568" s="23"/>
      <c r="E568" s="2"/>
      <c r="F568" s="1"/>
      <c r="G568" s="12" t="s">
        <v>219</v>
      </c>
      <c r="H568" s="12"/>
      <c r="I568" s="12"/>
      <c r="J568" s="12"/>
      <c r="K568" s="12"/>
      <c r="L568" s="12"/>
      <c r="M568" s="5"/>
      <c r="N568" s="5"/>
      <c r="O568" s="5"/>
      <c r="P568" s="5"/>
      <c r="Q568" s="5"/>
    </row>
    <row r="569" s="17" customFormat="true" ht="15" hidden="false" customHeight="false" outlineLevel="0" collapsed="false">
      <c r="A569" s="13"/>
      <c r="B569" s="13"/>
      <c r="C569" s="178"/>
      <c r="D569" s="178"/>
      <c r="E569" s="14"/>
      <c r="F569" s="13"/>
      <c r="G569" s="15" t="s">
        <v>220</v>
      </c>
      <c r="H569" s="15"/>
      <c r="I569" s="15"/>
      <c r="J569" s="15"/>
      <c r="K569" s="15"/>
      <c r="L569" s="15"/>
      <c r="M569" s="149"/>
      <c r="N569" s="149"/>
      <c r="O569" s="149"/>
      <c r="P569" s="149"/>
      <c r="Q569" s="149"/>
    </row>
    <row r="570" s="6" customFormat="true" ht="12.75" hidden="false" customHeight="false" outlineLevel="0" collapsed="false">
      <c r="A570" s="1"/>
      <c r="B570" s="1"/>
      <c r="C570" s="23"/>
      <c r="D570" s="23"/>
      <c r="E570" s="2"/>
      <c r="F570" s="1"/>
      <c r="G570" s="39" t="s">
        <v>127</v>
      </c>
      <c r="H570" s="4"/>
      <c r="I570" s="4"/>
      <c r="J570" s="4"/>
      <c r="K570" s="4"/>
      <c r="L570" s="4"/>
      <c r="M570" s="5"/>
      <c r="N570" s="5"/>
      <c r="O570" s="5"/>
      <c r="P570" s="5"/>
      <c r="Q570" s="5"/>
    </row>
    <row r="571" s="6" customFormat="true" ht="12.75" hidden="false" customHeight="false" outlineLevel="0" collapsed="false">
      <c r="A571" s="1"/>
      <c r="B571" s="1"/>
      <c r="C571" s="23"/>
      <c r="D571" s="23"/>
      <c r="E571" s="2"/>
      <c r="F571" s="1"/>
      <c r="G571" s="39"/>
      <c r="H571" s="4"/>
      <c r="I571" s="4"/>
      <c r="J571" s="4"/>
      <c r="K571" s="4"/>
      <c r="L571" s="4"/>
      <c r="M571" s="5"/>
      <c r="N571" s="5"/>
      <c r="O571" s="5"/>
      <c r="P571" s="5"/>
      <c r="Q571" s="5"/>
    </row>
    <row r="572" s="6" customFormat="true" ht="12.75" hidden="false" customHeight="false" outlineLevel="0" collapsed="false">
      <c r="A572" s="1"/>
      <c r="B572" s="1"/>
      <c r="C572" s="2"/>
      <c r="D572" s="2"/>
      <c r="E572" s="2"/>
      <c r="F572" s="1"/>
      <c r="G572" s="20"/>
      <c r="H572" s="21" t="n">
        <f aca="false">$H$1</f>
        <v>37987</v>
      </c>
      <c r="I572" s="21" t="n">
        <f aca="false">$I$1</f>
        <v>38353</v>
      </c>
      <c r="J572" s="21" t="n">
        <f aca="false">$J$1</f>
        <v>38718</v>
      </c>
      <c r="K572" s="21" t="n">
        <f aca="false">$K$1</f>
        <v>39083</v>
      </c>
      <c r="L572" s="21" t="n">
        <f aca="false">$L$1</f>
        <v>39448</v>
      </c>
      <c r="M572" s="166"/>
      <c r="N572" s="166"/>
      <c r="O572" s="166"/>
      <c r="P572" s="156"/>
      <c r="Q572" s="156"/>
      <c r="R572" s="156"/>
    </row>
    <row r="573" s="6" customFormat="true" ht="12.75" hidden="false" customHeight="false" outlineLevel="0" collapsed="false">
      <c r="A573" s="1"/>
      <c r="B573" s="1"/>
      <c r="C573" s="185"/>
      <c r="D573" s="185"/>
      <c r="E573" s="2"/>
      <c r="F573" s="1"/>
      <c r="G573" s="115" t="s">
        <v>537</v>
      </c>
      <c r="H573" s="26"/>
      <c r="I573" s="26"/>
      <c r="J573" s="26"/>
      <c r="K573" s="26"/>
      <c r="L573" s="26"/>
      <c r="M573" s="5"/>
      <c r="N573" s="5"/>
      <c r="O573" s="5"/>
      <c r="P573" s="5"/>
      <c r="Q573" s="5"/>
    </row>
    <row r="574" s="6" customFormat="true" ht="12.75" hidden="false" customHeight="false" outlineLevel="0" collapsed="false">
      <c r="A574" s="1"/>
      <c r="B574" s="1"/>
      <c r="C574" s="23"/>
      <c r="D574" s="23"/>
      <c r="E574" s="7"/>
      <c r="F574" s="1"/>
      <c r="G574" s="40" t="s">
        <v>402</v>
      </c>
      <c r="H574" s="26" t="s">
        <v>69</v>
      </c>
      <c r="I574" s="26" t="s">
        <v>69</v>
      </c>
      <c r="J574" s="26" t="n">
        <v>2266.327</v>
      </c>
      <c r="K574" s="26" t="n">
        <v>2656.655</v>
      </c>
      <c r="L574" s="26" t="n">
        <v>2324.413</v>
      </c>
      <c r="M574" s="5"/>
      <c r="N574" s="5"/>
      <c r="O574" s="5"/>
      <c r="P574" s="5"/>
      <c r="Q574" s="5"/>
    </row>
    <row r="575" s="6" customFormat="true" ht="12.75" hidden="false" customHeight="false" outlineLevel="0" collapsed="false">
      <c r="A575" s="1"/>
      <c r="B575" s="1"/>
      <c r="C575" s="23"/>
      <c r="D575" s="23"/>
      <c r="E575" s="7"/>
      <c r="F575" s="1"/>
      <c r="G575" s="30" t="s">
        <v>200</v>
      </c>
      <c r="H575" s="202" t="s">
        <v>69</v>
      </c>
      <c r="I575" s="202" t="s">
        <v>69</v>
      </c>
      <c r="J575" s="202" t="n">
        <v>238.361</v>
      </c>
      <c r="K575" s="202" t="n">
        <v>71.576</v>
      </c>
      <c r="L575" s="202" t="n">
        <v>3.584</v>
      </c>
      <c r="M575" s="5"/>
      <c r="N575" s="5"/>
      <c r="O575" s="5"/>
      <c r="P575" s="5"/>
      <c r="Q575" s="5"/>
    </row>
    <row r="576" s="6" customFormat="true" ht="12.75" hidden="false" customHeight="false" outlineLevel="0" collapsed="false">
      <c r="A576" s="1"/>
      <c r="B576" s="1"/>
      <c r="C576" s="23"/>
      <c r="D576" s="23"/>
      <c r="E576" s="7"/>
      <c r="F576" s="1"/>
      <c r="G576" s="188" t="s">
        <v>201</v>
      </c>
      <c r="H576" s="180" t="s">
        <v>69</v>
      </c>
      <c r="I576" s="180" t="s">
        <v>69</v>
      </c>
      <c r="J576" s="180" t="s">
        <v>69</v>
      </c>
      <c r="K576" s="180" t="s">
        <v>69</v>
      </c>
      <c r="L576" s="180" t="s">
        <v>69</v>
      </c>
      <c r="M576" s="5"/>
      <c r="N576" s="5"/>
      <c r="O576" s="5"/>
      <c r="P576" s="5"/>
      <c r="Q576" s="5"/>
    </row>
    <row r="577" s="6" customFormat="true" ht="12.75" hidden="false" customHeight="false" outlineLevel="0" collapsed="false">
      <c r="A577" s="1"/>
      <c r="B577" s="1"/>
      <c r="C577" s="23"/>
      <c r="D577" s="23"/>
      <c r="E577" s="7"/>
      <c r="F577" s="1"/>
      <c r="G577" s="188" t="s">
        <v>202</v>
      </c>
      <c r="H577" s="180" t="s">
        <v>69</v>
      </c>
      <c r="I577" s="180" t="s">
        <v>69</v>
      </c>
      <c r="J577" s="180" t="s">
        <v>69</v>
      </c>
      <c r="K577" s="180" t="s">
        <v>69</v>
      </c>
      <c r="L577" s="180" t="s">
        <v>69</v>
      </c>
      <c r="M577" s="5"/>
      <c r="N577" s="5"/>
      <c r="O577" s="5"/>
      <c r="P577" s="5"/>
      <c r="Q577" s="5"/>
    </row>
    <row r="578" s="6" customFormat="true" ht="12.75" hidden="false" customHeight="false" outlineLevel="0" collapsed="false">
      <c r="A578" s="1"/>
      <c r="B578" s="1"/>
      <c r="C578" s="23"/>
      <c r="D578" s="23"/>
      <c r="E578" s="7"/>
      <c r="F578" s="1"/>
      <c r="G578" s="106" t="s">
        <v>203</v>
      </c>
      <c r="H578" s="202" t="s">
        <v>69</v>
      </c>
      <c r="I578" s="202" t="s">
        <v>69</v>
      </c>
      <c r="J578" s="202" t="n">
        <v>1986.483</v>
      </c>
      <c r="K578" s="202" t="n">
        <v>2494.598</v>
      </c>
      <c r="L578" s="202" t="n">
        <v>2216.848</v>
      </c>
      <c r="M578" s="5"/>
      <c r="N578" s="5"/>
      <c r="O578" s="5"/>
      <c r="P578" s="5"/>
      <c r="Q578" s="5"/>
    </row>
    <row r="579" s="6" customFormat="true" ht="12.75" hidden="false" customHeight="false" outlineLevel="0" collapsed="false">
      <c r="A579" s="1"/>
      <c r="B579" s="1"/>
      <c r="C579" s="23"/>
      <c r="D579" s="23"/>
      <c r="E579" s="7"/>
      <c r="F579" s="1"/>
      <c r="G579" s="50" t="s">
        <v>193</v>
      </c>
      <c r="H579" s="202" t="s">
        <v>69</v>
      </c>
      <c r="I579" s="202" t="s">
        <v>69</v>
      </c>
      <c r="J579" s="202" t="n">
        <v>41.483</v>
      </c>
      <c r="K579" s="202" t="n">
        <v>90.481</v>
      </c>
      <c r="L579" s="202" t="n">
        <v>103.981</v>
      </c>
      <c r="M579" s="5"/>
      <c r="N579" s="5"/>
      <c r="O579" s="5"/>
      <c r="P579" s="5"/>
      <c r="Q579" s="5"/>
    </row>
    <row r="580" s="6" customFormat="true" ht="12.75" hidden="false" customHeight="false" outlineLevel="0" collapsed="false">
      <c r="A580" s="1"/>
      <c r="B580" s="1"/>
      <c r="C580" s="23"/>
      <c r="D580" s="23"/>
      <c r="E580" s="2"/>
      <c r="F580" s="1"/>
      <c r="G580" s="113"/>
      <c r="H580" s="26"/>
      <c r="I580" s="26"/>
      <c r="J580" s="26"/>
      <c r="K580" s="26"/>
      <c r="L580" s="26"/>
      <c r="M580" s="5"/>
      <c r="N580" s="5"/>
      <c r="O580" s="5"/>
      <c r="P580" s="5"/>
      <c r="Q580" s="5"/>
    </row>
    <row r="581" s="6" customFormat="true" ht="12.75" hidden="false" customHeight="false" outlineLevel="0" collapsed="false">
      <c r="A581" s="1"/>
      <c r="B581" s="1"/>
      <c r="C581" s="23"/>
      <c r="D581" s="23"/>
      <c r="E581" s="7"/>
      <c r="F581" s="1"/>
      <c r="G581" s="40" t="s">
        <v>222</v>
      </c>
      <c r="H581" s="26" t="s">
        <v>69</v>
      </c>
      <c r="I581" s="26" t="s">
        <v>69</v>
      </c>
      <c r="J581" s="26" t="n">
        <v>2140.334</v>
      </c>
      <c r="K581" s="26" t="n">
        <v>3274.372</v>
      </c>
      <c r="L581" s="26" t="n">
        <v>2627.446907404</v>
      </c>
      <c r="M581" s="5"/>
      <c r="N581" s="5"/>
      <c r="O581" s="5"/>
      <c r="P581" s="5"/>
      <c r="Q581" s="5"/>
    </row>
    <row r="582" s="6" customFormat="true" ht="12.75" hidden="false" customHeight="false" outlineLevel="0" collapsed="false">
      <c r="A582" s="1"/>
      <c r="B582" s="1"/>
      <c r="C582" s="23"/>
      <c r="D582" s="23"/>
      <c r="E582" s="7"/>
      <c r="F582" s="1"/>
      <c r="G582" s="50" t="s">
        <v>212</v>
      </c>
      <c r="H582" s="202" t="s">
        <v>69</v>
      </c>
      <c r="I582" s="202" t="s">
        <v>69</v>
      </c>
      <c r="J582" s="202" t="n">
        <v>1701.271</v>
      </c>
      <c r="K582" s="202" t="n">
        <v>2573.555</v>
      </c>
      <c r="L582" s="202" t="n">
        <v>2141.108093498</v>
      </c>
      <c r="M582" s="5"/>
      <c r="N582" s="5"/>
      <c r="O582" s="5"/>
      <c r="P582" s="5"/>
      <c r="Q582" s="5"/>
    </row>
    <row r="583" s="6" customFormat="true" ht="12.75" hidden="false" customHeight="false" outlineLevel="0" collapsed="false">
      <c r="A583" s="1"/>
      <c r="B583" s="1"/>
      <c r="C583" s="23"/>
      <c r="D583" s="23"/>
      <c r="E583" s="7"/>
      <c r="F583" s="1"/>
      <c r="G583" s="50" t="s">
        <v>213</v>
      </c>
      <c r="H583" s="202" t="s">
        <v>69</v>
      </c>
      <c r="I583" s="202" t="s">
        <v>69</v>
      </c>
      <c r="J583" s="202" t="n">
        <v>432.759</v>
      </c>
      <c r="K583" s="202" t="n">
        <v>682.624</v>
      </c>
      <c r="L583" s="202" t="n">
        <v>457.792283039</v>
      </c>
      <c r="M583" s="5"/>
      <c r="N583" s="5"/>
      <c r="O583" s="5"/>
      <c r="P583" s="5"/>
      <c r="Q583" s="5"/>
    </row>
    <row r="584" s="6" customFormat="true" ht="12.75" hidden="true" customHeight="false" outlineLevel="0" collapsed="false">
      <c r="A584" s="42"/>
      <c r="B584" s="42"/>
      <c r="C584" s="181"/>
      <c r="D584" s="181"/>
      <c r="E584" s="43"/>
      <c r="F584" s="42"/>
      <c r="G584" s="194" t="s">
        <v>214</v>
      </c>
      <c r="H584" s="202" t="s">
        <v>69</v>
      </c>
      <c r="I584" s="202" t="s">
        <v>69</v>
      </c>
      <c r="J584" s="202" t="n">
        <v>0</v>
      </c>
      <c r="K584" s="202" t="n">
        <v>0</v>
      </c>
      <c r="L584" s="180" t="n">
        <v>0</v>
      </c>
      <c r="M584" s="5"/>
      <c r="N584" s="5"/>
      <c r="O584" s="5"/>
      <c r="P584" s="5"/>
      <c r="Q584" s="5"/>
    </row>
    <row r="585" s="6" customFormat="true" ht="12.75" hidden="false" customHeight="false" outlineLevel="0" collapsed="false">
      <c r="A585" s="1"/>
      <c r="B585" s="1"/>
      <c r="C585" s="23"/>
      <c r="D585" s="23"/>
      <c r="E585" s="7"/>
      <c r="F585" s="1"/>
      <c r="G585" s="50" t="s">
        <v>215</v>
      </c>
      <c r="H585" s="202" t="s">
        <v>69</v>
      </c>
      <c r="I585" s="202" t="s">
        <v>69</v>
      </c>
      <c r="J585" s="202" t="n">
        <v>6.287</v>
      </c>
      <c r="K585" s="202" t="n">
        <v>18.097</v>
      </c>
      <c r="L585" s="202" t="n">
        <v>28.270286763</v>
      </c>
      <c r="M585" s="5"/>
      <c r="N585" s="5"/>
      <c r="O585" s="5"/>
      <c r="P585" s="5"/>
      <c r="Q585" s="5"/>
    </row>
    <row r="586" s="6" customFormat="true" ht="12.75" hidden="false" customHeight="false" outlineLevel="0" collapsed="false">
      <c r="A586" s="1"/>
      <c r="B586" s="1"/>
      <c r="C586" s="23"/>
      <c r="D586" s="23"/>
      <c r="E586" s="7"/>
      <c r="F586" s="1"/>
      <c r="G586" s="33" t="s">
        <v>216</v>
      </c>
      <c r="H586" s="391" t="s">
        <v>69</v>
      </c>
      <c r="I586" s="391" t="s">
        <v>69</v>
      </c>
      <c r="J586" s="391" t="n">
        <v>0.017</v>
      </c>
      <c r="K586" s="391" t="n">
        <v>0.096</v>
      </c>
      <c r="L586" s="391" t="n">
        <v>0.276244104</v>
      </c>
      <c r="M586" s="5"/>
      <c r="N586" s="5"/>
      <c r="O586" s="5"/>
      <c r="P586" s="5"/>
      <c r="Q586" s="5"/>
    </row>
    <row r="587" s="6" customFormat="true" ht="12.75" hidden="true" customHeight="false" outlineLevel="0" collapsed="false">
      <c r="A587" s="42"/>
      <c r="B587" s="42"/>
      <c r="C587" s="181"/>
      <c r="D587" s="181"/>
      <c r="E587" s="43"/>
      <c r="F587" s="42"/>
      <c r="G587" s="290" t="s">
        <v>217</v>
      </c>
      <c r="H587" s="392" t="s">
        <v>69</v>
      </c>
      <c r="I587" s="392" t="s">
        <v>69</v>
      </c>
      <c r="J587" s="391" t="n">
        <v>0</v>
      </c>
      <c r="K587" s="391" t="n">
        <v>0</v>
      </c>
      <c r="L587" s="183" t="n">
        <v>0</v>
      </c>
      <c r="M587" s="5"/>
      <c r="N587" s="5"/>
      <c r="O587" s="5"/>
      <c r="P587" s="5"/>
      <c r="Q587" s="5"/>
    </row>
    <row r="588" s="46" customFormat="true" ht="13.5" hidden="false" customHeight="true" outlineLevel="0" collapsed="false">
      <c r="A588" s="1"/>
      <c r="B588" s="1"/>
      <c r="C588" s="2"/>
      <c r="D588" s="2"/>
      <c r="E588" s="2"/>
      <c r="F588" s="1"/>
      <c r="G588" s="176"/>
      <c r="H588" s="83"/>
      <c r="I588" s="83"/>
      <c r="J588" s="83"/>
      <c r="K588" s="83"/>
      <c r="L588" s="83"/>
      <c r="M588" s="11"/>
      <c r="N588" s="11"/>
      <c r="O588" s="11"/>
      <c r="P588" s="11"/>
      <c r="Q588" s="11"/>
    </row>
    <row r="589" customFormat="false" ht="12.75" hidden="false" customHeight="false" outlineLevel="0" collapsed="false">
      <c r="G589" s="3"/>
    </row>
    <row r="590" customFormat="false" ht="12.75" hidden="false" customHeight="false" outlineLevel="0" collapsed="false">
      <c r="G590" s="3"/>
    </row>
    <row r="591" customFormat="false" ht="12.75" hidden="false" customHeight="false" outlineLevel="0" collapsed="false">
      <c r="G591" s="3"/>
    </row>
    <row r="592" customFormat="false" ht="12.75" hidden="false" customHeight="true" outlineLevel="0" collapsed="false">
      <c r="A592" s="1"/>
      <c r="B592" s="1"/>
      <c r="C592" s="23"/>
      <c r="D592" s="23"/>
      <c r="E592" s="2"/>
      <c r="F592" s="1"/>
      <c r="G592" s="12" t="s">
        <v>224</v>
      </c>
      <c r="H592" s="12"/>
      <c r="I592" s="12"/>
      <c r="J592" s="12"/>
      <c r="K592" s="12"/>
      <c r="L592" s="12"/>
      <c r="M592" s="197"/>
      <c r="N592" s="197"/>
      <c r="O592" s="197"/>
      <c r="P592" s="197"/>
      <c r="Q592" s="197"/>
      <c r="R592" s="156"/>
    </row>
    <row r="593" s="17" customFormat="true" ht="15" hidden="false" customHeight="false" outlineLevel="0" collapsed="false">
      <c r="A593" s="13"/>
      <c r="B593" s="13"/>
      <c r="C593" s="178"/>
      <c r="D593" s="178"/>
      <c r="E593" s="14"/>
      <c r="F593" s="13"/>
      <c r="G593" s="15" t="s">
        <v>225</v>
      </c>
      <c r="H593" s="15"/>
      <c r="I593" s="15"/>
      <c r="J593" s="15"/>
      <c r="K593" s="15"/>
      <c r="L593" s="15"/>
      <c r="M593" s="149"/>
      <c r="N593" s="149"/>
      <c r="O593" s="149"/>
      <c r="P593" s="149"/>
      <c r="Q593" s="149"/>
    </row>
    <row r="594" customFormat="false" ht="12.75" hidden="false" customHeight="false" outlineLevel="0" collapsed="false">
      <c r="A594" s="1"/>
      <c r="B594" s="1"/>
      <c r="C594" s="2"/>
      <c r="D594" s="2"/>
      <c r="E594" s="2"/>
      <c r="F594" s="1"/>
      <c r="G594" s="39" t="s">
        <v>48</v>
      </c>
      <c r="M594" s="197"/>
      <c r="N594" s="197"/>
      <c r="O594" s="197"/>
      <c r="P594" s="197"/>
      <c r="Q594" s="197"/>
      <c r="R594" s="156"/>
    </row>
    <row r="595" customFormat="false" ht="12.75" hidden="false" customHeight="false" outlineLevel="0" collapsed="false">
      <c r="A595" s="1"/>
      <c r="B595" s="1"/>
      <c r="C595" s="2"/>
      <c r="D595" s="2"/>
      <c r="E595" s="2"/>
      <c r="F595" s="1"/>
      <c r="G595" s="39"/>
      <c r="M595" s="197"/>
      <c r="N595" s="197"/>
      <c r="O595" s="197"/>
      <c r="P595" s="197"/>
      <c r="Q595" s="197"/>
      <c r="R595" s="156"/>
    </row>
    <row r="596" s="6" customFormat="true" ht="12.75" hidden="false" customHeight="false" outlineLevel="0" collapsed="false">
      <c r="A596" s="1"/>
      <c r="B596" s="1"/>
      <c r="C596" s="2"/>
      <c r="D596" s="2"/>
      <c r="E596" s="2"/>
      <c r="F596" s="1"/>
      <c r="G596" s="20"/>
      <c r="H596" s="21" t="n">
        <f aca="false">$H$1</f>
        <v>37987</v>
      </c>
      <c r="I596" s="21" t="n">
        <f aca="false">$I$1</f>
        <v>38353</v>
      </c>
      <c r="J596" s="21" t="n">
        <f aca="false">$J$1</f>
        <v>38718</v>
      </c>
      <c r="K596" s="21" t="n">
        <f aca="false">$K$1</f>
        <v>39083</v>
      </c>
      <c r="L596" s="21" t="n">
        <f aca="false">$L$1</f>
        <v>39448</v>
      </c>
      <c r="M596" s="166"/>
      <c r="N596" s="166"/>
      <c r="O596" s="166"/>
      <c r="P596" s="156"/>
      <c r="Q596" s="156"/>
      <c r="R596" s="156"/>
    </row>
    <row r="597" customFormat="false" ht="12.75" hidden="false" customHeight="false" outlineLevel="0" collapsed="false">
      <c r="A597" s="1"/>
      <c r="B597" s="1"/>
      <c r="C597" s="2"/>
      <c r="D597" s="2"/>
      <c r="E597" s="2"/>
      <c r="F597" s="1"/>
      <c r="G597" s="115" t="s">
        <v>542</v>
      </c>
      <c r="H597" s="62"/>
      <c r="I597" s="62"/>
      <c r="J597" s="62"/>
      <c r="K597" s="62"/>
      <c r="L597" s="62"/>
      <c r="M597" s="197"/>
      <c r="N597" s="197"/>
      <c r="O597" s="197"/>
      <c r="P597" s="197"/>
      <c r="Q597" s="197"/>
      <c r="R597" s="156"/>
    </row>
    <row r="598" customFormat="false" ht="12.75" hidden="false" customHeight="false" outlineLevel="0" collapsed="false">
      <c r="A598" s="1"/>
      <c r="B598" s="1"/>
      <c r="C598" s="23"/>
      <c r="D598" s="23"/>
      <c r="E598" s="2"/>
      <c r="F598" s="1"/>
      <c r="G598" s="23" t="s">
        <v>406</v>
      </c>
      <c r="H598" s="62" t="n">
        <v>116</v>
      </c>
      <c r="I598" s="62" t="n">
        <v>118</v>
      </c>
      <c r="J598" s="62" t="n">
        <v>115</v>
      </c>
      <c r="K598" s="62" t="n">
        <v>111</v>
      </c>
      <c r="L598" s="62" t="n">
        <v>105</v>
      </c>
      <c r="M598" s="197"/>
      <c r="N598" s="197"/>
      <c r="O598" s="197"/>
      <c r="P598" s="197"/>
      <c r="Q598" s="197"/>
      <c r="R598" s="156"/>
    </row>
    <row r="599" customFormat="false" ht="12.75" hidden="true" customHeight="false" outlineLevel="0" collapsed="false">
      <c r="A599" s="42"/>
      <c r="B599" s="42"/>
      <c r="C599" s="181"/>
      <c r="D599" s="181"/>
      <c r="E599" s="43"/>
      <c r="F599" s="42"/>
      <c r="G599" s="182" t="s">
        <v>190</v>
      </c>
      <c r="H599" s="388" t="s">
        <v>69</v>
      </c>
      <c r="I599" s="388" t="s">
        <v>69</v>
      </c>
      <c r="J599" s="180" t="n">
        <v>0</v>
      </c>
      <c r="K599" s="180" t="n">
        <v>0</v>
      </c>
      <c r="L599" s="180" t="n">
        <v>0</v>
      </c>
      <c r="M599" s="197"/>
      <c r="N599" s="197"/>
      <c r="O599" s="197"/>
      <c r="P599" s="197"/>
      <c r="Q599" s="197"/>
      <c r="R599" s="156"/>
    </row>
    <row r="600" customFormat="false" ht="12.75" hidden="false" customHeight="false" outlineLevel="0" collapsed="false">
      <c r="A600" s="1"/>
      <c r="B600" s="1"/>
      <c r="C600" s="23"/>
      <c r="D600" s="23"/>
      <c r="E600" s="2"/>
      <c r="F600" s="1"/>
      <c r="G600" s="30" t="s">
        <v>191</v>
      </c>
      <c r="H600" s="180" t="s">
        <v>69</v>
      </c>
      <c r="I600" s="180" t="s">
        <v>69</v>
      </c>
      <c r="J600" s="180" t="n">
        <v>1</v>
      </c>
      <c r="K600" s="180" t="n">
        <v>1</v>
      </c>
      <c r="L600" s="180" t="n">
        <v>1</v>
      </c>
      <c r="M600" s="197"/>
      <c r="N600" s="197"/>
      <c r="O600" s="197"/>
      <c r="P600" s="197"/>
      <c r="Q600" s="197"/>
      <c r="R600" s="156"/>
    </row>
    <row r="601" customFormat="false" ht="12.75" hidden="false" customHeight="false" outlineLevel="0" collapsed="false">
      <c r="A601" s="1"/>
      <c r="B601" s="1"/>
      <c r="C601" s="23"/>
      <c r="D601" s="23"/>
      <c r="E601" s="2"/>
      <c r="F601" s="1"/>
      <c r="G601" s="30" t="s">
        <v>192</v>
      </c>
      <c r="H601" s="180" t="s">
        <v>69</v>
      </c>
      <c r="I601" s="180" t="s">
        <v>69</v>
      </c>
      <c r="J601" s="180" t="n">
        <v>71</v>
      </c>
      <c r="K601" s="180" t="n">
        <v>72</v>
      </c>
      <c r="L601" s="180" t="n">
        <v>67</v>
      </c>
      <c r="M601" s="197"/>
      <c r="N601" s="197"/>
      <c r="O601" s="197"/>
      <c r="P601" s="197"/>
      <c r="Q601" s="197"/>
      <c r="R601" s="156"/>
    </row>
    <row r="602" customFormat="false" ht="12.75" hidden="false" customHeight="false" outlineLevel="0" collapsed="false">
      <c r="A602" s="1"/>
      <c r="B602" s="1"/>
      <c r="C602" s="23"/>
      <c r="D602" s="23"/>
      <c r="E602" s="2"/>
      <c r="F602" s="1"/>
      <c r="G602" s="30" t="s">
        <v>193</v>
      </c>
      <c r="H602" s="180" t="s">
        <v>69</v>
      </c>
      <c r="I602" s="180" t="s">
        <v>69</v>
      </c>
      <c r="J602" s="180" t="n">
        <v>43</v>
      </c>
      <c r="K602" s="180" t="n">
        <v>38</v>
      </c>
      <c r="L602" s="180" t="n">
        <v>37</v>
      </c>
      <c r="M602" s="197"/>
      <c r="N602" s="197"/>
      <c r="O602" s="197"/>
      <c r="P602" s="197"/>
      <c r="Q602" s="197"/>
      <c r="R602" s="156"/>
    </row>
    <row r="603" customFormat="false" ht="12.75" hidden="false" customHeight="false" outlineLevel="0" collapsed="false">
      <c r="A603" s="1"/>
      <c r="B603" s="1"/>
      <c r="C603" s="115"/>
      <c r="D603" s="115"/>
      <c r="E603" s="2"/>
      <c r="F603" s="1"/>
      <c r="G603" s="23"/>
      <c r="H603" s="62"/>
      <c r="I603" s="62"/>
      <c r="J603" s="62"/>
      <c r="K603" s="62"/>
      <c r="L603" s="62"/>
      <c r="M603" s="197"/>
      <c r="N603" s="197"/>
      <c r="O603" s="197"/>
      <c r="P603" s="197"/>
      <c r="Q603" s="197"/>
      <c r="R603" s="156"/>
    </row>
    <row r="604" customFormat="false" ht="14.25" hidden="false" customHeight="false" outlineLevel="0" collapsed="false">
      <c r="A604" s="1"/>
      <c r="B604" s="1"/>
      <c r="C604" s="23"/>
      <c r="D604" s="23"/>
      <c r="E604" s="2"/>
      <c r="F604" s="1"/>
      <c r="G604" s="3" t="s">
        <v>543</v>
      </c>
      <c r="H604" s="62" t="s">
        <v>69</v>
      </c>
      <c r="I604" s="62" t="s">
        <v>69</v>
      </c>
      <c r="J604" s="62" t="n">
        <v>78</v>
      </c>
      <c r="K604" s="62" t="n">
        <v>72</v>
      </c>
      <c r="L604" s="62" t="n">
        <v>64</v>
      </c>
      <c r="M604" s="197"/>
      <c r="N604" s="197"/>
      <c r="O604" s="197"/>
      <c r="P604" s="197"/>
      <c r="Q604" s="197"/>
      <c r="R604" s="156"/>
    </row>
    <row r="605" customFormat="false" ht="12.75" hidden="true" customHeight="false" outlineLevel="0" collapsed="false">
      <c r="A605" s="42"/>
      <c r="B605" s="42"/>
      <c r="C605" s="181"/>
      <c r="D605" s="181"/>
      <c r="E605" s="43"/>
      <c r="F605" s="42"/>
      <c r="G605" s="182" t="s">
        <v>190</v>
      </c>
      <c r="H605" s="180" t="s">
        <v>69</v>
      </c>
      <c r="I605" s="180" t="s">
        <v>69</v>
      </c>
      <c r="J605" s="180" t="n">
        <v>0</v>
      </c>
      <c r="K605" s="180" t="n">
        <v>0</v>
      </c>
      <c r="L605" s="180" t="n">
        <v>0</v>
      </c>
      <c r="M605" s="197"/>
      <c r="N605" s="197"/>
      <c r="O605" s="197"/>
      <c r="P605" s="197"/>
      <c r="Q605" s="197"/>
      <c r="R605" s="156"/>
    </row>
    <row r="606" customFormat="false" ht="12.75" hidden="true" customHeight="false" outlineLevel="0" collapsed="false">
      <c r="A606" s="42"/>
      <c r="B606" s="42"/>
      <c r="C606" s="181"/>
      <c r="D606" s="181"/>
      <c r="E606" s="43"/>
      <c r="F606" s="42"/>
      <c r="G606" s="182" t="s">
        <v>191</v>
      </c>
      <c r="H606" s="180" t="s">
        <v>69</v>
      </c>
      <c r="I606" s="180" t="s">
        <v>69</v>
      </c>
      <c r="J606" s="180" t="n">
        <v>0</v>
      </c>
      <c r="K606" s="180" t="n">
        <v>0</v>
      </c>
      <c r="L606" s="180" t="n">
        <v>0</v>
      </c>
      <c r="M606" s="197"/>
      <c r="N606" s="197"/>
      <c r="O606" s="197"/>
      <c r="P606" s="197"/>
      <c r="Q606" s="197"/>
      <c r="R606" s="156"/>
    </row>
    <row r="607" customFormat="false" ht="12.75" hidden="false" customHeight="false" outlineLevel="0" collapsed="false">
      <c r="A607" s="1"/>
      <c r="B607" s="1"/>
      <c r="C607" s="23"/>
      <c r="D607" s="23"/>
      <c r="E607" s="2"/>
      <c r="F607" s="1"/>
      <c r="G607" s="30" t="s">
        <v>192</v>
      </c>
      <c r="H607" s="180" t="s">
        <v>69</v>
      </c>
      <c r="I607" s="180" t="s">
        <v>69</v>
      </c>
      <c r="J607" s="180" t="n">
        <v>50</v>
      </c>
      <c r="K607" s="180" t="n">
        <v>49</v>
      </c>
      <c r="L607" s="180" t="n">
        <v>43</v>
      </c>
      <c r="M607" s="197"/>
      <c r="N607" s="197"/>
      <c r="O607" s="197"/>
      <c r="P607" s="197"/>
      <c r="Q607" s="197"/>
      <c r="R607" s="156"/>
    </row>
    <row r="608" customFormat="false" ht="12.75" hidden="false" customHeight="false" outlineLevel="0" collapsed="false">
      <c r="A608" s="1"/>
      <c r="B608" s="1"/>
      <c r="C608" s="23"/>
      <c r="D608" s="23"/>
      <c r="E608" s="2"/>
      <c r="F608" s="1"/>
      <c r="G608" s="30" t="s">
        <v>193</v>
      </c>
      <c r="H608" s="180" t="s">
        <v>69</v>
      </c>
      <c r="I608" s="180" t="s">
        <v>69</v>
      </c>
      <c r="J608" s="180" t="n">
        <v>28</v>
      </c>
      <c r="K608" s="180" t="n">
        <v>23</v>
      </c>
      <c r="L608" s="180" t="n">
        <v>21</v>
      </c>
      <c r="M608" s="197"/>
      <c r="N608" s="197"/>
      <c r="O608" s="197"/>
      <c r="P608" s="197"/>
      <c r="Q608" s="197"/>
      <c r="R608" s="156"/>
    </row>
    <row r="609" customFormat="false" ht="12.75" hidden="false" customHeight="false" outlineLevel="0" collapsed="false">
      <c r="A609" s="1"/>
      <c r="B609" s="1"/>
      <c r="C609" s="23"/>
      <c r="D609" s="23"/>
      <c r="E609" s="2"/>
      <c r="F609" s="1"/>
      <c r="G609" s="30"/>
      <c r="H609" s="62"/>
      <c r="I609" s="62"/>
      <c r="J609" s="62"/>
      <c r="K609" s="62"/>
      <c r="L609" s="62"/>
      <c r="M609" s="197"/>
      <c r="N609" s="197"/>
      <c r="O609" s="197"/>
      <c r="P609" s="197"/>
      <c r="Q609" s="197"/>
      <c r="R609" s="156"/>
    </row>
    <row r="610" customFormat="false" ht="12.75" hidden="false" customHeight="false" outlineLevel="0" collapsed="false">
      <c r="A610" s="1"/>
      <c r="B610" s="1"/>
      <c r="C610" s="23"/>
      <c r="D610" s="23"/>
      <c r="E610" s="2"/>
      <c r="F610" s="1"/>
      <c r="G610" s="3" t="s">
        <v>229</v>
      </c>
      <c r="H610" s="62" t="s">
        <v>69</v>
      </c>
      <c r="I610" s="62" t="s">
        <v>69</v>
      </c>
      <c r="J610" s="62" t="n">
        <v>37</v>
      </c>
      <c r="K610" s="62" t="n">
        <v>39</v>
      </c>
      <c r="L610" s="62" t="n">
        <v>41</v>
      </c>
      <c r="M610" s="18"/>
      <c r="N610" s="197"/>
      <c r="O610" s="197"/>
      <c r="P610" s="197"/>
      <c r="Q610" s="197"/>
      <c r="R610" s="156"/>
    </row>
    <row r="611" customFormat="false" ht="12.75" hidden="true" customHeight="false" outlineLevel="0" collapsed="false">
      <c r="A611" s="42"/>
      <c r="B611" s="42"/>
      <c r="C611" s="181"/>
      <c r="D611" s="181"/>
      <c r="E611" s="43"/>
      <c r="F611" s="42"/>
      <c r="G611" s="182" t="s">
        <v>190</v>
      </c>
      <c r="H611" s="180" t="s">
        <v>69</v>
      </c>
      <c r="I611" s="180" t="s">
        <v>69</v>
      </c>
      <c r="J611" s="180" t="n">
        <v>0</v>
      </c>
      <c r="K611" s="180" t="n">
        <v>0</v>
      </c>
      <c r="L611" s="180" t="n">
        <v>0</v>
      </c>
      <c r="M611" s="18"/>
      <c r="N611" s="197"/>
      <c r="O611" s="197"/>
      <c r="P611" s="197"/>
      <c r="Q611" s="197"/>
      <c r="R611" s="156"/>
    </row>
    <row r="612" customFormat="false" ht="12.75" hidden="false" customHeight="false" outlineLevel="0" collapsed="false">
      <c r="A612" s="1"/>
      <c r="B612" s="1"/>
      <c r="C612" s="23"/>
      <c r="D612" s="23"/>
      <c r="E612" s="2"/>
      <c r="F612" s="1"/>
      <c r="G612" s="30" t="s">
        <v>191</v>
      </c>
      <c r="H612" s="180" t="s">
        <v>69</v>
      </c>
      <c r="I612" s="180" t="s">
        <v>69</v>
      </c>
      <c r="J612" s="180" t="n">
        <v>1</v>
      </c>
      <c r="K612" s="180" t="n">
        <v>1</v>
      </c>
      <c r="L612" s="180" t="n">
        <v>1</v>
      </c>
      <c r="M612" s="18"/>
      <c r="N612" s="197"/>
      <c r="O612" s="197"/>
      <c r="P612" s="197"/>
      <c r="Q612" s="197"/>
      <c r="R612" s="156"/>
    </row>
    <row r="613" customFormat="false" ht="12.75" hidden="false" customHeight="false" outlineLevel="0" collapsed="false">
      <c r="A613" s="1"/>
      <c r="B613" s="1"/>
      <c r="C613" s="23"/>
      <c r="D613" s="23"/>
      <c r="E613" s="2"/>
      <c r="F613" s="1"/>
      <c r="G613" s="30" t="s">
        <v>192</v>
      </c>
      <c r="H613" s="180" t="s">
        <v>69</v>
      </c>
      <c r="I613" s="180" t="s">
        <v>69</v>
      </c>
      <c r="J613" s="180" t="n">
        <v>21</v>
      </c>
      <c r="K613" s="180" t="n">
        <v>23</v>
      </c>
      <c r="L613" s="180" t="n">
        <v>24</v>
      </c>
      <c r="M613" s="18"/>
      <c r="N613" s="197"/>
      <c r="O613" s="197"/>
      <c r="P613" s="197"/>
      <c r="Q613" s="197"/>
      <c r="R613" s="156"/>
    </row>
    <row r="614" customFormat="false" ht="12.75" hidden="false" customHeight="false" outlineLevel="0" collapsed="false">
      <c r="A614" s="1"/>
      <c r="B614" s="1"/>
      <c r="C614" s="23"/>
      <c r="D614" s="23"/>
      <c r="E614" s="2"/>
      <c r="F614" s="1"/>
      <c r="G614" s="111" t="s">
        <v>193</v>
      </c>
      <c r="H614" s="180" t="s">
        <v>69</v>
      </c>
      <c r="I614" s="180" t="s">
        <v>69</v>
      </c>
      <c r="J614" s="180" t="n">
        <v>15</v>
      </c>
      <c r="K614" s="180" t="n">
        <v>15</v>
      </c>
      <c r="L614" s="180" t="n">
        <v>16</v>
      </c>
      <c r="M614" s="18"/>
      <c r="N614" s="197"/>
      <c r="O614" s="197"/>
      <c r="P614" s="197"/>
      <c r="Q614" s="197"/>
      <c r="R614" s="156"/>
    </row>
    <row r="615" s="46" customFormat="true" ht="13.5" hidden="false" customHeight="true" outlineLevel="0" collapsed="false">
      <c r="A615" s="1"/>
      <c r="B615" s="1"/>
      <c r="C615" s="2"/>
      <c r="D615" s="2"/>
      <c r="E615" s="2"/>
      <c r="F615" s="1"/>
      <c r="G615" s="195" t="s">
        <v>544</v>
      </c>
      <c r="H615" s="195"/>
      <c r="I615" s="195"/>
      <c r="J615" s="195"/>
      <c r="K615" s="195"/>
      <c r="L615" s="195"/>
      <c r="M615" s="11"/>
      <c r="N615" s="11"/>
      <c r="O615" s="11"/>
      <c r="P615" s="11"/>
      <c r="Q615" s="11"/>
    </row>
    <row r="616" s="46" customFormat="true" ht="13.5" hidden="false" customHeight="true" outlineLevel="0" collapsed="false">
      <c r="A616" s="1"/>
      <c r="B616" s="1"/>
      <c r="C616" s="2"/>
      <c r="D616" s="2"/>
      <c r="E616" s="2"/>
      <c r="F616" s="1"/>
      <c r="G616" s="176"/>
      <c r="H616" s="83"/>
      <c r="I616" s="83"/>
      <c r="J616" s="83"/>
      <c r="K616" s="83"/>
      <c r="L616" s="83"/>
      <c r="M616" s="11"/>
      <c r="N616" s="11"/>
      <c r="O616" s="11"/>
      <c r="P616" s="11"/>
      <c r="Q616" s="11"/>
    </row>
    <row r="617" customFormat="false" ht="12.75" hidden="false" customHeight="false" outlineLevel="0" collapsed="false">
      <c r="G617" s="3"/>
    </row>
    <row r="618" customFormat="false" ht="12.75" hidden="false" customHeight="false" outlineLevel="0" collapsed="false">
      <c r="G618" s="3"/>
    </row>
    <row r="619" customFormat="false" ht="12.75" hidden="false" customHeight="false" outlineLevel="0" collapsed="false">
      <c r="G619" s="3"/>
    </row>
    <row r="620" customFormat="false" ht="12.75" hidden="false" customHeight="false" outlineLevel="0" collapsed="false">
      <c r="A620" s="1"/>
      <c r="B620" s="1"/>
      <c r="C620" s="23"/>
      <c r="D620" s="23"/>
      <c r="E620" s="2"/>
      <c r="F620" s="1"/>
      <c r="G620" s="12" t="s">
        <v>231</v>
      </c>
      <c r="H620" s="12"/>
      <c r="I620" s="12"/>
      <c r="J620" s="12"/>
      <c r="K620" s="12"/>
      <c r="L620" s="12"/>
      <c r="M620" s="197"/>
      <c r="N620" s="197"/>
      <c r="O620" s="197"/>
      <c r="P620" s="197"/>
      <c r="Q620" s="197"/>
      <c r="R620" s="156"/>
    </row>
    <row r="621" s="17" customFormat="true" ht="15" hidden="false" customHeight="false" outlineLevel="0" collapsed="false">
      <c r="A621" s="13"/>
      <c r="B621" s="13"/>
      <c r="C621" s="178"/>
      <c r="D621" s="178"/>
      <c r="E621" s="14"/>
      <c r="F621" s="13"/>
      <c r="G621" s="15" t="s">
        <v>232</v>
      </c>
      <c r="H621" s="15"/>
      <c r="I621" s="15"/>
      <c r="J621" s="15"/>
      <c r="K621" s="15"/>
      <c r="L621" s="15"/>
      <c r="M621" s="149"/>
      <c r="N621" s="149"/>
      <c r="O621" s="149"/>
      <c r="P621" s="149"/>
      <c r="Q621" s="149"/>
    </row>
    <row r="622" customFormat="false" ht="12.75" hidden="false" customHeight="false" outlineLevel="0" collapsed="false">
      <c r="A622" s="1"/>
      <c r="B622" s="1"/>
      <c r="C622" s="23"/>
      <c r="D622" s="23"/>
      <c r="E622" s="2"/>
      <c r="F622" s="1"/>
      <c r="G622" s="39" t="s">
        <v>95</v>
      </c>
      <c r="M622" s="197"/>
      <c r="N622" s="197"/>
      <c r="O622" s="197"/>
      <c r="P622" s="197"/>
      <c r="Q622" s="197"/>
      <c r="R622" s="156"/>
    </row>
    <row r="623" customFormat="false" ht="12.75" hidden="false" customHeight="false" outlineLevel="0" collapsed="false">
      <c r="A623" s="1"/>
      <c r="B623" s="1"/>
      <c r="C623" s="115"/>
      <c r="D623" s="115"/>
      <c r="E623" s="2"/>
      <c r="F623" s="1"/>
      <c r="G623" s="23"/>
      <c r="M623" s="197"/>
      <c r="N623" s="197"/>
      <c r="O623" s="197"/>
      <c r="P623" s="197"/>
      <c r="Q623" s="197"/>
      <c r="R623" s="156"/>
    </row>
    <row r="624" s="6" customFormat="true" ht="12.75" hidden="false" customHeight="false" outlineLevel="0" collapsed="false">
      <c r="A624" s="1"/>
      <c r="B624" s="1"/>
      <c r="C624" s="2"/>
      <c r="D624" s="2"/>
      <c r="E624" s="2"/>
      <c r="F624" s="1"/>
      <c r="G624" s="20"/>
      <c r="H624" s="21" t="n">
        <f aca="false">$H$1</f>
        <v>37987</v>
      </c>
      <c r="I624" s="21" t="n">
        <f aca="false">$I$1</f>
        <v>38353</v>
      </c>
      <c r="J624" s="21" t="n">
        <f aca="false">$J$1</f>
        <v>38718</v>
      </c>
      <c r="K624" s="21" t="n">
        <f aca="false">$K$1</f>
        <v>39083</v>
      </c>
      <c r="L624" s="21" t="n">
        <f aca="false">$L$1</f>
        <v>39448</v>
      </c>
      <c r="M624" s="166"/>
      <c r="N624" s="166"/>
      <c r="O624" s="166"/>
      <c r="P624" s="156"/>
      <c r="Q624" s="156"/>
      <c r="R624" s="156"/>
    </row>
    <row r="625" customFormat="false" ht="12.75" hidden="false" customHeight="false" outlineLevel="0" collapsed="false">
      <c r="A625" s="1"/>
      <c r="B625" s="1"/>
      <c r="C625" s="185"/>
      <c r="D625" s="185"/>
      <c r="E625" s="2"/>
      <c r="F625" s="1"/>
      <c r="G625" s="18" t="s">
        <v>226</v>
      </c>
      <c r="H625" s="41"/>
      <c r="I625" s="41"/>
      <c r="J625" s="41"/>
      <c r="K625" s="41"/>
      <c r="L625" s="41"/>
      <c r="M625" s="18"/>
      <c r="N625" s="197"/>
      <c r="O625" s="197"/>
      <c r="P625" s="197"/>
      <c r="Q625" s="197"/>
      <c r="R625" s="156"/>
    </row>
    <row r="626" customFormat="false" ht="12.75" hidden="false" customHeight="false" outlineLevel="0" collapsed="false">
      <c r="A626" s="1"/>
      <c r="B626" s="1"/>
      <c r="C626" s="23"/>
      <c r="D626" s="23"/>
      <c r="E626" s="7"/>
      <c r="F626" s="1"/>
      <c r="G626" s="29" t="s">
        <v>233</v>
      </c>
      <c r="H626" s="41" t="s">
        <v>69</v>
      </c>
      <c r="I626" s="41" t="s">
        <v>69</v>
      </c>
      <c r="J626" s="41" t="n">
        <v>321.208</v>
      </c>
      <c r="K626" s="41" t="n">
        <v>394.604</v>
      </c>
      <c r="L626" s="41" t="n">
        <v>452.018</v>
      </c>
      <c r="M626" s="197"/>
      <c r="N626" s="197"/>
      <c r="O626" s="197"/>
      <c r="P626" s="197"/>
      <c r="Q626" s="197"/>
      <c r="R626" s="156"/>
    </row>
    <row r="627" customFormat="false" ht="12.75" hidden="false" customHeight="false" outlineLevel="0" collapsed="false">
      <c r="A627" s="1"/>
      <c r="B627" s="1"/>
      <c r="C627" s="23"/>
      <c r="D627" s="23"/>
      <c r="E627" s="2"/>
      <c r="F627" s="1"/>
      <c r="G627" s="3"/>
      <c r="H627" s="41"/>
      <c r="I627" s="41"/>
      <c r="J627" s="41"/>
      <c r="K627" s="41"/>
      <c r="L627" s="41"/>
      <c r="M627" s="18"/>
      <c r="N627" s="18"/>
      <c r="O627" s="18"/>
      <c r="P627" s="18"/>
      <c r="Q627" s="18"/>
      <c r="R627" s="156"/>
    </row>
    <row r="628" customFormat="false" ht="14.25" hidden="false" customHeight="false" outlineLevel="0" collapsed="false">
      <c r="A628" s="1"/>
      <c r="B628" s="1"/>
      <c r="C628" s="23"/>
      <c r="D628" s="23"/>
      <c r="E628" s="7"/>
      <c r="F628" s="1"/>
      <c r="G628" s="48" t="s">
        <v>545</v>
      </c>
      <c r="H628" s="41" t="s">
        <v>69</v>
      </c>
      <c r="I628" s="41" t="s">
        <v>69</v>
      </c>
      <c r="J628" s="41" t="n">
        <v>149.165</v>
      </c>
      <c r="K628" s="41" t="n">
        <v>212.903</v>
      </c>
      <c r="L628" s="41" t="n">
        <v>259.219</v>
      </c>
      <c r="M628" s="18"/>
      <c r="N628" s="18"/>
      <c r="O628" s="18"/>
      <c r="P628" s="18"/>
      <c r="Q628" s="18"/>
      <c r="R628" s="156"/>
    </row>
    <row r="629" customFormat="false" ht="12.75" hidden="false" customHeight="false" outlineLevel="0" collapsed="false">
      <c r="A629" s="1"/>
      <c r="B629" s="1"/>
      <c r="C629" s="23"/>
      <c r="D629" s="23"/>
      <c r="E629" s="7"/>
      <c r="F629" s="1"/>
      <c r="G629" s="30" t="s">
        <v>200</v>
      </c>
      <c r="H629" s="196" t="s">
        <v>69</v>
      </c>
      <c r="I629" s="196" t="s">
        <v>69</v>
      </c>
      <c r="J629" s="196" t="n">
        <v>0.04</v>
      </c>
      <c r="K629" s="196" t="n">
        <v>0.049</v>
      </c>
      <c r="L629" s="196" t="n">
        <v>0.041</v>
      </c>
      <c r="M629" s="18"/>
      <c r="N629" s="18"/>
      <c r="O629" s="18"/>
      <c r="P629" s="18"/>
      <c r="Q629" s="18"/>
      <c r="R629" s="156"/>
    </row>
    <row r="630" customFormat="false" ht="12.75" hidden="false" customHeight="false" outlineLevel="0" collapsed="false">
      <c r="A630" s="1"/>
      <c r="B630" s="1"/>
      <c r="C630" s="23"/>
      <c r="D630" s="23"/>
      <c r="E630" s="7"/>
      <c r="F630" s="1"/>
      <c r="G630" s="188" t="s">
        <v>201</v>
      </c>
      <c r="H630" s="196" t="s">
        <v>69</v>
      </c>
      <c r="I630" s="196" t="s">
        <v>69</v>
      </c>
      <c r="J630" s="196" t="s">
        <v>69</v>
      </c>
      <c r="K630" s="196" t="s">
        <v>69</v>
      </c>
      <c r="L630" s="196" t="n">
        <v>0.006014</v>
      </c>
      <c r="M630" s="18"/>
      <c r="N630" s="18"/>
      <c r="O630" s="18"/>
      <c r="P630" s="18"/>
      <c r="Q630" s="18"/>
      <c r="R630" s="156"/>
    </row>
    <row r="631" customFormat="false" ht="12.75" hidden="false" customHeight="false" outlineLevel="0" collapsed="false">
      <c r="A631" s="1"/>
      <c r="B631" s="1"/>
      <c r="C631" s="23"/>
      <c r="D631" s="23"/>
      <c r="E631" s="7"/>
      <c r="F631" s="1"/>
      <c r="G631" s="188" t="s">
        <v>202</v>
      </c>
      <c r="H631" s="196" t="s">
        <v>69</v>
      </c>
      <c r="I631" s="196" t="s">
        <v>69</v>
      </c>
      <c r="J631" s="196" t="s">
        <v>69</v>
      </c>
      <c r="K631" s="196" t="s">
        <v>69</v>
      </c>
      <c r="L631" s="196" t="n">
        <v>0.035072</v>
      </c>
      <c r="M631" s="18"/>
      <c r="N631" s="18"/>
      <c r="O631" s="18"/>
      <c r="P631" s="18"/>
      <c r="Q631" s="18"/>
      <c r="R631" s="156"/>
    </row>
    <row r="632" customFormat="false" ht="14.25" hidden="false" customHeight="false" outlineLevel="0" collapsed="false">
      <c r="A632" s="1"/>
      <c r="B632" s="1"/>
      <c r="C632" s="23"/>
      <c r="D632" s="23"/>
      <c r="E632" s="7"/>
      <c r="F632" s="1"/>
      <c r="G632" s="106" t="s">
        <v>546</v>
      </c>
      <c r="H632" s="196" t="s">
        <v>69</v>
      </c>
      <c r="I632" s="196" t="s">
        <v>69</v>
      </c>
      <c r="J632" s="196" t="n">
        <v>149.125</v>
      </c>
      <c r="K632" s="196" t="n">
        <v>212.854</v>
      </c>
      <c r="L632" s="196" t="n">
        <v>259.178</v>
      </c>
      <c r="M632" s="18"/>
      <c r="N632" s="18"/>
      <c r="O632" s="18"/>
      <c r="P632" s="18"/>
      <c r="Q632" s="18"/>
      <c r="R632" s="156"/>
    </row>
    <row r="633" customFormat="false" ht="12.75" hidden="true" customHeight="false" outlineLevel="0" collapsed="false">
      <c r="A633" s="42"/>
      <c r="B633" s="42"/>
      <c r="C633" s="181"/>
      <c r="D633" s="181"/>
      <c r="E633" s="43"/>
      <c r="F633" s="42"/>
      <c r="G633" s="194" t="s">
        <v>193</v>
      </c>
      <c r="H633" s="196"/>
      <c r="I633" s="196"/>
      <c r="J633" s="196"/>
      <c r="K633" s="196"/>
      <c r="L633" s="196"/>
      <c r="M633" s="18"/>
      <c r="N633" s="18"/>
      <c r="O633" s="18"/>
      <c r="P633" s="18"/>
      <c r="Q633" s="18"/>
      <c r="R633" s="156"/>
    </row>
    <row r="634" customFormat="false" ht="12.75" hidden="false" customHeight="false" outlineLevel="0" collapsed="false">
      <c r="A634" s="29"/>
      <c r="B634" s="29"/>
      <c r="C634" s="23"/>
      <c r="D634" s="23"/>
      <c r="E634" s="7"/>
      <c r="F634" s="29"/>
      <c r="G634" s="50"/>
      <c r="H634" s="196"/>
      <c r="I634" s="196"/>
      <c r="J634" s="196"/>
      <c r="K634" s="196"/>
      <c r="L634" s="196"/>
      <c r="M634" s="18"/>
      <c r="N634" s="18"/>
      <c r="O634" s="18"/>
      <c r="P634" s="18"/>
      <c r="Q634" s="18"/>
      <c r="R634" s="156"/>
    </row>
    <row r="635" customFormat="false" ht="25.5" hidden="false" customHeight="false" outlineLevel="0" collapsed="false">
      <c r="A635" s="29"/>
      <c r="B635" s="29"/>
      <c r="C635" s="23"/>
      <c r="D635" s="23"/>
      <c r="E635" s="7"/>
      <c r="F635" s="29"/>
      <c r="G635" s="47" t="s">
        <v>235</v>
      </c>
      <c r="H635" s="196" t="s">
        <v>69</v>
      </c>
      <c r="I635" s="196" t="s">
        <v>69</v>
      </c>
      <c r="J635" s="196" t="s">
        <v>15</v>
      </c>
      <c r="K635" s="196" t="s">
        <v>15</v>
      </c>
      <c r="L635" s="196" t="s">
        <v>15</v>
      </c>
      <c r="M635" s="18"/>
      <c r="N635" s="18"/>
      <c r="O635" s="18"/>
      <c r="P635" s="18"/>
      <c r="Q635" s="18"/>
      <c r="R635" s="156"/>
    </row>
    <row r="636" customFormat="false" ht="12.75" hidden="true" customHeight="false" outlineLevel="0" collapsed="false">
      <c r="A636" s="42"/>
      <c r="B636" s="42"/>
      <c r="C636" s="181"/>
      <c r="D636" s="181"/>
      <c r="E636" s="43"/>
      <c r="F636" s="42"/>
      <c r="G636" s="182" t="s">
        <v>200</v>
      </c>
      <c r="H636" s="196"/>
      <c r="I636" s="196"/>
      <c r="J636" s="196"/>
      <c r="K636" s="196"/>
      <c r="L636" s="196"/>
      <c r="M636" s="18"/>
      <c r="N636" s="18"/>
      <c r="O636" s="18"/>
      <c r="P636" s="18"/>
      <c r="Q636" s="18"/>
      <c r="R636" s="156"/>
    </row>
    <row r="637" customFormat="false" ht="12.75" hidden="true" customHeight="false" outlineLevel="0" collapsed="false">
      <c r="A637" s="42"/>
      <c r="B637" s="42"/>
      <c r="C637" s="181"/>
      <c r="D637" s="181"/>
      <c r="E637" s="43"/>
      <c r="F637" s="42"/>
      <c r="G637" s="206" t="s">
        <v>201</v>
      </c>
      <c r="H637" s="196"/>
      <c r="I637" s="196"/>
      <c r="J637" s="196"/>
      <c r="K637" s="196"/>
      <c r="L637" s="196"/>
      <c r="M637" s="18"/>
      <c r="N637" s="18"/>
      <c r="O637" s="18"/>
      <c r="P637" s="18"/>
      <c r="Q637" s="18"/>
      <c r="R637" s="156"/>
    </row>
    <row r="638" customFormat="false" ht="12.75" hidden="true" customHeight="false" outlineLevel="0" collapsed="false">
      <c r="A638" s="42"/>
      <c r="B638" s="42"/>
      <c r="C638" s="181"/>
      <c r="D638" s="181"/>
      <c r="E638" s="43"/>
      <c r="F638" s="42"/>
      <c r="G638" s="206" t="s">
        <v>202</v>
      </c>
      <c r="H638" s="196"/>
      <c r="I638" s="196"/>
      <c r="J638" s="196"/>
      <c r="K638" s="196"/>
      <c r="L638" s="196"/>
      <c r="M638" s="18"/>
      <c r="N638" s="18"/>
      <c r="O638" s="18"/>
      <c r="P638" s="18"/>
      <c r="Q638" s="18"/>
      <c r="R638" s="156"/>
    </row>
    <row r="639" customFormat="false" ht="12.75" hidden="true" customHeight="false" outlineLevel="0" collapsed="false">
      <c r="A639" s="42"/>
      <c r="B639" s="42"/>
      <c r="C639" s="181"/>
      <c r="D639" s="181"/>
      <c r="E639" s="43"/>
      <c r="F639" s="42"/>
      <c r="G639" s="191" t="s">
        <v>203</v>
      </c>
      <c r="H639" s="196"/>
      <c r="I639" s="196"/>
      <c r="J639" s="196"/>
      <c r="K639" s="196"/>
      <c r="L639" s="196"/>
      <c r="M639" s="18"/>
      <c r="N639" s="18"/>
      <c r="O639" s="18"/>
      <c r="P639" s="18"/>
      <c r="Q639" s="18"/>
      <c r="R639" s="156"/>
    </row>
    <row r="640" customFormat="false" ht="12.75" hidden="true" customHeight="false" outlineLevel="0" collapsed="false">
      <c r="A640" s="42"/>
      <c r="B640" s="42"/>
      <c r="C640" s="181"/>
      <c r="D640" s="181"/>
      <c r="E640" s="43"/>
      <c r="F640" s="42"/>
      <c r="G640" s="194" t="s">
        <v>193</v>
      </c>
      <c r="H640" s="196"/>
      <c r="I640" s="196"/>
      <c r="J640" s="196"/>
      <c r="K640" s="196"/>
      <c r="L640" s="196"/>
      <c r="M640" s="18"/>
      <c r="N640" s="18"/>
      <c r="O640" s="18"/>
      <c r="P640" s="18"/>
      <c r="Q640" s="18"/>
      <c r="R640" s="156"/>
    </row>
    <row r="641" customFormat="false" ht="12.75" hidden="false" customHeight="false" outlineLevel="0" collapsed="false">
      <c r="A641" s="1"/>
      <c r="B641" s="1"/>
      <c r="C641" s="23"/>
      <c r="D641" s="23"/>
      <c r="E641" s="2"/>
      <c r="F641" s="1"/>
      <c r="G641" s="113"/>
      <c r="H641" s="41"/>
      <c r="I641" s="41"/>
      <c r="J641" s="41"/>
      <c r="K641" s="41"/>
      <c r="L641" s="41"/>
      <c r="M641" s="18"/>
      <c r="N641" s="18"/>
      <c r="O641" s="18"/>
      <c r="P641" s="18"/>
      <c r="Q641" s="18"/>
      <c r="R641" s="156"/>
    </row>
    <row r="642" customFormat="false" ht="27" hidden="false" customHeight="false" outlineLevel="0" collapsed="false">
      <c r="A642" s="1"/>
      <c r="B642" s="1"/>
      <c r="C642" s="23"/>
      <c r="D642" s="23"/>
      <c r="E642" s="7"/>
      <c r="F642" s="1"/>
      <c r="G642" s="40" t="s">
        <v>547</v>
      </c>
      <c r="H642" s="41" t="s">
        <v>69</v>
      </c>
      <c r="I642" s="41" t="s">
        <v>69</v>
      </c>
      <c r="J642" s="41" t="n">
        <v>172.043</v>
      </c>
      <c r="K642" s="41" t="n">
        <v>181.701</v>
      </c>
      <c r="L642" s="41" t="n">
        <v>192.799</v>
      </c>
      <c r="M642" s="18"/>
      <c r="N642" s="18"/>
      <c r="O642" s="18"/>
      <c r="P642" s="18"/>
      <c r="Q642" s="18"/>
      <c r="R642" s="156"/>
    </row>
    <row r="643" customFormat="false" ht="12.75" hidden="false" customHeight="false" outlineLevel="0" collapsed="false">
      <c r="A643" s="1"/>
      <c r="B643" s="1"/>
      <c r="C643" s="23"/>
      <c r="D643" s="23"/>
      <c r="E643" s="7"/>
      <c r="F643" s="1"/>
      <c r="G643" s="50" t="s">
        <v>212</v>
      </c>
      <c r="H643" s="196" t="s">
        <v>69</v>
      </c>
      <c r="I643" s="196" t="s">
        <v>69</v>
      </c>
      <c r="J643" s="196" t="n">
        <v>68.303</v>
      </c>
      <c r="K643" s="196" t="n">
        <v>93.301</v>
      </c>
      <c r="L643" s="196" t="n">
        <v>99.563</v>
      </c>
      <c r="M643" s="18"/>
      <c r="N643" s="197"/>
      <c r="O643" s="197"/>
      <c r="P643" s="197"/>
      <c r="Q643" s="197"/>
      <c r="R643" s="156"/>
    </row>
    <row r="644" customFormat="false" ht="12.75" hidden="false" customHeight="false" outlineLevel="0" collapsed="false">
      <c r="A644" s="1"/>
      <c r="B644" s="1"/>
      <c r="C644" s="23"/>
      <c r="D644" s="23"/>
      <c r="E644" s="7"/>
      <c r="F644" s="1"/>
      <c r="G644" s="50" t="s">
        <v>213</v>
      </c>
      <c r="H644" s="196" t="s">
        <v>69</v>
      </c>
      <c r="I644" s="196" t="s">
        <v>69</v>
      </c>
      <c r="J644" s="196" t="n">
        <v>103.74</v>
      </c>
      <c r="K644" s="196" t="n">
        <v>88.4</v>
      </c>
      <c r="L644" s="196" t="n">
        <v>87.79</v>
      </c>
      <c r="M644" s="393"/>
      <c r="N644" s="197"/>
      <c r="O644" s="197"/>
      <c r="P644" s="197"/>
      <c r="Q644" s="197"/>
      <c r="R644" s="156"/>
    </row>
    <row r="645" customFormat="false" ht="12.75" hidden="true" customHeight="false" outlineLevel="0" collapsed="false">
      <c r="A645" s="42"/>
      <c r="B645" s="42"/>
      <c r="C645" s="181"/>
      <c r="D645" s="181"/>
      <c r="E645" s="43"/>
      <c r="F645" s="42"/>
      <c r="G645" s="194" t="s">
        <v>214</v>
      </c>
      <c r="H645" s="196"/>
      <c r="I645" s="196"/>
      <c r="J645" s="196"/>
      <c r="K645" s="196"/>
      <c r="L645" s="196"/>
      <c r="M645" s="18"/>
      <c r="N645" s="197"/>
      <c r="O645" s="197"/>
      <c r="P645" s="197"/>
      <c r="Q645" s="197"/>
      <c r="R645" s="156"/>
    </row>
    <row r="646" customFormat="false" ht="12.75" hidden="false" customHeight="false" outlineLevel="0" collapsed="false">
      <c r="A646" s="29"/>
      <c r="B646" s="29"/>
      <c r="C646" s="23"/>
      <c r="D646" s="23"/>
      <c r="E646" s="7"/>
      <c r="F646" s="29"/>
      <c r="G646" s="50" t="s">
        <v>215</v>
      </c>
      <c r="H646" s="196" t="s">
        <v>69</v>
      </c>
      <c r="I646" s="196" t="s">
        <v>69</v>
      </c>
      <c r="J646" s="196" t="s">
        <v>69</v>
      </c>
      <c r="K646" s="196" t="s">
        <v>69</v>
      </c>
      <c r="L646" s="196" t="n">
        <v>4.519</v>
      </c>
      <c r="M646" s="18"/>
      <c r="N646" s="197"/>
      <c r="O646" s="197"/>
      <c r="P646" s="197"/>
      <c r="Q646" s="197"/>
      <c r="R646" s="156"/>
    </row>
    <row r="647" customFormat="false" ht="12.75" hidden="false" customHeight="false" outlineLevel="0" collapsed="false">
      <c r="A647" s="29"/>
      <c r="B647" s="29"/>
      <c r="C647" s="23"/>
      <c r="D647" s="23"/>
      <c r="E647" s="7"/>
      <c r="F647" s="29"/>
      <c r="G647" s="30" t="s">
        <v>216</v>
      </c>
      <c r="H647" s="196" t="s">
        <v>69</v>
      </c>
      <c r="I647" s="196" t="s">
        <v>69</v>
      </c>
      <c r="J647" s="196" t="s">
        <v>69</v>
      </c>
      <c r="K647" s="196" t="s">
        <v>69</v>
      </c>
      <c r="L647" s="196" t="n">
        <v>0.927</v>
      </c>
      <c r="M647" s="18"/>
      <c r="N647" s="197"/>
      <c r="O647" s="197"/>
      <c r="P647" s="197"/>
      <c r="Q647" s="197"/>
      <c r="R647" s="156"/>
    </row>
    <row r="648" customFormat="false" ht="12.75" hidden="true" customHeight="false" outlineLevel="0" collapsed="false">
      <c r="A648" s="42"/>
      <c r="B648" s="42"/>
      <c r="C648" s="181"/>
      <c r="D648" s="181"/>
      <c r="E648" s="43"/>
      <c r="F648" s="42"/>
      <c r="G648" s="74" t="s">
        <v>217</v>
      </c>
      <c r="H648" s="196"/>
      <c r="I648" s="196"/>
      <c r="J648" s="196"/>
      <c r="K648" s="196"/>
      <c r="L648" s="196"/>
      <c r="M648" s="18"/>
      <c r="N648" s="197"/>
      <c r="O648" s="197"/>
      <c r="P648" s="197"/>
      <c r="Q648" s="197"/>
      <c r="R648" s="156"/>
    </row>
    <row r="649" customFormat="false" ht="12.75" hidden="false" customHeight="false" outlineLevel="0" collapsed="false">
      <c r="A649" s="29"/>
      <c r="B649" s="29"/>
      <c r="C649" s="185"/>
      <c r="D649" s="185"/>
      <c r="E649" s="7"/>
      <c r="F649" s="29"/>
      <c r="G649" s="23"/>
      <c r="H649" s="41"/>
      <c r="I649" s="41"/>
      <c r="J649" s="41"/>
      <c r="K649" s="41"/>
      <c r="L649" s="41"/>
      <c r="M649" s="18"/>
      <c r="N649" s="197"/>
      <c r="O649" s="197"/>
      <c r="P649" s="197"/>
      <c r="Q649" s="197"/>
      <c r="R649" s="156"/>
    </row>
    <row r="650" customFormat="false" ht="12.75" hidden="false" customHeight="false" outlineLevel="0" collapsed="false">
      <c r="A650" s="29"/>
      <c r="B650" s="29"/>
      <c r="C650" s="23"/>
      <c r="D650" s="23"/>
      <c r="E650" s="7"/>
      <c r="F650" s="29"/>
      <c r="G650" s="40" t="s">
        <v>238</v>
      </c>
      <c r="H650" s="41" t="s">
        <v>69</v>
      </c>
      <c r="I650" s="41" t="s">
        <v>69</v>
      </c>
      <c r="J650" s="41" t="s">
        <v>15</v>
      </c>
      <c r="K650" s="41" t="s">
        <v>15</v>
      </c>
      <c r="L650" s="41" t="s">
        <v>15</v>
      </c>
      <c r="M650" s="18"/>
      <c r="N650" s="197"/>
      <c r="O650" s="197"/>
      <c r="P650" s="197"/>
      <c r="Q650" s="197"/>
      <c r="R650" s="156"/>
    </row>
    <row r="651" customFormat="false" ht="12.75" hidden="true" customHeight="false" outlineLevel="0" collapsed="false">
      <c r="A651" s="42"/>
      <c r="B651" s="42"/>
      <c r="C651" s="181"/>
      <c r="D651" s="181"/>
      <c r="E651" s="43"/>
      <c r="F651" s="42"/>
      <c r="G651" s="194" t="s">
        <v>212</v>
      </c>
      <c r="H651" s="196"/>
      <c r="I651" s="196"/>
      <c r="J651" s="196"/>
      <c r="K651" s="196"/>
      <c r="L651" s="196"/>
      <c r="M651" s="18"/>
      <c r="N651" s="197"/>
      <c r="O651" s="197"/>
      <c r="P651" s="197"/>
      <c r="Q651" s="197"/>
      <c r="R651" s="156"/>
    </row>
    <row r="652" customFormat="false" ht="12.75" hidden="true" customHeight="false" outlineLevel="0" collapsed="false">
      <c r="A652" s="42"/>
      <c r="B652" s="42"/>
      <c r="C652" s="181"/>
      <c r="D652" s="181"/>
      <c r="E652" s="43"/>
      <c r="F652" s="42"/>
      <c r="G652" s="194" t="s">
        <v>213</v>
      </c>
      <c r="H652" s="196"/>
      <c r="I652" s="196"/>
      <c r="J652" s="196"/>
      <c r="K652" s="196"/>
      <c r="L652" s="196"/>
      <c r="M652" s="18"/>
      <c r="N652" s="197"/>
      <c r="O652" s="197"/>
      <c r="P652" s="197"/>
      <c r="Q652" s="197"/>
      <c r="R652" s="156"/>
    </row>
    <row r="653" customFormat="false" ht="12.75" hidden="true" customHeight="false" outlineLevel="0" collapsed="false">
      <c r="A653" s="42"/>
      <c r="B653" s="42"/>
      <c r="C653" s="181"/>
      <c r="D653" s="181"/>
      <c r="E653" s="43"/>
      <c r="F653" s="42"/>
      <c r="G653" s="194" t="s">
        <v>214</v>
      </c>
      <c r="H653" s="196"/>
      <c r="I653" s="196"/>
      <c r="J653" s="196"/>
      <c r="K653" s="196"/>
      <c r="L653" s="196"/>
      <c r="M653" s="197"/>
      <c r="N653" s="197"/>
      <c r="O653" s="197"/>
      <c r="P653" s="197"/>
      <c r="Q653" s="197"/>
      <c r="R653" s="156"/>
    </row>
    <row r="654" customFormat="false" ht="12.75" hidden="true" customHeight="false" outlineLevel="0" collapsed="false">
      <c r="A654" s="42"/>
      <c r="B654" s="42"/>
      <c r="C654" s="181"/>
      <c r="D654" s="181"/>
      <c r="E654" s="43"/>
      <c r="F654" s="42"/>
      <c r="G654" s="194" t="s">
        <v>215</v>
      </c>
      <c r="H654" s="196"/>
      <c r="I654" s="196"/>
      <c r="J654" s="196"/>
      <c r="K654" s="196"/>
      <c r="L654" s="196"/>
      <c r="M654" s="197"/>
      <c r="N654" s="197"/>
      <c r="O654" s="197"/>
      <c r="P654" s="197"/>
      <c r="Q654" s="197"/>
      <c r="R654" s="156"/>
    </row>
    <row r="655" customFormat="false" ht="12.75" hidden="true" customHeight="false" outlineLevel="0" collapsed="false">
      <c r="A655" s="42"/>
      <c r="B655" s="42"/>
      <c r="C655" s="181"/>
      <c r="D655" s="181"/>
      <c r="E655" s="43"/>
      <c r="F655" s="42"/>
      <c r="G655" s="182" t="s">
        <v>216</v>
      </c>
      <c r="H655" s="196"/>
      <c r="I655" s="196"/>
      <c r="J655" s="196"/>
      <c r="K655" s="196"/>
      <c r="L655" s="196"/>
      <c r="M655" s="197"/>
      <c r="N655" s="197"/>
      <c r="O655" s="197"/>
      <c r="P655" s="197"/>
      <c r="Q655" s="197"/>
      <c r="R655" s="156"/>
    </row>
    <row r="656" customFormat="false" ht="12.75" hidden="true" customHeight="false" outlineLevel="0" collapsed="false">
      <c r="A656" s="42"/>
      <c r="B656" s="42"/>
      <c r="C656" s="181"/>
      <c r="D656" s="181"/>
      <c r="E656" s="43"/>
      <c r="F656" s="42"/>
      <c r="G656" s="74" t="s">
        <v>217</v>
      </c>
      <c r="H656" s="196"/>
      <c r="I656" s="196"/>
      <c r="J656" s="196"/>
      <c r="K656" s="196"/>
      <c r="L656" s="196"/>
      <c r="M656" s="197"/>
      <c r="N656" s="197"/>
      <c r="O656" s="197"/>
      <c r="P656" s="197"/>
      <c r="Q656" s="197"/>
      <c r="R656" s="156"/>
    </row>
    <row r="657" s="46" customFormat="true" ht="27.75" hidden="false" customHeight="true" outlineLevel="0" collapsed="false">
      <c r="A657" s="1"/>
      <c r="B657" s="1"/>
      <c r="C657" s="2"/>
      <c r="D657" s="2"/>
      <c r="E657" s="2"/>
      <c r="F657" s="1"/>
      <c r="G657" s="195" t="s">
        <v>548</v>
      </c>
      <c r="H657" s="195"/>
      <c r="I657" s="195"/>
      <c r="J657" s="195"/>
      <c r="K657" s="195"/>
      <c r="L657" s="195"/>
      <c r="M657" s="11"/>
      <c r="N657" s="11"/>
      <c r="O657" s="11"/>
      <c r="P657" s="11"/>
      <c r="Q657" s="11"/>
    </row>
    <row r="658" s="46" customFormat="true" ht="13.5" hidden="false" customHeight="true" outlineLevel="0" collapsed="false">
      <c r="A658" s="1"/>
      <c r="B658" s="1"/>
      <c r="C658" s="2"/>
      <c r="D658" s="2"/>
      <c r="E658" s="2"/>
      <c r="F658" s="1"/>
      <c r="G658" s="176"/>
      <c r="H658" s="83"/>
      <c r="I658" s="83"/>
      <c r="J658" s="83"/>
      <c r="K658" s="83"/>
      <c r="L658" s="83"/>
      <c r="M658" s="11"/>
      <c r="N658" s="11"/>
      <c r="O658" s="11"/>
      <c r="P658" s="11"/>
      <c r="Q658" s="11"/>
    </row>
    <row r="659" customFormat="false" ht="12.75" hidden="false" customHeight="false" outlineLevel="0" collapsed="false">
      <c r="G659" s="3"/>
    </row>
    <row r="660" customFormat="false" ht="12.75" hidden="false" customHeight="false" outlineLevel="0" collapsed="false">
      <c r="G660" s="3"/>
    </row>
    <row r="661" customFormat="false" ht="12.75" hidden="false" customHeight="false" outlineLevel="0" collapsed="false">
      <c r="G661" s="3"/>
    </row>
    <row r="662" customFormat="false" ht="12.75" hidden="false" customHeight="true" outlineLevel="0" collapsed="false">
      <c r="A662" s="1"/>
      <c r="B662" s="1"/>
      <c r="C662" s="23"/>
      <c r="D662" s="23"/>
      <c r="E662" s="2"/>
      <c r="F662" s="1"/>
      <c r="G662" s="12" t="s">
        <v>240</v>
      </c>
      <c r="H662" s="12"/>
      <c r="I662" s="12"/>
      <c r="J662" s="12"/>
      <c r="K662" s="12"/>
      <c r="L662" s="12"/>
      <c r="M662" s="197"/>
      <c r="N662" s="197"/>
      <c r="O662" s="197"/>
      <c r="P662" s="197"/>
      <c r="Q662" s="197"/>
      <c r="R662" s="156"/>
    </row>
    <row r="663" s="17" customFormat="true" ht="15" hidden="false" customHeight="true" outlineLevel="0" collapsed="false">
      <c r="A663" s="13"/>
      <c r="B663" s="13"/>
      <c r="C663" s="178"/>
      <c r="D663" s="178"/>
      <c r="E663" s="14"/>
      <c r="F663" s="13"/>
      <c r="G663" s="15" t="s">
        <v>241</v>
      </c>
      <c r="H663" s="15"/>
      <c r="I663" s="15"/>
      <c r="J663" s="15"/>
      <c r="K663" s="15"/>
      <c r="L663" s="15"/>
      <c r="M663" s="149"/>
      <c r="N663" s="149"/>
      <c r="O663" s="149"/>
      <c r="P663" s="149"/>
      <c r="Q663" s="149"/>
    </row>
    <row r="664" customFormat="false" ht="12.75" hidden="false" customHeight="false" outlineLevel="0" collapsed="false">
      <c r="A664" s="1"/>
      <c r="B664" s="1"/>
      <c r="C664" s="23"/>
      <c r="D664" s="23"/>
      <c r="E664" s="2"/>
      <c r="F664" s="1"/>
      <c r="G664" s="39" t="s">
        <v>127</v>
      </c>
      <c r="M664" s="197"/>
      <c r="N664" s="197"/>
      <c r="O664" s="197"/>
      <c r="P664" s="197"/>
      <c r="Q664" s="197"/>
      <c r="R664" s="156"/>
    </row>
    <row r="665" customFormat="false" ht="12.75" hidden="false" customHeight="false" outlineLevel="0" collapsed="false">
      <c r="A665" s="1"/>
      <c r="B665" s="1"/>
      <c r="C665" s="23"/>
      <c r="D665" s="23"/>
      <c r="E665" s="2"/>
      <c r="F665" s="1"/>
      <c r="G665" s="39"/>
      <c r="M665" s="197"/>
      <c r="N665" s="197"/>
      <c r="O665" s="197"/>
      <c r="P665" s="197"/>
      <c r="Q665" s="197"/>
      <c r="R665" s="156"/>
    </row>
    <row r="666" s="6" customFormat="true" ht="12.75" hidden="false" customHeight="false" outlineLevel="0" collapsed="false">
      <c r="A666" s="1"/>
      <c r="B666" s="1"/>
      <c r="C666" s="2"/>
      <c r="D666" s="2"/>
      <c r="E666" s="2"/>
      <c r="F666" s="1"/>
      <c r="G666" s="20"/>
      <c r="H666" s="21" t="n">
        <f aca="false">$H$1</f>
        <v>37987</v>
      </c>
      <c r="I666" s="21" t="n">
        <f aca="false">$I$1</f>
        <v>38353</v>
      </c>
      <c r="J666" s="21" t="n">
        <f aca="false">$J$1</f>
        <v>38718</v>
      </c>
      <c r="K666" s="21" t="n">
        <f aca="false">$K$1</f>
        <v>39083</v>
      </c>
      <c r="L666" s="21" t="n">
        <f aca="false">$L$1</f>
        <v>39448</v>
      </c>
      <c r="M666" s="166"/>
      <c r="N666" s="166"/>
      <c r="O666" s="166"/>
      <c r="P666" s="156"/>
      <c r="Q666" s="156"/>
      <c r="R666" s="156"/>
    </row>
    <row r="667" customFormat="false" ht="12.75" hidden="false" customHeight="false" outlineLevel="0" collapsed="false">
      <c r="A667" s="1"/>
      <c r="B667" s="1"/>
      <c r="C667" s="185"/>
      <c r="D667" s="185"/>
      <c r="E667" s="2"/>
      <c r="F667" s="1"/>
      <c r="G667" s="18" t="s">
        <v>226</v>
      </c>
      <c r="H667" s="26"/>
      <c r="I667" s="26"/>
      <c r="J667" s="26"/>
      <c r="K667" s="26"/>
      <c r="L667" s="26"/>
      <c r="M667" s="197"/>
      <c r="N667" s="197"/>
      <c r="O667" s="197"/>
      <c r="P667" s="197"/>
      <c r="Q667" s="197"/>
      <c r="R667" s="156"/>
    </row>
    <row r="668" customFormat="false" ht="12.75" hidden="false" customHeight="false" outlineLevel="0" collapsed="false">
      <c r="A668" s="1"/>
      <c r="B668" s="1"/>
      <c r="C668" s="23"/>
      <c r="D668" s="23"/>
      <c r="E668" s="7"/>
      <c r="F668" s="1"/>
      <c r="G668" s="3" t="s">
        <v>242</v>
      </c>
      <c r="H668" s="26" t="s">
        <v>69</v>
      </c>
      <c r="I668" s="26" t="s">
        <v>69</v>
      </c>
      <c r="J668" s="26" t="n">
        <v>7095.292</v>
      </c>
      <c r="K668" s="26" t="n">
        <v>9890.049</v>
      </c>
      <c r="L668" s="26" t="n">
        <v>9287.659</v>
      </c>
      <c r="M668" s="197"/>
      <c r="N668" s="197"/>
      <c r="O668" s="197"/>
      <c r="P668" s="197"/>
      <c r="Q668" s="197"/>
      <c r="R668" s="156"/>
    </row>
    <row r="669" customFormat="false" ht="12.75" hidden="false" customHeight="false" outlineLevel="0" collapsed="false">
      <c r="A669" s="1"/>
      <c r="B669" s="1"/>
      <c r="C669" s="23"/>
      <c r="D669" s="23"/>
      <c r="E669" s="2"/>
      <c r="F669" s="1"/>
      <c r="G669" s="3"/>
      <c r="H669" s="26"/>
      <c r="I669" s="26"/>
      <c r="J669" s="26"/>
      <c r="K669" s="26"/>
      <c r="L669" s="26"/>
      <c r="M669" s="197"/>
      <c r="N669" s="197"/>
      <c r="O669" s="197"/>
      <c r="P669" s="197"/>
      <c r="Q669" s="197"/>
      <c r="R669" s="156"/>
    </row>
    <row r="670" customFormat="false" ht="14.25" hidden="false" customHeight="false" outlineLevel="0" collapsed="false">
      <c r="A670" s="1"/>
      <c r="B670" s="1"/>
      <c r="C670" s="23"/>
      <c r="D670" s="23"/>
      <c r="E670" s="7"/>
      <c r="F670" s="1"/>
      <c r="G670" s="48" t="s">
        <v>549</v>
      </c>
      <c r="H670" s="26" t="s">
        <v>69</v>
      </c>
      <c r="I670" s="26" t="s">
        <v>69</v>
      </c>
      <c r="J670" s="26" t="n">
        <v>3665.967</v>
      </c>
      <c r="K670" s="26" t="n">
        <v>4678.113</v>
      </c>
      <c r="L670" s="26" t="n">
        <v>3999.698</v>
      </c>
      <c r="M670" s="18"/>
      <c r="N670" s="197"/>
      <c r="O670" s="197"/>
      <c r="P670" s="197"/>
      <c r="Q670" s="197"/>
      <c r="R670" s="156"/>
    </row>
    <row r="671" customFormat="false" ht="12.75" hidden="false" customHeight="false" outlineLevel="0" collapsed="false">
      <c r="A671" s="1"/>
      <c r="B671" s="1"/>
      <c r="C671" s="23"/>
      <c r="D671" s="23"/>
      <c r="E671" s="7"/>
      <c r="F671" s="1"/>
      <c r="G671" s="30" t="s">
        <v>200</v>
      </c>
      <c r="H671" s="202" t="s">
        <v>69</v>
      </c>
      <c r="I671" s="202" t="s">
        <v>69</v>
      </c>
      <c r="J671" s="202" t="n">
        <v>346.259</v>
      </c>
      <c r="K671" s="202" t="n">
        <v>389.744</v>
      </c>
      <c r="L671" s="202" t="n">
        <v>315.803</v>
      </c>
      <c r="M671" s="18"/>
      <c r="N671" s="197"/>
      <c r="O671" s="197"/>
      <c r="P671" s="197"/>
      <c r="Q671" s="197"/>
      <c r="R671" s="156"/>
    </row>
    <row r="672" customFormat="false" ht="12.75" hidden="false" customHeight="false" outlineLevel="0" collapsed="false">
      <c r="A672" s="1"/>
      <c r="B672" s="1"/>
      <c r="C672" s="23"/>
      <c r="D672" s="23"/>
      <c r="E672" s="7"/>
      <c r="F672" s="1"/>
      <c r="G672" s="188" t="s">
        <v>201</v>
      </c>
      <c r="H672" s="202" t="s">
        <v>69</v>
      </c>
      <c r="I672" s="202" t="s">
        <v>69</v>
      </c>
      <c r="J672" s="202" t="s">
        <v>69</v>
      </c>
      <c r="K672" s="202" t="s">
        <v>69</v>
      </c>
      <c r="L672" s="202" t="n">
        <v>49.277744626</v>
      </c>
      <c r="M672" s="18"/>
      <c r="N672" s="197"/>
      <c r="O672" s="197"/>
      <c r="P672" s="197"/>
      <c r="Q672" s="197"/>
      <c r="R672" s="156"/>
    </row>
    <row r="673" customFormat="false" ht="12.75" hidden="false" customHeight="false" outlineLevel="0" collapsed="false">
      <c r="A673" s="1"/>
      <c r="B673" s="1"/>
      <c r="C673" s="23"/>
      <c r="D673" s="23"/>
      <c r="E673" s="7"/>
      <c r="F673" s="1"/>
      <c r="G673" s="188" t="s">
        <v>202</v>
      </c>
      <c r="H673" s="202" t="s">
        <v>69</v>
      </c>
      <c r="I673" s="202" t="s">
        <v>69</v>
      </c>
      <c r="J673" s="202" t="s">
        <v>69</v>
      </c>
      <c r="K673" s="202" t="s">
        <v>69</v>
      </c>
      <c r="L673" s="202" t="n">
        <v>266.525480803</v>
      </c>
      <c r="M673" s="18"/>
      <c r="N673" s="197"/>
      <c r="O673" s="197"/>
      <c r="P673" s="197"/>
      <c r="Q673" s="197"/>
      <c r="R673" s="156"/>
    </row>
    <row r="674" customFormat="false" ht="14.25" hidden="false" customHeight="false" outlineLevel="0" collapsed="false">
      <c r="A674" s="1"/>
      <c r="B674" s="1"/>
      <c r="C674" s="23"/>
      <c r="D674" s="23"/>
      <c r="E674" s="7"/>
      <c r="F674" s="1"/>
      <c r="G674" s="106" t="s">
        <v>546</v>
      </c>
      <c r="H674" s="202" t="s">
        <v>69</v>
      </c>
      <c r="I674" s="202" t="s">
        <v>69</v>
      </c>
      <c r="J674" s="202" t="n">
        <v>3319.708</v>
      </c>
      <c r="K674" s="202" t="n">
        <v>4288.369</v>
      </c>
      <c r="L674" s="202" t="n">
        <v>3683.894</v>
      </c>
      <c r="M674" s="18"/>
      <c r="N674" s="197"/>
      <c r="O674" s="197"/>
      <c r="P674" s="197"/>
      <c r="Q674" s="197"/>
      <c r="R674" s="156"/>
    </row>
    <row r="675" customFormat="false" ht="12.75" hidden="true" customHeight="false" outlineLevel="0" collapsed="false">
      <c r="A675" s="42"/>
      <c r="B675" s="42"/>
      <c r="C675" s="181"/>
      <c r="D675" s="181"/>
      <c r="E675" s="43"/>
      <c r="F675" s="42"/>
      <c r="G675" s="194" t="s">
        <v>193</v>
      </c>
      <c r="H675" s="202"/>
      <c r="I675" s="202"/>
      <c r="J675" s="202"/>
      <c r="K675" s="202"/>
      <c r="L675" s="202"/>
      <c r="M675" s="197"/>
      <c r="N675" s="197"/>
      <c r="O675" s="197"/>
      <c r="P675" s="197"/>
      <c r="Q675" s="197"/>
      <c r="R675" s="156"/>
    </row>
    <row r="676" customFormat="false" ht="12.75" hidden="false" customHeight="false" outlineLevel="0" collapsed="false">
      <c r="A676" s="29"/>
      <c r="B676" s="29"/>
      <c r="C676" s="23"/>
      <c r="D676" s="23"/>
      <c r="E676" s="7"/>
      <c r="F676" s="29"/>
      <c r="G676" s="50"/>
      <c r="H676" s="202"/>
      <c r="I676" s="202"/>
      <c r="J676" s="202"/>
      <c r="K676" s="202"/>
      <c r="L676" s="202"/>
      <c r="M676" s="197"/>
      <c r="N676" s="197"/>
      <c r="O676" s="197"/>
      <c r="P676" s="197"/>
      <c r="Q676" s="197"/>
      <c r="R676" s="156"/>
    </row>
    <row r="677" customFormat="false" ht="12.75" hidden="false" customHeight="false" outlineLevel="0" collapsed="false">
      <c r="A677" s="29"/>
      <c r="B677" s="29"/>
      <c r="C677" s="23"/>
      <c r="D677" s="23"/>
      <c r="E677" s="7"/>
      <c r="F677" s="29"/>
      <c r="G677" s="125" t="s">
        <v>244</v>
      </c>
      <c r="H677" s="202" t="s">
        <v>69</v>
      </c>
      <c r="I677" s="202" t="s">
        <v>69</v>
      </c>
      <c r="J677" s="202" t="s">
        <v>15</v>
      </c>
      <c r="K677" s="202" t="s">
        <v>15</v>
      </c>
      <c r="L677" s="202" t="s">
        <v>15</v>
      </c>
      <c r="M677" s="197"/>
      <c r="N677" s="197"/>
      <c r="O677" s="197"/>
      <c r="P677" s="197"/>
      <c r="Q677" s="197"/>
      <c r="R677" s="156"/>
    </row>
    <row r="678" customFormat="false" ht="12.75" hidden="true" customHeight="false" outlineLevel="0" collapsed="false">
      <c r="A678" s="42"/>
      <c r="B678" s="42"/>
      <c r="C678" s="181"/>
      <c r="D678" s="181"/>
      <c r="E678" s="43"/>
      <c r="F678" s="42"/>
      <c r="G678" s="182" t="s">
        <v>200</v>
      </c>
      <c r="H678" s="202"/>
      <c r="I678" s="202"/>
      <c r="J678" s="202"/>
      <c r="K678" s="202"/>
      <c r="L678" s="202"/>
      <c r="M678" s="197"/>
      <c r="N678" s="197"/>
      <c r="O678" s="197"/>
      <c r="P678" s="197"/>
      <c r="Q678" s="197"/>
      <c r="R678" s="156"/>
    </row>
    <row r="679" customFormat="false" ht="12.75" hidden="true" customHeight="false" outlineLevel="0" collapsed="false">
      <c r="A679" s="42"/>
      <c r="B679" s="42"/>
      <c r="C679" s="181"/>
      <c r="D679" s="181"/>
      <c r="E679" s="43"/>
      <c r="F679" s="42"/>
      <c r="G679" s="206" t="s">
        <v>201</v>
      </c>
      <c r="H679" s="202"/>
      <c r="I679" s="202"/>
      <c r="J679" s="202"/>
      <c r="K679" s="202"/>
      <c r="L679" s="202"/>
      <c r="M679" s="197"/>
      <c r="N679" s="197"/>
      <c r="O679" s="197"/>
      <c r="P679" s="197"/>
      <c r="Q679" s="197"/>
      <c r="R679" s="156"/>
    </row>
    <row r="680" customFormat="false" ht="12.75" hidden="true" customHeight="false" outlineLevel="0" collapsed="false">
      <c r="A680" s="42"/>
      <c r="B680" s="42"/>
      <c r="C680" s="181"/>
      <c r="D680" s="181"/>
      <c r="E680" s="43"/>
      <c r="F680" s="42"/>
      <c r="G680" s="206" t="s">
        <v>202</v>
      </c>
      <c r="H680" s="202"/>
      <c r="I680" s="202"/>
      <c r="J680" s="202"/>
      <c r="K680" s="202"/>
      <c r="L680" s="202"/>
      <c r="M680" s="197"/>
      <c r="N680" s="197"/>
      <c r="O680" s="197"/>
      <c r="P680" s="197"/>
      <c r="Q680" s="197"/>
      <c r="R680" s="156"/>
    </row>
    <row r="681" customFormat="false" ht="12.75" hidden="true" customHeight="false" outlineLevel="0" collapsed="false">
      <c r="A681" s="42"/>
      <c r="B681" s="42"/>
      <c r="C681" s="181"/>
      <c r="D681" s="181"/>
      <c r="E681" s="43"/>
      <c r="F681" s="42"/>
      <c r="G681" s="191" t="s">
        <v>203</v>
      </c>
      <c r="H681" s="202"/>
      <c r="I681" s="202"/>
      <c r="J681" s="202"/>
      <c r="K681" s="202"/>
      <c r="L681" s="202"/>
      <c r="M681" s="197"/>
      <c r="N681" s="197"/>
      <c r="O681" s="197"/>
      <c r="P681" s="197"/>
      <c r="Q681" s="197"/>
      <c r="R681" s="156"/>
    </row>
    <row r="682" customFormat="false" ht="12.75" hidden="true" customHeight="false" outlineLevel="0" collapsed="false">
      <c r="A682" s="42"/>
      <c r="B682" s="42"/>
      <c r="C682" s="181"/>
      <c r="D682" s="181"/>
      <c r="E682" s="43"/>
      <c r="F682" s="42"/>
      <c r="G682" s="194" t="s">
        <v>193</v>
      </c>
      <c r="H682" s="202"/>
      <c r="I682" s="202"/>
      <c r="J682" s="202"/>
      <c r="K682" s="202"/>
      <c r="L682" s="202"/>
      <c r="M682" s="197"/>
      <c r="N682" s="197"/>
      <c r="O682" s="197"/>
      <c r="P682" s="197"/>
      <c r="Q682" s="197"/>
      <c r="R682" s="156"/>
    </row>
    <row r="683" customFormat="false" ht="12.75" hidden="false" customHeight="false" outlineLevel="0" collapsed="false">
      <c r="A683" s="1"/>
      <c r="B683" s="1"/>
      <c r="C683" s="23"/>
      <c r="D683" s="23"/>
      <c r="E683" s="2"/>
      <c r="F683" s="1"/>
      <c r="G683" s="113"/>
      <c r="H683" s="26"/>
      <c r="I683" s="26"/>
      <c r="J683" s="26"/>
      <c r="K683" s="26"/>
      <c r="L683" s="26"/>
      <c r="M683" s="197"/>
      <c r="N683" s="197"/>
      <c r="O683" s="197"/>
      <c r="P683" s="197"/>
      <c r="Q683" s="197"/>
      <c r="R683" s="156"/>
    </row>
    <row r="684" customFormat="false" ht="27" hidden="false" customHeight="false" outlineLevel="0" collapsed="false">
      <c r="A684" s="1"/>
      <c r="B684" s="1"/>
      <c r="C684" s="23"/>
      <c r="D684" s="23"/>
      <c r="E684" s="7"/>
      <c r="F684" s="1"/>
      <c r="G684" s="40" t="s">
        <v>550</v>
      </c>
      <c r="H684" s="26" t="s">
        <v>69</v>
      </c>
      <c r="I684" s="26" t="s">
        <v>69</v>
      </c>
      <c r="J684" s="26" t="n">
        <v>3429.325</v>
      </c>
      <c r="K684" s="26" t="n">
        <v>5211.936</v>
      </c>
      <c r="L684" s="26" t="n">
        <v>5287.961</v>
      </c>
      <c r="M684" s="197"/>
      <c r="N684" s="197"/>
      <c r="O684" s="197"/>
      <c r="P684" s="197"/>
      <c r="Q684" s="197"/>
      <c r="R684" s="156"/>
    </row>
    <row r="685" customFormat="false" ht="12.75" hidden="false" customHeight="false" outlineLevel="0" collapsed="false">
      <c r="A685" s="1"/>
      <c r="B685" s="1"/>
      <c r="C685" s="23"/>
      <c r="D685" s="23"/>
      <c r="E685" s="7"/>
      <c r="F685" s="1"/>
      <c r="G685" s="50" t="s">
        <v>212</v>
      </c>
      <c r="H685" s="202" t="s">
        <v>69</v>
      </c>
      <c r="I685" s="202" t="s">
        <v>69</v>
      </c>
      <c r="J685" s="202" t="n">
        <v>3413.403</v>
      </c>
      <c r="K685" s="202" t="n">
        <v>5185.005</v>
      </c>
      <c r="L685" s="202" t="n">
        <v>4289.724</v>
      </c>
      <c r="M685" s="197"/>
      <c r="N685" s="197"/>
      <c r="O685" s="197"/>
      <c r="P685" s="197"/>
      <c r="Q685" s="197"/>
      <c r="R685" s="156"/>
    </row>
    <row r="686" customFormat="false" ht="12.75" hidden="false" customHeight="false" outlineLevel="0" collapsed="false">
      <c r="A686" s="1"/>
      <c r="B686" s="1"/>
      <c r="C686" s="23"/>
      <c r="D686" s="23"/>
      <c r="E686" s="7"/>
      <c r="F686" s="1"/>
      <c r="G686" s="50" t="s">
        <v>213</v>
      </c>
      <c r="H686" s="202" t="s">
        <v>69</v>
      </c>
      <c r="I686" s="202" t="s">
        <v>69</v>
      </c>
      <c r="J686" s="202" t="n">
        <v>15.922</v>
      </c>
      <c r="K686" s="202" t="n">
        <v>26.931</v>
      </c>
      <c r="L686" s="202" t="n">
        <v>930.055</v>
      </c>
      <c r="M686" s="394"/>
      <c r="N686" s="197"/>
      <c r="O686" s="197"/>
      <c r="P686" s="197"/>
      <c r="Q686" s="197"/>
      <c r="R686" s="156"/>
    </row>
    <row r="687" customFormat="false" ht="12.75" hidden="true" customHeight="false" outlineLevel="0" collapsed="false">
      <c r="A687" s="42"/>
      <c r="B687" s="42"/>
      <c r="C687" s="181"/>
      <c r="D687" s="181"/>
      <c r="E687" s="43"/>
      <c r="F687" s="42"/>
      <c r="G687" s="194" t="s">
        <v>214</v>
      </c>
      <c r="H687" s="202"/>
      <c r="I687" s="202"/>
      <c r="J687" s="202"/>
      <c r="K687" s="202"/>
      <c r="L687" s="202"/>
      <c r="M687" s="197"/>
      <c r="N687" s="197"/>
      <c r="O687" s="197"/>
      <c r="P687" s="197"/>
      <c r="Q687" s="197"/>
      <c r="R687" s="156"/>
    </row>
    <row r="688" customFormat="false" ht="12.75" hidden="false" customHeight="false" outlineLevel="0" collapsed="false">
      <c r="A688" s="29"/>
      <c r="B688" s="29"/>
      <c r="C688" s="23"/>
      <c r="D688" s="23"/>
      <c r="E688" s="7"/>
      <c r="F688" s="29"/>
      <c r="G688" s="50" t="s">
        <v>215</v>
      </c>
      <c r="H688" s="202" t="s">
        <v>69</v>
      </c>
      <c r="I688" s="202" t="s">
        <v>69</v>
      </c>
      <c r="J688" s="202" t="s">
        <v>69</v>
      </c>
      <c r="K688" s="202" t="s">
        <v>69</v>
      </c>
      <c r="L688" s="202" t="n">
        <v>56.681</v>
      </c>
      <c r="M688" s="197"/>
      <c r="N688" s="197"/>
      <c r="O688" s="197"/>
      <c r="P688" s="197"/>
      <c r="Q688" s="197"/>
      <c r="R688" s="156"/>
    </row>
    <row r="689" customFormat="false" ht="12.75" hidden="false" customHeight="false" outlineLevel="0" collapsed="false">
      <c r="A689" s="29"/>
      <c r="B689" s="29"/>
      <c r="C689" s="23"/>
      <c r="D689" s="23"/>
      <c r="E689" s="7"/>
      <c r="F689" s="29"/>
      <c r="G689" s="30" t="s">
        <v>216</v>
      </c>
      <c r="H689" s="202" t="s">
        <v>69</v>
      </c>
      <c r="I689" s="202" t="s">
        <v>69</v>
      </c>
      <c r="J689" s="202" t="s">
        <v>69</v>
      </c>
      <c r="K689" s="202" t="s">
        <v>69</v>
      </c>
      <c r="L689" s="202" t="n">
        <v>11.501</v>
      </c>
      <c r="M689" s="197"/>
      <c r="N689" s="197"/>
      <c r="O689" s="197"/>
      <c r="P689" s="197"/>
      <c r="Q689" s="197"/>
      <c r="R689" s="156"/>
    </row>
    <row r="690" customFormat="false" ht="12.75" hidden="true" customHeight="false" outlineLevel="0" collapsed="false">
      <c r="A690" s="42"/>
      <c r="B690" s="42"/>
      <c r="C690" s="181"/>
      <c r="D690" s="181"/>
      <c r="E690" s="43"/>
      <c r="F690" s="42"/>
      <c r="G690" s="74" t="s">
        <v>217</v>
      </c>
      <c r="H690" s="202"/>
      <c r="I690" s="202"/>
      <c r="J690" s="202"/>
      <c r="K690" s="202"/>
      <c r="L690" s="202"/>
      <c r="M690" s="197"/>
      <c r="N690" s="197"/>
      <c r="O690" s="197"/>
      <c r="P690" s="197"/>
      <c r="Q690" s="197"/>
      <c r="R690" s="156"/>
    </row>
    <row r="691" customFormat="false" ht="12.75" hidden="false" customHeight="false" outlineLevel="0" collapsed="false">
      <c r="A691" s="29"/>
      <c r="B691" s="29"/>
      <c r="C691" s="185"/>
      <c r="D691" s="185"/>
      <c r="E691" s="7"/>
      <c r="F691" s="29"/>
      <c r="G691" s="23"/>
      <c r="H691" s="26"/>
      <c r="I691" s="26"/>
      <c r="J691" s="26"/>
      <c r="K691" s="26"/>
      <c r="L691" s="26"/>
      <c r="M691" s="197"/>
      <c r="N691" s="197"/>
      <c r="O691" s="197"/>
      <c r="P691" s="197"/>
      <c r="Q691" s="197"/>
      <c r="R691" s="156"/>
    </row>
    <row r="692" customFormat="false" ht="12.75" hidden="false" customHeight="false" outlineLevel="0" collapsed="false">
      <c r="A692" s="29"/>
      <c r="B692" s="29"/>
      <c r="C692" s="23"/>
      <c r="D692" s="23"/>
      <c r="E692" s="7"/>
      <c r="F692" s="29"/>
      <c r="G692" s="40" t="s">
        <v>246</v>
      </c>
      <c r="H692" s="26" t="s">
        <v>69</v>
      </c>
      <c r="I692" s="26" t="s">
        <v>69</v>
      </c>
      <c r="J692" s="26" t="s">
        <v>15</v>
      </c>
      <c r="K692" s="26" t="s">
        <v>15</v>
      </c>
      <c r="L692" s="26" t="s">
        <v>15</v>
      </c>
      <c r="M692" s="197"/>
      <c r="N692" s="197"/>
      <c r="O692" s="197"/>
      <c r="P692" s="197"/>
      <c r="Q692" s="197"/>
      <c r="R692" s="156"/>
    </row>
    <row r="693" customFormat="false" ht="12.75" hidden="true" customHeight="false" outlineLevel="0" collapsed="false">
      <c r="A693" s="42"/>
      <c r="B693" s="42"/>
      <c r="C693" s="181"/>
      <c r="D693" s="181"/>
      <c r="E693" s="43"/>
      <c r="F693" s="42"/>
      <c r="G693" s="194" t="s">
        <v>212</v>
      </c>
      <c r="H693" s="202"/>
      <c r="I693" s="202"/>
      <c r="J693" s="202"/>
      <c r="K693" s="202"/>
      <c r="L693" s="202"/>
      <c r="M693" s="197"/>
      <c r="N693" s="197"/>
      <c r="O693" s="197"/>
      <c r="P693" s="197"/>
      <c r="Q693" s="197"/>
      <c r="R693" s="156"/>
    </row>
    <row r="694" customFormat="false" ht="12.75" hidden="true" customHeight="false" outlineLevel="0" collapsed="false">
      <c r="A694" s="42"/>
      <c r="B694" s="42"/>
      <c r="C694" s="181"/>
      <c r="D694" s="181"/>
      <c r="E694" s="43"/>
      <c r="F694" s="42"/>
      <c r="G694" s="194" t="s">
        <v>213</v>
      </c>
      <c r="H694" s="202"/>
      <c r="I694" s="202"/>
      <c r="J694" s="202"/>
      <c r="K694" s="202"/>
      <c r="L694" s="202"/>
      <c r="M694" s="197"/>
      <c r="N694" s="197"/>
      <c r="O694" s="197"/>
      <c r="P694" s="197"/>
      <c r="Q694" s="197"/>
      <c r="R694" s="156"/>
    </row>
    <row r="695" customFormat="false" ht="12.75" hidden="true" customHeight="false" outlineLevel="0" collapsed="false">
      <c r="A695" s="42"/>
      <c r="B695" s="42"/>
      <c r="C695" s="181"/>
      <c r="D695" s="181"/>
      <c r="E695" s="43"/>
      <c r="F695" s="42"/>
      <c r="G695" s="194" t="s">
        <v>214</v>
      </c>
      <c r="H695" s="202"/>
      <c r="I695" s="202"/>
      <c r="J695" s="202"/>
      <c r="K695" s="202"/>
      <c r="L695" s="202"/>
      <c r="M695" s="197"/>
      <c r="N695" s="197"/>
      <c r="O695" s="197"/>
      <c r="P695" s="197"/>
      <c r="Q695" s="197"/>
      <c r="R695" s="156"/>
    </row>
    <row r="696" customFormat="false" ht="12.75" hidden="true" customHeight="false" outlineLevel="0" collapsed="false">
      <c r="A696" s="42"/>
      <c r="B696" s="42"/>
      <c r="C696" s="181"/>
      <c r="D696" s="181"/>
      <c r="E696" s="43"/>
      <c r="F696" s="42"/>
      <c r="G696" s="194" t="s">
        <v>215</v>
      </c>
      <c r="H696" s="202"/>
      <c r="I696" s="202"/>
      <c r="J696" s="202"/>
      <c r="K696" s="202"/>
      <c r="L696" s="202"/>
      <c r="M696" s="197"/>
      <c r="N696" s="197"/>
      <c r="O696" s="197"/>
      <c r="P696" s="197"/>
      <c r="Q696" s="197"/>
      <c r="R696" s="156"/>
    </row>
    <row r="697" customFormat="false" ht="12.75" hidden="true" customHeight="false" outlineLevel="0" collapsed="false">
      <c r="A697" s="42"/>
      <c r="B697" s="42"/>
      <c r="C697" s="181"/>
      <c r="D697" s="181"/>
      <c r="E697" s="43"/>
      <c r="F697" s="42"/>
      <c r="G697" s="182" t="s">
        <v>216</v>
      </c>
      <c r="H697" s="202"/>
      <c r="I697" s="202"/>
      <c r="J697" s="202"/>
      <c r="K697" s="202"/>
      <c r="L697" s="202"/>
      <c r="M697" s="197"/>
      <c r="N697" s="197"/>
      <c r="O697" s="197"/>
      <c r="P697" s="197"/>
      <c r="Q697" s="197"/>
      <c r="R697" s="156"/>
    </row>
    <row r="698" customFormat="false" ht="12.75" hidden="true" customHeight="false" outlineLevel="0" collapsed="false">
      <c r="A698" s="42"/>
      <c r="B698" s="42"/>
      <c r="C698" s="181"/>
      <c r="D698" s="181"/>
      <c r="E698" s="43"/>
      <c r="F698" s="42"/>
      <c r="G698" s="74" t="s">
        <v>217</v>
      </c>
      <c r="H698" s="202"/>
      <c r="I698" s="202"/>
      <c r="J698" s="202"/>
      <c r="K698" s="202"/>
      <c r="L698" s="202"/>
      <c r="M698" s="197"/>
      <c r="N698" s="197"/>
      <c r="O698" s="197"/>
      <c r="P698" s="197"/>
      <c r="Q698" s="197"/>
      <c r="R698" s="156"/>
    </row>
    <row r="699" s="46" customFormat="true" ht="27" hidden="false" customHeight="true" outlineLevel="0" collapsed="false">
      <c r="A699" s="1"/>
      <c r="B699" s="1"/>
      <c r="C699" s="2"/>
      <c r="D699" s="2"/>
      <c r="E699" s="2"/>
      <c r="F699" s="1"/>
      <c r="G699" s="195" t="s">
        <v>548</v>
      </c>
      <c r="H699" s="195"/>
      <c r="I699" s="195"/>
      <c r="J699" s="195"/>
      <c r="K699" s="195"/>
      <c r="L699" s="195"/>
      <c r="M699" s="11"/>
      <c r="N699" s="11"/>
      <c r="O699" s="11"/>
      <c r="P699" s="11"/>
      <c r="Q699" s="11"/>
    </row>
    <row r="700" customFormat="false" ht="12.75" hidden="false" customHeight="false" outlineLevel="0" collapsed="false">
      <c r="A700" s="1"/>
      <c r="B700" s="1"/>
      <c r="C700" s="2"/>
      <c r="D700" s="2"/>
      <c r="E700" s="2"/>
      <c r="F700" s="1"/>
      <c r="G700" s="3"/>
      <c r="M700" s="197"/>
      <c r="N700" s="197"/>
      <c r="O700" s="197"/>
      <c r="P700" s="197"/>
      <c r="Q700" s="197"/>
      <c r="R700" s="156"/>
    </row>
    <row r="701" customFormat="false" ht="12.75" hidden="false" customHeight="false" outlineLevel="0" collapsed="false">
      <c r="G701" s="3"/>
    </row>
    <row r="702" customFormat="false" ht="12.75" hidden="false" customHeight="false" outlineLevel="0" collapsed="false">
      <c r="G702" s="3"/>
    </row>
    <row r="703" customFormat="false" ht="12.75" hidden="false" customHeight="false" outlineLevel="0" collapsed="false">
      <c r="G703" s="3"/>
    </row>
    <row r="704" s="6" customFormat="true" ht="12.75" hidden="false" customHeight="false" outlineLevel="0" collapsed="false">
      <c r="A704" s="1"/>
      <c r="B704" s="1"/>
      <c r="C704" s="2"/>
      <c r="D704" s="2"/>
      <c r="E704" s="2"/>
      <c r="F704" s="1"/>
      <c r="G704" s="12" t="s">
        <v>247</v>
      </c>
      <c r="H704" s="12"/>
      <c r="I704" s="12"/>
      <c r="J704" s="12"/>
      <c r="K704" s="12"/>
      <c r="L704" s="12"/>
      <c r="M704" s="5"/>
      <c r="N704" s="5"/>
      <c r="O704" s="5"/>
      <c r="P704" s="5"/>
      <c r="Q704" s="5"/>
    </row>
    <row r="705" s="17" customFormat="true" ht="15" hidden="false" customHeight="false" outlineLevel="0" collapsed="false">
      <c r="A705" s="13"/>
      <c r="B705" s="13"/>
      <c r="C705" s="14"/>
      <c r="D705" s="14"/>
      <c r="E705" s="14"/>
      <c r="F705" s="13"/>
      <c r="G705" s="15" t="s">
        <v>248</v>
      </c>
      <c r="H705" s="15"/>
      <c r="I705" s="15"/>
      <c r="J705" s="15"/>
      <c r="K705" s="15"/>
      <c r="L705" s="15"/>
      <c r="M705" s="149"/>
      <c r="N705" s="149"/>
      <c r="O705" s="149"/>
      <c r="P705" s="149"/>
      <c r="Q705" s="149"/>
    </row>
    <row r="706" s="6" customFormat="true" ht="12.75" hidden="false" customHeight="false" outlineLevel="0" collapsed="false">
      <c r="A706" s="1"/>
      <c r="B706" s="1"/>
      <c r="C706" s="2"/>
      <c r="D706" s="2"/>
      <c r="E706" s="2"/>
      <c r="F706" s="1"/>
      <c r="G706" s="39" t="s">
        <v>48</v>
      </c>
      <c r="H706" s="4"/>
      <c r="I706" s="4"/>
      <c r="J706" s="4"/>
      <c r="K706" s="4"/>
      <c r="L706" s="4"/>
      <c r="M706" s="5"/>
      <c r="N706" s="5"/>
      <c r="O706" s="5"/>
      <c r="P706" s="5"/>
      <c r="Q706" s="5"/>
    </row>
    <row r="707" s="6" customFormat="true" ht="12.75" hidden="false" customHeight="false" outlineLevel="0" collapsed="false">
      <c r="A707" s="1"/>
      <c r="B707" s="1"/>
      <c r="C707" s="2"/>
      <c r="D707" s="2"/>
      <c r="E707" s="2"/>
      <c r="F707" s="1"/>
      <c r="G707" s="39"/>
      <c r="H707" s="4"/>
      <c r="I707" s="4"/>
      <c r="J707" s="4"/>
      <c r="K707" s="4"/>
      <c r="L707" s="4"/>
      <c r="M707" s="5"/>
      <c r="N707" s="5"/>
      <c r="O707" s="5"/>
      <c r="P707" s="5"/>
      <c r="Q707" s="5"/>
    </row>
    <row r="708" s="6" customFormat="true" ht="12.75" hidden="false" customHeight="false" outlineLevel="0" collapsed="false">
      <c r="A708" s="1"/>
      <c r="B708" s="1"/>
      <c r="C708" s="2"/>
      <c r="D708" s="2"/>
      <c r="E708" s="2"/>
      <c r="F708" s="1"/>
      <c r="G708" s="20"/>
      <c r="H708" s="21" t="n">
        <f aca="false">$H$1</f>
        <v>37987</v>
      </c>
      <c r="I708" s="21" t="n">
        <f aca="false">$I$1</f>
        <v>38353</v>
      </c>
      <c r="J708" s="21" t="n">
        <f aca="false">$J$1</f>
        <v>38718</v>
      </c>
      <c r="K708" s="21" t="n">
        <f aca="false">$K$1</f>
        <v>39083</v>
      </c>
      <c r="L708" s="21" t="n">
        <f aca="false">$L$1</f>
        <v>39448</v>
      </c>
      <c r="M708" s="166"/>
      <c r="N708" s="166"/>
      <c r="O708" s="166"/>
      <c r="P708" s="156"/>
      <c r="Q708" s="156"/>
      <c r="R708" s="156"/>
    </row>
    <row r="709" s="6" customFormat="true" ht="12.75" hidden="false" customHeight="false" outlineLevel="0" collapsed="false">
      <c r="A709" s="1"/>
      <c r="B709" s="1"/>
      <c r="C709" s="2"/>
      <c r="D709" s="2"/>
      <c r="E709" s="2"/>
      <c r="F709" s="1"/>
      <c r="G709" s="18" t="s">
        <v>551</v>
      </c>
      <c r="H709" s="62"/>
      <c r="I709" s="62"/>
      <c r="J709" s="62"/>
      <c r="K709" s="62"/>
      <c r="L709" s="62"/>
      <c r="M709" s="5"/>
      <c r="N709" s="5"/>
      <c r="O709" s="5"/>
      <c r="P709" s="5"/>
      <c r="Q709" s="5"/>
    </row>
    <row r="710" s="6" customFormat="true" ht="12.75" hidden="false" customHeight="false" outlineLevel="0" collapsed="false">
      <c r="A710" s="1"/>
      <c r="B710" s="1"/>
      <c r="C710" s="23"/>
      <c r="D710" s="23"/>
      <c r="E710" s="2"/>
      <c r="F710" s="1"/>
      <c r="G710" s="23" t="s">
        <v>189</v>
      </c>
      <c r="H710" s="62" t="n">
        <v>207</v>
      </c>
      <c r="I710" s="62" t="n">
        <v>198</v>
      </c>
      <c r="J710" s="62" t="n">
        <v>161</v>
      </c>
      <c r="K710" s="62" t="n">
        <v>143</v>
      </c>
      <c r="L710" s="62" t="n">
        <v>139</v>
      </c>
      <c r="M710" s="5"/>
      <c r="N710" s="5"/>
      <c r="O710" s="5"/>
      <c r="P710" s="5"/>
      <c r="Q710" s="5"/>
    </row>
    <row r="711" s="6" customFormat="true" ht="12.75" hidden="false" customHeight="false" outlineLevel="0" collapsed="false">
      <c r="A711" s="1"/>
      <c r="B711" s="1"/>
      <c r="C711" s="23"/>
      <c r="D711" s="23"/>
      <c r="E711" s="2"/>
      <c r="F711" s="1"/>
      <c r="G711" s="30" t="s">
        <v>190</v>
      </c>
      <c r="H711" s="180" t="n">
        <v>1</v>
      </c>
      <c r="I711" s="180" t="n">
        <v>1</v>
      </c>
      <c r="J711" s="180" t="n">
        <v>1</v>
      </c>
      <c r="K711" s="180" t="n">
        <v>1</v>
      </c>
      <c r="L711" s="180" t="n">
        <v>1</v>
      </c>
      <c r="M711" s="5"/>
      <c r="N711" s="5"/>
      <c r="O711" s="5"/>
      <c r="P711" s="5"/>
      <c r="Q711" s="5"/>
    </row>
    <row r="712" s="6" customFormat="true" ht="12.75" hidden="false" customHeight="false" outlineLevel="0" collapsed="false">
      <c r="A712" s="1"/>
      <c r="B712" s="1"/>
      <c r="C712" s="23"/>
      <c r="D712" s="23"/>
      <c r="E712" s="2"/>
      <c r="F712" s="1"/>
      <c r="G712" s="30" t="s">
        <v>191</v>
      </c>
      <c r="H712" s="180" t="n">
        <v>1</v>
      </c>
      <c r="I712" s="180" t="n">
        <v>1</v>
      </c>
      <c r="J712" s="180" t="n">
        <v>1</v>
      </c>
      <c r="K712" s="180" t="n">
        <v>1</v>
      </c>
      <c r="L712" s="180" t="n">
        <v>1</v>
      </c>
      <c r="M712" s="5"/>
      <c r="N712" s="5"/>
      <c r="O712" s="5"/>
      <c r="P712" s="5"/>
      <c r="Q712" s="5"/>
    </row>
    <row r="713" s="6" customFormat="true" ht="12.75" hidden="false" customHeight="false" outlineLevel="0" collapsed="false">
      <c r="A713" s="1"/>
      <c r="B713" s="1"/>
      <c r="C713" s="23"/>
      <c r="D713" s="23"/>
      <c r="E713" s="2"/>
      <c r="F713" s="1"/>
      <c r="G713" s="30" t="s">
        <v>250</v>
      </c>
      <c r="H713" s="180" t="n">
        <v>13</v>
      </c>
      <c r="I713" s="180" t="n">
        <v>13</v>
      </c>
      <c r="J713" s="180" t="n">
        <v>14</v>
      </c>
      <c r="K713" s="180" t="n">
        <v>13</v>
      </c>
      <c r="L713" s="180" t="n">
        <v>13</v>
      </c>
      <c r="M713" s="5"/>
      <c r="N713" s="5"/>
      <c r="O713" s="5"/>
      <c r="P713" s="5"/>
      <c r="Q713" s="5"/>
    </row>
    <row r="714" s="6" customFormat="true" ht="12.75" hidden="false" customHeight="false" outlineLevel="0" collapsed="false">
      <c r="A714" s="1"/>
      <c r="B714" s="1"/>
      <c r="C714" s="23"/>
      <c r="D714" s="23"/>
      <c r="E714" s="2"/>
      <c r="F714" s="1"/>
      <c r="G714" s="30" t="s">
        <v>192</v>
      </c>
      <c r="H714" s="180" t="n">
        <v>143</v>
      </c>
      <c r="I714" s="180" t="n">
        <v>136</v>
      </c>
      <c r="J714" s="180" t="n">
        <v>112</v>
      </c>
      <c r="K714" s="180" t="n">
        <v>96</v>
      </c>
      <c r="L714" s="180" t="n">
        <v>91</v>
      </c>
      <c r="M714" s="5"/>
      <c r="N714" s="5"/>
      <c r="O714" s="5"/>
      <c r="P714" s="5"/>
      <c r="Q714" s="5"/>
    </row>
    <row r="715" s="6" customFormat="true" ht="12.75" hidden="false" customHeight="false" outlineLevel="0" collapsed="false">
      <c r="A715" s="1"/>
      <c r="B715" s="1"/>
      <c r="C715" s="23"/>
      <c r="D715" s="23"/>
      <c r="E715" s="2"/>
      <c r="F715" s="1"/>
      <c r="G715" s="30" t="s">
        <v>193</v>
      </c>
      <c r="H715" s="180" t="n">
        <v>49</v>
      </c>
      <c r="I715" s="180" t="n">
        <v>47</v>
      </c>
      <c r="J715" s="180" t="n">
        <v>33</v>
      </c>
      <c r="K715" s="180" t="n">
        <v>32</v>
      </c>
      <c r="L715" s="180" t="n">
        <v>33</v>
      </c>
      <c r="M715" s="5"/>
      <c r="N715" s="5"/>
      <c r="O715" s="5"/>
      <c r="P715" s="5"/>
      <c r="Q715" s="5"/>
    </row>
    <row r="716" s="6" customFormat="true" ht="12.75" hidden="false" customHeight="false" outlineLevel="0" collapsed="false">
      <c r="A716" s="1"/>
      <c r="B716" s="1"/>
      <c r="C716" s="115"/>
      <c r="D716" s="115"/>
      <c r="E716" s="2"/>
      <c r="F716" s="1"/>
      <c r="G716" s="23"/>
      <c r="H716" s="62"/>
      <c r="I716" s="62"/>
      <c r="J716" s="62"/>
      <c r="K716" s="62"/>
      <c r="L716" s="62"/>
      <c r="M716" s="5"/>
      <c r="N716" s="5"/>
      <c r="O716" s="5"/>
      <c r="P716" s="5"/>
      <c r="Q716" s="5"/>
    </row>
    <row r="717" s="6" customFormat="true" ht="12.75" hidden="false" customHeight="false" outlineLevel="0" collapsed="false">
      <c r="A717" s="1"/>
      <c r="B717" s="1"/>
      <c r="C717" s="23"/>
      <c r="D717" s="23"/>
      <c r="E717" s="2"/>
      <c r="F717" s="1"/>
      <c r="G717" s="3" t="s">
        <v>194</v>
      </c>
      <c r="H717" s="62" t="n">
        <v>161</v>
      </c>
      <c r="I717" s="62" t="n">
        <v>149</v>
      </c>
      <c r="J717" s="62" t="n">
        <v>122</v>
      </c>
      <c r="K717" s="62" t="n">
        <v>105</v>
      </c>
      <c r="L717" s="62" t="n">
        <v>100</v>
      </c>
      <c r="M717" s="5"/>
      <c r="N717" s="5"/>
      <c r="O717" s="5"/>
      <c r="P717" s="5"/>
      <c r="Q717" s="5"/>
    </row>
    <row r="718" s="6" customFormat="true" ht="12.75" hidden="false" customHeight="false" outlineLevel="0" collapsed="false">
      <c r="A718" s="1"/>
      <c r="B718" s="1"/>
      <c r="C718" s="23"/>
      <c r="D718" s="23"/>
      <c r="E718" s="2"/>
      <c r="F718" s="1"/>
      <c r="G718" s="30" t="s">
        <v>190</v>
      </c>
      <c r="H718" s="180" t="n">
        <v>1</v>
      </c>
      <c r="I718" s="180" t="n">
        <v>1</v>
      </c>
      <c r="J718" s="180" t="n">
        <v>1</v>
      </c>
      <c r="K718" s="180" t="n">
        <v>1</v>
      </c>
      <c r="L718" s="180" t="n">
        <v>1</v>
      </c>
      <c r="M718" s="5"/>
      <c r="N718" s="5"/>
      <c r="O718" s="5"/>
      <c r="P718" s="5"/>
      <c r="Q718" s="5"/>
    </row>
    <row r="719" s="6" customFormat="true" ht="12.75" hidden="false" customHeight="false" outlineLevel="0" collapsed="false">
      <c r="A719" s="1"/>
      <c r="B719" s="1"/>
      <c r="C719" s="23"/>
      <c r="D719" s="23"/>
      <c r="E719" s="2"/>
      <c r="F719" s="1"/>
      <c r="G719" s="30" t="s">
        <v>191</v>
      </c>
      <c r="H719" s="180" t="n">
        <v>1</v>
      </c>
      <c r="I719" s="180" t="n">
        <v>1</v>
      </c>
      <c r="J719" s="180" t="n">
        <v>1</v>
      </c>
      <c r="K719" s="180" t="n">
        <v>1</v>
      </c>
      <c r="L719" s="180" t="n">
        <v>1</v>
      </c>
      <c r="M719" s="5"/>
      <c r="N719" s="5"/>
      <c r="O719" s="5"/>
      <c r="P719" s="5"/>
      <c r="Q719" s="5"/>
    </row>
    <row r="720" s="6" customFormat="true" ht="12.75" hidden="true" customHeight="false" outlineLevel="0" collapsed="false">
      <c r="A720" s="42"/>
      <c r="B720" s="42"/>
      <c r="C720" s="181"/>
      <c r="D720" s="181"/>
      <c r="E720" s="43"/>
      <c r="F720" s="42"/>
      <c r="G720" s="182" t="s">
        <v>254</v>
      </c>
      <c r="H720" s="180" t="s">
        <v>15</v>
      </c>
      <c r="I720" s="180" t="s">
        <v>15</v>
      </c>
      <c r="J720" s="180" t="s">
        <v>15</v>
      </c>
      <c r="K720" s="180" t="s">
        <v>15</v>
      </c>
      <c r="L720" s="180" t="s">
        <v>15</v>
      </c>
      <c r="M720" s="5"/>
      <c r="N720" s="5"/>
      <c r="O720" s="5"/>
      <c r="P720" s="5"/>
      <c r="Q720" s="5"/>
    </row>
    <row r="721" s="6" customFormat="true" ht="12.75" hidden="false" customHeight="false" outlineLevel="0" collapsed="false">
      <c r="A721" s="1"/>
      <c r="B721" s="1"/>
      <c r="C721" s="23"/>
      <c r="D721" s="23"/>
      <c r="E721" s="2"/>
      <c r="F721" s="1"/>
      <c r="G721" s="30" t="s">
        <v>192</v>
      </c>
      <c r="H721" s="180" t="n">
        <v>127</v>
      </c>
      <c r="I721" s="180" t="n">
        <v>118</v>
      </c>
      <c r="J721" s="180" t="n">
        <v>97</v>
      </c>
      <c r="K721" s="180" t="n">
        <v>82</v>
      </c>
      <c r="L721" s="180" t="n">
        <v>75</v>
      </c>
      <c r="M721" s="5"/>
      <c r="N721" s="5"/>
      <c r="O721" s="5"/>
      <c r="P721" s="5"/>
      <c r="Q721" s="5"/>
    </row>
    <row r="722" s="6" customFormat="true" ht="12.75" hidden="false" customHeight="false" outlineLevel="0" collapsed="false">
      <c r="A722" s="1"/>
      <c r="B722" s="1"/>
      <c r="C722" s="23"/>
      <c r="D722" s="23"/>
      <c r="E722" s="2"/>
      <c r="F722" s="1"/>
      <c r="G722" s="30" t="s">
        <v>193</v>
      </c>
      <c r="H722" s="180" t="n">
        <v>32</v>
      </c>
      <c r="I722" s="180" t="n">
        <v>29</v>
      </c>
      <c r="J722" s="180" t="n">
        <v>23</v>
      </c>
      <c r="K722" s="180" t="n">
        <v>21</v>
      </c>
      <c r="L722" s="180" t="n">
        <v>23</v>
      </c>
      <c r="M722" s="5"/>
      <c r="N722" s="5"/>
      <c r="O722" s="5"/>
      <c r="P722" s="5"/>
      <c r="Q722" s="5"/>
    </row>
    <row r="723" s="6" customFormat="true" ht="12.75" hidden="false" customHeight="false" outlineLevel="0" collapsed="false">
      <c r="A723" s="1"/>
      <c r="B723" s="1"/>
      <c r="C723" s="23"/>
      <c r="D723" s="23"/>
      <c r="E723" s="2"/>
      <c r="F723" s="1"/>
      <c r="G723" s="30"/>
      <c r="H723" s="62"/>
      <c r="I723" s="62"/>
      <c r="J723" s="62"/>
      <c r="K723" s="62"/>
      <c r="L723" s="62"/>
      <c r="M723" s="5"/>
      <c r="N723" s="5"/>
      <c r="O723" s="5"/>
      <c r="P723" s="5"/>
      <c r="Q723" s="5"/>
    </row>
    <row r="724" s="6" customFormat="true" ht="12.75" hidden="false" customHeight="false" outlineLevel="0" collapsed="false">
      <c r="A724" s="1"/>
      <c r="B724" s="1"/>
      <c r="C724" s="23"/>
      <c r="D724" s="23"/>
      <c r="E724" s="2"/>
      <c r="F724" s="1"/>
      <c r="G724" s="3" t="s">
        <v>195</v>
      </c>
      <c r="H724" s="62" t="n">
        <v>46</v>
      </c>
      <c r="I724" s="62" t="n">
        <v>49</v>
      </c>
      <c r="J724" s="62" t="n">
        <v>39</v>
      </c>
      <c r="K724" s="62" t="n">
        <v>38</v>
      </c>
      <c r="L724" s="62" t="n">
        <v>39</v>
      </c>
      <c r="M724" s="5"/>
      <c r="N724" s="5"/>
      <c r="O724" s="5"/>
      <c r="P724" s="5"/>
      <c r="Q724" s="5"/>
    </row>
    <row r="725" s="6" customFormat="true" ht="12.75" hidden="true" customHeight="false" outlineLevel="0" collapsed="false">
      <c r="A725" s="42"/>
      <c r="B725" s="42"/>
      <c r="C725" s="181"/>
      <c r="D725" s="181"/>
      <c r="E725" s="43"/>
      <c r="F725" s="42"/>
      <c r="G725" s="182" t="s">
        <v>190</v>
      </c>
      <c r="H725" s="180" t="n">
        <v>0</v>
      </c>
      <c r="I725" s="180" t="n">
        <v>0</v>
      </c>
      <c r="J725" s="180" t="n">
        <v>0</v>
      </c>
      <c r="K725" s="180" t="n">
        <v>0</v>
      </c>
      <c r="L725" s="180" t="n">
        <v>0</v>
      </c>
      <c r="M725" s="5"/>
      <c r="N725" s="5"/>
      <c r="O725" s="5"/>
      <c r="P725" s="5"/>
      <c r="Q725" s="5"/>
    </row>
    <row r="726" s="6" customFormat="true" ht="12.75" hidden="true" customHeight="false" outlineLevel="0" collapsed="false">
      <c r="A726" s="42"/>
      <c r="B726" s="42"/>
      <c r="C726" s="181"/>
      <c r="D726" s="181"/>
      <c r="E726" s="43"/>
      <c r="F726" s="42"/>
      <c r="G726" s="182" t="s">
        <v>191</v>
      </c>
      <c r="H726" s="180" t="n">
        <v>0</v>
      </c>
      <c r="I726" s="180" t="n">
        <v>0</v>
      </c>
      <c r="J726" s="180" t="n">
        <v>0</v>
      </c>
      <c r="K726" s="180" t="n">
        <v>0</v>
      </c>
      <c r="L726" s="180" t="n">
        <v>0</v>
      </c>
      <c r="M726" s="5"/>
      <c r="N726" s="5"/>
      <c r="O726" s="5"/>
      <c r="P726" s="5"/>
      <c r="Q726" s="5"/>
    </row>
    <row r="727" s="6" customFormat="true" ht="12.75" hidden="false" customHeight="false" outlineLevel="0" collapsed="false">
      <c r="A727" s="1"/>
      <c r="B727" s="1"/>
      <c r="C727" s="23"/>
      <c r="D727" s="23"/>
      <c r="E727" s="2"/>
      <c r="F727" s="1"/>
      <c r="G727" s="30" t="s">
        <v>250</v>
      </c>
      <c r="H727" s="180" t="n">
        <v>13</v>
      </c>
      <c r="I727" s="180" t="n">
        <v>13</v>
      </c>
      <c r="J727" s="180" t="n">
        <v>14</v>
      </c>
      <c r="K727" s="180" t="n">
        <v>13</v>
      </c>
      <c r="L727" s="180" t="n">
        <v>13</v>
      </c>
      <c r="M727" s="5"/>
      <c r="N727" s="5"/>
      <c r="O727" s="5"/>
      <c r="P727" s="5"/>
      <c r="Q727" s="5"/>
    </row>
    <row r="728" s="6" customFormat="true" ht="12.75" hidden="false" customHeight="false" outlineLevel="0" collapsed="false">
      <c r="A728" s="1"/>
      <c r="B728" s="1"/>
      <c r="C728" s="23"/>
      <c r="D728" s="23"/>
      <c r="E728" s="2"/>
      <c r="F728" s="1"/>
      <c r="G728" s="30" t="s">
        <v>192</v>
      </c>
      <c r="H728" s="180" t="n">
        <v>16</v>
      </c>
      <c r="I728" s="180" t="n">
        <v>18</v>
      </c>
      <c r="J728" s="180" t="n">
        <v>15</v>
      </c>
      <c r="K728" s="180" t="n">
        <v>14</v>
      </c>
      <c r="L728" s="180" t="n">
        <v>16</v>
      </c>
      <c r="M728" s="5"/>
      <c r="N728" s="5"/>
      <c r="O728" s="5"/>
      <c r="P728" s="5"/>
      <c r="Q728" s="5"/>
    </row>
    <row r="729" s="6" customFormat="true" ht="12.75" hidden="false" customHeight="false" outlineLevel="0" collapsed="false">
      <c r="A729" s="1"/>
      <c r="B729" s="1"/>
      <c r="C729" s="23"/>
      <c r="D729" s="23"/>
      <c r="E729" s="2"/>
      <c r="F729" s="1"/>
      <c r="G729" s="33" t="s">
        <v>193</v>
      </c>
      <c r="H729" s="183" t="n">
        <v>17</v>
      </c>
      <c r="I729" s="183" t="n">
        <v>18</v>
      </c>
      <c r="J729" s="183" t="n">
        <v>10</v>
      </c>
      <c r="K729" s="183" t="n">
        <v>11</v>
      </c>
      <c r="L729" s="183" t="n">
        <v>10</v>
      </c>
      <c r="M729" s="5"/>
      <c r="N729" s="5"/>
      <c r="O729" s="5"/>
      <c r="P729" s="5"/>
      <c r="Q729" s="5"/>
    </row>
    <row r="730" customFormat="false" ht="12.75" hidden="false" customHeight="false" outlineLevel="0" collapsed="false">
      <c r="A730" s="1"/>
      <c r="B730" s="1"/>
      <c r="C730" s="2"/>
      <c r="D730" s="2"/>
      <c r="E730" s="2"/>
      <c r="F730" s="1"/>
      <c r="G730" s="3"/>
      <c r="M730" s="197"/>
      <c r="N730" s="197"/>
      <c r="O730" s="197"/>
      <c r="P730" s="197"/>
      <c r="Q730" s="197"/>
      <c r="R730" s="156"/>
    </row>
    <row r="731" customFormat="false" ht="12.75" hidden="false" customHeight="false" outlineLevel="0" collapsed="false">
      <c r="G731" s="3"/>
    </row>
    <row r="732" customFormat="false" ht="12.75" hidden="false" customHeight="false" outlineLevel="0" collapsed="false">
      <c r="G732" s="3"/>
    </row>
    <row r="733" customFormat="false" ht="12.75" hidden="false" customHeight="false" outlineLevel="0" collapsed="false">
      <c r="G733" s="3"/>
    </row>
    <row r="734" s="6" customFormat="true" ht="12.75" hidden="false" customHeight="false" outlineLevel="0" collapsed="false">
      <c r="A734" s="1"/>
      <c r="B734" s="1"/>
      <c r="C734" s="23"/>
      <c r="D734" s="23"/>
      <c r="E734" s="2"/>
      <c r="F734" s="1"/>
      <c r="G734" s="12" t="s">
        <v>255</v>
      </c>
      <c r="H734" s="12"/>
      <c r="I734" s="12"/>
      <c r="J734" s="12"/>
      <c r="K734" s="12"/>
      <c r="L734" s="12"/>
      <c r="M734" s="5"/>
      <c r="N734" s="5"/>
      <c r="O734" s="5"/>
      <c r="P734" s="5"/>
      <c r="Q734" s="5"/>
    </row>
    <row r="735" s="17" customFormat="true" ht="15" hidden="false" customHeight="false" outlineLevel="0" collapsed="false">
      <c r="A735" s="13"/>
      <c r="B735" s="13"/>
      <c r="C735" s="178"/>
      <c r="D735" s="178"/>
      <c r="E735" s="14"/>
      <c r="F735" s="13"/>
      <c r="G735" s="15" t="s">
        <v>256</v>
      </c>
      <c r="H735" s="15"/>
      <c r="I735" s="15"/>
      <c r="J735" s="15"/>
      <c r="K735" s="15"/>
      <c r="L735" s="15"/>
      <c r="M735" s="149"/>
      <c r="N735" s="149"/>
      <c r="O735" s="149"/>
      <c r="P735" s="149"/>
      <c r="Q735" s="149"/>
    </row>
    <row r="736" s="6" customFormat="true" ht="12.75" hidden="false" customHeight="false" outlineLevel="0" collapsed="false">
      <c r="A736" s="1"/>
      <c r="B736" s="1"/>
      <c r="C736" s="23"/>
      <c r="D736" s="23"/>
      <c r="E736" s="2"/>
      <c r="F736" s="1"/>
      <c r="G736" s="37" t="s">
        <v>48</v>
      </c>
      <c r="H736" s="4"/>
      <c r="I736" s="4"/>
      <c r="J736" s="4"/>
      <c r="K736" s="4"/>
      <c r="L736" s="4"/>
      <c r="M736" s="5"/>
      <c r="N736" s="5"/>
      <c r="O736" s="5"/>
      <c r="P736" s="5"/>
      <c r="Q736" s="5"/>
    </row>
    <row r="737" s="6" customFormat="true" ht="12.75" hidden="false" customHeight="false" outlineLevel="0" collapsed="false">
      <c r="A737" s="1"/>
      <c r="B737" s="1"/>
      <c r="C737" s="23"/>
      <c r="D737" s="23"/>
      <c r="E737" s="2"/>
      <c r="F737" s="1"/>
      <c r="G737" s="37"/>
      <c r="H737" s="4"/>
      <c r="I737" s="4"/>
      <c r="J737" s="4"/>
      <c r="K737" s="4"/>
      <c r="L737" s="4"/>
      <c r="M737" s="5"/>
      <c r="N737" s="5"/>
      <c r="O737" s="5"/>
      <c r="P737" s="5"/>
      <c r="Q737" s="5"/>
    </row>
    <row r="738" s="6" customFormat="true" ht="12.75" hidden="false" customHeight="false" outlineLevel="0" collapsed="false">
      <c r="A738" s="1"/>
      <c r="B738" s="1"/>
      <c r="C738" s="2"/>
      <c r="D738" s="2"/>
      <c r="E738" s="2"/>
      <c r="F738" s="1"/>
      <c r="G738" s="20"/>
      <c r="H738" s="21" t="n">
        <f aca="false">$H$1</f>
        <v>37987</v>
      </c>
      <c r="I738" s="21" t="n">
        <f aca="false">$I$1</f>
        <v>38353</v>
      </c>
      <c r="J738" s="21" t="n">
        <f aca="false">$J$1</f>
        <v>38718</v>
      </c>
      <c r="K738" s="21" t="n">
        <f aca="false">$K$1</f>
        <v>39083</v>
      </c>
      <c r="L738" s="21" t="n">
        <f aca="false">$L$1</f>
        <v>39448</v>
      </c>
      <c r="M738" s="166"/>
      <c r="N738" s="166"/>
      <c r="O738" s="166"/>
      <c r="P738" s="156"/>
      <c r="Q738" s="156"/>
      <c r="R738" s="156"/>
    </row>
    <row r="739" s="6" customFormat="true" ht="14.25" hidden="false" customHeight="false" outlineLevel="0" collapsed="false">
      <c r="A739" s="1"/>
      <c r="B739" s="1"/>
      <c r="C739" s="185"/>
      <c r="D739" s="185"/>
      <c r="E739" s="2"/>
      <c r="F739" s="1"/>
      <c r="G739" s="18" t="s">
        <v>552</v>
      </c>
      <c r="H739" s="62"/>
      <c r="I739" s="62"/>
      <c r="J739" s="62"/>
      <c r="K739" s="62"/>
      <c r="L739" s="62"/>
      <c r="M739" s="5"/>
      <c r="N739" s="5"/>
      <c r="O739" s="5"/>
      <c r="P739" s="5"/>
      <c r="Q739" s="5"/>
    </row>
    <row r="740" s="6" customFormat="true" ht="12.75" hidden="false" customHeight="false" outlineLevel="0" collapsed="false">
      <c r="A740" s="1"/>
      <c r="B740" s="1"/>
      <c r="C740" s="23"/>
      <c r="D740" s="23"/>
      <c r="E740" s="2"/>
      <c r="F740" s="1"/>
      <c r="G740" s="40" t="s">
        <v>257</v>
      </c>
      <c r="H740" s="62" t="n">
        <v>26558</v>
      </c>
      <c r="I740" s="62" t="n">
        <v>28797</v>
      </c>
      <c r="J740" s="62" t="n">
        <v>31697</v>
      </c>
      <c r="K740" s="62" t="n">
        <v>38832</v>
      </c>
      <c r="L740" s="62" t="n">
        <v>45757</v>
      </c>
      <c r="M740" s="5"/>
      <c r="N740" s="5"/>
      <c r="O740" s="5"/>
      <c r="P740" s="5"/>
      <c r="Q740" s="5"/>
    </row>
    <row r="741" s="6" customFormat="true" ht="12.75" hidden="false" customHeight="false" outlineLevel="0" collapsed="false">
      <c r="A741" s="1"/>
      <c r="B741" s="1"/>
      <c r="C741" s="23"/>
      <c r="D741" s="23"/>
      <c r="E741" s="2"/>
      <c r="F741" s="1"/>
      <c r="G741" s="30" t="s">
        <v>200</v>
      </c>
      <c r="H741" s="180" t="n">
        <v>11562</v>
      </c>
      <c r="I741" s="180" t="n">
        <v>12693</v>
      </c>
      <c r="J741" s="180" t="n">
        <v>13331</v>
      </c>
      <c r="K741" s="180" t="n">
        <v>15976</v>
      </c>
      <c r="L741" s="180" t="n">
        <v>17166</v>
      </c>
      <c r="M741" s="5"/>
      <c r="N741" s="5"/>
      <c r="O741" s="5"/>
      <c r="P741" s="5"/>
      <c r="Q741" s="5"/>
    </row>
    <row r="742" s="6" customFormat="true" ht="12.75" hidden="false" customHeight="false" outlineLevel="0" collapsed="false">
      <c r="A742" s="1"/>
      <c r="B742" s="1"/>
      <c r="C742" s="23"/>
      <c r="D742" s="23"/>
      <c r="E742" s="2"/>
      <c r="F742" s="1"/>
      <c r="G742" s="188" t="s">
        <v>201</v>
      </c>
      <c r="H742" s="180" t="n">
        <v>7927</v>
      </c>
      <c r="I742" s="180" t="n">
        <v>8254</v>
      </c>
      <c r="J742" s="180" t="n">
        <v>8328</v>
      </c>
      <c r="K742" s="180" t="n">
        <v>9805</v>
      </c>
      <c r="L742" s="180" t="n">
        <v>10226</v>
      </c>
      <c r="M742" s="5"/>
      <c r="N742" s="5"/>
      <c r="O742" s="5"/>
      <c r="P742" s="5"/>
      <c r="Q742" s="5"/>
    </row>
    <row r="743" s="6" customFormat="true" ht="12.75" hidden="false" customHeight="false" outlineLevel="0" collapsed="false">
      <c r="A743" s="1"/>
      <c r="B743" s="1"/>
      <c r="C743" s="23"/>
      <c r="D743" s="23"/>
      <c r="E743" s="2"/>
      <c r="F743" s="1"/>
      <c r="G743" s="188" t="s">
        <v>202</v>
      </c>
      <c r="H743" s="180" t="n">
        <v>3635</v>
      </c>
      <c r="I743" s="180" t="n">
        <v>4439</v>
      </c>
      <c r="J743" s="180" t="n">
        <v>5003</v>
      </c>
      <c r="K743" s="180" t="n">
        <v>6171</v>
      </c>
      <c r="L743" s="180" t="n">
        <v>6940</v>
      </c>
      <c r="M743" s="5"/>
      <c r="N743" s="5"/>
      <c r="O743" s="5"/>
      <c r="P743" s="5"/>
      <c r="Q743" s="5"/>
    </row>
    <row r="744" s="6" customFormat="true" ht="12.75" hidden="false" customHeight="false" outlineLevel="0" collapsed="false">
      <c r="A744" s="1"/>
      <c r="B744" s="1"/>
      <c r="C744" s="23"/>
      <c r="D744" s="23"/>
      <c r="E744" s="2"/>
      <c r="F744" s="1"/>
      <c r="G744" s="106" t="s">
        <v>203</v>
      </c>
      <c r="H744" s="180" t="n">
        <v>1390</v>
      </c>
      <c r="I744" s="180" t="n">
        <v>1480</v>
      </c>
      <c r="J744" s="180" t="n">
        <v>1593</v>
      </c>
      <c r="K744" s="180" t="n">
        <v>1630</v>
      </c>
      <c r="L744" s="180" t="n">
        <v>1696</v>
      </c>
      <c r="M744" s="5"/>
      <c r="N744" s="5"/>
      <c r="O744" s="5"/>
      <c r="P744" s="5"/>
      <c r="Q744" s="5"/>
    </row>
    <row r="745" s="6" customFormat="true" ht="12.75" hidden="false" customHeight="false" outlineLevel="0" collapsed="false">
      <c r="A745" s="1"/>
      <c r="B745" s="1"/>
      <c r="C745" s="23"/>
      <c r="D745" s="23"/>
      <c r="E745" s="2"/>
      <c r="F745" s="1"/>
      <c r="G745" s="33" t="s">
        <v>193</v>
      </c>
      <c r="H745" s="183" t="n">
        <v>13606</v>
      </c>
      <c r="I745" s="183" t="n">
        <v>14624</v>
      </c>
      <c r="J745" s="183" t="n">
        <v>16773</v>
      </c>
      <c r="K745" s="183" t="n">
        <v>21226</v>
      </c>
      <c r="L745" s="183" t="n">
        <v>26895</v>
      </c>
      <c r="M745" s="5"/>
      <c r="N745" s="5"/>
      <c r="O745" s="5"/>
      <c r="P745" s="5"/>
      <c r="Q745" s="5"/>
    </row>
    <row r="746" s="6" customFormat="true" ht="26.25" hidden="false" customHeight="true" outlineLevel="0" collapsed="false">
      <c r="A746" s="1"/>
      <c r="B746" s="1"/>
      <c r="C746" s="23"/>
      <c r="D746" s="23"/>
      <c r="E746" s="2"/>
      <c r="F746" s="1"/>
      <c r="G746" s="395" t="s">
        <v>553</v>
      </c>
      <c r="H746" s="395"/>
      <c r="I746" s="395"/>
      <c r="J746" s="395"/>
      <c r="K746" s="395"/>
      <c r="L746" s="395"/>
      <c r="M746" s="5"/>
      <c r="N746" s="5"/>
      <c r="O746" s="5"/>
      <c r="P746" s="5"/>
      <c r="Q746" s="5"/>
    </row>
    <row r="747" customFormat="false" ht="12.75" hidden="false" customHeight="false" outlineLevel="0" collapsed="false">
      <c r="A747" s="1"/>
      <c r="B747" s="1"/>
      <c r="C747" s="2"/>
      <c r="D747" s="2"/>
      <c r="E747" s="2"/>
      <c r="F747" s="1"/>
      <c r="G747" s="3"/>
      <c r="M747" s="197"/>
      <c r="N747" s="197"/>
      <c r="O747" s="197"/>
      <c r="P747" s="197"/>
      <c r="Q747" s="197"/>
      <c r="R747" s="156"/>
    </row>
    <row r="748" s="6" customFormat="true" ht="12.75" hidden="false" customHeight="false" outlineLevel="0" collapsed="false">
      <c r="A748" s="1"/>
      <c r="B748" s="1"/>
      <c r="C748" s="2"/>
      <c r="D748" s="2"/>
      <c r="E748" s="2"/>
      <c r="F748" s="1"/>
      <c r="G748" s="3"/>
      <c r="H748" s="4"/>
      <c r="I748" s="4"/>
      <c r="J748" s="4"/>
      <c r="K748" s="4"/>
      <c r="L748" s="4"/>
      <c r="M748" s="5"/>
      <c r="N748" s="5"/>
      <c r="O748" s="5"/>
      <c r="P748" s="5"/>
      <c r="Q748" s="5"/>
    </row>
    <row r="749" s="6" customFormat="true" ht="12.75" hidden="false" customHeight="false" outlineLevel="0" collapsed="false">
      <c r="A749" s="1"/>
      <c r="B749" s="1"/>
      <c r="C749" s="23"/>
      <c r="D749" s="23"/>
      <c r="E749" s="2"/>
      <c r="F749" s="1"/>
      <c r="G749" s="37"/>
      <c r="H749" s="4"/>
      <c r="I749" s="4"/>
      <c r="J749" s="4"/>
      <c r="K749" s="4"/>
      <c r="L749" s="4"/>
      <c r="M749" s="5"/>
      <c r="N749" s="5"/>
      <c r="O749" s="5"/>
      <c r="P749" s="5"/>
      <c r="Q749" s="5"/>
    </row>
    <row r="750" s="6" customFormat="true" ht="12.75" hidden="false" customHeight="false" outlineLevel="0" collapsed="false">
      <c r="A750" s="1"/>
      <c r="B750" s="1"/>
      <c r="C750" s="23"/>
      <c r="D750" s="23"/>
      <c r="E750" s="2"/>
      <c r="F750" s="1"/>
      <c r="G750" s="23"/>
      <c r="H750" s="4"/>
      <c r="I750" s="4"/>
      <c r="J750" s="4"/>
      <c r="K750" s="4"/>
      <c r="L750" s="4"/>
      <c r="M750" s="5"/>
      <c r="N750" s="5"/>
      <c r="O750" s="5"/>
      <c r="P750" s="5"/>
      <c r="Q750" s="5"/>
    </row>
    <row r="751" s="6" customFormat="true" ht="12.75" hidden="false" customHeight="false" outlineLevel="0" collapsed="false">
      <c r="A751" s="1"/>
      <c r="B751" s="1"/>
      <c r="C751" s="23"/>
      <c r="D751" s="23"/>
      <c r="E751" s="2"/>
      <c r="F751" s="1"/>
      <c r="G751" s="12" t="s">
        <v>260</v>
      </c>
      <c r="H751" s="12"/>
      <c r="I751" s="12"/>
      <c r="J751" s="12"/>
      <c r="K751" s="12"/>
      <c r="L751" s="12"/>
      <c r="M751" s="5"/>
      <c r="N751" s="5"/>
      <c r="O751" s="5"/>
      <c r="P751" s="5"/>
      <c r="Q751" s="5"/>
    </row>
    <row r="752" s="17" customFormat="true" ht="15" hidden="false" customHeight="false" outlineLevel="0" collapsed="false">
      <c r="A752" s="13"/>
      <c r="B752" s="13"/>
      <c r="C752" s="178"/>
      <c r="D752" s="178"/>
      <c r="E752" s="14"/>
      <c r="F752" s="13"/>
      <c r="G752" s="15" t="s">
        <v>261</v>
      </c>
      <c r="H752" s="15"/>
      <c r="I752" s="15"/>
      <c r="J752" s="15"/>
      <c r="K752" s="15"/>
      <c r="L752" s="15"/>
      <c r="M752" s="149"/>
      <c r="N752" s="149"/>
      <c r="O752" s="149"/>
      <c r="P752" s="149"/>
      <c r="Q752" s="149"/>
    </row>
    <row r="753" s="6" customFormat="true" ht="12.75" hidden="false" customHeight="false" outlineLevel="0" collapsed="false">
      <c r="A753" s="1"/>
      <c r="B753" s="1"/>
      <c r="C753" s="23"/>
      <c r="D753" s="23"/>
      <c r="E753" s="2"/>
      <c r="F753" s="1"/>
      <c r="G753" s="39" t="s">
        <v>13</v>
      </c>
      <c r="H753" s="4"/>
      <c r="I753" s="4"/>
      <c r="J753" s="4"/>
      <c r="K753" s="4"/>
      <c r="L753" s="4"/>
      <c r="M753" s="5"/>
      <c r="N753" s="5"/>
      <c r="O753" s="5"/>
      <c r="P753" s="5"/>
      <c r="Q753" s="5"/>
    </row>
    <row r="754" s="6" customFormat="true" ht="12.75" hidden="false" customHeight="false" outlineLevel="0" collapsed="false">
      <c r="A754" s="1"/>
      <c r="B754" s="1"/>
      <c r="C754" s="23"/>
      <c r="D754" s="23"/>
      <c r="E754" s="2"/>
      <c r="F754" s="1"/>
      <c r="G754" s="3"/>
      <c r="H754" s="4"/>
      <c r="I754" s="4"/>
      <c r="J754" s="4"/>
      <c r="K754" s="4"/>
      <c r="L754" s="4"/>
      <c r="M754" s="5"/>
      <c r="N754" s="5"/>
      <c r="O754" s="5"/>
      <c r="P754" s="5"/>
      <c r="Q754" s="5"/>
    </row>
    <row r="755" s="6" customFormat="true" ht="12.75" hidden="false" customHeight="false" outlineLevel="0" collapsed="false">
      <c r="A755" s="1"/>
      <c r="B755" s="1"/>
      <c r="C755" s="2"/>
      <c r="D755" s="2"/>
      <c r="E755" s="2"/>
      <c r="F755" s="1"/>
      <c r="G755" s="20"/>
      <c r="H755" s="21" t="n">
        <f aca="false">$H$1</f>
        <v>37987</v>
      </c>
      <c r="I755" s="21" t="n">
        <f aca="false">$I$1</f>
        <v>38353</v>
      </c>
      <c r="J755" s="21" t="n">
        <f aca="false">$J$1</f>
        <v>38718</v>
      </c>
      <c r="K755" s="21" t="n">
        <f aca="false">$K$1</f>
        <v>39083</v>
      </c>
      <c r="L755" s="21" t="n">
        <f aca="false">$L$1</f>
        <v>39448</v>
      </c>
      <c r="M755" s="166"/>
      <c r="N755" s="166"/>
      <c r="O755" s="166"/>
      <c r="P755" s="156"/>
      <c r="Q755" s="156"/>
      <c r="R755" s="156"/>
    </row>
    <row r="756" s="6" customFormat="true" ht="14.25" hidden="false" customHeight="false" outlineLevel="0" collapsed="false">
      <c r="A756" s="1"/>
      <c r="B756" s="1"/>
      <c r="C756" s="23"/>
      <c r="D756" s="23"/>
      <c r="E756" s="2"/>
      <c r="F756" s="1"/>
      <c r="G756" s="18" t="s">
        <v>552</v>
      </c>
      <c r="H756" s="26"/>
      <c r="I756" s="26"/>
      <c r="J756" s="26"/>
      <c r="K756" s="26"/>
      <c r="L756" s="26"/>
      <c r="M756" s="5"/>
      <c r="N756" s="5"/>
      <c r="O756" s="5"/>
      <c r="P756" s="5"/>
      <c r="Q756" s="5"/>
    </row>
    <row r="757" s="6" customFormat="true" ht="12.75" hidden="false" customHeight="false" outlineLevel="0" collapsed="false">
      <c r="A757" s="1"/>
      <c r="B757" s="1"/>
      <c r="C757" s="23"/>
      <c r="D757" s="23"/>
      <c r="E757" s="7"/>
      <c r="F757" s="1"/>
      <c r="G757" s="40" t="s">
        <v>262</v>
      </c>
      <c r="H757" s="26" t="n">
        <v>3776.031</v>
      </c>
      <c r="I757" s="26" t="n">
        <v>4424.579</v>
      </c>
      <c r="J757" s="26" t="n">
        <v>5018.335</v>
      </c>
      <c r="K757" s="26" t="n">
        <v>5312.125</v>
      </c>
      <c r="L757" s="26" t="n">
        <v>4517.284</v>
      </c>
      <c r="M757" s="5"/>
      <c r="N757" s="5"/>
      <c r="O757" s="5"/>
      <c r="P757" s="5"/>
      <c r="Q757" s="5"/>
    </row>
    <row r="758" s="6" customFormat="true" ht="12.75" hidden="false" customHeight="false" outlineLevel="0" collapsed="false">
      <c r="A758" s="1"/>
      <c r="B758" s="1"/>
      <c r="C758" s="23"/>
      <c r="D758" s="23"/>
      <c r="E758" s="7"/>
      <c r="F758" s="1"/>
      <c r="G758" s="30" t="s">
        <v>200</v>
      </c>
      <c r="H758" s="202" t="n">
        <v>1776.668</v>
      </c>
      <c r="I758" s="202" t="n">
        <v>1878.257</v>
      </c>
      <c r="J758" s="202" t="n">
        <v>1949.412</v>
      </c>
      <c r="K758" s="202" t="n">
        <v>2157.505</v>
      </c>
      <c r="L758" s="202" t="n">
        <v>2363.737</v>
      </c>
      <c r="M758" s="5"/>
      <c r="N758" s="5"/>
      <c r="O758" s="5"/>
      <c r="P758" s="5"/>
      <c r="Q758" s="5"/>
    </row>
    <row r="759" s="6" customFormat="true" ht="12.75" hidden="false" customHeight="false" outlineLevel="0" collapsed="false">
      <c r="A759" s="1"/>
      <c r="B759" s="1"/>
      <c r="C759" s="23"/>
      <c r="D759" s="23"/>
      <c r="E759" s="7"/>
      <c r="F759" s="1"/>
      <c r="G759" s="188" t="s">
        <v>201</v>
      </c>
      <c r="H759" s="202" t="n">
        <v>594.776</v>
      </c>
      <c r="I759" s="202" t="n">
        <v>615.553</v>
      </c>
      <c r="J759" s="202" t="n">
        <v>666.266</v>
      </c>
      <c r="K759" s="202" t="n">
        <v>777.402</v>
      </c>
      <c r="L759" s="202" t="n">
        <v>860.644</v>
      </c>
      <c r="M759" s="5"/>
      <c r="N759" s="5"/>
      <c r="O759" s="5"/>
      <c r="P759" s="5"/>
      <c r="Q759" s="5"/>
    </row>
    <row r="760" s="6" customFormat="true" ht="12.75" hidden="false" customHeight="false" outlineLevel="0" collapsed="false">
      <c r="A760" s="1"/>
      <c r="B760" s="1"/>
      <c r="C760" s="23"/>
      <c r="D760" s="23"/>
      <c r="E760" s="7"/>
      <c r="F760" s="1"/>
      <c r="G760" s="188" t="s">
        <v>202</v>
      </c>
      <c r="H760" s="202" t="n">
        <v>1181.892</v>
      </c>
      <c r="I760" s="202" t="n">
        <v>1262.704</v>
      </c>
      <c r="J760" s="202" t="n">
        <v>1283.146</v>
      </c>
      <c r="K760" s="202" t="n">
        <v>1380.103</v>
      </c>
      <c r="L760" s="202" t="n">
        <v>1503.093</v>
      </c>
      <c r="M760" s="5"/>
      <c r="N760" s="5"/>
      <c r="O760" s="5"/>
      <c r="P760" s="5"/>
      <c r="Q760" s="5"/>
    </row>
    <row r="761" s="6" customFormat="true" ht="12.75" hidden="false" customHeight="false" outlineLevel="0" collapsed="false">
      <c r="A761" s="1"/>
      <c r="B761" s="1"/>
      <c r="C761" s="23"/>
      <c r="D761" s="23"/>
      <c r="E761" s="7"/>
      <c r="F761" s="1"/>
      <c r="G761" s="106" t="s">
        <v>203</v>
      </c>
      <c r="H761" s="202" t="n">
        <v>1151.79</v>
      </c>
      <c r="I761" s="202" t="n">
        <v>1539.634</v>
      </c>
      <c r="J761" s="202" t="n">
        <v>1885.349</v>
      </c>
      <c r="K761" s="202" t="n">
        <v>1949.543</v>
      </c>
      <c r="L761" s="202" t="n">
        <v>1135.914</v>
      </c>
      <c r="M761" s="5"/>
      <c r="N761" s="5"/>
      <c r="O761" s="5"/>
      <c r="P761" s="5"/>
      <c r="Q761" s="5"/>
    </row>
    <row r="762" s="6" customFormat="true" ht="12.75" hidden="false" customHeight="false" outlineLevel="0" collapsed="false">
      <c r="A762" s="1"/>
      <c r="B762" s="1"/>
      <c r="C762" s="23"/>
      <c r="D762" s="23"/>
      <c r="E762" s="7"/>
      <c r="F762" s="1"/>
      <c r="G762" s="33" t="s">
        <v>193</v>
      </c>
      <c r="H762" s="391" t="n">
        <v>847.573</v>
      </c>
      <c r="I762" s="391" t="n">
        <v>1006.688</v>
      </c>
      <c r="J762" s="391" t="n">
        <v>1183.574</v>
      </c>
      <c r="K762" s="391" t="n">
        <v>1205.077</v>
      </c>
      <c r="L762" s="391" t="n">
        <v>1017.633</v>
      </c>
      <c r="M762" s="5"/>
      <c r="N762" s="5"/>
      <c r="O762" s="5"/>
      <c r="P762" s="5"/>
      <c r="Q762" s="5"/>
    </row>
    <row r="763" s="6" customFormat="true" ht="26.25" hidden="false" customHeight="true" outlineLevel="0" collapsed="false">
      <c r="A763" s="1"/>
      <c r="B763" s="1"/>
      <c r="C763" s="23"/>
      <c r="D763" s="23"/>
      <c r="E763" s="7"/>
      <c r="F763" s="1"/>
      <c r="G763" s="395" t="s">
        <v>553</v>
      </c>
      <c r="H763" s="395"/>
      <c r="I763" s="395"/>
      <c r="J763" s="395"/>
      <c r="K763" s="395"/>
      <c r="L763" s="395"/>
      <c r="M763" s="5"/>
      <c r="N763" s="5"/>
      <c r="O763" s="5"/>
      <c r="P763" s="5"/>
      <c r="Q763" s="5"/>
    </row>
    <row r="764" customFormat="false" ht="12.75" hidden="false" customHeight="false" outlineLevel="0" collapsed="false">
      <c r="A764" s="1"/>
      <c r="B764" s="1"/>
      <c r="C764" s="2"/>
      <c r="D764" s="2"/>
      <c r="E764" s="2"/>
      <c r="F764" s="1"/>
      <c r="G764" s="3"/>
      <c r="M764" s="197"/>
      <c r="N764" s="197"/>
      <c r="O764" s="197"/>
      <c r="P764" s="197"/>
      <c r="Q764" s="197"/>
      <c r="R764" s="156"/>
    </row>
    <row r="765" customFormat="false" ht="12.75" hidden="false" customHeight="false" outlineLevel="0" collapsed="false">
      <c r="G765" s="3"/>
    </row>
    <row r="766" customFormat="false" ht="12.75" hidden="false" customHeight="false" outlineLevel="0" collapsed="false">
      <c r="G766" s="3"/>
    </row>
    <row r="767" customFormat="false" ht="12.75" hidden="false" customHeight="false" outlineLevel="0" collapsed="false">
      <c r="G767" s="3"/>
    </row>
    <row r="768" s="6" customFormat="true" ht="12.75" hidden="false" customHeight="false" outlineLevel="0" collapsed="false">
      <c r="A768" s="1"/>
      <c r="B768" s="1"/>
      <c r="C768" s="23"/>
      <c r="D768" s="23"/>
      <c r="E768" s="2"/>
      <c r="F768" s="1"/>
      <c r="G768" s="12" t="s">
        <v>265</v>
      </c>
      <c r="H768" s="12"/>
      <c r="I768" s="12"/>
      <c r="J768" s="12"/>
      <c r="K768" s="12"/>
      <c r="L768" s="12"/>
      <c r="M768" s="5"/>
      <c r="N768" s="5"/>
      <c r="O768" s="5"/>
      <c r="P768" s="5"/>
      <c r="Q768" s="5"/>
    </row>
    <row r="769" s="17" customFormat="true" ht="15" hidden="false" customHeight="false" outlineLevel="0" collapsed="false">
      <c r="A769" s="13"/>
      <c r="B769" s="13"/>
      <c r="C769" s="178"/>
      <c r="D769" s="178"/>
      <c r="E769" s="14"/>
      <c r="F769" s="13"/>
      <c r="G769" s="15" t="s">
        <v>266</v>
      </c>
      <c r="H769" s="15"/>
      <c r="I769" s="15"/>
      <c r="J769" s="15"/>
      <c r="K769" s="15"/>
      <c r="L769" s="15"/>
      <c r="M769" s="149"/>
      <c r="N769" s="149"/>
      <c r="O769" s="149"/>
      <c r="P769" s="149"/>
      <c r="Q769" s="149"/>
    </row>
    <row r="770" s="6" customFormat="true" ht="12.75" hidden="false" customHeight="false" outlineLevel="0" collapsed="false">
      <c r="A770" s="1"/>
      <c r="B770" s="1"/>
      <c r="C770" s="23"/>
      <c r="D770" s="23"/>
      <c r="E770" s="2"/>
      <c r="F770" s="1"/>
      <c r="G770" s="39" t="s">
        <v>209</v>
      </c>
      <c r="H770" s="4"/>
      <c r="I770" s="4"/>
      <c r="J770" s="4"/>
      <c r="K770" s="4"/>
      <c r="L770" s="4"/>
      <c r="M770" s="5"/>
      <c r="N770" s="5"/>
      <c r="O770" s="5"/>
      <c r="P770" s="5"/>
      <c r="Q770" s="5"/>
    </row>
    <row r="771" s="6" customFormat="true" ht="12.75" hidden="false" customHeight="false" outlineLevel="0" collapsed="false">
      <c r="A771" s="1"/>
      <c r="B771" s="1"/>
      <c r="C771" s="23"/>
      <c r="D771" s="23"/>
      <c r="E771" s="2"/>
      <c r="F771" s="1"/>
      <c r="G771" s="39"/>
      <c r="H771" s="4"/>
      <c r="I771" s="4"/>
      <c r="J771" s="4"/>
      <c r="K771" s="4"/>
      <c r="L771" s="4"/>
      <c r="M771" s="5"/>
      <c r="N771" s="5"/>
      <c r="O771" s="5"/>
      <c r="P771" s="5"/>
      <c r="Q771" s="5"/>
    </row>
    <row r="772" s="6" customFormat="true" ht="12.75" hidden="false" customHeight="false" outlineLevel="0" collapsed="false">
      <c r="A772" s="1"/>
      <c r="B772" s="1"/>
      <c r="C772" s="2"/>
      <c r="D772" s="2"/>
      <c r="E772" s="2"/>
      <c r="F772" s="1"/>
      <c r="G772" s="20"/>
      <c r="H772" s="21" t="n">
        <f aca="false">$H$1</f>
        <v>37987</v>
      </c>
      <c r="I772" s="21" t="n">
        <f aca="false">$I$1</f>
        <v>38353</v>
      </c>
      <c r="J772" s="21" t="n">
        <f aca="false">$J$1</f>
        <v>38718</v>
      </c>
      <c r="K772" s="21" t="n">
        <f aca="false">$K$1</f>
        <v>39083</v>
      </c>
      <c r="L772" s="21" t="n">
        <f aca="false">$L$1</f>
        <v>39448</v>
      </c>
      <c r="M772" s="166"/>
      <c r="N772" s="166"/>
      <c r="O772" s="166"/>
      <c r="P772" s="156"/>
      <c r="Q772" s="156"/>
      <c r="R772" s="156"/>
    </row>
    <row r="773" s="6" customFormat="true" ht="12.75" hidden="false" customHeight="false" outlineLevel="0" collapsed="false">
      <c r="A773" s="1"/>
      <c r="B773" s="1"/>
      <c r="C773" s="185"/>
      <c r="D773" s="185"/>
      <c r="E773" s="2"/>
      <c r="F773" s="1"/>
      <c r="G773" s="18" t="s">
        <v>551</v>
      </c>
      <c r="H773" s="62"/>
      <c r="I773" s="62"/>
      <c r="J773" s="62"/>
      <c r="K773" s="62"/>
      <c r="L773" s="62"/>
      <c r="M773" s="5"/>
      <c r="N773" s="5"/>
      <c r="O773" s="5"/>
      <c r="P773" s="5"/>
      <c r="Q773" s="5"/>
    </row>
    <row r="774" s="6" customFormat="true" ht="14.25" hidden="false" customHeight="false" outlineLevel="0" collapsed="false">
      <c r="A774" s="1"/>
      <c r="B774" s="1"/>
      <c r="C774" s="23"/>
      <c r="D774" s="23"/>
      <c r="E774" s="2"/>
      <c r="F774" s="1"/>
      <c r="G774" s="40" t="s">
        <v>554</v>
      </c>
      <c r="H774" s="62" t="n">
        <v>25890</v>
      </c>
      <c r="I774" s="62" t="n">
        <v>30510</v>
      </c>
      <c r="J774" s="62" t="n">
        <v>32756</v>
      </c>
      <c r="K774" s="62" t="n">
        <v>34491</v>
      </c>
      <c r="L774" s="62" t="n">
        <v>30384</v>
      </c>
      <c r="M774" s="5"/>
      <c r="N774" s="5"/>
      <c r="O774" s="5"/>
      <c r="P774" s="5"/>
      <c r="Q774" s="5"/>
    </row>
    <row r="775" s="6" customFormat="true" ht="14.25" hidden="false" customHeight="false" outlineLevel="0" collapsed="false">
      <c r="A775" s="1"/>
      <c r="B775" s="1"/>
      <c r="C775" s="23"/>
      <c r="D775" s="23"/>
      <c r="E775" s="2"/>
      <c r="F775" s="1"/>
      <c r="G775" s="30" t="s">
        <v>555</v>
      </c>
      <c r="H775" s="180" t="n">
        <v>24062</v>
      </c>
      <c r="I775" s="180" t="n">
        <v>28768</v>
      </c>
      <c r="J775" s="180" t="n">
        <v>30994</v>
      </c>
      <c r="K775" s="180" t="n">
        <v>31627</v>
      </c>
      <c r="L775" s="180" t="n">
        <v>27688</v>
      </c>
      <c r="M775" s="5"/>
      <c r="N775" s="5"/>
      <c r="O775" s="5"/>
      <c r="P775" s="5"/>
      <c r="Q775" s="5"/>
    </row>
    <row r="776" s="6" customFormat="true" ht="12.75" hidden="false" customHeight="false" outlineLevel="0" collapsed="false">
      <c r="A776" s="1"/>
      <c r="B776" s="1"/>
      <c r="C776" s="23"/>
      <c r="D776" s="23"/>
      <c r="E776" s="2"/>
      <c r="F776" s="1"/>
      <c r="G776" s="188" t="s">
        <v>200</v>
      </c>
      <c r="H776" s="180" t="n">
        <v>4620</v>
      </c>
      <c r="I776" s="180" t="n">
        <v>5125</v>
      </c>
      <c r="J776" s="180" t="n">
        <v>5209</v>
      </c>
      <c r="K776" s="180" t="n">
        <v>5403</v>
      </c>
      <c r="L776" s="180" t="n">
        <v>5666</v>
      </c>
      <c r="M776" s="5"/>
      <c r="N776" s="5"/>
      <c r="O776" s="5"/>
      <c r="P776" s="5"/>
      <c r="Q776" s="5"/>
    </row>
    <row r="777" s="6" customFormat="true" ht="12.75" hidden="false" customHeight="false" outlineLevel="0" collapsed="false">
      <c r="A777" s="1"/>
      <c r="B777" s="1"/>
      <c r="C777" s="23"/>
      <c r="D777" s="23"/>
      <c r="E777" s="2"/>
      <c r="F777" s="1"/>
      <c r="G777" s="132" t="s">
        <v>201</v>
      </c>
      <c r="H777" s="180" t="n">
        <v>1655</v>
      </c>
      <c r="I777" s="180" t="n">
        <v>1723</v>
      </c>
      <c r="J777" s="180" t="n">
        <v>1581</v>
      </c>
      <c r="K777" s="180" t="n">
        <v>1675</v>
      </c>
      <c r="L777" s="180" t="n">
        <v>1794</v>
      </c>
      <c r="M777" s="5"/>
      <c r="N777" s="5"/>
      <c r="O777" s="5"/>
      <c r="P777" s="5"/>
      <c r="Q777" s="5"/>
    </row>
    <row r="778" s="6" customFormat="true" ht="12.75" hidden="false" customHeight="false" outlineLevel="0" collapsed="false">
      <c r="A778" s="1"/>
      <c r="B778" s="1"/>
      <c r="C778" s="23"/>
      <c r="D778" s="23"/>
      <c r="E778" s="2"/>
      <c r="F778" s="1"/>
      <c r="G778" s="132" t="s">
        <v>202</v>
      </c>
      <c r="H778" s="180" t="n">
        <v>2965</v>
      </c>
      <c r="I778" s="180" t="n">
        <v>3402</v>
      </c>
      <c r="J778" s="180" t="n">
        <v>3628</v>
      </c>
      <c r="K778" s="180" t="n">
        <v>3728</v>
      </c>
      <c r="L778" s="180" t="n">
        <v>3872</v>
      </c>
      <c r="M778" s="5"/>
      <c r="N778" s="5"/>
      <c r="O778" s="5"/>
      <c r="P778" s="5"/>
      <c r="Q778" s="5"/>
    </row>
    <row r="779" s="6" customFormat="true" ht="12.75" hidden="false" customHeight="false" outlineLevel="0" collapsed="false">
      <c r="A779" s="1"/>
      <c r="B779" s="1"/>
      <c r="C779" s="23"/>
      <c r="D779" s="23"/>
      <c r="E779" s="2"/>
      <c r="F779" s="1"/>
      <c r="G779" s="210" t="s">
        <v>203</v>
      </c>
      <c r="H779" s="180" t="n">
        <v>16185</v>
      </c>
      <c r="I779" s="180" t="n">
        <v>19924</v>
      </c>
      <c r="J779" s="180" t="n">
        <v>21254</v>
      </c>
      <c r="K779" s="180" t="n">
        <v>21017</v>
      </c>
      <c r="L779" s="180" t="n">
        <v>17019</v>
      </c>
      <c r="M779" s="5"/>
      <c r="N779" s="5"/>
      <c r="O779" s="5"/>
      <c r="P779" s="5"/>
      <c r="Q779" s="5"/>
    </row>
    <row r="780" s="6" customFormat="true" ht="12.75" hidden="false" customHeight="false" outlineLevel="0" collapsed="false">
      <c r="A780" s="1"/>
      <c r="B780" s="1"/>
      <c r="C780" s="23"/>
      <c r="D780" s="23"/>
      <c r="E780" s="2"/>
      <c r="F780" s="1"/>
      <c r="G780" s="209" t="s">
        <v>193</v>
      </c>
      <c r="H780" s="180" t="n">
        <v>3257</v>
      </c>
      <c r="I780" s="180" t="n">
        <v>3719</v>
      </c>
      <c r="J780" s="180" t="n">
        <v>4531</v>
      </c>
      <c r="K780" s="180" t="n">
        <v>5207</v>
      </c>
      <c r="L780" s="180" t="n">
        <v>5003</v>
      </c>
      <c r="M780" s="5"/>
      <c r="N780" s="5"/>
      <c r="O780" s="5"/>
      <c r="P780" s="5"/>
      <c r="Q780" s="5"/>
    </row>
    <row r="781" s="6" customFormat="true" ht="12.75" hidden="false" customHeight="false" outlineLevel="0" collapsed="false">
      <c r="A781" s="1"/>
      <c r="B781" s="1"/>
      <c r="C781" s="23"/>
      <c r="D781" s="23"/>
      <c r="E781" s="2"/>
      <c r="F781" s="1"/>
      <c r="G781" s="30" t="s">
        <v>269</v>
      </c>
      <c r="H781" s="180" t="n">
        <v>1828</v>
      </c>
      <c r="I781" s="180" t="n">
        <v>1742</v>
      </c>
      <c r="J781" s="180" t="n">
        <v>1762</v>
      </c>
      <c r="K781" s="180" t="n">
        <v>2864</v>
      </c>
      <c r="L781" s="180" t="n">
        <v>2696</v>
      </c>
      <c r="M781" s="5"/>
      <c r="N781" s="5"/>
      <c r="O781" s="5"/>
      <c r="P781" s="5"/>
      <c r="Q781" s="5"/>
    </row>
    <row r="782" s="6" customFormat="true" ht="12.75" hidden="false" customHeight="false" outlineLevel="0" collapsed="false">
      <c r="A782" s="1"/>
      <c r="B782" s="1"/>
      <c r="C782" s="23"/>
      <c r="D782" s="23"/>
      <c r="E782" s="2"/>
      <c r="F782" s="1"/>
      <c r="G782" s="188" t="s">
        <v>200</v>
      </c>
      <c r="H782" s="180" t="n">
        <v>262</v>
      </c>
      <c r="I782" s="180" t="n">
        <v>275</v>
      </c>
      <c r="J782" s="180" t="n">
        <v>268</v>
      </c>
      <c r="K782" s="180" t="n">
        <v>378</v>
      </c>
      <c r="L782" s="180" t="n">
        <v>332</v>
      </c>
      <c r="M782" s="5"/>
      <c r="N782" s="5"/>
      <c r="O782" s="5"/>
      <c r="P782" s="5"/>
      <c r="Q782" s="5"/>
    </row>
    <row r="783" s="6" customFormat="true" ht="12.75" hidden="false" customHeight="false" outlineLevel="0" collapsed="false">
      <c r="A783" s="1"/>
      <c r="B783" s="1"/>
      <c r="C783" s="23"/>
      <c r="D783" s="23"/>
      <c r="E783" s="2"/>
      <c r="F783" s="1"/>
      <c r="G783" s="132" t="s">
        <v>201</v>
      </c>
      <c r="H783" s="180" t="n">
        <v>36</v>
      </c>
      <c r="I783" s="180" t="n">
        <v>46</v>
      </c>
      <c r="J783" s="180" t="n">
        <v>45</v>
      </c>
      <c r="K783" s="180" t="n">
        <v>130</v>
      </c>
      <c r="L783" s="180" t="n">
        <v>119</v>
      </c>
      <c r="M783" s="5"/>
      <c r="N783" s="5"/>
      <c r="O783" s="5"/>
      <c r="P783" s="5"/>
      <c r="Q783" s="5"/>
    </row>
    <row r="784" s="6" customFormat="true" ht="12.75" hidden="false" customHeight="false" outlineLevel="0" collapsed="false">
      <c r="A784" s="1"/>
      <c r="B784" s="1"/>
      <c r="C784" s="23"/>
      <c r="D784" s="23"/>
      <c r="E784" s="2"/>
      <c r="F784" s="1"/>
      <c r="G784" s="132" t="s">
        <v>202</v>
      </c>
      <c r="H784" s="180" t="n">
        <v>226</v>
      </c>
      <c r="I784" s="180" t="n">
        <v>229</v>
      </c>
      <c r="J784" s="180" t="n">
        <v>223</v>
      </c>
      <c r="K784" s="180" t="n">
        <v>248</v>
      </c>
      <c r="L784" s="180" t="n">
        <v>213</v>
      </c>
      <c r="M784" s="5"/>
      <c r="N784" s="5"/>
      <c r="O784" s="5"/>
      <c r="P784" s="5"/>
      <c r="Q784" s="5"/>
    </row>
    <row r="785" s="6" customFormat="true" ht="12.75" hidden="false" customHeight="false" outlineLevel="0" collapsed="false">
      <c r="A785" s="1"/>
      <c r="B785" s="1"/>
      <c r="C785" s="23"/>
      <c r="D785" s="23"/>
      <c r="E785" s="2"/>
      <c r="F785" s="1"/>
      <c r="G785" s="210" t="s">
        <v>203</v>
      </c>
      <c r="H785" s="180" t="n">
        <v>952</v>
      </c>
      <c r="I785" s="180" t="n">
        <v>900</v>
      </c>
      <c r="J785" s="180" t="n">
        <v>1024</v>
      </c>
      <c r="K785" s="180" t="n">
        <v>1146</v>
      </c>
      <c r="L785" s="180" t="n">
        <v>972</v>
      </c>
      <c r="M785" s="5"/>
      <c r="N785" s="5"/>
      <c r="O785" s="5"/>
      <c r="P785" s="5"/>
      <c r="Q785" s="5"/>
    </row>
    <row r="786" s="6" customFormat="true" ht="12.75" hidden="false" customHeight="false" outlineLevel="0" collapsed="false">
      <c r="A786" s="1"/>
      <c r="B786" s="1"/>
      <c r="C786" s="23"/>
      <c r="D786" s="23"/>
      <c r="E786" s="2"/>
      <c r="F786" s="1"/>
      <c r="G786" s="209" t="s">
        <v>193</v>
      </c>
      <c r="H786" s="180" t="n">
        <v>614</v>
      </c>
      <c r="I786" s="180" t="n">
        <v>567</v>
      </c>
      <c r="J786" s="180" t="n">
        <v>470</v>
      </c>
      <c r="K786" s="180" t="n">
        <v>1340</v>
      </c>
      <c r="L786" s="180" t="n">
        <v>1392</v>
      </c>
      <c r="M786" s="5"/>
      <c r="N786" s="5"/>
      <c r="O786" s="5"/>
      <c r="P786" s="5"/>
      <c r="Q786" s="5"/>
    </row>
    <row r="787" s="46" customFormat="true" ht="51.75" hidden="false" customHeight="true" outlineLevel="0" collapsed="false">
      <c r="A787" s="1"/>
      <c r="B787" s="1"/>
      <c r="C787" s="2"/>
      <c r="D787" s="2"/>
      <c r="E787" s="2"/>
      <c r="F787" s="1"/>
      <c r="G787" s="195" t="s">
        <v>556</v>
      </c>
      <c r="H787" s="195"/>
      <c r="I787" s="195"/>
      <c r="J787" s="195"/>
      <c r="K787" s="195"/>
      <c r="L787" s="195"/>
      <c r="M787" s="11"/>
      <c r="N787" s="11"/>
      <c r="O787" s="11"/>
      <c r="P787" s="11"/>
      <c r="Q787" s="11"/>
    </row>
    <row r="788" customFormat="false" ht="12.75" hidden="false" customHeight="false" outlineLevel="0" collapsed="false">
      <c r="A788" s="1"/>
      <c r="B788" s="1"/>
      <c r="C788" s="2"/>
      <c r="D788" s="2"/>
      <c r="E788" s="2"/>
      <c r="F788" s="1"/>
      <c r="G788" s="3"/>
      <c r="M788" s="197"/>
      <c r="N788" s="197"/>
      <c r="O788" s="197"/>
      <c r="P788" s="197"/>
      <c r="Q788" s="197"/>
      <c r="R788" s="156"/>
    </row>
    <row r="789" s="6" customFormat="true" ht="12.75" hidden="false" customHeight="false" outlineLevel="0" collapsed="false">
      <c r="A789" s="1"/>
      <c r="B789" s="1"/>
      <c r="C789" s="2"/>
      <c r="D789" s="2"/>
      <c r="E789" s="2"/>
      <c r="F789" s="1"/>
      <c r="G789" s="3"/>
      <c r="H789" s="4"/>
      <c r="I789" s="4"/>
      <c r="J789" s="4"/>
      <c r="K789" s="4"/>
      <c r="L789" s="4"/>
      <c r="M789" s="5"/>
      <c r="N789" s="5"/>
      <c r="O789" s="5"/>
      <c r="P789" s="5"/>
      <c r="Q789" s="5"/>
    </row>
    <row r="790" s="6" customFormat="true" ht="12.75" hidden="false" customHeight="false" outlineLevel="0" collapsed="false">
      <c r="A790" s="1"/>
      <c r="B790" s="1"/>
      <c r="C790" s="23"/>
      <c r="D790" s="23"/>
      <c r="E790" s="2"/>
      <c r="F790" s="1"/>
      <c r="G790" s="37"/>
      <c r="H790" s="4"/>
      <c r="I790" s="4"/>
      <c r="J790" s="4"/>
      <c r="K790" s="4"/>
      <c r="L790" s="4"/>
      <c r="M790" s="5"/>
      <c r="N790" s="5"/>
      <c r="O790" s="5"/>
      <c r="P790" s="5"/>
      <c r="Q790" s="5"/>
    </row>
    <row r="791" s="6" customFormat="true" ht="12.75" hidden="false" customHeight="false" outlineLevel="0" collapsed="false">
      <c r="A791" s="1"/>
      <c r="B791" s="1"/>
      <c r="C791" s="23"/>
      <c r="D791" s="23"/>
      <c r="E791" s="2"/>
      <c r="F791" s="1"/>
      <c r="G791" s="3"/>
      <c r="H791" s="4"/>
      <c r="I791" s="4"/>
      <c r="J791" s="4"/>
      <c r="K791" s="4"/>
      <c r="L791" s="4"/>
      <c r="M791" s="5"/>
      <c r="N791" s="5"/>
      <c r="O791" s="5"/>
      <c r="P791" s="5"/>
      <c r="Q791" s="5"/>
    </row>
    <row r="792" s="6" customFormat="true" ht="12.75" hidden="false" customHeight="true" outlineLevel="0" collapsed="false">
      <c r="A792" s="1"/>
      <c r="B792" s="1"/>
      <c r="C792" s="23"/>
      <c r="D792" s="23"/>
      <c r="E792" s="2"/>
      <c r="F792" s="1"/>
      <c r="G792" s="12" t="s">
        <v>273</v>
      </c>
      <c r="H792" s="12"/>
      <c r="I792" s="12"/>
      <c r="J792" s="12"/>
      <c r="K792" s="12"/>
      <c r="L792" s="12"/>
      <c r="M792" s="5"/>
      <c r="N792" s="5"/>
      <c r="O792" s="5"/>
      <c r="P792" s="5"/>
      <c r="Q792" s="5"/>
    </row>
    <row r="793" s="17" customFormat="true" ht="15" hidden="false" customHeight="false" outlineLevel="0" collapsed="false">
      <c r="A793" s="13"/>
      <c r="B793" s="13"/>
      <c r="C793" s="178"/>
      <c r="D793" s="178"/>
      <c r="E793" s="14"/>
      <c r="F793" s="13"/>
      <c r="G793" s="15" t="s">
        <v>274</v>
      </c>
      <c r="H793" s="15"/>
      <c r="I793" s="15"/>
      <c r="J793" s="15"/>
      <c r="K793" s="15"/>
      <c r="L793" s="15"/>
      <c r="M793" s="149"/>
      <c r="N793" s="149"/>
      <c r="O793" s="149"/>
      <c r="P793" s="149"/>
      <c r="Q793" s="149"/>
    </row>
    <row r="794" s="6" customFormat="true" ht="12.75" hidden="false" customHeight="false" outlineLevel="0" collapsed="false">
      <c r="A794" s="1"/>
      <c r="B794" s="1"/>
      <c r="C794" s="23"/>
      <c r="D794" s="23"/>
      <c r="E794" s="2"/>
      <c r="F794" s="1"/>
      <c r="G794" s="39" t="s">
        <v>127</v>
      </c>
      <c r="H794" s="4"/>
      <c r="I794" s="4"/>
      <c r="J794" s="4"/>
      <c r="K794" s="4"/>
      <c r="L794" s="4"/>
      <c r="M794" s="5"/>
      <c r="N794" s="5"/>
      <c r="O794" s="5"/>
      <c r="P794" s="5"/>
      <c r="Q794" s="5"/>
    </row>
    <row r="795" s="6" customFormat="true" ht="12.75" hidden="false" customHeight="false" outlineLevel="0" collapsed="false">
      <c r="A795" s="1"/>
      <c r="B795" s="1"/>
      <c r="C795" s="23"/>
      <c r="D795" s="23"/>
      <c r="E795" s="2"/>
      <c r="F795" s="1"/>
      <c r="G795" s="39"/>
      <c r="H795" s="4"/>
      <c r="I795" s="4"/>
      <c r="J795" s="4"/>
      <c r="K795" s="4"/>
      <c r="L795" s="4"/>
      <c r="M795" s="5"/>
      <c r="N795" s="5"/>
      <c r="O795" s="5"/>
      <c r="P795" s="5"/>
      <c r="Q795" s="5"/>
    </row>
    <row r="796" s="6" customFormat="true" ht="12.75" hidden="false" customHeight="false" outlineLevel="0" collapsed="false">
      <c r="A796" s="1"/>
      <c r="B796" s="1"/>
      <c r="C796" s="2"/>
      <c r="D796" s="2"/>
      <c r="E796" s="2"/>
      <c r="F796" s="1"/>
      <c r="G796" s="20"/>
      <c r="H796" s="21" t="n">
        <f aca="false">$H$1</f>
        <v>37987</v>
      </c>
      <c r="I796" s="21" t="n">
        <f aca="false">$I$1</f>
        <v>38353</v>
      </c>
      <c r="J796" s="21" t="n">
        <f aca="false">$J$1</f>
        <v>38718</v>
      </c>
      <c r="K796" s="21" t="n">
        <f aca="false">$K$1</f>
        <v>39083</v>
      </c>
      <c r="L796" s="21" t="n">
        <f aca="false">$L$1</f>
        <v>39448</v>
      </c>
      <c r="M796" s="166"/>
      <c r="N796" s="166"/>
      <c r="O796" s="166"/>
      <c r="P796" s="156"/>
      <c r="Q796" s="156"/>
      <c r="R796" s="156"/>
    </row>
    <row r="797" s="6" customFormat="true" ht="12.75" hidden="false" customHeight="false" outlineLevel="0" collapsed="false">
      <c r="A797" s="1"/>
      <c r="B797" s="1"/>
      <c r="C797" s="185"/>
      <c r="D797" s="185"/>
      <c r="E797" s="2"/>
      <c r="F797" s="1"/>
      <c r="G797" s="18" t="s">
        <v>551</v>
      </c>
      <c r="H797" s="26"/>
      <c r="I797" s="26"/>
      <c r="J797" s="26"/>
      <c r="K797" s="26"/>
      <c r="L797" s="26"/>
      <c r="M797" s="5"/>
      <c r="N797" s="5"/>
      <c r="O797" s="5"/>
      <c r="P797" s="5"/>
      <c r="Q797" s="5"/>
    </row>
    <row r="798" s="6" customFormat="true" ht="14.25" hidden="false" customHeight="false" outlineLevel="0" collapsed="false">
      <c r="A798" s="1"/>
      <c r="B798" s="1"/>
      <c r="C798" s="23"/>
      <c r="D798" s="23"/>
      <c r="E798" s="7"/>
      <c r="F798" s="1"/>
      <c r="G798" s="40" t="s">
        <v>557</v>
      </c>
      <c r="H798" s="26" t="n">
        <v>114143.265</v>
      </c>
      <c r="I798" s="278" t="n">
        <v>128472.726</v>
      </c>
      <c r="J798" s="26" t="n">
        <v>123966.899</v>
      </c>
      <c r="K798" s="26" t="n">
        <v>153253.095</v>
      </c>
      <c r="L798" s="26" t="n">
        <v>134266.082</v>
      </c>
      <c r="M798" s="5"/>
      <c r="N798" s="5"/>
      <c r="O798" s="5"/>
      <c r="P798" s="5"/>
      <c r="Q798" s="5"/>
    </row>
    <row r="799" s="6" customFormat="true" ht="14.25" hidden="false" customHeight="false" outlineLevel="0" collapsed="false">
      <c r="A799" s="1"/>
      <c r="B799" s="1"/>
      <c r="C799" s="23"/>
      <c r="D799" s="23"/>
      <c r="E799" s="7"/>
      <c r="F799" s="1"/>
      <c r="G799" s="30" t="s">
        <v>555</v>
      </c>
      <c r="H799" s="202" t="n">
        <v>109436.563</v>
      </c>
      <c r="I799" s="202" t="n">
        <v>122346.512</v>
      </c>
      <c r="J799" s="202" t="n">
        <v>116762.116</v>
      </c>
      <c r="K799" s="202" t="n">
        <v>135073.862</v>
      </c>
      <c r="L799" s="202" t="n">
        <v>118320.502</v>
      </c>
      <c r="M799" s="5"/>
      <c r="N799" s="5"/>
      <c r="O799" s="5"/>
      <c r="P799" s="5"/>
      <c r="Q799" s="5"/>
    </row>
    <row r="800" s="6" customFormat="true" ht="12.75" hidden="false" customHeight="false" outlineLevel="0" collapsed="false">
      <c r="A800" s="1"/>
      <c r="B800" s="1"/>
      <c r="C800" s="23"/>
      <c r="D800" s="23"/>
      <c r="E800" s="7"/>
      <c r="F800" s="1"/>
      <c r="G800" s="188" t="s">
        <v>200</v>
      </c>
      <c r="H800" s="202" t="n">
        <v>105010.782</v>
      </c>
      <c r="I800" s="202" t="n">
        <v>117380.85</v>
      </c>
      <c r="J800" s="202" t="n">
        <v>110838.968</v>
      </c>
      <c r="K800" s="202" t="n">
        <v>124922.749</v>
      </c>
      <c r="L800" s="202" t="n">
        <v>107870.48</v>
      </c>
      <c r="M800" s="5"/>
      <c r="N800" s="5"/>
      <c r="O800" s="5"/>
      <c r="P800" s="5"/>
      <c r="Q800" s="5"/>
    </row>
    <row r="801" customFormat="false" ht="12.75" hidden="false" customHeight="false" outlineLevel="0" collapsed="false">
      <c r="A801" s="1"/>
      <c r="B801" s="1"/>
      <c r="C801" s="23"/>
      <c r="D801" s="23"/>
      <c r="E801" s="7"/>
      <c r="F801" s="1"/>
      <c r="G801" s="132" t="s">
        <v>201</v>
      </c>
      <c r="H801" s="202" t="n">
        <v>55397.965</v>
      </c>
      <c r="I801" s="202" t="n">
        <v>57434.166</v>
      </c>
      <c r="J801" s="202" t="n">
        <v>50615.011</v>
      </c>
      <c r="K801" s="202" t="n">
        <v>59918.24</v>
      </c>
      <c r="L801" s="202" t="n">
        <v>50468.636</v>
      </c>
    </row>
    <row r="802" customFormat="false" ht="12.75" hidden="false" customHeight="false" outlineLevel="0" collapsed="false">
      <c r="A802" s="1"/>
      <c r="B802" s="1"/>
      <c r="C802" s="23"/>
      <c r="D802" s="23"/>
      <c r="E802" s="7"/>
      <c r="F802" s="1"/>
      <c r="G802" s="132" t="s">
        <v>202</v>
      </c>
      <c r="H802" s="202" t="n">
        <v>49612.817</v>
      </c>
      <c r="I802" s="202" t="n">
        <v>59946.684</v>
      </c>
      <c r="J802" s="202" t="n">
        <v>60223.957</v>
      </c>
      <c r="K802" s="202" t="n">
        <v>65004.509</v>
      </c>
      <c r="L802" s="202" t="n">
        <v>57401.844</v>
      </c>
    </row>
    <row r="803" customFormat="false" ht="12.75" hidden="false" customHeight="false" outlineLevel="0" collapsed="false">
      <c r="A803" s="1"/>
      <c r="B803" s="1"/>
      <c r="C803" s="23"/>
      <c r="D803" s="23"/>
      <c r="E803" s="7"/>
      <c r="F803" s="1"/>
      <c r="G803" s="210" t="s">
        <v>203</v>
      </c>
      <c r="H803" s="202" t="n">
        <v>2824.338</v>
      </c>
      <c r="I803" s="202" t="n">
        <v>3101.085</v>
      </c>
      <c r="J803" s="202" t="n">
        <v>4081.628</v>
      </c>
      <c r="K803" s="202" t="n">
        <v>7900.302</v>
      </c>
      <c r="L803" s="202" t="n">
        <v>6891.691</v>
      </c>
    </row>
    <row r="804" customFormat="false" ht="12.75" hidden="false" customHeight="false" outlineLevel="0" collapsed="false">
      <c r="A804" s="1"/>
      <c r="B804" s="1"/>
      <c r="C804" s="23"/>
      <c r="D804" s="23"/>
      <c r="E804" s="7"/>
      <c r="F804" s="1"/>
      <c r="G804" s="209" t="s">
        <v>193</v>
      </c>
      <c r="H804" s="202" t="n">
        <v>1601.443</v>
      </c>
      <c r="I804" s="202" t="n">
        <v>1864.577</v>
      </c>
      <c r="J804" s="202" t="n">
        <v>1841.52</v>
      </c>
      <c r="K804" s="202" t="n">
        <v>2250.811</v>
      </c>
      <c r="L804" s="202" t="n">
        <v>3558.331</v>
      </c>
    </row>
    <row r="805" customFormat="false" ht="12.75" hidden="false" customHeight="false" outlineLevel="0" collapsed="false">
      <c r="A805" s="1"/>
      <c r="B805" s="1"/>
      <c r="C805" s="23"/>
      <c r="D805" s="23"/>
      <c r="E805" s="7"/>
      <c r="F805" s="1"/>
      <c r="G805" s="30" t="s">
        <v>269</v>
      </c>
      <c r="H805" s="202" t="n">
        <v>4706.702</v>
      </c>
      <c r="I805" s="202" t="n">
        <v>6126.214</v>
      </c>
      <c r="J805" s="202" t="n">
        <v>7204.783</v>
      </c>
      <c r="K805" s="202" t="n">
        <v>18179.233</v>
      </c>
      <c r="L805" s="202" t="n">
        <v>15945.58</v>
      </c>
    </row>
    <row r="806" customFormat="false" ht="12.75" hidden="false" customHeight="false" outlineLevel="0" collapsed="false">
      <c r="A806" s="1"/>
      <c r="B806" s="1"/>
      <c r="C806" s="23"/>
      <c r="D806" s="23"/>
      <c r="E806" s="7"/>
      <c r="F806" s="1"/>
      <c r="G806" s="188" t="s">
        <v>200</v>
      </c>
      <c r="H806" s="202" t="n">
        <v>3125.978</v>
      </c>
      <c r="I806" s="202" t="n">
        <v>4275.697</v>
      </c>
      <c r="J806" s="202" t="n">
        <v>4730.673</v>
      </c>
      <c r="K806" s="202" t="n">
        <v>13957.328</v>
      </c>
      <c r="L806" s="202" t="n">
        <v>11612.443</v>
      </c>
    </row>
    <row r="807" customFormat="false" ht="12.75" hidden="false" customHeight="false" outlineLevel="0" collapsed="false">
      <c r="A807" s="1"/>
      <c r="B807" s="1"/>
      <c r="C807" s="23"/>
      <c r="D807" s="23"/>
      <c r="E807" s="7"/>
      <c r="F807" s="1"/>
      <c r="G807" s="132" t="s">
        <v>201</v>
      </c>
      <c r="H807" s="202" t="n">
        <v>998.967</v>
      </c>
      <c r="I807" s="202" t="n">
        <v>1361.186</v>
      </c>
      <c r="J807" s="202" t="n">
        <v>1487.418</v>
      </c>
      <c r="K807" s="202" t="n">
        <v>9071.274</v>
      </c>
      <c r="L807" s="202" t="n">
        <v>6614.152</v>
      </c>
    </row>
    <row r="808" customFormat="false" ht="12.75" hidden="false" customHeight="false" outlineLevel="0" collapsed="false">
      <c r="A808" s="1"/>
      <c r="B808" s="1"/>
      <c r="C808" s="23"/>
      <c r="D808" s="23"/>
      <c r="E808" s="7"/>
      <c r="F808" s="1"/>
      <c r="G808" s="132" t="s">
        <v>202</v>
      </c>
      <c r="H808" s="202" t="n">
        <v>2127.011</v>
      </c>
      <c r="I808" s="202" t="n">
        <v>2914.511</v>
      </c>
      <c r="J808" s="202" t="n">
        <v>3243.255</v>
      </c>
      <c r="K808" s="202" t="n">
        <v>4886.054</v>
      </c>
      <c r="L808" s="202" t="n">
        <v>4998.291</v>
      </c>
    </row>
    <row r="809" customFormat="false" ht="12.75" hidden="false" customHeight="false" outlineLevel="0" collapsed="false">
      <c r="A809" s="1"/>
      <c r="B809" s="1"/>
      <c r="C809" s="23"/>
      <c r="D809" s="23"/>
      <c r="E809" s="7"/>
      <c r="F809" s="1"/>
      <c r="G809" s="210" t="s">
        <v>203</v>
      </c>
      <c r="H809" s="202" t="n">
        <v>1004.268</v>
      </c>
      <c r="I809" s="202" t="n">
        <v>1286.521</v>
      </c>
      <c r="J809" s="202" t="n">
        <v>1964.456</v>
      </c>
      <c r="K809" s="202" t="n">
        <v>1636.31</v>
      </c>
      <c r="L809" s="202" t="n">
        <v>1343.768</v>
      </c>
    </row>
    <row r="810" customFormat="false" ht="12.75" hidden="false" customHeight="false" outlineLevel="0" collapsed="false">
      <c r="A810" s="1"/>
      <c r="B810" s="1"/>
      <c r="C810" s="23"/>
      <c r="D810" s="23"/>
      <c r="E810" s="7"/>
      <c r="F810" s="1"/>
      <c r="G810" s="209" t="s">
        <v>193</v>
      </c>
      <c r="H810" s="202" t="n">
        <v>576.456</v>
      </c>
      <c r="I810" s="202" t="n">
        <v>563.996</v>
      </c>
      <c r="J810" s="202" t="n">
        <v>509.654</v>
      </c>
      <c r="K810" s="202" t="n">
        <v>2585.595</v>
      </c>
      <c r="L810" s="202" t="n">
        <v>2989.369</v>
      </c>
    </row>
    <row r="811" s="46" customFormat="true" ht="51.75" hidden="false" customHeight="true" outlineLevel="0" collapsed="false">
      <c r="A811" s="1"/>
      <c r="B811" s="1"/>
      <c r="C811" s="2"/>
      <c r="D811" s="2"/>
      <c r="E811" s="2"/>
      <c r="F811" s="1"/>
      <c r="G811" s="195" t="s">
        <v>556</v>
      </c>
      <c r="H811" s="195"/>
      <c r="I811" s="195"/>
      <c r="J811" s="195"/>
      <c r="K811" s="195"/>
      <c r="L811" s="195"/>
      <c r="M811" s="11"/>
      <c r="N811" s="11"/>
      <c r="O811" s="11"/>
      <c r="P811" s="11"/>
      <c r="Q811" s="11"/>
    </row>
    <row r="812" customFormat="false" ht="12.75" hidden="false" customHeight="false" outlineLevel="0" collapsed="false">
      <c r="G812" s="3"/>
    </row>
  </sheetData>
  <mergeCells count="82">
    <mergeCell ref="G5:L5"/>
    <mergeCell ref="G6:L6"/>
    <mergeCell ref="G16:L16"/>
    <mergeCell ref="G21:L21"/>
    <mergeCell ref="G22:L22"/>
    <mergeCell ref="G23:L23"/>
    <mergeCell ref="G35:L35"/>
    <mergeCell ref="G40:L40"/>
    <mergeCell ref="G41:L41"/>
    <mergeCell ref="G42:L42"/>
    <mergeCell ref="G54:L54"/>
    <mergeCell ref="G58:L58"/>
    <mergeCell ref="G59:L59"/>
    <mergeCell ref="G86:L86"/>
    <mergeCell ref="G91:L91"/>
    <mergeCell ref="G92:L92"/>
    <mergeCell ref="G93:L93"/>
    <mergeCell ref="G144:L144"/>
    <mergeCell ref="G149:L149"/>
    <mergeCell ref="G150:L150"/>
    <mergeCell ref="G151:L151"/>
    <mergeCell ref="G178:L178"/>
    <mergeCell ref="G183:L183"/>
    <mergeCell ref="G184:L184"/>
    <mergeCell ref="G185:L185"/>
    <mergeCell ref="G238:L238"/>
    <mergeCell ref="G243:L243"/>
    <mergeCell ref="G244:L244"/>
    <mergeCell ref="G245:L245"/>
    <mergeCell ref="G298:L298"/>
    <mergeCell ref="G303:L303"/>
    <mergeCell ref="G304:L304"/>
    <mergeCell ref="G350:L350"/>
    <mergeCell ref="G355:L355"/>
    <mergeCell ref="G356:L356"/>
    <mergeCell ref="G357:L357"/>
    <mergeCell ref="G391:L391"/>
    <mergeCell ref="G396:L396"/>
    <mergeCell ref="G397:L397"/>
    <mergeCell ref="G398:L398"/>
    <mergeCell ref="G432:L432"/>
    <mergeCell ref="G437:L437"/>
    <mergeCell ref="G438:L438"/>
    <mergeCell ref="G459:L459"/>
    <mergeCell ref="G464:L464"/>
    <mergeCell ref="G465:L465"/>
    <mergeCell ref="G483:L483"/>
    <mergeCell ref="G488:L488"/>
    <mergeCell ref="G489:L489"/>
    <mergeCell ref="G515:L515"/>
    <mergeCell ref="G516:L516"/>
    <mergeCell ref="G527:L527"/>
    <mergeCell ref="G532:L532"/>
    <mergeCell ref="G533:L533"/>
    <mergeCell ref="G543:L543"/>
    <mergeCell ref="G544:L544"/>
    <mergeCell ref="G563:L563"/>
    <mergeCell ref="G568:L568"/>
    <mergeCell ref="G569:L569"/>
    <mergeCell ref="G592:L592"/>
    <mergeCell ref="G593:L593"/>
    <mergeCell ref="G615:L615"/>
    <mergeCell ref="G620:L620"/>
    <mergeCell ref="G621:L621"/>
    <mergeCell ref="G657:L657"/>
    <mergeCell ref="G662:L662"/>
    <mergeCell ref="G663:L663"/>
    <mergeCell ref="G699:L699"/>
    <mergeCell ref="G704:L704"/>
    <mergeCell ref="G705:L705"/>
    <mergeCell ref="G734:L734"/>
    <mergeCell ref="G735:L735"/>
    <mergeCell ref="G746:L746"/>
    <mergeCell ref="G751:L751"/>
    <mergeCell ref="G752:L752"/>
    <mergeCell ref="G763:L763"/>
    <mergeCell ref="G768:L768"/>
    <mergeCell ref="G769:L769"/>
    <mergeCell ref="G787:L787"/>
    <mergeCell ref="G792:L792"/>
    <mergeCell ref="G793:L793"/>
    <mergeCell ref="G811:L811"/>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47" useFirstPageNumber="true" horizontalDpi="300" verticalDpi="300" copies="1"/>
  <headerFooter differentFirst="false" differentOddEven="false">
    <oddHeader>&amp;L&amp;11     &amp;"Arial,Italic" France</oddHeader>
    <oddFooter>&amp;L       CPSS – Red Book statistical update&amp;C&amp;11&amp;P&amp;RSeptember 2009 (provisional)</oddFooter>
  </headerFooter>
  <rowBreaks count="15" manualBreakCount="15">
    <brk id="87" man="true" max="16383" min="0"/>
    <brk id="145" man="true" max="16383" min="0"/>
    <brk id="179" man="true" max="16383" min="0"/>
    <brk id="239" man="true" max="16383" min="0"/>
    <brk id="299" man="true" max="16383" min="0"/>
    <brk id="351" man="true" max="16383" min="0"/>
    <brk id="392" man="true" max="16383" min="0"/>
    <brk id="433" man="true" max="16383" min="0"/>
    <brk id="484" man="true" max="16383" min="0"/>
    <brk id="539" man="true" max="16383" min="0"/>
    <brk id="588" man="true" max="16383" min="0"/>
    <brk id="658" man="true" max="16383" min="0"/>
    <brk id="700" man="true" max="16383" min="0"/>
    <brk id="764" man="true" max="16383" min="0"/>
    <brk id="82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5"/>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29" width="9.41"/>
    <col collapsed="false" customWidth="true" hidden="false" outlineLevel="0" max="2" min="2" style="29" width="17.28"/>
    <col collapsed="false" customWidth="true" hidden="false" outlineLevel="0" max="3" min="3" style="29" width="10.85"/>
    <col collapsed="false" customWidth="true" hidden="false" outlineLevel="0" max="4" min="4" style="29" width="20.56"/>
    <col collapsed="false" customWidth="true" hidden="false" outlineLevel="0" max="5" min="5" style="29" width="31.42"/>
    <col collapsed="false" customWidth="true" hidden="false" outlineLevel="0" max="6" min="6" style="29" width="35.13"/>
    <col collapsed="false" customWidth="true" hidden="false" outlineLevel="0" max="7" min="7" style="7" width="40.56"/>
    <col collapsed="false" customWidth="true" hidden="false" outlineLevel="0" max="12" min="8" style="242" width="10.71"/>
    <col collapsed="false" customWidth="true" hidden="false" outlineLevel="0" max="17" min="13" style="87" width="11.99"/>
    <col collapsed="false" customWidth="true" hidden="false" outlineLevel="0" max="18" min="18" style="29" width="11.99"/>
    <col collapsed="false" customWidth="true" hidden="false" outlineLevel="0" max="19" min="19" style="29" width="12.7"/>
    <col collapsed="false" customWidth="false" hidden="false" outlineLevel="0" max="257" min="20" style="29" width="9.14"/>
  </cols>
  <sheetData>
    <row r="1" s="9" customFormat="true" ht="12.75" hidden="false" customHeight="false" outlineLevel="0" collapsed="false">
      <c r="C1" s="325"/>
      <c r="D1" s="135"/>
      <c r="E1" s="135"/>
      <c r="F1" s="135"/>
      <c r="G1" s="135" t="s">
        <v>0</v>
      </c>
      <c r="H1" s="8" t="n">
        <v>37987</v>
      </c>
      <c r="I1" s="8" t="n">
        <v>38353</v>
      </c>
      <c r="J1" s="8" t="n">
        <v>38718</v>
      </c>
      <c r="K1" s="8" t="n">
        <v>39083</v>
      </c>
      <c r="L1" s="8" t="n">
        <v>39448</v>
      </c>
      <c r="R1" s="10"/>
      <c r="S1" s="10"/>
      <c r="T1" s="10"/>
      <c r="U1" s="10"/>
      <c r="V1" s="10"/>
      <c r="W1" s="10"/>
    </row>
    <row r="5" customFormat="false" ht="12.75" hidden="false" customHeight="false" outlineLevel="0" collapsed="false">
      <c r="G5" s="396" t="s">
        <v>1</v>
      </c>
      <c r="H5" s="396"/>
      <c r="I5" s="396"/>
      <c r="J5" s="396"/>
      <c r="K5" s="396"/>
      <c r="L5" s="396"/>
    </row>
    <row r="6" customFormat="false" ht="15" hidden="false" customHeight="false" outlineLevel="0" collapsed="false">
      <c r="G6" s="397" t="s">
        <v>2</v>
      </c>
      <c r="H6" s="397"/>
      <c r="I6" s="397"/>
      <c r="J6" s="397"/>
      <c r="K6" s="397"/>
      <c r="L6" s="397"/>
    </row>
    <row r="7" customFormat="false" ht="12.75" hidden="false" customHeight="false" outlineLevel="0" collapsed="false">
      <c r="G7" s="142"/>
    </row>
    <row r="8" customFormat="false" ht="12.75" hidden="false" customHeight="false" outlineLevel="0" collapsed="false">
      <c r="G8" s="127"/>
      <c r="H8" s="21" t="n">
        <f aca="false">$H$1</f>
        <v>37987</v>
      </c>
      <c r="I8" s="21" t="n">
        <f aca="false">$I$1</f>
        <v>38353</v>
      </c>
      <c r="J8" s="21" t="n">
        <f aca="false">$J$1</f>
        <v>38718</v>
      </c>
      <c r="K8" s="21" t="n">
        <f aca="false">$K$1</f>
        <v>39083</v>
      </c>
      <c r="L8" s="21" t="n">
        <f aca="false">$L$1</f>
        <v>39448</v>
      </c>
    </row>
    <row r="9" customFormat="false" ht="14.25" hidden="false" customHeight="false" outlineLevel="0" collapsed="false">
      <c r="A9" s="9"/>
      <c r="B9" s="9"/>
      <c r="C9" s="325"/>
      <c r="D9" s="325"/>
      <c r="E9" s="325"/>
      <c r="F9" s="9"/>
      <c r="G9" s="7" t="s">
        <v>3</v>
      </c>
      <c r="H9" s="337" t="n">
        <v>82501</v>
      </c>
      <c r="I9" s="337" t="n">
        <v>82464</v>
      </c>
      <c r="J9" s="337" t="n">
        <v>82366</v>
      </c>
      <c r="K9" s="337" t="n">
        <v>82263</v>
      </c>
      <c r="L9" s="337" t="n">
        <v>82120</v>
      </c>
    </row>
    <row r="10" customFormat="false" ht="12.75" hidden="false" customHeight="false" outlineLevel="0" collapsed="false">
      <c r="A10" s="9"/>
      <c r="B10" s="9"/>
      <c r="C10" s="325"/>
      <c r="D10" s="325"/>
      <c r="E10" s="325"/>
      <c r="F10" s="9"/>
      <c r="G10" s="7" t="s">
        <v>4</v>
      </c>
      <c r="H10" s="300" t="n">
        <v>2211.2</v>
      </c>
      <c r="I10" s="300" t="n">
        <v>2244.6</v>
      </c>
      <c r="J10" s="300" t="n">
        <v>2322.2</v>
      </c>
      <c r="K10" s="300" t="n">
        <v>2422.9</v>
      </c>
      <c r="L10" s="300" t="n">
        <v>2491.4</v>
      </c>
    </row>
    <row r="11" customFormat="false" ht="12.75" hidden="false" customHeight="false" outlineLevel="0" collapsed="false">
      <c r="A11" s="9"/>
      <c r="B11" s="9"/>
      <c r="C11" s="325"/>
      <c r="D11" s="325"/>
      <c r="E11" s="325"/>
      <c r="F11" s="9"/>
      <c r="G11" s="7" t="s">
        <v>5</v>
      </c>
      <c r="H11" s="337" t="n">
        <f aca="false">1000000*H10/H9</f>
        <v>26802.0993684925</v>
      </c>
      <c r="I11" s="337" t="n">
        <f aca="false">1000000*I10/I9</f>
        <v>27219.1501746217</v>
      </c>
      <c r="J11" s="337" t="n">
        <f aca="false">1000000*J10/J9</f>
        <v>28193.6721462739</v>
      </c>
      <c r="K11" s="337" t="n">
        <f aca="false">1000000*K10/K9</f>
        <v>29453.0955593645</v>
      </c>
      <c r="L11" s="337" t="n">
        <f aca="false">IF(ISNUMBER(L9),1000000*L10/L9,L9)</f>
        <v>30338.5289819776</v>
      </c>
    </row>
    <row r="12" customFormat="false" ht="14.25" hidden="false" customHeight="false" outlineLevel="0" collapsed="false">
      <c r="A12" s="9"/>
      <c r="B12" s="9"/>
      <c r="C12" s="325"/>
      <c r="D12" s="325"/>
      <c r="E12" s="135"/>
      <c r="F12" s="135"/>
      <c r="G12" s="7" t="s">
        <v>483</v>
      </c>
      <c r="H12" s="300" t="n">
        <v>1.8</v>
      </c>
      <c r="I12" s="300" t="n">
        <v>1.9</v>
      </c>
      <c r="J12" s="300" t="n">
        <v>1.8</v>
      </c>
      <c r="K12" s="300" t="n">
        <v>2.3</v>
      </c>
      <c r="L12" s="300" t="n">
        <v>2.8</v>
      </c>
    </row>
    <row r="13" customFormat="false" ht="12.75" hidden="false" customHeight="false" outlineLevel="0" collapsed="false">
      <c r="A13" s="9"/>
      <c r="B13" s="9"/>
      <c r="C13" s="325"/>
      <c r="D13" s="325"/>
      <c r="E13" s="325"/>
      <c r="F13" s="9"/>
      <c r="G13" s="7" t="s">
        <v>7</v>
      </c>
      <c r="H13" s="337"/>
      <c r="I13" s="337"/>
      <c r="J13" s="337"/>
      <c r="K13" s="337"/>
      <c r="L13" s="337"/>
    </row>
    <row r="14" customFormat="false" ht="12.75" hidden="false" customHeight="false" outlineLevel="0" collapsed="false">
      <c r="A14" s="9"/>
      <c r="B14" s="9"/>
      <c r="C14" s="325"/>
      <c r="D14" s="325"/>
      <c r="E14" s="325"/>
      <c r="F14" s="325"/>
      <c r="G14" s="111" t="s">
        <v>8</v>
      </c>
      <c r="H14" s="398" t="n">
        <v>0.73416</v>
      </c>
      <c r="I14" s="398" t="n">
        <v>0.847673</v>
      </c>
      <c r="J14" s="398" t="n">
        <v>0.759301</v>
      </c>
      <c r="K14" s="398" t="n">
        <v>0.679302</v>
      </c>
      <c r="L14" s="398" t="n">
        <v>0.718546</v>
      </c>
    </row>
    <row r="15" customFormat="false" ht="12.75" hidden="false" customHeight="false" outlineLevel="0" collapsed="false">
      <c r="A15" s="9"/>
      <c r="B15" s="9"/>
      <c r="C15" s="325"/>
      <c r="D15" s="325"/>
      <c r="E15" s="325"/>
      <c r="F15" s="325"/>
      <c r="G15" s="33" t="s">
        <v>9</v>
      </c>
      <c r="H15" s="399" t="n">
        <v>0.804855907335907</v>
      </c>
      <c r="I15" s="399" t="n">
        <v>0.80511107003891</v>
      </c>
      <c r="J15" s="399" t="n">
        <v>0.797168054901961</v>
      </c>
      <c r="K15" s="399" t="n">
        <v>0.730753623529412</v>
      </c>
      <c r="L15" s="399" t="n">
        <v>0.683499195312501</v>
      </c>
    </row>
    <row r="16" customFormat="false" ht="14.25" hidden="false" customHeight="true" outlineLevel="0" collapsed="false">
      <c r="G16" s="215" t="s">
        <v>558</v>
      </c>
      <c r="H16" s="215"/>
      <c r="I16" s="215"/>
      <c r="J16" s="215"/>
      <c r="K16" s="215"/>
      <c r="L16" s="215"/>
    </row>
    <row r="17" customFormat="false" ht="12.75" hidden="false" customHeight="false" outlineLevel="0" collapsed="false">
      <c r="G17" s="89"/>
      <c r="H17" s="308"/>
      <c r="I17" s="308"/>
      <c r="J17" s="308"/>
      <c r="K17" s="308"/>
      <c r="L17" s="308"/>
    </row>
    <row r="18" customFormat="false" ht="12.75" hidden="false" customHeight="false" outlineLevel="0" collapsed="false">
      <c r="G18" s="89"/>
      <c r="H18" s="308"/>
      <c r="I18" s="308"/>
      <c r="J18" s="308"/>
      <c r="K18" s="308"/>
      <c r="L18" s="308"/>
    </row>
    <row r="19" customFormat="false" ht="12.75" hidden="false" customHeight="false" outlineLevel="0" collapsed="false">
      <c r="G19" s="89"/>
      <c r="H19" s="308"/>
      <c r="I19" s="308"/>
      <c r="J19" s="308"/>
      <c r="K19" s="308"/>
      <c r="L19" s="308"/>
    </row>
    <row r="20" customFormat="false" ht="12.75" hidden="false" customHeight="false" outlineLevel="0" collapsed="false">
      <c r="H20" s="308"/>
      <c r="I20" s="308"/>
      <c r="J20" s="308"/>
      <c r="K20" s="308"/>
      <c r="L20" s="308"/>
    </row>
    <row r="21" customFormat="false" ht="12.75" hidden="false" customHeight="false" outlineLevel="0" collapsed="false">
      <c r="G21" s="396" t="s">
        <v>11</v>
      </c>
      <c r="H21" s="396"/>
      <c r="I21" s="396"/>
      <c r="J21" s="396"/>
      <c r="K21" s="396"/>
      <c r="L21" s="396"/>
    </row>
    <row r="22" customFormat="false" ht="15" hidden="false" customHeight="false" outlineLevel="0" collapsed="false">
      <c r="G22" s="397" t="s">
        <v>12</v>
      </c>
      <c r="H22" s="397"/>
      <c r="I22" s="397"/>
      <c r="J22" s="397"/>
      <c r="K22" s="397"/>
      <c r="L22" s="397"/>
    </row>
    <row r="23" customFormat="false" ht="12.75" hidden="false" customHeight="false" outlineLevel="0" collapsed="false">
      <c r="G23" s="89" t="s">
        <v>13</v>
      </c>
    </row>
    <row r="25" customFormat="false" ht="12.75" hidden="false" customHeight="false" outlineLevel="0" collapsed="false">
      <c r="G25" s="127"/>
      <c r="H25" s="21" t="n">
        <f aca="false">$H$1</f>
        <v>37987</v>
      </c>
      <c r="I25" s="21" t="n">
        <f aca="false">$I$1</f>
        <v>38353</v>
      </c>
      <c r="J25" s="21" t="n">
        <f aca="false">$J$1</f>
        <v>38718</v>
      </c>
      <c r="K25" s="21" t="n">
        <f aca="false">$K$1</f>
        <v>39083</v>
      </c>
      <c r="L25" s="21" t="n">
        <f aca="false">$L$1</f>
        <v>39448</v>
      </c>
    </row>
    <row r="26" customFormat="false" ht="14.25" hidden="false" customHeight="false" outlineLevel="0" collapsed="false">
      <c r="A26" s="9"/>
      <c r="B26" s="9"/>
      <c r="C26" s="325"/>
      <c r="D26" s="135"/>
      <c r="E26" s="135"/>
      <c r="G26" s="48" t="s">
        <v>14</v>
      </c>
      <c r="H26" s="241" t="s">
        <v>15</v>
      </c>
      <c r="I26" s="241" t="s">
        <v>15</v>
      </c>
      <c r="J26" s="241" t="s">
        <v>15</v>
      </c>
      <c r="K26" s="241" t="s">
        <v>15</v>
      </c>
      <c r="L26" s="241" t="s">
        <v>15</v>
      </c>
    </row>
    <row r="27" customFormat="false" ht="14.25" hidden="false" customHeight="false" outlineLevel="0" collapsed="false">
      <c r="A27" s="9"/>
      <c r="B27" s="9"/>
      <c r="C27" s="325"/>
      <c r="D27" s="135"/>
      <c r="E27" s="135"/>
      <c r="G27" s="48" t="s">
        <v>559</v>
      </c>
      <c r="H27" s="241" t="n">
        <v>681.386</v>
      </c>
      <c r="I27" s="241" t="n">
        <v>776.5832</v>
      </c>
      <c r="J27" s="241" t="n">
        <v>824.2421</v>
      </c>
      <c r="K27" s="241" t="n">
        <v>845.2951</v>
      </c>
      <c r="L27" s="241" t="n">
        <v>902.0197</v>
      </c>
    </row>
    <row r="28" s="6" customFormat="true" ht="12.75" hidden="true" customHeight="false" outlineLevel="0" collapsed="false">
      <c r="A28" s="327"/>
      <c r="B28" s="327"/>
      <c r="C28" s="328"/>
      <c r="D28" s="328"/>
      <c r="E28" s="328"/>
      <c r="F28" s="327"/>
      <c r="G28" s="348" t="s">
        <v>17</v>
      </c>
      <c r="H28" s="26" t="e">
        <f aca="false">H29-SUM(H26,H27)</f>
        <v>#VALUE!</v>
      </c>
      <c r="I28" s="26" t="e">
        <f aca="false">I29-SUM(I26,I27)</f>
        <v>#VALUE!</v>
      </c>
      <c r="J28" s="26" t="e">
        <f aca="false">J29-SUM(J26,J27)</f>
        <v>#VALUE!</v>
      </c>
      <c r="K28" s="26" t="e">
        <f aca="false">K29-SUM(K26,K27)</f>
        <v>#VALUE!</v>
      </c>
      <c r="L28" s="26" t="e">
        <f aca="false">L29-SUM(L26,L27)</f>
        <v>#VALUE!</v>
      </c>
      <c r="M28" s="400"/>
      <c r="N28" s="11"/>
      <c r="O28" s="11"/>
      <c r="P28" s="11"/>
      <c r="Q28" s="11"/>
    </row>
    <row r="29" customFormat="false" ht="14.25" hidden="false" customHeight="false" outlineLevel="0" collapsed="false">
      <c r="A29" s="9"/>
      <c r="B29" s="9"/>
      <c r="C29" s="325"/>
      <c r="D29" s="135"/>
      <c r="E29" s="135"/>
      <c r="G29" s="48" t="s">
        <v>486</v>
      </c>
      <c r="H29" s="241" t="s">
        <v>15</v>
      </c>
      <c r="I29" s="241" t="s">
        <v>15</v>
      </c>
      <c r="J29" s="241" t="s">
        <v>15</v>
      </c>
      <c r="K29" s="241" t="s">
        <v>15</v>
      </c>
      <c r="L29" s="241" t="s">
        <v>15</v>
      </c>
    </row>
    <row r="30" customFormat="false" ht="12.75" hidden="false" customHeight="false" outlineLevel="0" collapsed="false">
      <c r="A30" s="9"/>
      <c r="B30" s="9"/>
      <c r="C30" s="325"/>
      <c r="D30" s="325"/>
      <c r="E30" s="325"/>
      <c r="G30" s="113" t="s">
        <v>19</v>
      </c>
      <c r="H30" s="241"/>
      <c r="I30" s="241"/>
      <c r="J30" s="241"/>
      <c r="K30" s="241"/>
      <c r="L30" s="241"/>
    </row>
    <row r="31" customFormat="false" ht="12.75" hidden="false" customHeight="false" outlineLevel="0" collapsed="false">
      <c r="A31" s="9"/>
      <c r="B31" s="9"/>
      <c r="C31" s="325"/>
      <c r="D31" s="135"/>
      <c r="E31" s="135"/>
      <c r="G31" s="48" t="s">
        <v>289</v>
      </c>
      <c r="H31" s="241" t="n">
        <v>21.54901</v>
      </c>
      <c r="I31" s="241" t="n">
        <v>24.659</v>
      </c>
      <c r="J31" s="241" t="n">
        <v>35.196</v>
      </c>
      <c r="K31" s="241" t="n">
        <v>36.008</v>
      </c>
      <c r="L31" s="241" t="n">
        <v>31.036</v>
      </c>
    </row>
    <row r="32" customFormat="false" ht="12.75" hidden="false" customHeight="false" outlineLevel="0" collapsed="false">
      <c r="A32" s="9"/>
      <c r="B32" s="9"/>
      <c r="C32" s="325"/>
      <c r="D32" s="135"/>
      <c r="E32" s="135"/>
      <c r="G32" s="48" t="s">
        <v>21</v>
      </c>
      <c r="H32" s="241" t="n">
        <v>0.074</v>
      </c>
      <c r="I32" s="241" t="n">
        <v>0.085</v>
      </c>
      <c r="J32" s="241" t="n">
        <v>0.082</v>
      </c>
      <c r="K32" s="241" t="n">
        <v>0.065</v>
      </c>
      <c r="L32" s="241" t="n">
        <v>0.062</v>
      </c>
    </row>
    <row r="33" customFormat="false" ht="12.75" hidden="false" customHeight="false" outlineLevel="0" collapsed="false">
      <c r="A33" s="9"/>
      <c r="B33" s="9"/>
      <c r="C33" s="325"/>
      <c r="D33" s="135"/>
      <c r="E33" s="135"/>
      <c r="G33" s="50" t="s">
        <v>22</v>
      </c>
      <c r="H33" s="204" t="n">
        <v>0.074</v>
      </c>
      <c r="I33" s="204" t="n">
        <v>0.085</v>
      </c>
      <c r="J33" s="204" t="n">
        <v>0.082</v>
      </c>
      <c r="K33" s="204" t="n">
        <v>0.065</v>
      </c>
      <c r="L33" s="204" t="n">
        <v>0.062</v>
      </c>
    </row>
    <row r="34" customFormat="false" ht="12.75" hidden="false" customHeight="false" outlineLevel="0" collapsed="false">
      <c r="A34" s="9"/>
      <c r="B34" s="9"/>
      <c r="C34" s="325"/>
      <c r="D34" s="135"/>
      <c r="E34" s="135"/>
      <c r="G34" s="52" t="s">
        <v>23</v>
      </c>
      <c r="H34" s="288" t="s">
        <v>15</v>
      </c>
      <c r="I34" s="288" t="s">
        <v>15</v>
      </c>
      <c r="J34" s="288" t="s">
        <v>15</v>
      </c>
      <c r="K34" s="288" t="s">
        <v>69</v>
      </c>
      <c r="L34" s="288" t="s">
        <v>69</v>
      </c>
    </row>
    <row r="35" customFormat="false" ht="27" hidden="false" customHeight="true" outlineLevel="0" collapsed="false">
      <c r="G35" s="215" t="s">
        <v>560</v>
      </c>
      <c r="H35" s="215"/>
      <c r="I35" s="215"/>
      <c r="J35" s="215"/>
      <c r="K35" s="215"/>
      <c r="L35" s="215"/>
    </row>
    <row r="37" customFormat="false" ht="12.75" hidden="false" customHeight="false" outlineLevel="0" collapsed="false">
      <c r="G37" s="48"/>
    </row>
    <row r="38" customFormat="false" ht="12.75" hidden="false" customHeight="false" outlineLevel="0" collapsed="false">
      <c r="G38" s="48"/>
    </row>
    <row r="40" customFormat="false" ht="12.75" hidden="false" customHeight="false" outlineLevel="0" collapsed="false">
      <c r="G40" s="396" t="s">
        <v>25</v>
      </c>
      <c r="H40" s="396"/>
      <c r="I40" s="396"/>
      <c r="J40" s="396"/>
      <c r="K40" s="396"/>
      <c r="L40" s="396"/>
    </row>
    <row r="41" customFormat="false" ht="15" hidden="false" customHeight="false" outlineLevel="0" collapsed="false">
      <c r="G41" s="397" t="s">
        <v>26</v>
      </c>
      <c r="H41" s="397"/>
      <c r="I41" s="397"/>
      <c r="J41" s="397"/>
      <c r="K41" s="397"/>
      <c r="L41" s="397"/>
    </row>
    <row r="42" customFormat="false" ht="12.75" hidden="false" customHeight="false" outlineLevel="0" collapsed="false">
      <c r="G42" s="89" t="s">
        <v>27</v>
      </c>
    </row>
    <row r="44" customFormat="false" ht="12.75" hidden="false" customHeight="false" outlineLevel="0" collapsed="false">
      <c r="G44" s="127"/>
      <c r="H44" s="21" t="n">
        <f aca="false">$H$1</f>
        <v>37987</v>
      </c>
      <c r="I44" s="21" t="n">
        <f aca="false">$I$1</f>
        <v>38353</v>
      </c>
      <c r="J44" s="21" t="n">
        <f aca="false">$J$1</f>
        <v>38718</v>
      </c>
      <c r="K44" s="21" t="n">
        <f aca="false">$K$1</f>
        <v>39083</v>
      </c>
      <c r="L44" s="21" t="n">
        <f aca="false">$L$1</f>
        <v>39448</v>
      </c>
    </row>
    <row r="45" customFormat="false" ht="14.25" hidden="false" customHeight="true" outlineLevel="0" collapsed="false">
      <c r="A45" s="9"/>
      <c r="B45" s="9"/>
      <c r="C45" s="325"/>
      <c r="D45" s="135"/>
      <c r="E45" s="135"/>
      <c r="G45" s="48" t="s">
        <v>28</v>
      </c>
      <c r="H45" s="279" t="n">
        <v>37.496976</v>
      </c>
      <c r="I45" s="279" t="n">
        <v>39.274581</v>
      </c>
      <c r="J45" s="279" t="n">
        <v>41.397486</v>
      </c>
      <c r="K45" s="279" t="n">
        <v>47.490286</v>
      </c>
      <c r="L45" s="279" t="n">
        <v>144.3485</v>
      </c>
      <c r="M45" s="45"/>
      <c r="N45" s="45"/>
      <c r="O45" s="45"/>
      <c r="P45" s="45"/>
      <c r="Q45" s="45"/>
    </row>
    <row r="46" customFormat="false" ht="12.75" hidden="false" customHeight="false" outlineLevel="0" collapsed="false">
      <c r="A46" s="9"/>
      <c r="B46" s="9"/>
      <c r="C46" s="325"/>
      <c r="D46" s="135"/>
      <c r="E46" s="135"/>
      <c r="G46" s="111" t="s">
        <v>29</v>
      </c>
      <c r="H46" s="204" t="n">
        <v>37.084</v>
      </c>
      <c r="I46" s="204" t="n">
        <v>38.875</v>
      </c>
      <c r="J46" s="204" t="n">
        <v>41.072</v>
      </c>
      <c r="K46" s="204" t="n">
        <v>46.586</v>
      </c>
      <c r="L46" s="204" t="n">
        <v>52.45</v>
      </c>
    </row>
    <row r="47" s="7" customFormat="true" ht="12.75" hidden="false" customHeight="false" outlineLevel="0" collapsed="false">
      <c r="A47" s="9"/>
      <c r="B47" s="9"/>
      <c r="C47" s="325"/>
      <c r="D47" s="135"/>
      <c r="E47" s="135"/>
      <c r="G47" s="50" t="s">
        <v>30</v>
      </c>
      <c r="H47" s="204" t="n">
        <v>0.412976</v>
      </c>
      <c r="I47" s="204" t="n">
        <v>0.399581</v>
      </c>
      <c r="J47" s="204" t="n">
        <v>0.325486</v>
      </c>
      <c r="K47" s="204" t="n">
        <v>0.904286</v>
      </c>
      <c r="L47" s="204" t="n">
        <v>91.8985</v>
      </c>
      <c r="M47" s="142"/>
      <c r="N47" s="142"/>
      <c r="O47" s="142"/>
      <c r="P47" s="142"/>
      <c r="Q47" s="142"/>
    </row>
    <row r="48" customFormat="false" ht="12.75" hidden="false" customHeight="false" outlineLevel="0" collapsed="false">
      <c r="A48" s="9"/>
      <c r="B48" s="9"/>
      <c r="C48" s="325"/>
      <c r="D48" s="135"/>
      <c r="E48" s="135"/>
      <c r="G48" s="48" t="s">
        <v>294</v>
      </c>
      <c r="H48" s="241" t="n">
        <v>217.603</v>
      </c>
      <c r="I48" s="241" t="n">
        <v>229.836</v>
      </c>
      <c r="J48" s="241" t="n">
        <v>282.926</v>
      </c>
      <c r="K48" s="241" t="n">
        <v>268.918</v>
      </c>
      <c r="L48" s="241" t="n">
        <v>324.693</v>
      </c>
    </row>
    <row r="49" customFormat="false" ht="12.75" hidden="false" customHeight="false" outlineLevel="0" collapsed="false">
      <c r="A49" s="9"/>
      <c r="B49" s="9"/>
      <c r="C49" s="325"/>
      <c r="D49" s="325"/>
      <c r="E49" s="325"/>
      <c r="G49" s="113" t="s">
        <v>19</v>
      </c>
    </row>
    <row r="50" customFormat="false" ht="12.75" hidden="false" customHeight="false" outlineLevel="0" collapsed="false">
      <c r="A50" s="9"/>
      <c r="B50" s="9"/>
      <c r="C50" s="325"/>
      <c r="D50" s="325"/>
      <c r="E50" s="325"/>
      <c r="G50" s="48" t="s">
        <v>32</v>
      </c>
      <c r="H50" s="241"/>
      <c r="I50" s="241"/>
      <c r="J50" s="241"/>
      <c r="K50" s="241"/>
      <c r="L50" s="241"/>
    </row>
    <row r="51" customFormat="false" ht="12.75" hidden="false" customHeight="false" outlineLevel="0" collapsed="false">
      <c r="A51" s="9"/>
      <c r="B51" s="9"/>
      <c r="C51" s="325"/>
      <c r="D51" s="135"/>
      <c r="E51" s="135"/>
      <c r="G51" s="111" t="s">
        <v>33</v>
      </c>
      <c r="H51" s="196" t="s">
        <v>69</v>
      </c>
      <c r="I51" s="196" t="s">
        <v>69</v>
      </c>
      <c r="J51" s="196" t="s">
        <v>69</v>
      </c>
      <c r="K51" s="196" t="s">
        <v>69</v>
      </c>
      <c r="L51" s="196" t="s">
        <v>69</v>
      </c>
    </row>
    <row r="52" customFormat="false" ht="14.25" hidden="false" customHeight="false" outlineLevel="0" collapsed="false">
      <c r="A52" s="9"/>
      <c r="B52" s="9"/>
      <c r="C52" s="325"/>
      <c r="D52" s="135"/>
      <c r="E52" s="135"/>
      <c r="G52" s="50" t="s">
        <v>561</v>
      </c>
      <c r="H52" s="204" t="n">
        <v>0.119167</v>
      </c>
      <c r="I52" s="204" t="n">
        <v>0.143651</v>
      </c>
      <c r="J52" s="204" t="n">
        <v>0.044771</v>
      </c>
      <c r="K52" s="204" t="n">
        <v>0.121114</v>
      </c>
      <c r="L52" s="204" t="n">
        <v>2.3735</v>
      </c>
    </row>
    <row r="53" s="49" customFormat="true" ht="14.25" hidden="false" customHeight="false" outlineLevel="0" collapsed="false">
      <c r="A53" s="9"/>
      <c r="B53" s="9"/>
      <c r="C53" s="325"/>
      <c r="D53" s="135"/>
      <c r="E53" s="135"/>
      <c r="F53" s="9"/>
      <c r="G53" s="221" t="s">
        <v>562</v>
      </c>
      <c r="H53" s="53" t="n">
        <v>191.555833</v>
      </c>
      <c r="I53" s="53" t="n">
        <v>209.894953</v>
      </c>
      <c r="J53" s="53" t="n">
        <v>246.093514</v>
      </c>
      <c r="K53" s="53" t="n">
        <v>236.661686</v>
      </c>
      <c r="L53" s="53" t="n">
        <v>270.445452</v>
      </c>
      <c r="M53" s="11"/>
      <c r="N53" s="11"/>
      <c r="O53" s="11"/>
      <c r="P53" s="11"/>
      <c r="Q53" s="11"/>
    </row>
    <row r="54" customFormat="false" ht="13.5" hidden="false" customHeight="true" outlineLevel="0" collapsed="false">
      <c r="G54" s="215" t="s">
        <v>563</v>
      </c>
      <c r="H54" s="215"/>
      <c r="I54" s="215"/>
      <c r="J54" s="215"/>
      <c r="K54" s="215"/>
      <c r="L54" s="215"/>
    </row>
    <row r="55" customFormat="false" ht="12.75" hidden="false" customHeight="false" outlineLevel="0" collapsed="false">
      <c r="G55" s="48"/>
      <c r="H55" s="401"/>
      <c r="I55" s="401"/>
      <c r="J55" s="401"/>
    </row>
    <row r="56" customFormat="false" ht="12.75" hidden="false" customHeight="false" outlineLevel="0" collapsed="false">
      <c r="G56" s="48"/>
      <c r="H56" s="401"/>
      <c r="I56" s="401"/>
      <c r="J56" s="401"/>
    </row>
    <row r="57" customFormat="false" ht="12.75" hidden="false" customHeight="false" outlineLevel="0" collapsed="false">
      <c r="G57" s="48"/>
      <c r="H57" s="401"/>
      <c r="I57" s="401"/>
      <c r="J57" s="401"/>
    </row>
    <row r="59" customFormat="false" ht="12.75" hidden="false" customHeight="false" outlineLevel="0" collapsed="false">
      <c r="G59" s="12" t="s">
        <v>37</v>
      </c>
      <c r="H59" s="12"/>
      <c r="I59" s="12"/>
      <c r="J59" s="12"/>
      <c r="K59" s="12"/>
      <c r="L59" s="12"/>
    </row>
    <row r="60" s="6" customFormat="true" ht="17.25" hidden="false" customHeight="false" outlineLevel="0" collapsed="false">
      <c r="A60" s="9"/>
      <c r="B60" s="9"/>
      <c r="C60" s="325"/>
      <c r="D60" s="325"/>
      <c r="E60" s="325"/>
      <c r="F60" s="9"/>
      <c r="G60" s="324" t="s">
        <v>491</v>
      </c>
      <c r="H60" s="4"/>
      <c r="I60" s="4"/>
      <c r="J60" s="4"/>
      <c r="K60" s="4"/>
      <c r="L60" s="4"/>
      <c r="M60" s="11"/>
      <c r="N60" s="11"/>
      <c r="O60" s="11"/>
      <c r="P60" s="11"/>
      <c r="Q60" s="11"/>
    </row>
    <row r="61" s="9" customFormat="true" ht="12.75" hidden="true" customHeight="false" outlineLevel="0" collapsed="false">
      <c r="A61" s="327"/>
      <c r="B61" s="327"/>
      <c r="C61" s="328"/>
      <c r="D61" s="328"/>
      <c r="E61" s="328"/>
      <c r="F61" s="327"/>
      <c r="G61" s="353" t="s">
        <v>39</v>
      </c>
      <c r="H61" s="69"/>
      <c r="I61" s="70"/>
      <c r="J61" s="70"/>
      <c r="K61" s="70"/>
      <c r="L61" s="70"/>
      <c r="M61" s="45"/>
      <c r="N61" s="45"/>
      <c r="O61" s="45"/>
      <c r="P61" s="45"/>
      <c r="Q61" s="45"/>
    </row>
    <row r="62" s="9" customFormat="true" ht="12.75" hidden="false" customHeight="false" outlineLevel="0" collapsed="false">
      <c r="C62" s="325"/>
      <c r="D62" s="325"/>
      <c r="E62" s="325"/>
      <c r="H62" s="126"/>
      <c r="I62" s="126"/>
      <c r="J62" s="126"/>
      <c r="K62" s="126"/>
      <c r="L62" s="126"/>
      <c r="M62" s="45"/>
      <c r="N62" s="45"/>
      <c r="O62" s="45"/>
      <c r="P62" s="45"/>
      <c r="Q62" s="45"/>
    </row>
    <row r="63" s="9" customFormat="true" ht="12.75" hidden="true" customHeight="true" outlineLevel="0" collapsed="false">
      <c r="A63" s="327"/>
      <c r="B63" s="327"/>
      <c r="C63" s="328"/>
      <c r="D63" s="328"/>
      <c r="E63" s="328"/>
      <c r="F63" s="327"/>
      <c r="G63" s="354"/>
      <c r="H63" s="21" t="n">
        <f aca="false">$H$1</f>
        <v>37987</v>
      </c>
      <c r="I63" s="21" t="n">
        <f aca="false">$I$1</f>
        <v>38353</v>
      </c>
      <c r="J63" s="21" t="n">
        <f aca="false">$J$1</f>
        <v>38718</v>
      </c>
      <c r="K63" s="21" t="n">
        <f aca="false">$K$1</f>
        <v>39083</v>
      </c>
      <c r="L63" s="21" t="n">
        <f aca="false">$L$1</f>
        <v>39448</v>
      </c>
      <c r="M63" s="45"/>
      <c r="N63" s="45"/>
      <c r="O63" s="45"/>
      <c r="P63" s="45"/>
      <c r="Q63" s="45"/>
    </row>
    <row r="64" s="9" customFormat="true" ht="12.75" hidden="true" customHeight="true" outlineLevel="0" collapsed="false">
      <c r="A64" s="327"/>
      <c r="B64" s="327"/>
      <c r="C64" s="328"/>
      <c r="D64" s="328"/>
      <c r="E64" s="328"/>
      <c r="F64" s="327"/>
      <c r="G64" s="327" t="s">
        <v>40</v>
      </c>
      <c r="H64" s="26" t="s">
        <v>15</v>
      </c>
      <c r="I64" s="26" t="s">
        <v>15</v>
      </c>
      <c r="J64" s="26" t="s">
        <v>15</v>
      </c>
      <c r="K64" s="26" t="s">
        <v>15</v>
      </c>
      <c r="L64" s="26" t="s">
        <v>15</v>
      </c>
      <c r="M64" s="45"/>
      <c r="N64" s="45"/>
      <c r="O64" s="45"/>
      <c r="P64" s="45"/>
      <c r="Q64" s="45"/>
    </row>
    <row r="65" s="9" customFormat="true" ht="12.75" hidden="true" customHeight="true" outlineLevel="0" collapsed="false">
      <c r="A65" s="327"/>
      <c r="B65" s="327"/>
      <c r="C65" s="328"/>
      <c r="D65" s="328"/>
      <c r="E65" s="328"/>
      <c r="F65" s="327"/>
      <c r="G65" s="353"/>
      <c r="H65" s="26"/>
      <c r="I65" s="26"/>
      <c r="J65" s="26"/>
      <c r="K65" s="26"/>
      <c r="L65" s="26"/>
      <c r="M65" s="45"/>
      <c r="N65" s="45"/>
      <c r="O65" s="45"/>
      <c r="P65" s="45"/>
      <c r="Q65" s="45"/>
    </row>
    <row r="66" s="9" customFormat="true" ht="12.75" hidden="true" customHeight="true" outlineLevel="0" collapsed="false">
      <c r="A66" s="327"/>
      <c r="B66" s="327"/>
      <c r="C66" s="328"/>
      <c r="D66" s="328"/>
      <c r="E66" s="328"/>
      <c r="F66" s="327"/>
      <c r="G66" s="327" t="s">
        <v>41</v>
      </c>
      <c r="H66" s="26" t="s">
        <v>15</v>
      </c>
      <c r="I66" s="26" t="s">
        <v>15</v>
      </c>
      <c r="J66" s="73" t="s">
        <v>15</v>
      </c>
      <c r="K66" s="73" t="s">
        <v>15</v>
      </c>
      <c r="L66" s="73" t="s">
        <v>15</v>
      </c>
      <c r="M66" s="45"/>
      <c r="N66" s="45"/>
      <c r="O66" s="45"/>
      <c r="P66" s="45"/>
      <c r="Q66" s="45"/>
    </row>
    <row r="67" s="356" customFormat="true" ht="12.75" hidden="true" customHeight="true" outlineLevel="0" collapsed="false">
      <c r="A67" s="327"/>
      <c r="B67" s="327"/>
      <c r="C67" s="328"/>
      <c r="D67" s="328"/>
      <c r="E67" s="328"/>
      <c r="F67" s="327"/>
      <c r="G67" s="355"/>
      <c r="H67" s="75" t="s">
        <v>15</v>
      </c>
      <c r="I67" s="75" t="s">
        <v>15</v>
      </c>
      <c r="J67" s="402" t="s">
        <v>15</v>
      </c>
      <c r="K67" s="402" t="s">
        <v>15</v>
      </c>
      <c r="L67" s="402" t="s">
        <v>15</v>
      </c>
      <c r="M67" s="76"/>
      <c r="N67" s="76"/>
      <c r="O67" s="76"/>
      <c r="P67" s="76"/>
      <c r="Q67" s="76"/>
    </row>
    <row r="68" s="356" customFormat="true" ht="12.75" hidden="true" customHeight="true" outlineLevel="0" collapsed="false">
      <c r="A68" s="327"/>
      <c r="B68" s="327"/>
      <c r="C68" s="328"/>
      <c r="D68" s="328"/>
      <c r="E68" s="328"/>
      <c r="F68" s="327"/>
      <c r="G68" s="355"/>
      <c r="H68" s="75" t="s">
        <v>15</v>
      </c>
      <c r="I68" s="75" t="s">
        <v>15</v>
      </c>
      <c r="J68" s="402" t="s">
        <v>15</v>
      </c>
      <c r="K68" s="402" t="s">
        <v>15</v>
      </c>
      <c r="L68" s="402" t="s">
        <v>15</v>
      </c>
      <c r="M68" s="45"/>
      <c r="N68" s="45"/>
      <c r="O68" s="45"/>
      <c r="P68" s="45"/>
      <c r="Q68" s="45"/>
    </row>
    <row r="69" s="356" customFormat="true" ht="12.75" hidden="true" customHeight="true" outlineLevel="0" collapsed="false">
      <c r="A69" s="327"/>
      <c r="B69" s="327"/>
      <c r="C69" s="328"/>
      <c r="D69" s="328"/>
      <c r="E69" s="328"/>
      <c r="F69" s="327"/>
      <c r="G69" s="355"/>
      <c r="H69" s="75" t="s">
        <v>15</v>
      </c>
      <c r="I69" s="75" t="s">
        <v>15</v>
      </c>
      <c r="J69" s="402" t="s">
        <v>15</v>
      </c>
      <c r="K69" s="402" t="s">
        <v>15</v>
      </c>
      <c r="L69" s="402" t="s">
        <v>15</v>
      </c>
      <c r="M69" s="45"/>
      <c r="N69" s="45"/>
      <c r="O69" s="45"/>
      <c r="P69" s="45"/>
      <c r="Q69" s="45"/>
    </row>
    <row r="70" s="356" customFormat="true" ht="12.75" hidden="true" customHeight="true" outlineLevel="0" collapsed="false">
      <c r="A70" s="327"/>
      <c r="B70" s="327"/>
      <c r="C70" s="328"/>
      <c r="D70" s="328"/>
      <c r="E70" s="328"/>
      <c r="F70" s="327"/>
      <c r="G70" s="355"/>
      <c r="H70" s="75" t="s">
        <v>15</v>
      </c>
      <c r="I70" s="75" t="s">
        <v>15</v>
      </c>
      <c r="J70" s="402" t="s">
        <v>15</v>
      </c>
      <c r="K70" s="402" t="s">
        <v>15</v>
      </c>
      <c r="L70" s="402" t="s">
        <v>15</v>
      </c>
      <c r="M70" s="45"/>
      <c r="N70" s="45"/>
      <c r="O70" s="45"/>
      <c r="P70" s="45"/>
      <c r="Q70" s="45"/>
    </row>
    <row r="71" s="356" customFormat="true" ht="12.75" hidden="true" customHeight="true" outlineLevel="0" collapsed="false">
      <c r="A71" s="327"/>
      <c r="B71" s="327"/>
      <c r="C71" s="328"/>
      <c r="D71" s="328"/>
      <c r="E71" s="328"/>
      <c r="F71" s="327"/>
      <c r="G71" s="355"/>
      <c r="H71" s="75" t="s">
        <v>15</v>
      </c>
      <c r="I71" s="75" t="s">
        <v>15</v>
      </c>
      <c r="J71" s="402" t="s">
        <v>15</v>
      </c>
      <c r="K71" s="402" t="s">
        <v>15</v>
      </c>
      <c r="L71" s="402" t="s">
        <v>15</v>
      </c>
      <c r="M71" s="45"/>
      <c r="N71" s="45"/>
      <c r="O71" s="45"/>
      <c r="P71" s="45"/>
      <c r="Q71" s="45"/>
    </row>
    <row r="72" s="356" customFormat="true" ht="12.75" hidden="true" customHeight="true" outlineLevel="0" collapsed="false">
      <c r="A72" s="327"/>
      <c r="B72" s="327"/>
      <c r="C72" s="328"/>
      <c r="D72" s="328"/>
      <c r="E72" s="328"/>
      <c r="F72" s="327"/>
      <c r="G72" s="355"/>
      <c r="H72" s="75" t="s">
        <v>15</v>
      </c>
      <c r="I72" s="75" t="s">
        <v>15</v>
      </c>
      <c r="J72" s="402" t="s">
        <v>15</v>
      </c>
      <c r="K72" s="402" t="s">
        <v>15</v>
      </c>
      <c r="L72" s="402" t="s">
        <v>15</v>
      </c>
      <c r="M72" s="45"/>
      <c r="N72" s="45"/>
      <c r="O72" s="45"/>
      <c r="P72" s="45"/>
      <c r="Q72" s="45"/>
    </row>
    <row r="73" s="356" customFormat="true" ht="12.75" hidden="true" customHeight="true" outlineLevel="0" collapsed="false">
      <c r="A73" s="327"/>
      <c r="B73" s="327"/>
      <c r="C73" s="328"/>
      <c r="D73" s="328"/>
      <c r="E73" s="328"/>
      <c r="F73" s="327"/>
      <c r="G73" s="355"/>
      <c r="H73" s="75" t="s">
        <v>15</v>
      </c>
      <c r="I73" s="75" t="s">
        <v>15</v>
      </c>
      <c r="J73" s="402" t="s">
        <v>15</v>
      </c>
      <c r="K73" s="402" t="s">
        <v>15</v>
      </c>
      <c r="L73" s="402" t="s">
        <v>15</v>
      </c>
      <c r="M73" s="45"/>
      <c r="N73" s="45"/>
      <c r="O73" s="45"/>
      <c r="P73" s="45"/>
      <c r="Q73" s="45"/>
    </row>
    <row r="74" s="356" customFormat="true" ht="12.75" hidden="true" customHeight="true" outlineLevel="0" collapsed="false">
      <c r="A74" s="327"/>
      <c r="B74" s="327"/>
      <c r="C74" s="328"/>
      <c r="D74" s="328"/>
      <c r="E74" s="328"/>
      <c r="F74" s="327"/>
      <c r="G74" s="355"/>
      <c r="H74" s="75"/>
      <c r="I74" s="75"/>
      <c r="J74" s="75"/>
      <c r="K74" s="75"/>
      <c r="L74" s="75"/>
      <c r="M74" s="45"/>
      <c r="N74" s="45"/>
      <c r="O74" s="45"/>
      <c r="P74" s="45"/>
      <c r="Q74" s="45"/>
    </row>
    <row r="75" s="9" customFormat="true" ht="12.75" hidden="true" customHeight="true" outlineLevel="0" collapsed="false">
      <c r="A75" s="327"/>
      <c r="B75" s="327"/>
      <c r="C75" s="328"/>
      <c r="D75" s="328"/>
      <c r="E75" s="328"/>
      <c r="F75" s="327"/>
      <c r="G75" s="327" t="s">
        <v>42</v>
      </c>
      <c r="H75" s="26" t="s">
        <v>15</v>
      </c>
      <c r="I75" s="26" t="s">
        <v>15</v>
      </c>
      <c r="J75" s="73" t="s">
        <v>15</v>
      </c>
      <c r="K75" s="73" t="s">
        <v>15</v>
      </c>
      <c r="L75" s="73" t="s">
        <v>15</v>
      </c>
      <c r="M75" s="45"/>
      <c r="N75" s="45"/>
      <c r="O75" s="45"/>
      <c r="P75" s="45"/>
      <c r="Q75" s="45"/>
    </row>
    <row r="76" s="356" customFormat="true" ht="12.75" hidden="true" customHeight="true" outlineLevel="0" collapsed="false">
      <c r="A76" s="327"/>
      <c r="B76" s="327"/>
      <c r="C76" s="328"/>
      <c r="D76" s="328"/>
      <c r="E76" s="328"/>
      <c r="F76" s="327"/>
      <c r="G76" s="355"/>
      <c r="H76" s="75" t="s">
        <v>15</v>
      </c>
      <c r="I76" s="75" t="s">
        <v>15</v>
      </c>
      <c r="J76" s="402" t="s">
        <v>15</v>
      </c>
      <c r="K76" s="402" t="s">
        <v>15</v>
      </c>
      <c r="L76" s="402" t="s">
        <v>15</v>
      </c>
      <c r="M76" s="76"/>
      <c r="N76" s="76"/>
      <c r="O76" s="76"/>
      <c r="P76" s="76"/>
      <c r="Q76" s="76"/>
    </row>
    <row r="77" s="356" customFormat="true" ht="12.75" hidden="true" customHeight="true" outlineLevel="0" collapsed="false">
      <c r="A77" s="327"/>
      <c r="B77" s="327"/>
      <c r="C77" s="328"/>
      <c r="D77" s="328"/>
      <c r="E77" s="328"/>
      <c r="F77" s="327"/>
      <c r="G77" s="355"/>
      <c r="H77" s="75" t="s">
        <v>15</v>
      </c>
      <c r="I77" s="75" t="s">
        <v>15</v>
      </c>
      <c r="J77" s="402" t="s">
        <v>15</v>
      </c>
      <c r="K77" s="402" t="s">
        <v>15</v>
      </c>
      <c r="L77" s="402" t="s">
        <v>15</v>
      </c>
      <c r="M77" s="45"/>
      <c r="N77" s="45"/>
      <c r="O77" s="45"/>
      <c r="P77" s="45"/>
      <c r="Q77" s="45"/>
    </row>
    <row r="78" s="356" customFormat="true" ht="12.75" hidden="true" customHeight="true" outlineLevel="0" collapsed="false">
      <c r="A78" s="327"/>
      <c r="B78" s="327"/>
      <c r="C78" s="328"/>
      <c r="D78" s="328"/>
      <c r="E78" s="328"/>
      <c r="F78" s="327"/>
      <c r="G78" s="355"/>
      <c r="H78" s="75" t="s">
        <v>15</v>
      </c>
      <c r="I78" s="75" t="s">
        <v>15</v>
      </c>
      <c r="J78" s="402" t="s">
        <v>15</v>
      </c>
      <c r="K78" s="402" t="s">
        <v>15</v>
      </c>
      <c r="L78" s="402" t="s">
        <v>15</v>
      </c>
      <c r="M78" s="45"/>
      <c r="N78" s="45"/>
      <c r="O78" s="45"/>
      <c r="P78" s="45"/>
      <c r="Q78" s="45"/>
    </row>
    <row r="79" s="356" customFormat="true" ht="12.75" hidden="true" customHeight="true" outlineLevel="0" collapsed="false">
      <c r="A79" s="327"/>
      <c r="B79" s="327"/>
      <c r="C79" s="328"/>
      <c r="D79" s="328"/>
      <c r="E79" s="328"/>
      <c r="F79" s="327"/>
      <c r="G79" s="355"/>
      <c r="H79" s="75" t="s">
        <v>15</v>
      </c>
      <c r="I79" s="75" t="s">
        <v>15</v>
      </c>
      <c r="J79" s="402" t="s">
        <v>15</v>
      </c>
      <c r="K79" s="402" t="s">
        <v>15</v>
      </c>
      <c r="L79" s="402" t="s">
        <v>15</v>
      </c>
      <c r="M79" s="45"/>
      <c r="N79" s="45"/>
      <c r="O79" s="45"/>
      <c r="P79" s="45"/>
      <c r="Q79" s="45"/>
    </row>
    <row r="80" s="356" customFormat="true" ht="12.75" hidden="true" customHeight="true" outlineLevel="0" collapsed="false">
      <c r="A80" s="327"/>
      <c r="B80" s="327"/>
      <c r="C80" s="328"/>
      <c r="D80" s="328"/>
      <c r="E80" s="328"/>
      <c r="F80" s="327"/>
      <c r="G80" s="355"/>
      <c r="H80" s="75" t="s">
        <v>15</v>
      </c>
      <c r="I80" s="75" t="s">
        <v>15</v>
      </c>
      <c r="J80" s="402" t="s">
        <v>15</v>
      </c>
      <c r="K80" s="402" t="s">
        <v>15</v>
      </c>
      <c r="L80" s="402" t="s">
        <v>15</v>
      </c>
      <c r="M80" s="45"/>
      <c r="N80" s="45"/>
      <c r="O80" s="45"/>
      <c r="P80" s="45"/>
      <c r="Q80" s="45"/>
    </row>
    <row r="81" s="356" customFormat="true" ht="12.75" hidden="true" customHeight="true" outlineLevel="0" collapsed="false">
      <c r="A81" s="327"/>
      <c r="B81" s="327"/>
      <c r="C81" s="328"/>
      <c r="D81" s="328"/>
      <c r="E81" s="328"/>
      <c r="F81" s="327"/>
      <c r="G81" s="355"/>
      <c r="H81" s="75" t="s">
        <v>15</v>
      </c>
      <c r="I81" s="75" t="s">
        <v>15</v>
      </c>
      <c r="J81" s="402" t="s">
        <v>15</v>
      </c>
      <c r="K81" s="402" t="s">
        <v>15</v>
      </c>
      <c r="L81" s="402" t="s">
        <v>15</v>
      </c>
      <c r="M81" s="45"/>
      <c r="N81" s="45"/>
      <c r="O81" s="45"/>
      <c r="P81" s="45"/>
      <c r="Q81" s="45"/>
    </row>
    <row r="82" s="356" customFormat="true" ht="12.75" hidden="true" customHeight="true" outlineLevel="0" collapsed="false">
      <c r="A82" s="327"/>
      <c r="B82" s="327"/>
      <c r="C82" s="328"/>
      <c r="D82" s="328"/>
      <c r="E82" s="328"/>
      <c r="F82" s="327"/>
      <c r="G82" s="355"/>
      <c r="H82" s="75" t="s">
        <v>15</v>
      </c>
      <c r="I82" s="75" t="s">
        <v>15</v>
      </c>
      <c r="J82" s="402" t="s">
        <v>15</v>
      </c>
      <c r="K82" s="402" t="s">
        <v>15</v>
      </c>
      <c r="L82" s="402" t="s">
        <v>15</v>
      </c>
      <c r="M82" s="45"/>
      <c r="N82" s="45"/>
      <c r="O82" s="45"/>
      <c r="P82" s="45"/>
      <c r="Q82" s="45"/>
    </row>
    <row r="83" s="356" customFormat="true" ht="12.75" hidden="true" customHeight="true" outlineLevel="0" collapsed="false">
      <c r="A83" s="327"/>
      <c r="B83" s="327"/>
      <c r="C83" s="328"/>
      <c r="D83" s="328"/>
      <c r="E83" s="328"/>
      <c r="F83" s="327"/>
      <c r="G83" s="355"/>
      <c r="H83" s="75" t="s">
        <v>15</v>
      </c>
      <c r="I83" s="75" t="s">
        <v>15</v>
      </c>
      <c r="J83" s="402" t="s">
        <v>15</v>
      </c>
      <c r="K83" s="402" t="s">
        <v>15</v>
      </c>
      <c r="L83" s="402" t="s">
        <v>15</v>
      </c>
      <c r="M83" s="45"/>
      <c r="N83" s="45"/>
      <c r="O83" s="45"/>
      <c r="P83" s="45"/>
      <c r="Q83" s="45"/>
    </row>
    <row r="84" s="9" customFormat="true" ht="12.75" hidden="true" customHeight="true" outlineLevel="0" collapsed="false">
      <c r="A84" s="327"/>
      <c r="B84" s="327"/>
      <c r="C84" s="328"/>
      <c r="D84" s="328"/>
      <c r="E84" s="328"/>
      <c r="F84" s="327"/>
      <c r="G84" s="353"/>
      <c r="H84" s="26"/>
      <c r="I84" s="26"/>
      <c r="J84" s="26"/>
      <c r="K84" s="26"/>
      <c r="L84" s="26"/>
      <c r="M84" s="45"/>
      <c r="N84" s="45"/>
      <c r="O84" s="45"/>
      <c r="P84" s="45"/>
      <c r="Q84" s="45"/>
    </row>
    <row r="85" s="9" customFormat="true" ht="12.75" hidden="true" customHeight="true" outlineLevel="0" collapsed="false">
      <c r="A85" s="327"/>
      <c r="B85" s="327"/>
      <c r="C85" s="328"/>
      <c r="D85" s="328"/>
      <c r="E85" s="328"/>
      <c r="F85" s="327"/>
      <c r="G85" s="357" t="s">
        <v>43</v>
      </c>
      <c r="H85" s="26" t="s">
        <v>15</v>
      </c>
      <c r="I85" s="26" t="s">
        <v>15</v>
      </c>
      <c r="J85" s="73" t="s">
        <v>15</v>
      </c>
      <c r="K85" s="73" t="s">
        <v>15</v>
      </c>
      <c r="L85" s="73" t="s">
        <v>15</v>
      </c>
      <c r="M85" s="45"/>
      <c r="N85" s="45"/>
      <c r="O85" s="45"/>
      <c r="P85" s="45"/>
      <c r="Q85" s="45"/>
    </row>
    <row r="86" s="9" customFormat="true" ht="12.75" hidden="true" customHeight="true" outlineLevel="0" collapsed="false">
      <c r="A86" s="327"/>
      <c r="B86" s="327"/>
      <c r="C86" s="328"/>
      <c r="D86" s="328"/>
      <c r="E86" s="328"/>
      <c r="F86" s="327"/>
      <c r="G86" s="358" t="s">
        <v>44</v>
      </c>
      <c r="H86" s="80" t="s">
        <v>15</v>
      </c>
      <c r="I86" s="80" t="s">
        <v>15</v>
      </c>
      <c r="J86" s="81" t="s">
        <v>15</v>
      </c>
      <c r="K86" s="81" t="s">
        <v>15</v>
      </c>
      <c r="L86" s="81" t="s">
        <v>15</v>
      </c>
      <c r="M86" s="45"/>
      <c r="N86" s="45"/>
      <c r="O86" s="45"/>
      <c r="P86" s="45"/>
      <c r="Q86" s="45"/>
    </row>
    <row r="87" customFormat="false" ht="26.25" hidden="false" customHeight="true" outlineLevel="0" collapsed="false">
      <c r="G87" s="215" t="s">
        <v>564</v>
      </c>
      <c r="H87" s="215"/>
      <c r="I87" s="215"/>
      <c r="J87" s="215"/>
      <c r="K87" s="215"/>
      <c r="L87" s="215"/>
    </row>
    <row r="88" customFormat="false" ht="12.75" hidden="false" customHeight="true" outlineLevel="0" collapsed="false"/>
    <row r="92" customFormat="false" ht="12.75" hidden="false" customHeight="false" outlineLevel="0" collapsed="false">
      <c r="G92" s="396" t="s">
        <v>46</v>
      </c>
      <c r="H92" s="396"/>
      <c r="I92" s="396"/>
      <c r="J92" s="396"/>
      <c r="K92" s="396"/>
      <c r="L92" s="396"/>
    </row>
    <row r="93" customFormat="false" ht="15" hidden="false" customHeight="false" outlineLevel="0" collapsed="false">
      <c r="G93" s="397" t="s">
        <v>47</v>
      </c>
      <c r="H93" s="397"/>
      <c r="I93" s="397"/>
      <c r="J93" s="397"/>
      <c r="K93" s="397"/>
      <c r="L93" s="397"/>
    </row>
    <row r="94" customFormat="false" ht="12.75" hidden="false" customHeight="false" outlineLevel="0" collapsed="false">
      <c r="G94" s="89" t="s">
        <v>48</v>
      </c>
    </row>
    <row r="95" customFormat="false" ht="12.75" hidden="false" customHeight="false" outlineLevel="0" collapsed="false">
      <c r="H95" s="308"/>
      <c r="I95" s="308"/>
      <c r="J95" s="308"/>
      <c r="K95" s="308"/>
      <c r="L95" s="308"/>
    </row>
    <row r="96" s="7" customFormat="true" ht="12.75" hidden="false" customHeight="false" outlineLevel="0" collapsed="false">
      <c r="G96" s="226"/>
      <c r="H96" s="21" t="n">
        <f aca="false">$H$1</f>
        <v>37987</v>
      </c>
      <c r="I96" s="21" t="n">
        <f aca="false">$I$1</f>
        <v>38353</v>
      </c>
      <c r="J96" s="21" t="n">
        <f aca="false">$J$1</f>
        <v>38718</v>
      </c>
      <c r="K96" s="21" t="n">
        <f aca="false">$K$1</f>
        <v>39083</v>
      </c>
      <c r="L96" s="21" t="n">
        <f aca="false">$L$1</f>
        <v>39448</v>
      </c>
      <c r="M96" s="11"/>
      <c r="N96" s="11"/>
      <c r="O96" s="11"/>
      <c r="P96" s="11"/>
      <c r="Q96" s="11"/>
    </row>
    <row r="97" customFormat="false" ht="12.75" hidden="false" customHeight="false" outlineLevel="0" collapsed="false">
      <c r="G97" s="142" t="s">
        <v>49</v>
      </c>
      <c r="M97" s="11"/>
      <c r="N97" s="11"/>
      <c r="O97" s="11"/>
      <c r="P97" s="11"/>
      <c r="Q97" s="11"/>
    </row>
    <row r="98" customFormat="false" ht="14.25" hidden="false" customHeight="false" outlineLevel="0" collapsed="false">
      <c r="A98" s="9"/>
      <c r="B98" s="9"/>
      <c r="C98" s="325"/>
      <c r="D98" s="135"/>
      <c r="E98" s="325"/>
      <c r="G98" s="7" t="s">
        <v>50</v>
      </c>
      <c r="H98" s="240" t="n">
        <v>86</v>
      </c>
      <c r="I98" s="240" t="n">
        <v>78</v>
      </c>
      <c r="J98" s="240" t="n">
        <v>71</v>
      </c>
      <c r="K98" s="240" t="n">
        <v>51</v>
      </c>
      <c r="L98" s="240" t="n">
        <v>47</v>
      </c>
      <c r="M98" s="11"/>
      <c r="N98" s="11"/>
      <c r="O98" s="11"/>
      <c r="P98" s="11"/>
      <c r="Q98" s="11"/>
    </row>
    <row r="99" customFormat="false" ht="12.75" hidden="false" customHeight="false" outlineLevel="0" collapsed="false">
      <c r="A99" s="403"/>
      <c r="B99" s="71"/>
      <c r="C99" s="135"/>
      <c r="D99" s="135"/>
      <c r="E99" s="135"/>
      <c r="G99" s="7" t="s">
        <v>497</v>
      </c>
      <c r="H99" s="241" t="n">
        <v>26.84</v>
      </c>
      <c r="I99" s="241" t="n">
        <v>26.45</v>
      </c>
      <c r="J99" s="241" t="n">
        <v>25.921</v>
      </c>
      <c r="K99" s="241" t="n">
        <v>25.061</v>
      </c>
      <c r="L99" s="241" t="n">
        <v>24.632</v>
      </c>
      <c r="M99" s="11"/>
      <c r="N99" s="11"/>
      <c r="O99" s="11"/>
      <c r="P99" s="11"/>
      <c r="Q99" s="11"/>
    </row>
    <row r="100" customFormat="false" ht="12.75" hidden="false" customHeight="false" outlineLevel="0" collapsed="false">
      <c r="A100" s="71"/>
      <c r="B100" s="71"/>
      <c r="C100" s="135"/>
      <c r="D100" s="135"/>
      <c r="E100" s="135"/>
      <c r="G100" s="7" t="s">
        <v>499</v>
      </c>
      <c r="H100" s="241" t="n">
        <v>0.381</v>
      </c>
      <c r="I100" s="241" t="n">
        <v>0.50917</v>
      </c>
      <c r="J100" s="241" t="n">
        <v>0.3961</v>
      </c>
      <c r="K100" s="241" t="n">
        <v>0.439148</v>
      </c>
      <c r="L100" s="241" t="n">
        <v>1.008746</v>
      </c>
      <c r="M100" s="11"/>
      <c r="N100" s="11"/>
      <c r="O100" s="11"/>
      <c r="P100" s="11"/>
      <c r="Q100" s="11"/>
    </row>
    <row r="101" s="90" customFormat="true" ht="12.75" hidden="true" customHeight="false" outlineLevel="0" collapsed="false">
      <c r="A101" s="327"/>
      <c r="B101" s="327"/>
      <c r="C101" s="328"/>
      <c r="D101" s="328"/>
      <c r="E101" s="328"/>
      <c r="F101" s="327"/>
      <c r="G101" s="404" t="s">
        <v>19</v>
      </c>
      <c r="H101" s="278"/>
      <c r="I101" s="278"/>
      <c r="J101" s="278"/>
      <c r="K101" s="278"/>
      <c r="L101" s="278"/>
      <c r="M101" s="87"/>
      <c r="N101" s="87"/>
      <c r="O101" s="87"/>
      <c r="P101" s="87"/>
      <c r="Q101" s="87"/>
      <c r="R101" s="71"/>
    </row>
    <row r="102" s="90" customFormat="true" ht="12.75" hidden="true" customHeight="false" outlineLevel="0" collapsed="false">
      <c r="A102" s="327"/>
      <c r="B102" s="327"/>
      <c r="C102" s="328"/>
      <c r="D102" s="328"/>
      <c r="E102" s="328"/>
      <c r="F102" s="327"/>
      <c r="G102" s="43" t="s">
        <v>494</v>
      </c>
      <c r="H102" s="241" t="n">
        <v>26.84</v>
      </c>
      <c r="I102" s="241" t="n">
        <v>26.45</v>
      </c>
      <c r="J102" s="241" t="n">
        <v>25.921</v>
      </c>
      <c r="K102" s="241" t="n">
        <v>25.061</v>
      </c>
      <c r="L102" s="241" t="n">
        <v>24.632</v>
      </c>
      <c r="M102" s="87"/>
      <c r="N102" s="87"/>
      <c r="O102" s="87"/>
      <c r="P102" s="87"/>
      <c r="Q102" s="87"/>
      <c r="R102" s="71"/>
    </row>
    <row r="103" s="90" customFormat="true" ht="12.75" hidden="true" customHeight="false" outlineLevel="0" collapsed="false">
      <c r="A103" s="327"/>
      <c r="B103" s="327"/>
      <c r="C103" s="328"/>
      <c r="D103" s="328"/>
      <c r="E103" s="328"/>
      <c r="F103" s="327"/>
      <c r="G103" s="43" t="s">
        <v>495</v>
      </c>
      <c r="H103" s="278"/>
      <c r="I103" s="278"/>
      <c r="J103" s="278"/>
      <c r="K103" s="278"/>
      <c r="L103" s="278"/>
      <c r="M103" s="87"/>
      <c r="N103" s="87"/>
      <c r="O103" s="87"/>
      <c r="P103" s="87"/>
      <c r="Q103" s="87"/>
      <c r="R103" s="71"/>
    </row>
    <row r="104" customFormat="false" ht="12.75" hidden="false" customHeight="false" outlineLevel="0" collapsed="false">
      <c r="A104" s="9"/>
      <c r="B104" s="9"/>
      <c r="C104" s="325"/>
      <c r="D104" s="135"/>
      <c r="E104" s="325"/>
      <c r="M104" s="11"/>
      <c r="N104" s="11"/>
      <c r="O104" s="11"/>
      <c r="P104" s="11"/>
      <c r="Q104" s="11"/>
    </row>
    <row r="105" customFormat="false" ht="14.25" hidden="false" customHeight="false" outlineLevel="0" collapsed="false">
      <c r="A105" s="9"/>
      <c r="B105" s="9"/>
      <c r="C105" s="325"/>
      <c r="D105" s="135"/>
      <c r="E105" s="325"/>
      <c r="G105" s="142" t="s">
        <v>496</v>
      </c>
      <c r="H105" s="278"/>
      <c r="M105" s="11"/>
      <c r="N105" s="11"/>
      <c r="O105" s="11"/>
      <c r="P105" s="11"/>
      <c r="Q105" s="11"/>
    </row>
    <row r="106" customFormat="false" ht="12.75" hidden="false" customHeight="false" outlineLevel="0" collapsed="false">
      <c r="A106" s="9"/>
      <c r="B106" s="9"/>
      <c r="C106" s="325"/>
      <c r="D106" s="135"/>
      <c r="E106" s="325"/>
      <c r="G106" s="7" t="s">
        <v>56</v>
      </c>
      <c r="H106" s="240" t="n">
        <v>2148</v>
      </c>
      <c r="I106" s="240" t="n">
        <v>2089</v>
      </c>
      <c r="J106" s="240" t="n">
        <v>2048</v>
      </c>
      <c r="K106" s="240" t="n">
        <v>2015</v>
      </c>
      <c r="L106" s="240" t="n">
        <v>1981</v>
      </c>
      <c r="M106" s="45"/>
      <c r="N106" s="45"/>
      <c r="O106" s="45"/>
      <c r="P106" s="45"/>
      <c r="Q106" s="45"/>
    </row>
    <row r="107" customFormat="false" ht="12.75" hidden="false" customHeight="false" outlineLevel="0" collapsed="false">
      <c r="A107" s="9"/>
      <c r="B107" s="9"/>
      <c r="C107" s="325"/>
      <c r="D107" s="135"/>
      <c r="E107" s="325"/>
      <c r="G107" s="7" t="s">
        <v>57</v>
      </c>
      <c r="H107" s="240" t="n">
        <v>47581</v>
      </c>
      <c r="I107" s="240" t="n">
        <v>46158</v>
      </c>
      <c r="J107" s="240" t="n">
        <v>42367</v>
      </c>
      <c r="K107" s="240" t="n">
        <v>41814</v>
      </c>
      <c r="L107" s="240" t="n">
        <v>41554</v>
      </c>
      <c r="M107" s="45"/>
      <c r="N107" s="45"/>
      <c r="O107" s="45"/>
      <c r="P107" s="45"/>
      <c r="Q107" s="45"/>
    </row>
    <row r="108" customFormat="false" ht="14.25" hidden="false" customHeight="false" outlineLevel="0" collapsed="false">
      <c r="A108" s="9"/>
      <c r="B108" s="9"/>
      <c r="C108" s="325"/>
      <c r="D108" s="135"/>
      <c r="E108" s="135"/>
      <c r="G108" s="7" t="s">
        <v>565</v>
      </c>
      <c r="H108" s="240" t="n">
        <v>84501.91</v>
      </c>
      <c r="I108" s="240" t="n">
        <v>85452.48</v>
      </c>
      <c r="J108" s="240" t="n">
        <v>90918.891</v>
      </c>
      <c r="K108" s="240" t="n">
        <v>87119.29</v>
      </c>
      <c r="L108" s="240" t="n">
        <v>93196.78</v>
      </c>
      <c r="M108" s="11"/>
      <c r="N108" s="11"/>
      <c r="O108" s="11"/>
      <c r="P108" s="11"/>
      <c r="Q108" s="11"/>
    </row>
    <row r="109" customFormat="false" ht="27" hidden="false" customHeight="false" outlineLevel="0" collapsed="false">
      <c r="A109" s="9"/>
      <c r="B109" s="9"/>
      <c r="C109" s="325"/>
      <c r="D109" s="135"/>
      <c r="E109" s="135"/>
      <c r="G109" s="103" t="s">
        <v>566</v>
      </c>
      <c r="H109" s="180" t="n">
        <v>33077.83</v>
      </c>
      <c r="I109" s="180" t="n">
        <v>33338.73</v>
      </c>
      <c r="J109" s="180" t="n">
        <v>35286.094</v>
      </c>
      <c r="K109" s="180" t="n">
        <v>33175.34</v>
      </c>
      <c r="L109" s="180" t="n">
        <v>39301.54</v>
      </c>
      <c r="M109" s="45"/>
      <c r="N109" s="45"/>
      <c r="O109" s="45"/>
      <c r="P109" s="45"/>
      <c r="Q109" s="45"/>
    </row>
    <row r="110" customFormat="false" ht="12.75" hidden="false" customHeight="false" outlineLevel="0" collapsed="false">
      <c r="A110" s="9"/>
      <c r="B110" s="9"/>
      <c r="C110" s="325"/>
      <c r="D110" s="135"/>
      <c r="E110" s="135"/>
      <c r="G110" s="7" t="s">
        <v>499</v>
      </c>
      <c r="H110" s="241" t="n">
        <v>683.483</v>
      </c>
      <c r="I110" s="241" t="n">
        <v>779.027</v>
      </c>
      <c r="J110" s="241" t="n">
        <v>829.771</v>
      </c>
      <c r="K110" s="241" t="n">
        <v>855.912</v>
      </c>
      <c r="L110" s="241" t="n">
        <v>925.94</v>
      </c>
      <c r="M110" s="45"/>
      <c r="N110" s="45"/>
      <c r="O110" s="45"/>
      <c r="P110" s="45"/>
      <c r="Q110" s="45"/>
    </row>
    <row r="111" customFormat="false" ht="12.75" hidden="false" customHeight="false" outlineLevel="0" collapsed="false">
      <c r="A111" s="9"/>
      <c r="B111" s="9"/>
      <c r="C111" s="325"/>
      <c r="D111" s="325"/>
      <c r="E111" s="325"/>
      <c r="G111" s="405" t="s">
        <v>567</v>
      </c>
      <c r="H111" s="278"/>
      <c r="M111" s="11"/>
      <c r="N111" s="11"/>
      <c r="O111" s="11"/>
      <c r="P111" s="11"/>
      <c r="Q111" s="11"/>
    </row>
    <row r="112" customFormat="false" ht="14.25" hidden="false" customHeight="false" outlineLevel="0" collapsed="false">
      <c r="A112" s="9"/>
      <c r="B112" s="9"/>
      <c r="C112" s="325"/>
      <c r="D112" s="135"/>
      <c r="E112" s="325"/>
      <c r="G112" s="119" t="s">
        <v>322</v>
      </c>
      <c r="H112" s="240" t="n">
        <v>2063</v>
      </c>
      <c r="I112" s="240" t="n">
        <v>2000</v>
      </c>
      <c r="J112" s="240" t="n">
        <v>1955</v>
      </c>
      <c r="K112" s="240" t="n">
        <v>1915</v>
      </c>
      <c r="L112" s="240" t="n">
        <v>1873</v>
      </c>
      <c r="M112" s="11"/>
      <c r="N112" s="11"/>
      <c r="O112" s="11"/>
      <c r="P112" s="11"/>
      <c r="Q112" s="11"/>
    </row>
    <row r="113" customFormat="false" ht="12.75" hidden="false" customHeight="false" outlineLevel="0" collapsed="false">
      <c r="A113" s="9"/>
      <c r="B113" s="9"/>
      <c r="C113" s="325"/>
      <c r="D113" s="135"/>
      <c r="E113" s="325"/>
      <c r="G113" s="119" t="s">
        <v>57</v>
      </c>
      <c r="H113" s="240" t="n">
        <v>47418</v>
      </c>
      <c r="I113" s="240" t="n">
        <v>45998</v>
      </c>
      <c r="J113" s="240" t="n">
        <v>42185</v>
      </c>
      <c r="K113" s="240" t="n">
        <v>41627</v>
      </c>
      <c r="L113" s="240" t="n">
        <v>41336</v>
      </c>
      <c r="M113" s="11"/>
      <c r="N113" s="11"/>
      <c r="O113" s="11"/>
      <c r="P113" s="11"/>
      <c r="Q113" s="11"/>
    </row>
    <row r="114" customFormat="false" ht="12.75" hidden="false" customHeight="false" outlineLevel="0" collapsed="false">
      <c r="A114" s="9"/>
      <c r="B114" s="9"/>
      <c r="C114" s="325"/>
      <c r="D114" s="135"/>
      <c r="E114" s="135"/>
      <c r="G114" s="119" t="s">
        <v>499</v>
      </c>
      <c r="H114" s="241" t="n">
        <v>674.929</v>
      </c>
      <c r="I114" s="241" t="n">
        <v>767.383</v>
      </c>
      <c r="J114" s="241" t="n">
        <v>815.561</v>
      </c>
      <c r="K114" s="241" t="n">
        <v>838.421</v>
      </c>
      <c r="L114" s="241" t="n">
        <v>906.262</v>
      </c>
      <c r="M114" s="11"/>
      <c r="N114" s="11"/>
      <c r="O114" s="11"/>
      <c r="P114" s="11"/>
      <c r="Q114" s="11"/>
    </row>
    <row r="115" customFormat="false" ht="12.75" hidden="false" customHeight="false" outlineLevel="0" collapsed="false">
      <c r="A115" s="9"/>
      <c r="B115" s="9"/>
      <c r="C115" s="325"/>
      <c r="D115" s="135"/>
      <c r="E115" s="325"/>
      <c r="G115" s="405" t="s">
        <v>568</v>
      </c>
      <c r="H115" s="278"/>
      <c r="M115" s="11"/>
      <c r="N115" s="11"/>
      <c r="O115" s="11"/>
      <c r="P115" s="11"/>
      <c r="Q115" s="11"/>
    </row>
    <row r="116" customFormat="false" ht="12.75" hidden="false" customHeight="false" outlineLevel="0" collapsed="false">
      <c r="A116" s="9"/>
      <c r="B116" s="9"/>
      <c r="C116" s="325"/>
      <c r="D116" s="135"/>
      <c r="E116" s="325"/>
      <c r="G116" s="119" t="s">
        <v>56</v>
      </c>
      <c r="H116" s="240" t="n">
        <v>49</v>
      </c>
      <c r="I116" s="240" t="n">
        <v>52</v>
      </c>
      <c r="J116" s="240" t="n">
        <v>56</v>
      </c>
      <c r="K116" s="240" t="n">
        <v>63</v>
      </c>
      <c r="L116" s="240" t="n">
        <v>69</v>
      </c>
      <c r="M116" s="11"/>
      <c r="N116" s="11"/>
      <c r="O116" s="11"/>
      <c r="P116" s="11"/>
      <c r="Q116" s="11"/>
    </row>
    <row r="117" customFormat="false" ht="12.75" hidden="false" customHeight="false" outlineLevel="0" collapsed="false">
      <c r="A117" s="9"/>
      <c r="B117" s="9"/>
      <c r="C117" s="325"/>
      <c r="D117" s="135"/>
      <c r="E117" s="325"/>
      <c r="G117" s="119" t="s">
        <v>57</v>
      </c>
      <c r="H117" s="240" t="n">
        <v>89</v>
      </c>
      <c r="I117" s="240" t="n">
        <v>90</v>
      </c>
      <c r="J117" s="240" t="n">
        <v>117</v>
      </c>
      <c r="K117" s="240" t="n">
        <v>127</v>
      </c>
      <c r="L117" s="240" t="n">
        <v>145</v>
      </c>
      <c r="M117" s="11"/>
      <c r="N117" s="11"/>
      <c r="O117" s="11"/>
      <c r="P117" s="11"/>
      <c r="Q117" s="11"/>
    </row>
    <row r="118" customFormat="false" ht="12.75" hidden="false" customHeight="false" outlineLevel="0" collapsed="false">
      <c r="A118" s="9"/>
      <c r="B118" s="9"/>
      <c r="C118" s="325"/>
      <c r="D118" s="135"/>
      <c r="E118" s="135"/>
      <c r="G118" s="119" t="s">
        <v>499</v>
      </c>
      <c r="H118" s="241" t="n">
        <v>6.676</v>
      </c>
      <c r="I118" s="241" t="n">
        <v>9.367</v>
      </c>
      <c r="J118" s="241" t="n">
        <v>11.769</v>
      </c>
      <c r="K118" s="241" t="n">
        <v>14.627</v>
      </c>
      <c r="L118" s="241" t="n">
        <v>17.164</v>
      </c>
      <c r="M118" s="11"/>
      <c r="N118" s="11"/>
      <c r="O118" s="11"/>
      <c r="P118" s="11"/>
      <c r="Q118" s="11"/>
    </row>
    <row r="119" s="406" customFormat="true" ht="12.75" hidden="false" customHeight="false" outlineLevel="0" collapsed="false">
      <c r="A119" s="9"/>
      <c r="B119" s="9"/>
      <c r="C119" s="325"/>
      <c r="D119" s="135"/>
      <c r="E119" s="325"/>
      <c r="G119" s="405" t="s">
        <v>569</v>
      </c>
      <c r="H119" s="407"/>
      <c r="I119" s="407"/>
      <c r="J119" s="407"/>
      <c r="K119" s="407"/>
      <c r="L119" s="407"/>
      <c r="M119" s="96"/>
      <c r="N119" s="96"/>
      <c r="O119" s="96"/>
      <c r="P119" s="96"/>
      <c r="Q119" s="96"/>
    </row>
    <row r="120" s="406" customFormat="true" ht="12.75" hidden="false" customHeight="false" outlineLevel="0" collapsed="false">
      <c r="A120" s="9"/>
      <c r="B120" s="9"/>
      <c r="C120" s="325"/>
      <c r="D120" s="135"/>
      <c r="E120" s="325"/>
      <c r="G120" s="119" t="s">
        <v>56</v>
      </c>
      <c r="H120" s="240" t="n">
        <v>17</v>
      </c>
      <c r="I120" s="240" t="n">
        <v>18</v>
      </c>
      <c r="J120" s="240" t="n">
        <v>20</v>
      </c>
      <c r="K120" s="240" t="n">
        <v>19</v>
      </c>
      <c r="L120" s="240" t="n">
        <v>21</v>
      </c>
      <c r="M120" s="11"/>
      <c r="N120" s="11"/>
      <c r="O120" s="11"/>
      <c r="P120" s="11"/>
      <c r="Q120" s="11"/>
    </row>
    <row r="121" s="406" customFormat="true" ht="12.75" hidden="false" customHeight="false" outlineLevel="0" collapsed="false">
      <c r="A121" s="9"/>
      <c r="B121" s="9"/>
      <c r="C121" s="325"/>
      <c r="D121" s="135"/>
      <c r="E121" s="325"/>
      <c r="G121" s="119" t="s">
        <v>570</v>
      </c>
      <c r="H121" s="240" t="n">
        <v>44</v>
      </c>
      <c r="I121" s="240" t="n">
        <v>46</v>
      </c>
      <c r="J121" s="240" t="n">
        <v>42</v>
      </c>
      <c r="K121" s="240" t="n">
        <v>36</v>
      </c>
      <c r="L121" s="240" t="n">
        <v>49</v>
      </c>
      <c r="M121" s="11"/>
      <c r="N121" s="11"/>
      <c r="O121" s="11"/>
      <c r="P121" s="11"/>
      <c r="Q121" s="11"/>
    </row>
    <row r="122" s="406" customFormat="true" ht="12.75" hidden="false" customHeight="false" outlineLevel="0" collapsed="false">
      <c r="A122" s="9"/>
      <c r="B122" s="9"/>
      <c r="C122" s="325"/>
      <c r="D122" s="135"/>
      <c r="E122" s="135"/>
      <c r="G122" s="119" t="s">
        <v>571</v>
      </c>
      <c r="H122" s="241" t="n">
        <v>0.87</v>
      </c>
      <c r="I122" s="241" t="n">
        <v>1.002</v>
      </c>
      <c r="J122" s="241" t="n">
        <v>1.12</v>
      </c>
      <c r="K122" s="241" t="n">
        <v>1.334</v>
      </c>
      <c r="L122" s="241" t="n">
        <v>1.208</v>
      </c>
      <c r="M122" s="11"/>
      <c r="N122" s="11"/>
      <c r="O122" s="11"/>
      <c r="P122" s="11"/>
      <c r="Q122" s="11"/>
    </row>
    <row r="123" customFormat="false" ht="12.75" hidden="false" customHeight="false" outlineLevel="0" collapsed="false">
      <c r="A123" s="9"/>
      <c r="B123" s="9"/>
      <c r="C123" s="325"/>
      <c r="D123" s="135"/>
      <c r="E123" s="325"/>
      <c r="G123" s="405" t="s">
        <v>501</v>
      </c>
      <c r="H123" s="278"/>
      <c r="M123" s="11"/>
      <c r="N123" s="11"/>
      <c r="O123" s="11"/>
      <c r="P123" s="11"/>
      <c r="Q123" s="11"/>
    </row>
    <row r="124" customFormat="false" ht="12.75" hidden="false" customHeight="false" outlineLevel="0" collapsed="false">
      <c r="A124" s="9"/>
      <c r="B124" s="9"/>
      <c r="C124" s="325"/>
      <c r="D124" s="135"/>
      <c r="E124" s="325"/>
      <c r="G124" s="119" t="s">
        <v>56</v>
      </c>
      <c r="H124" s="240" t="n">
        <v>19</v>
      </c>
      <c r="I124" s="240" t="n">
        <v>19</v>
      </c>
      <c r="J124" s="240" t="n">
        <v>17</v>
      </c>
      <c r="K124" s="240" t="n">
        <v>18</v>
      </c>
      <c r="L124" s="240" t="n">
        <v>18</v>
      </c>
      <c r="M124" s="11"/>
      <c r="N124" s="11"/>
      <c r="O124" s="11"/>
      <c r="P124" s="11"/>
      <c r="Q124" s="11"/>
    </row>
    <row r="125" customFormat="false" ht="12.75" hidden="false" customHeight="false" outlineLevel="0" collapsed="false">
      <c r="A125" s="9"/>
      <c r="B125" s="9"/>
      <c r="C125" s="325"/>
      <c r="D125" s="135"/>
      <c r="E125" s="325"/>
      <c r="G125" s="119" t="s">
        <v>57</v>
      </c>
      <c r="H125" s="240" t="n">
        <v>30</v>
      </c>
      <c r="I125" s="240" t="n">
        <v>24</v>
      </c>
      <c r="J125" s="240" t="n">
        <v>23</v>
      </c>
      <c r="K125" s="240" t="n">
        <v>24</v>
      </c>
      <c r="L125" s="240" t="n">
        <v>24</v>
      </c>
      <c r="M125" s="11"/>
      <c r="N125" s="11"/>
      <c r="O125" s="11"/>
      <c r="P125" s="11"/>
      <c r="Q125" s="11"/>
    </row>
    <row r="126" customFormat="false" ht="12.75" hidden="false" customHeight="false" outlineLevel="0" collapsed="false">
      <c r="A126" s="9"/>
      <c r="B126" s="9"/>
      <c r="C126" s="325"/>
      <c r="D126" s="135"/>
      <c r="E126" s="135"/>
      <c r="G126" s="119" t="s">
        <v>499</v>
      </c>
      <c r="H126" s="241" t="n">
        <v>1.008</v>
      </c>
      <c r="I126" s="241" t="n">
        <v>1.275</v>
      </c>
      <c r="J126" s="241" t="n">
        <v>1.321</v>
      </c>
      <c r="K126" s="241" t="n">
        <v>1.53</v>
      </c>
      <c r="L126" s="241" t="n">
        <v>1.306</v>
      </c>
      <c r="M126" s="11"/>
      <c r="N126" s="11"/>
      <c r="O126" s="11"/>
      <c r="P126" s="11"/>
      <c r="Q126" s="11"/>
    </row>
    <row r="127" customFormat="false" ht="12.75" hidden="true" customHeight="false" outlineLevel="0" collapsed="false">
      <c r="A127" s="327"/>
      <c r="B127" s="327"/>
      <c r="C127" s="328"/>
      <c r="D127" s="328"/>
      <c r="E127" s="328"/>
      <c r="F127" s="42"/>
      <c r="G127" s="129"/>
      <c r="H127" s="278"/>
      <c r="M127" s="11"/>
      <c r="N127" s="11"/>
      <c r="O127" s="11"/>
      <c r="P127" s="11"/>
      <c r="Q127" s="11"/>
    </row>
    <row r="128" customFormat="false" ht="12.75" hidden="true" customHeight="false" outlineLevel="0" collapsed="false">
      <c r="A128" s="327"/>
      <c r="B128" s="327"/>
      <c r="C128" s="328"/>
      <c r="D128" s="328"/>
      <c r="E128" s="328"/>
      <c r="F128" s="42"/>
      <c r="G128" s="408" t="s">
        <v>328</v>
      </c>
      <c r="H128" s="278"/>
      <c r="M128" s="11"/>
      <c r="N128" s="11"/>
      <c r="O128" s="11"/>
      <c r="P128" s="11"/>
      <c r="Q128" s="11"/>
    </row>
    <row r="129" customFormat="false" ht="12.75" hidden="true" customHeight="false" outlineLevel="0" collapsed="false">
      <c r="A129" s="327"/>
      <c r="B129" s="327"/>
      <c r="C129" s="328"/>
      <c r="D129" s="328"/>
      <c r="E129" s="328"/>
      <c r="F129" s="42"/>
      <c r="G129" s="43" t="s">
        <v>56</v>
      </c>
      <c r="H129" s="241" t="s">
        <v>15</v>
      </c>
      <c r="I129" s="241" t="s">
        <v>15</v>
      </c>
      <c r="J129" s="241" t="s">
        <v>15</v>
      </c>
      <c r="K129" s="241" t="s">
        <v>15</v>
      </c>
      <c r="L129" s="241" t="s">
        <v>15</v>
      </c>
      <c r="M129" s="11"/>
      <c r="N129" s="11"/>
      <c r="O129" s="11"/>
      <c r="P129" s="11"/>
      <c r="Q129" s="11"/>
    </row>
    <row r="130" customFormat="false" ht="12.75" hidden="true" customHeight="false" outlineLevel="0" collapsed="false">
      <c r="A130" s="327"/>
      <c r="B130" s="327"/>
      <c r="C130" s="328"/>
      <c r="D130" s="328"/>
      <c r="E130" s="328"/>
      <c r="F130" s="42"/>
      <c r="G130" s="43" t="s">
        <v>57</v>
      </c>
      <c r="H130" s="241" t="s">
        <v>15</v>
      </c>
      <c r="I130" s="241" t="s">
        <v>15</v>
      </c>
      <c r="J130" s="241" t="s">
        <v>15</v>
      </c>
      <c r="K130" s="241" t="s">
        <v>15</v>
      </c>
      <c r="L130" s="241" t="s">
        <v>15</v>
      </c>
      <c r="M130" s="11"/>
      <c r="N130" s="11"/>
      <c r="O130" s="11"/>
      <c r="P130" s="11"/>
      <c r="Q130" s="11"/>
    </row>
    <row r="131" customFormat="false" ht="12.75" hidden="true" customHeight="false" outlineLevel="0" collapsed="false">
      <c r="A131" s="327"/>
      <c r="B131" s="327"/>
      <c r="C131" s="328"/>
      <c r="D131" s="328"/>
      <c r="E131" s="328"/>
      <c r="F131" s="42"/>
      <c r="G131" s="43" t="s">
        <v>319</v>
      </c>
      <c r="H131" s="241" t="s">
        <v>15</v>
      </c>
      <c r="I131" s="241" t="s">
        <v>15</v>
      </c>
      <c r="J131" s="241" t="s">
        <v>15</v>
      </c>
      <c r="K131" s="241" t="s">
        <v>15</v>
      </c>
      <c r="L131" s="241" t="s">
        <v>15</v>
      </c>
      <c r="M131" s="11"/>
      <c r="N131" s="11"/>
      <c r="O131" s="11"/>
      <c r="P131" s="11"/>
      <c r="Q131" s="11"/>
    </row>
    <row r="132" customFormat="false" ht="12.75" hidden="true" customHeight="false" outlineLevel="0" collapsed="false">
      <c r="A132" s="327"/>
      <c r="B132" s="327"/>
      <c r="C132" s="328"/>
      <c r="D132" s="328"/>
      <c r="E132" s="328"/>
      <c r="F132" s="42"/>
      <c r="G132" s="43" t="s">
        <v>500</v>
      </c>
      <c r="H132" s="241" t="s">
        <v>15</v>
      </c>
      <c r="I132" s="241" t="s">
        <v>15</v>
      </c>
      <c r="J132" s="241" t="s">
        <v>15</v>
      </c>
      <c r="K132" s="241" t="s">
        <v>15</v>
      </c>
      <c r="L132" s="241" t="s">
        <v>15</v>
      </c>
      <c r="M132" s="11"/>
      <c r="N132" s="11"/>
      <c r="O132" s="11"/>
      <c r="P132" s="11"/>
      <c r="Q132" s="11"/>
    </row>
    <row r="133" customFormat="false" ht="12.75" hidden="false" customHeight="false" outlineLevel="0" collapsed="false">
      <c r="A133" s="9"/>
      <c r="B133" s="9"/>
      <c r="C133" s="325"/>
      <c r="D133" s="135"/>
      <c r="E133" s="325"/>
      <c r="H133" s="278"/>
      <c r="M133" s="11"/>
      <c r="N133" s="11"/>
      <c r="O133" s="11"/>
      <c r="P133" s="11"/>
      <c r="Q133" s="11"/>
    </row>
    <row r="134" customFormat="false" ht="12.75" hidden="false" customHeight="false" outlineLevel="0" collapsed="false">
      <c r="A134" s="9"/>
      <c r="B134" s="9"/>
      <c r="C134" s="325"/>
      <c r="D134" s="135"/>
      <c r="E134" s="325"/>
      <c r="G134" s="142" t="s">
        <v>64</v>
      </c>
      <c r="M134" s="11"/>
      <c r="N134" s="11"/>
      <c r="O134" s="11"/>
      <c r="P134" s="11"/>
      <c r="Q134" s="11"/>
    </row>
    <row r="135" customFormat="false" ht="12.75" hidden="false" customHeight="false" outlineLevel="0" collapsed="false">
      <c r="A135" s="9"/>
      <c r="B135" s="9"/>
      <c r="C135" s="325"/>
      <c r="D135" s="135"/>
      <c r="E135" s="325"/>
      <c r="G135" s="7" t="s">
        <v>56</v>
      </c>
      <c r="H135" s="240" t="n">
        <v>2149</v>
      </c>
      <c r="I135" s="240" t="n">
        <v>2090</v>
      </c>
      <c r="J135" s="240" t="n">
        <v>2049</v>
      </c>
      <c r="K135" s="240" t="n">
        <v>2016</v>
      </c>
      <c r="L135" s="240" t="n">
        <v>1982</v>
      </c>
      <c r="M135" s="45"/>
      <c r="N135" s="45"/>
      <c r="O135" s="45"/>
      <c r="P135" s="45"/>
      <c r="Q135" s="45"/>
    </row>
    <row r="136" customFormat="false" ht="12.75" hidden="false" customHeight="false" outlineLevel="0" collapsed="false">
      <c r="A136" s="9"/>
      <c r="B136" s="9"/>
      <c r="C136" s="325"/>
      <c r="D136" s="135"/>
      <c r="E136" s="325"/>
      <c r="G136" s="7" t="s">
        <v>57</v>
      </c>
      <c r="H136" s="240" t="n">
        <v>47667</v>
      </c>
      <c r="I136" s="240" t="n">
        <v>46236</v>
      </c>
      <c r="J136" s="240" t="n">
        <v>42438</v>
      </c>
      <c r="K136" s="240" t="n">
        <v>41865</v>
      </c>
      <c r="L136" s="240" t="n">
        <v>41601</v>
      </c>
      <c r="M136" s="45"/>
      <c r="N136" s="45"/>
      <c r="O136" s="45"/>
      <c r="P136" s="45"/>
      <c r="Q136" s="45"/>
    </row>
    <row r="137" customFormat="false" ht="27" hidden="false" customHeight="false" outlineLevel="0" collapsed="false">
      <c r="A137" s="9"/>
      <c r="B137" s="9"/>
      <c r="C137" s="325"/>
      <c r="D137" s="135"/>
      <c r="E137" s="135"/>
      <c r="G137" s="48" t="s">
        <v>572</v>
      </c>
      <c r="H137" s="240" t="n">
        <v>84528.75</v>
      </c>
      <c r="I137" s="240" t="n">
        <v>85478.93</v>
      </c>
      <c r="J137" s="240" t="n">
        <v>90944.812</v>
      </c>
      <c r="K137" s="240" t="n">
        <v>87144.351</v>
      </c>
      <c r="L137" s="240" t="n">
        <v>93221.412</v>
      </c>
      <c r="M137" s="45"/>
      <c r="N137" s="45"/>
      <c r="O137" s="45"/>
      <c r="P137" s="45"/>
      <c r="Q137" s="45"/>
    </row>
    <row r="138" customFormat="false" ht="27" hidden="false" customHeight="false" outlineLevel="0" collapsed="false">
      <c r="A138" s="9"/>
      <c r="B138" s="9"/>
      <c r="C138" s="325"/>
      <c r="D138" s="135"/>
      <c r="E138" s="135"/>
      <c r="G138" s="103" t="s">
        <v>566</v>
      </c>
      <c r="H138" s="180" t="n">
        <v>33077.83</v>
      </c>
      <c r="I138" s="180" t="n">
        <v>33338.73</v>
      </c>
      <c r="J138" s="180" t="n">
        <v>35286.094</v>
      </c>
      <c r="K138" s="180" t="n">
        <v>33175.34</v>
      </c>
      <c r="L138" s="180" t="n">
        <v>39301.54</v>
      </c>
      <c r="M138" s="45"/>
      <c r="N138" s="45"/>
      <c r="O138" s="45"/>
      <c r="P138" s="45"/>
      <c r="Q138" s="45"/>
    </row>
    <row r="139" customFormat="false" ht="25.5" hidden="false" customHeight="false" outlineLevel="0" collapsed="false">
      <c r="A139" s="9"/>
      <c r="B139" s="9"/>
      <c r="C139" s="325"/>
      <c r="D139" s="135"/>
      <c r="E139" s="135"/>
      <c r="G139" s="48" t="s">
        <v>573</v>
      </c>
      <c r="H139" s="241" t="n">
        <v>683.864</v>
      </c>
      <c r="I139" s="241" t="n">
        <v>779.53617</v>
      </c>
      <c r="J139" s="241" t="n">
        <v>830.1671</v>
      </c>
      <c r="K139" s="241" t="n">
        <v>856.351148</v>
      </c>
      <c r="L139" s="241" t="n">
        <v>926.948746</v>
      </c>
      <c r="M139" s="45"/>
      <c r="N139" s="45"/>
      <c r="O139" s="45"/>
      <c r="P139" s="45"/>
      <c r="Q139" s="45"/>
    </row>
    <row r="140" customFormat="false" ht="12.75" hidden="false" customHeight="false" outlineLevel="0" collapsed="false">
      <c r="A140" s="9"/>
      <c r="B140" s="9"/>
      <c r="C140" s="325"/>
      <c r="D140" s="325"/>
      <c r="E140" s="325"/>
      <c r="M140" s="85"/>
      <c r="N140" s="85"/>
      <c r="O140" s="85"/>
      <c r="P140" s="85"/>
      <c r="Q140" s="85"/>
    </row>
    <row r="141" customFormat="false" ht="12.75" hidden="false" customHeight="false" outlineLevel="0" collapsed="false">
      <c r="A141" s="9"/>
      <c r="B141" s="9"/>
      <c r="C141" s="325"/>
      <c r="D141" s="325"/>
      <c r="E141" s="325"/>
      <c r="G141" s="89" t="s">
        <v>19</v>
      </c>
      <c r="H141" s="308"/>
      <c r="I141" s="308"/>
      <c r="J141" s="308"/>
      <c r="K141" s="308"/>
      <c r="L141" s="308"/>
      <c r="M141" s="85"/>
      <c r="N141" s="85"/>
      <c r="O141" s="85"/>
      <c r="P141" s="85"/>
      <c r="Q141" s="85"/>
    </row>
    <row r="142" customFormat="false" ht="12.75" hidden="false" customHeight="false" outlineLevel="0" collapsed="false">
      <c r="A142" s="9"/>
      <c r="B142" s="9"/>
      <c r="C142" s="325"/>
      <c r="D142" s="325"/>
      <c r="E142" s="325"/>
      <c r="G142" s="142" t="s">
        <v>67</v>
      </c>
      <c r="H142" s="308"/>
      <c r="I142" s="308"/>
      <c r="J142" s="308"/>
      <c r="K142" s="308"/>
      <c r="L142" s="308"/>
      <c r="M142" s="85"/>
      <c r="N142" s="85"/>
      <c r="O142" s="85"/>
      <c r="P142" s="85"/>
      <c r="Q142" s="85"/>
    </row>
    <row r="143" customFormat="false" ht="12.75" hidden="false" customHeight="false" outlineLevel="0" collapsed="false">
      <c r="A143" s="9"/>
      <c r="B143" s="9"/>
      <c r="C143" s="325"/>
      <c r="D143" s="135"/>
      <c r="E143" s="325"/>
      <c r="G143" s="7" t="s">
        <v>56</v>
      </c>
      <c r="H143" s="240" t="s">
        <v>15</v>
      </c>
      <c r="I143" s="240" t="s">
        <v>15</v>
      </c>
      <c r="J143" s="240" t="n">
        <v>5</v>
      </c>
      <c r="K143" s="240" t="n">
        <v>5</v>
      </c>
      <c r="L143" s="240" t="n">
        <v>5</v>
      </c>
      <c r="M143" s="85"/>
      <c r="N143" s="85"/>
      <c r="O143" s="85"/>
      <c r="P143" s="85"/>
      <c r="Q143" s="85"/>
    </row>
    <row r="144" customFormat="false" ht="25.5" hidden="false" customHeight="false" outlineLevel="0" collapsed="false">
      <c r="A144" s="9"/>
      <c r="B144" s="9"/>
      <c r="C144" s="325"/>
      <c r="D144" s="135"/>
      <c r="E144" s="135"/>
      <c r="G144" s="99" t="s">
        <v>574</v>
      </c>
      <c r="H144" s="409" t="s">
        <v>15</v>
      </c>
      <c r="I144" s="409" t="s">
        <v>15</v>
      </c>
      <c r="J144" s="409" t="n">
        <v>14</v>
      </c>
      <c r="K144" s="409" t="n">
        <v>18</v>
      </c>
      <c r="L144" s="409" t="n">
        <v>21</v>
      </c>
      <c r="M144" s="85"/>
      <c r="N144" s="85"/>
      <c r="O144" s="85"/>
      <c r="P144" s="85"/>
      <c r="Q144" s="85"/>
    </row>
    <row r="145" customFormat="false" ht="40.5" hidden="false" customHeight="true" outlineLevel="0" collapsed="false">
      <c r="G145" s="215" t="s">
        <v>575</v>
      </c>
      <c r="H145" s="215"/>
      <c r="I145" s="215"/>
      <c r="J145" s="215"/>
      <c r="K145" s="215"/>
      <c r="L145" s="215"/>
    </row>
    <row r="146" customFormat="false" ht="12.75" hidden="false" customHeight="true" outlineLevel="0" collapsed="false">
      <c r="G146" s="410"/>
      <c r="H146" s="411"/>
      <c r="I146" s="411"/>
      <c r="J146" s="411"/>
      <c r="K146" s="411"/>
      <c r="L146" s="411"/>
    </row>
    <row r="150" customFormat="false" ht="12.75" hidden="false" customHeight="true" outlineLevel="0" collapsed="false">
      <c r="G150" s="396" t="s">
        <v>71</v>
      </c>
      <c r="H150" s="396"/>
      <c r="I150" s="396"/>
      <c r="J150" s="396"/>
      <c r="K150" s="396"/>
      <c r="L150" s="396"/>
    </row>
    <row r="151" customFormat="false" ht="15" hidden="false" customHeight="false" outlineLevel="0" collapsed="false">
      <c r="G151" s="397" t="s">
        <v>72</v>
      </c>
      <c r="H151" s="397"/>
      <c r="I151" s="397"/>
      <c r="J151" s="397"/>
      <c r="K151" s="397"/>
      <c r="L151" s="397"/>
    </row>
    <row r="152" customFormat="false" ht="12.75" hidden="false" customHeight="false" outlineLevel="0" collapsed="false">
      <c r="G152" s="89" t="s">
        <v>48</v>
      </c>
    </row>
    <row r="154" customFormat="false" ht="12.75" hidden="false" customHeight="false" outlineLevel="0" collapsed="false">
      <c r="G154" s="127"/>
      <c r="H154" s="21" t="n">
        <f aca="false">$H$1</f>
        <v>37987</v>
      </c>
      <c r="I154" s="21" t="n">
        <f aca="false">$I$1</f>
        <v>38353</v>
      </c>
      <c r="J154" s="21" t="n">
        <f aca="false">$J$1</f>
        <v>38718</v>
      </c>
      <c r="K154" s="21" t="n">
        <f aca="false">$K$1</f>
        <v>39083</v>
      </c>
      <c r="L154" s="21" t="n">
        <f aca="false">$L$1</f>
        <v>39448</v>
      </c>
    </row>
    <row r="155" customFormat="false" ht="14.25" hidden="false" customHeight="false" outlineLevel="0" collapsed="false">
      <c r="G155" s="100" t="s">
        <v>576</v>
      </c>
      <c r="H155" s="329"/>
      <c r="I155" s="329"/>
      <c r="J155" s="329"/>
      <c r="K155" s="329"/>
      <c r="L155" s="329"/>
    </row>
    <row r="156" customFormat="false" ht="12.75" hidden="false" customHeight="false" outlineLevel="0" collapsed="false">
      <c r="A156" s="9"/>
      <c r="B156" s="9"/>
      <c r="C156" s="325"/>
      <c r="D156" s="135"/>
      <c r="E156" s="135"/>
      <c r="G156" s="48" t="s">
        <v>74</v>
      </c>
      <c r="H156" s="240" t="n">
        <v>114836.459</v>
      </c>
      <c r="I156" s="240" t="n">
        <v>109071.394</v>
      </c>
      <c r="J156" s="240" t="n">
        <v>104217.256</v>
      </c>
      <c r="K156" s="240" t="n">
        <v>118228.995</v>
      </c>
      <c r="L156" s="240" t="n">
        <v>125202.799</v>
      </c>
      <c r="M156" s="235"/>
      <c r="N156" s="235"/>
      <c r="O156" s="235"/>
      <c r="P156" s="235"/>
      <c r="Q156" s="235"/>
    </row>
    <row r="157" customFormat="false" ht="12.75" hidden="false" customHeight="false" outlineLevel="0" collapsed="false">
      <c r="A157" s="9"/>
      <c r="B157" s="9"/>
      <c r="C157" s="325"/>
      <c r="D157" s="135"/>
      <c r="E157" s="135"/>
      <c r="G157" s="102" t="s">
        <v>75</v>
      </c>
      <c r="H157" s="240" t="n">
        <v>88501.794</v>
      </c>
      <c r="I157" s="240" t="n">
        <v>88478.043</v>
      </c>
      <c r="J157" s="240" t="n">
        <v>89709.341</v>
      </c>
      <c r="K157" s="240" t="n">
        <v>95248.918</v>
      </c>
      <c r="L157" s="240" t="n">
        <v>100225.705</v>
      </c>
      <c r="M157" s="235"/>
      <c r="N157" s="235"/>
      <c r="O157" s="235"/>
      <c r="P157" s="235"/>
      <c r="Q157" s="235"/>
    </row>
    <row r="158" customFormat="false" ht="14.25" hidden="false" customHeight="false" outlineLevel="0" collapsed="false">
      <c r="A158" s="9"/>
      <c r="B158" s="9"/>
      <c r="C158" s="325"/>
      <c r="D158" s="135"/>
      <c r="E158" s="135"/>
      <c r="G158" s="102" t="s">
        <v>577</v>
      </c>
      <c r="H158" s="240" t="n">
        <v>17993.928</v>
      </c>
      <c r="I158" s="240" t="n">
        <v>18349.187</v>
      </c>
      <c r="J158" s="240" t="n">
        <v>18260.338</v>
      </c>
      <c r="K158" s="240" t="n">
        <v>16525.054</v>
      </c>
      <c r="L158" s="240" t="n">
        <v>18126.168</v>
      </c>
      <c r="M158" s="235"/>
      <c r="N158" s="235"/>
      <c r="O158" s="235"/>
      <c r="P158" s="235"/>
      <c r="Q158" s="235"/>
    </row>
    <row r="159" s="6" customFormat="true" ht="12.75" hidden="false" customHeight="false" outlineLevel="0" collapsed="false">
      <c r="A159" s="71"/>
      <c r="B159" s="71"/>
      <c r="C159" s="135"/>
      <c r="D159" s="135"/>
      <c r="E159" s="135"/>
      <c r="F159" s="71"/>
      <c r="G159" s="364" t="s">
        <v>340</v>
      </c>
      <c r="H159" s="62" t="s">
        <v>69</v>
      </c>
      <c r="I159" s="62" t="s">
        <v>69</v>
      </c>
      <c r="J159" s="62" t="s">
        <v>69</v>
      </c>
      <c r="K159" s="62" t="n">
        <v>2844.701</v>
      </c>
      <c r="L159" s="62" t="n">
        <v>3047.989</v>
      </c>
      <c r="M159" s="235"/>
      <c r="N159" s="235"/>
      <c r="O159" s="235"/>
      <c r="P159" s="235"/>
      <c r="Q159" s="235"/>
    </row>
    <row r="160" customFormat="false" ht="12.75" hidden="false" customHeight="false" outlineLevel="0" collapsed="false">
      <c r="A160" s="9"/>
      <c r="B160" s="9"/>
      <c r="C160" s="325"/>
      <c r="D160" s="135"/>
      <c r="E160" s="135"/>
      <c r="G160" s="48" t="s">
        <v>78</v>
      </c>
      <c r="H160" s="240" t="n">
        <v>63372.409</v>
      </c>
      <c r="I160" s="240" t="n">
        <v>63960.341</v>
      </c>
      <c r="J160" s="240" t="n">
        <v>65906.131</v>
      </c>
      <c r="K160" s="240" t="n">
        <v>77006.003</v>
      </c>
      <c r="L160" s="240" t="n">
        <v>81026.498</v>
      </c>
      <c r="M160" s="235"/>
      <c r="N160" s="235"/>
      <c r="O160" s="235"/>
      <c r="P160" s="235"/>
      <c r="Q160" s="235"/>
    </row>
    <row r="161" customFormat="false" ht="25.5" hidden="false" customHeight="false" outlineLevel="0" collapsed="false">
      <c r="A161" s="9"/>
      <c r="B161" s="9"/>
      <c r="C161" s="325"/>
      <c r="D161" s="135"/>
      <c r="E161" s="135"/>
      <c r="G161" s="103" t="s">
        <v>79</v>
      </c>
      <c r="H161" s="180" t="s">
        <v>69</v>
      </c>
      <c r="I161" s="180" t="s">
        <v>69</v>
      </c>
      <c r="J161" s="180" t="s">
        <v>69</v>
      </c>
      <c r="K161" s="180" t="n">
        <v>5401.495</v>
      </c>
      <c r="L161" s="180" t="n">
        <v>5603.749</v>
      </c>
      <c r="M161" s="11"/>
      <c r="N161" s="11"/>
      <c r="O161" s="11"/>
      <c r="P161" s="11"/>
      <c r="Q161" s="11"/>
    </row>
    <row r="162" customFormat="false" ht="12.75" hidden="false" customHeight="false" outlineLevel="0" collapsed="false">
      <c r="A162" s="9"/>
      <c r="B162" s="9"/>
      <c r="C162" s="325"/>
      <c r="D162" s="135"/>
      <c r="E162" s="325"/>
      <c r="G162" s="50"/>
      <c r="H162" s="240"/>
      <c r="I162" s="240"/>
      <c r="J162" s="240"/>
      <c r="K162" s="240"/>
      <c r="L162" s="240"/>
      <c r="M162" s="11"/>
      <c r="N162" s="11"/>
      <c r="O162" s="11"/>
      <c r="P162" s="11"/>
      <c r="Q162" s="11"/>
    </row>
    <row r="163" customFormat="false" ht="25.5" hidden="false" customHeight="false" outlineLevel="0" collapsed="false">
      <c r="A163" s="9"/>
      <c r="B163" s="9"/>
      <c r="C163" s="325"/>
      <c r="D163" s="135"/>
      <c r="E163" s="135"/>
      <c r="G163" s="102" t="s">
        <v>80</v>
      </c>
      <c r="H163" s="240" t="n">
        <v>114573.112</v>
      </c>
      <c r="I163" s="240" t="n">
        <v>115927.653</v>
      </c>
      <c r="J163" s="240" t="n">
        <v>118770.436</v>
      </c>
      <c r="K163" s="240" t="n">
        <v>127925.467</v>
      </c>
      <c r="L163" s="240" t="n">
        <v>136977.916</v>
      </c>
      <c r="M163" s="11"/>
      <c r="N163" s="11"/>
      <c r="O163" s="11"/>
      <c r="P163" s="11"/>
      <c r="Q163" s="11"/>
    </row>
    <row r="164" customFormat="false" ht="25.5" hidden="false" customHeight="false" outlineLevel="0" collapsed="false">
      <c r="A164" s="9"/>
      <c r="B164" s="9"/>
      <c r="C164" s="325"/>
      <c r="D164" s="135"/>
      <c r="E164" s="135"/>
      <c r="G164" s="103" t="s">
        <v>578</v>
      </c>
      <c r="H164" s="180" t="n">
        <v>62397.649</v>
      </c>
      <c r="I164" s="180" t="n">
        <v>64832.642</v>
      </c>
      <c r="J164" s="180" t="n">
        <v>64167.777</v>
      </c>
      <c r="K164" s="180" t="n">
        <v>64408.499</v>
      </c>
      <c r="L164" s="180" t="n">
        <v>76784.768</v>
      </c>
      <c r="M164" s="235"/>
      <c r="N164" s="235"/>
      <c r="O164" s="235"/>
      <c r="P164" s="235"/>
      <c r="Q164" s="235"/>
    </row>
    <row r="165" customFormat="false" ht="12.75" hidden="false" customHeight="false" outlineLevel="0" collapsed="false">
      <c r="A165" s="9"/>
      <c r="B165" s="9"/>
      <c r="C165" s="325"/>
      <c r="D165" s="135"/>
      <c r="E165" s="325"/>
      <c r="G165" s="103"/>
      <c r="H165" s="240"/>
      <c r="I165" s="240"/>
      <c r="J165" s="240"/>
      <c r="K165" s="240"/>
      <c r="L165" s="240"/>
      <c r="M165" s="11"/>
      <c r="N165" s="11"/>
      <c r="O165" s="11"/>
      <c r="P165" s="11"/>
      <c r="Q165" s="11"/>
    </row>
    <row r="166" customFormat="false" ht="12.75" hidden="false" customHeight="false" outlineLevel="0" collapsed="false">
      <c r="A166" s="9"/>
      <c r="B166" s="9"/>
      <c r="C166" s="325"/>
      <c r="D166" s="135"/>
      <c r="E166" s="325"/>
      <c r="G166" s="89" t="s">
        <v>19</v>
      </c>
      <c r="H166" s="240"/>
      <c r="I166" s="240"/>
      <c r="J166" s="240"/>
      <c r="K166" s="240"/>
      <c r="L166" s="240"/>
      <c r="M166" s="104"/>
      <c r="N166" s="104"/>
      <c r="O166" s="104"/>
      <c r="P166" s="104"/>
      <c r="Q166" s="104"/>
    </row>
    <row r="167" customFormat="false" ht="14.25" hidden="false" customHeight="false" outlineLevel="0" collapsed="false">
      <c r="A167" s="9"/>
      <c r="B167" s="9"/>
      <c r="C167" s="325"/>
      <c r="D167" s="135"/>
      <c r="E167" s="135"/>
      <c r="G167" s="7" t="s">
        <v>579</v>
      </c>
      <c r="H167" s="240" t="n">
        <v>9300</v>
      </c>
      <c r="I167" s="240" t="n">
        <v>10100</v>
      </c>
      <c r="J167" s="240" t="n">
        <v>10500</v>
      </c>
      <c r="K167" s="240" t="n">
        <v>12472.5</v>
      </c>
      <c r="L167" s="240" t="s">
        <v>69</v>
      </c>
      <c r="M167" s="11"/>
      <c r="N167" s="11"/>
      <c r="O167" s="11"/>
      <c r="P167" s="11"/>
      <c r="Q167" s="11"/>
    </row>
    <row r="168" customFormat="false" ht="12.75" hidden="false" customHeight="false" outlineLevel="0" collapsed="false">
      <c r="A168" s="9"/>
      <c r="B168" s="9"/>
      <c r="C168" s="325"/>
      <c r="D168" s="135"/>
      <c r="E168" s="325"/>
      <c r="H168" s="240"/>
      <c r="I168" s="240"/>
      <c r="J168" s="240"/>
      <c r="K168" s="240"/>
      <c r="L168" s="240"/>
      <c r="M168" s="11"/>
      <c r="N168" s="11"/>
      <c r="O168" s="11"/>
      <c r="P168" s="11"/>
      <c r="Q168" s="11"/>
    </row>
    <row r="169" customFormat="false" ht="12.75" hidden="false" customHeight="false" outlineLevel="0" collapsed="false">
      <c r="A169" s="9"/>
      <c r="B169" s="9"/>
      <c r="C169" s="325"/>
      <c r="D169" s="135"/>
      <c r="E169" s="325"/>
      <c r="G169" s="105" t="s">
        <v>83</v>
      </c>
      <c r="H169" s="240"/>
      <c r="I169" s="240"/>
      <c r="J169" s="240"/>
      <c r="K169" s="240"/>
      <c r="L169" s="240"/>
      <c r="M169" s="11"/>
      <c r="N169" s="11"/>
      <c r="O169" s="11"/>
      <c r="P169" s="11"/>
      <c r="Q169" s="11"/>
    </row>
    <row r="170" customFormat="false" ht="14.25" hidden="false" customHeight="false" outlineLevel="0" collapsed="false">
      <c r="A170" s="9"/>
      <c r="B170" s="9"/>
      <c r="C170" s="325"/>
      <c r="D170" s="135"/>
      <c r="E170" s="135"/>
      <c r="G170" s="48" t="s">
        <v>580</v>
      </c>
      <c r="H170" s="240" t="n">
        <v>52595</v>
      </c>
      <c r="I170" s="240" t="n">
        <v>53361</v>
      </c>
      <c r="J170" s="240" t="n">
        <v>53887</v>
      </c>
      <c r="K170" s="240" t="n">
        <v>71107</v>
      </c>
      <c r="L170" s="240" t="n">
        <v>79518</v>
      </c>
    </row>
    <row r="171" customFormat="false" ht="12.75" hidden="false" customHeight="false" outlineLevel="0" collapsed="false">
      <c r="A171" s="9"/>
      <c r="B171" s="9"/>
      <c r="C171" s="325"/>
      <c r="D171" s="135"/>
      <c r="E171" s="135"/>
      <c r="G171" s="50" t="s">
        <v>85</v>
      </c>
      <c r="H171" s="180" t="n">
        <v>52595</v>
      </c>
      <c r="I171" s="180" t="n">
        <v>53361</v>
      </c>
      <c r="J171" s="180" t="n">
        <v>53887</v>
      </c>
      <c r="K171" s="180" t="n">
        <v>52185</v>
      </c>
      <c r="L171" s="180" t="n">
        <v>57256</v>
      </c>
      <c r="M171" s="11"/>
      <c r="N171" s="11"/>
      <c r="O171" s="11"/>
      <c r="P171" s="11"/>
      <c r="Q171" s="11"/>
    </row>
    <row r="172" customFormat="false" ht="12.75" hidden="false" customHeight="false" outlineLevel="0" collapsed="false">
      <c r="A172" s="9"/>
      <c r="B172" s="9"/>
      <c r="C172" s="325"/>
      <c r="D172" s="135"/>
      <c r="E172" s="135"/>
      <c r="G172" s="50" t="s">
        <v>86</v>
      </c>
      <c r="H172" s="180" t="s">
        <v>69</v>
      </c>
      <c r="I172" s="180" t="s">
        <v>69</v>
      </c>
      <c r="J172" s="180" t="s">
        <v>69</v>
      </c>
      <c r="K172" s="180" t="n">
        <v>21541</v>
      </c>
      <c r="L172" s="180" t="n">
        <v>24461</v>
      </c>
      <c r="M172" s="11"/>
      <c r="N172" s="11"/>
      <c r="O172" s="11"/>
      <c r="P172" s="11"/>
      <c r="Q172" s="11"/>
    </row>
    <row r="173" customFormat="false" ht="14.25" hidden="false" customHeight="false" outlineLevel="0" collapsed="false">
      <c r="A173" s="9"/>
      <c r="B173" s="9"/>
      <c r="C173" s="325"/>
      <c r="D173" s="135"/>
      <c r="E173" s="135"/>
      <c r="G173" s="48" t="s">
        <v>581</v>
      </c>
      <c r="H173" s="240" t="n">
        <v>520020</v>
      </c>
      <c r="I173" s="240" t="n">
        <v>569527</v>
      </c>
      <c r="J173" s="240" t="n">
        <v>578420</v>
      </c>
      <c r="K173" s="240" t="n">
        <v>566037</v>
      </c>
      <c r="L173" s="240" t="n">
        <v>592994</v>
      </c>
      <c r="M173" s="11"/>
      <c r="N173" s="11"/>
      <c r="O173" s="11"/>
      <c r="P173" s="11"/>
      <c r="Q173" s="11"/>
    </row>
    <row r="174" customFormat="false" ht="12.75" hidden="false" customHeight="false" outlineLevel="0" collapsed="false">
      <c r="A174" s="9"/>
      <c r="B174" s="9"/>
      <c r="C174" s="325"/>
      <c r="D174" s="135"/>
      <c r="E174" s="135"/>
      <c r="G174" s="103" t="s">
        <v>88</v>
      </c>
      <c r="H174" s="180" t="n">
        <v>520020</v>
      </c>
      <c r="I174" s="180" t="n">
        <v>569527</v>
      </c>
      <c r="J174" s="180" t="n">
        <v>578420</v>
      </c>
      <c r="K174" s="180" t="n">
        <v>566037</v>
      </c>
      <c r="L174" s="180" t="n">
        <v>592994</v>
      </c>
      <c r="M174" s="235"/>
      <c r="N174" s="235"/>
      <c r="O174" s="235"/>
      <c r="P174" s="235"/>
      <c r="Q174" s="235"/>
    </row>
    <row r="175" customFormat="false" ht="14.25" hidden="false" customHeight="false" outlineLevel="0" collapsed="false">
      <c r="A175" s="9"/>
      <c r="B175" s="9"/>
      <c r="C175" s="325"/>
      <c r="D175" s="135"/>
      <c r="E175" s="135"/>
      <c r="G175" s="48" t="s">
        <v>582</v>
      </c>
      <c r="H175" s="240" t="n">
        <v>172339</v>
      </c>
      <c r="I175" s="240" t="n">
        <v>202107</v>
      </c>
      <c r="J175" s="240" t="n">
        <v>257590</v>
      </c>
      <c r="K175" s="240" t="n">
        <v>370074</v>
      </c>
      <c r="L175" s="240" t="n">
        <v>355418</v>
      </c>
      <c r="M175" s="235"/>
      <c r="N175" s="235"/>
      <c r="O175" s="235"/>
      <c r="P175" s="235"/>
      <c r="Q175" s="235"/>
    </row>
    <row r="176" customFormat="false" ht="14.25" hidden="false" customHeight="false" outlineLevel="0" collapsed="false">
      <c r="A176" s="9"/>
      <c r="B176" s="9"/>
      <c r="C176" s="325"/>
      <c r="D176" s="135"/>
      <c r="E176" s="135"/>
      <c r="G176" s="50" t="s">
        <v>583</v>
      </c>
      <c r="H176" s="180" t="n">
        <v>30000</v>
      </c>
      <c r="I176" s="180" t="n">
        <v>30000</v>
      </c>
      <c r="J176" s="180" t="n">
        <v>32943</v>
      </c>
      <c r="K176" s="180" t="n">
        <v>35800</v>
      </c>
      <c r="L176" s="180" t="n">
        <v>38762</v>
      </c>
    </row>
    <row r="177" s="7" customFormat="true" ht="12.75" hidden="false" customHeight="false" outlineLevel="0" collapsed="false">
      <c r="A177" s="9"/>
      <c r="B177" s="9"/>
      <c r="C177" s="325"/>
      <c r="D177" s="135"/>
      <c r="E177" s="135"/>
      <c r="G177" s="107" t="s">
        <v>91</v>
      </c>
      <c r="H177" s="183" t="n">
        <v>142339</v>
      </c>
      <c r="I177" s="183" t="n">
        <v>172107</v>
      </c>
      <c r="J177" s="183" t="n">
        <v>224647</v>
      </c>
      <c r="K177" s="183" t="n">
        <v>334274</v>
      </c>
      <c r="L177" s="183" t="n">
        <v>316656</v>
      </c>
      <c r="M177" s="87"/>
      <c r="N177" s="87"/>
      <c r="O177" s="87"/>
      <c r="P177" s="87"/>
      <c r="Q177" s="87"/>
    </row>
    <row r="178" customFormat="false" ht="54" hidden="false" customHeight="true" outlineLevel="0" collapsed="false">
      <c r="G178" s="215" t="s">
        <v>584</v>
      </c>
      <c r="H178" s="215"/>
      <c r="I178" s="215"/>
      <c r="J178" s="215"/>
      <c r="K178" s="215"/>
      <c r="L178" s="215"/>
    </row>
    <row r="179" customFormat="false" ht="12.75" hidden="false" customHeight="true" outlineLevel="0" collapsed="false">
      <c r="G179" s="48"/>
      <c r="H179" s="412"/>
      <c r="I179" s="412"/>
      <c r="J179" s="412"/>
      <c r="K179" s="412"/>
      <c r="L179" s="412"/>
    </row>
    <row r="183" customFormat="false" ht="12.75" hidden="false" customHeight="true" outlineLevel="0" collapsed="false">
      <c r="G183" s="396" t="s">
        <v>93</v>
      </c>
      <c r="H183" s="396"/>
      <c r="I183" s="396"/>
      <c r="J183" s="396"/>
      <c r="K183" s="396"/>
      <c r="L183" s="396"/>
    </row>
    <row r="184" customFormat="false" ht="17.25" hidden="false" customHeight="true" outlineLevel="0" collapsed="false">
      <c r="G184" s="397" t="s">
        <v>585</v>
      </c>
      <c r="H184" s="397"/>
      <c r="I184" s="397"/>
      <c r="J184" s="397"/>
      <c r="K184" s="397"/>
      <c r="L184" s="397"/>
    </row>
    <row r="185" customFormat="false" ht="12.75" hidden="false" customHeight="false" outlineLevel="0" collapsed="false">
      <c r="G185" s="89" t="s">
        <v>95</v>
      </c>
    </row>
    <row r="187" customFormat="false" ht="12.75" hidden="false" customHeight="false" outlineLevel="0" collapsed="false">
      <c r="G187" s="127"/>
      <c r="H187" s="21" t="n">
        <f aca="false">$H$1</f>
        <v>37987</v>
      </c>
      <c r="I187" s="21" t="n">
        <f aca="false">$I$1</f>
        <v>38353</v>
      </c>
      <c r="J187" s="21" t="n">
        <f aca="false">$J$1</f>
        <v>38718</v>
      </c>
      <c r="K187" s="21" t="n">
        <f aca="false">$K$1</f>
        <v>39083</v>
      </c>
      <c r="L187" s="21" t="n">
        <f aca="false">$L$1</f>
        <v>39448</v>
      </c>
    </row>
    <row r="188" customFormat="false" ht="14.25" hidden="false" customHeight="false" outlineLevel="0" collapsed="false">
      <c r="G188" s="142" t="s">
        <v>586</v>
      </c>
      <c r="H188" s="278"/>
      <c r="I188" s="278"/>
      <c r="J188" s="278"/>
      <c r="K188" s="278"/>
      <c r="L188" s="278"/>
    </row>
    <row r="189" customFormat="false" ht="14.25" hidden="false" customHeight="false" outlineLevel="0" collapsed="false">
      <c r="A189" s="9"/>
      <c r="B189" s="9"/>
      <c r="C189" s="325"/>
      <c r="D189" s="375"/>
      <c r="G189" s="7" t="s">
        <v>587</v>
      </c>
      <c r="H189" s="241" t="n">
        <v>6170.893</v>
      </c>
      <c r="I189" s="241" t="n">
        <v>6713.145</v>
      </c>
      <c r="J189" s="241" t="n">
        <v>7262.188</v>
      </c>
      <c r="K189" s="241" t="n">
        <v>5476.41</v>
      </c>
      <c r="L189" s="241" t="n">
        <v>5624.59</v>
      </c>
    </row>
    <row r="190" customFormat="false" ht="12.75" hidden="false" customHeight="false" outlineLevel="0" collapsed="false">
      <c r="A190" s="9"/>
      <c r="B190" s="9"/>
      <c r="C190" s="325"/>
      <c r="D190" s="375"/>
      <c r="G190" s="111" t="s">
        <v>98</v>
      </c>
      <c r="H190" s="204" t="n">
        <v>1024.347</v>
      </c>
      <c r="I190" s="204" t="n">
        <v>1054.593</v>
      </c>
      <c r="J190" s="204" t="n">
        <v>1044.258</v>
      </c>
      <c r="K190" s="204" t="n">
        <v>1058.32</v>
      </c>
      <c r="L190" s="204" t="n">
        <v>1053.66</v>
      </c>
      <c r="M190" s="11"/>
      <c r="N190" s="11"/>
      <c r="O190" s="11"/>
      <c r="P190" s="11"/>
      <c r="Q190" s="11"/>
    </row>
    <row r="191" customFormat="false" ht="12.75" hidden="false" customHeight="false" outlineLevel="0" collapsed="false">
      <c r="A191" s="9"/>
      <c r="B191" s="9"/>
      <c r="C191" s="325"/>
      <c r="D191" s="375"/>
      <c r="G191" s="111" t="s">
        <v>99</v>
      </c>
      <c r="H191" s="204" t="n">
        <v>5146.546</v>
      </c>
      <c r="I191" s="204" t="n">
        <v>5658.552</v>
      </c>
      <c r="J191" s="204" t="n">
        <v>6217.93</v>
      </c>
      <c r="K191" s="204" t="n">
        <v>4418.09</v>
      </c>
      <c r="L191" s="204" t="n">
        <v>4570.93</v>
      </c>
      <c r="M191" s="11"/>
      <c r="N191" s="11"/>
      <c r="O191" s="11"/>
      <c r="P191" s="11"/>
      <c r="Q191" s="11"/>
    </row>
    <row r="192" customFormat="false" ht="14.25" hidden="false" customHeight="false" outlineLevel="0" collapsed="false">
      <c r="A192" s="9"/>
      <c r="B192" s="9"/>
      <c r="C192" s="325"/>
      <c r="D192" s="375"/>
      <c r="G192" s="7" t="s">
        <v>588</v>
      </c>
      <c r="H192" s="241" t="n">
        <v>6056.023</v>
      </c>
      <c r="I192" s="241" t="n">
        <v>6662.101</v>
      </c>
      <c r="J192" s="241" t="n">
        <v>7363.34</v>
      </c>
      <c r="K192" s="241" t="n">
        <v>7271.34</v>
      </c>
      <c r="L192" s="241" t="n">
        <v>7982.19</v>
      </c>
      <c r="M192" s="11"/>
      <c r="N192" s="11"/>
      <c r="O192" s="11"/>
      <c r="P192" s="11"/>
      <c r="Q192" s="11"/>
    </row>
    <row r="193" customFormat="false" ht="14.25" hidden="false" customHeight="false" outlineLevel="0" collapsed="false">
      <c r="A193" s="9"/>
      <c r="B193" s="9"/>
      <c r="C193" s="325"/>
      <c r="D193" s="375"/>
      <c r="G193" s="7" t="s">
        <v>589</v>
      </c>
      <c r="H193" s="241" t="n">
        <v>2236.38</v>
      </c>
      <c r="I193" s="241" t="n">
        <v>2372.085</v>
      </c>
      <c r="J193" s="241" t="n">
        <v>2435.627</v>
      </c>
      <c r="K193" s="241" t="n">
        <v>2010.23</v>
      </c>
      <c r="L193" s="241" t="n">
        <v>2244.36</v>
      </c>
    </row>
    <row r="194" customFormat="false" ht="14.25" hidden="false" customHeight="false" outlineLevel="0" collapsed="false">
      <c r="A194" s="9"/>
      <c r="B194" s="9"/>
      <c r="C194" s="325"/>
      <c r="D194" s="375"/>
      <c r="G194" s="111" t="s">
        <v>590</v>
      </c>
      <c r="H194" s="204" t="n">
        <v>1869.03</v>
      </c>
      <c r="I194" s="204" t="n">
        <v>1982.26</v>
      </c>
      <c r="J194" s="204" t="n">
        <v>2026.814</v>
      </c>
      <c r="K194" s="204" t="n">
        <v>1646.8</v>
      </c>
      <c r="L194" s="204" t="n">
        <v>1862.21</v>
      </c>
      <c r="M194" s="11"/>
      <c r="N194" s="11"/>
      <c r="O194" s="11"/>
      <c r="P194" s="11"/>
      <c r="Q194" s="11"/>
    </row>
    <row r="195" customFormat="false" ht="27" hidden="false" customHeight="false" outlineLevel="0" collapsed="false">
      <c r="A195" s="9"/>
      <c r="B195" s="9"/>
      <c r="C195" s="325"/>
      <c r="D195" s="375"/>
      <c r="G195" s="366" t="s">
        <v>591</v>
      </c>
      <c r="H195" s="204" t="n">
        <v>367.349</v>
      </c>
      <c r="I195" s="204" t="n">
        <v>389.826</v>
      </c>
      <c r="J195" s="204" t="n">
        <v>408.813</v>
      </c>
      <c r="K195" s="204" t="n">
        <v>322.02</v>
      </c>
      <c r="L195" s="204" t="n">
        <v>345.15</v>
      </c>
      <c r="M195" s="11"/>
      <c r="N195" s="11"/>
      <c r="O195" s="11"/>
      <c r="P195" s="11"/>
      <c r="Q195" s="11"/>
    </row>
    <row r="196" s="6" customFormat="true" ht="12.75" hidden="false" customHeight="true" outlineLevel="0" collapsed="false">
      <c r="A196" s="71"/>
      <c r="B196" s="71"/>
      <c r="C196" s="135"/>
      <c r="D196" s="375"/>
      <c r="E196" s="135"/>
      <c r="F196" s="71"/>
      <c r="G196" s="366" t="s">
        <v>355</v>
      </c>
      <c r="H196" s="59" t="s">
        <v>69</v>
      </c>
      <c r="I196" s="59" t="s">
        <v>69</v>
      </c>
      <c r="J196" s="59" t="s">
        <v>69</v>
      </c>
      <c r="K196" s="59" t="n">
        <v>41.41</v>
      </c>
      <c r="L196" s="59" t="n">
        <v>37</v>
      </c>
      <c r="M196" s="11"/>
      <c r="N196" s="11"/>
      <c r="O196" s="11"/>
      <c r="P196" s="11"/>
      <c r="Q196" s="11"/>
    </row>
    <row r="197" customFormat="false" ht="12.75" hidden="false" customHeight="false" outlineLevel="0" collapsed="false">
      <c r="A197" s="9"/>
      <c r="B197" s="9"/>
      <c r="C197" s="325"/>
      <c r="D197" s="375"/>
      <c r="G197" s="7" t="s">
        <v>105</v>
      </c>
      <c r="H197" s="241" t="n">
        <v>38.308</v>
      </c>
      <c r="I197" s="241" t="n">
        <v>37.781</v>
      </c>
      <c r="J197" s="241" t="n">
        <v>42.275</v>
      </c>
      <c r="K197" s="241" t="n">
        <v>48.92</v>
      </c>
      <c r="L197" s="241" t="n">
        <v>48.75</v>
      </c>
    </row>
    <row r="198" customFormat="false" ht="12.75" hidden="false" customHeight="false" outlineLevel="0" collapsed="false">
      <c r="A198" s="9"/>
      <c r="B198" s="9"/>
      <c r="C198" s="325"/>
      <c r="D198" s="375"/>
      <c r="G198" s="111" t="s">
        <v>106</v>
      </c>
      <c r="H198" s="196" t="n">
        <v>38.308</v>
      </c>
      <c r="I198" s="196" t="n">
        <v>37.781</v>
      </c>
      <c r="J198" s="196" t="n">
        <v>42.275</v>
      </c>
      <c r="K198" s="196" t="n">
        <v>48.92</v>
      </c>
      <c r="L198" s="196" t="n">
        <v>48.75</v>
      </c>
    </row>
    <row r="199" customFormat="false" ht="12.75" hidden="false" customHeight="false" outlineLevel="0" collapsed="false">
      <c r="A199" s="9"/>
      <c r="B199" s="9"/>
      <c r="C199" s="325"/>
      <c r="D199" s="375"/>
      <c r="G199" s="111" t="s">
        <v>107</v>
      </c>
      <c r="H199" s="203" t="s">
        <v>69</v>
      </c>
      <c r="I199" s="203" t="s">
        <v>69</v>
      </c>
      <c r="J199" s="203" t="s">
        <v>69</v>
      </c>
      <c r="K199" s="203" t="s">
        <v>69</v>
      </c>
      <c r="L199" s="203" t="s">
        <v>69</v>
      </c>
    </row>
    <row r="200" customFormat="false" ht="14.25" hidden="false" customHeight="false" outlineLevel="0" collapsed="false">
      <c r="A200" s="9"/>
      <c r="B200" s="9"/>
      <c r="C200" s="325"/>
      <c r="D200" s="375"/>
      <c r="G200" s="7" t="s">
        <v>592</v>
      </c>
      <c r="H200" s="241" t="n">
        <v>110.879</v>
      </c>
      <c r="I200" s="241" t="n">
        <v>107.48</v>
      </c>
      <c r="J200" s="241" t="n">
        <v>108.898</v>
      </c>
      <c r="K200" s="241" t="n">
        <v>73.93</v>
      </c>
      <c r="L200" s="241" t="n">
        <v>65.18</v>
      </c>
    </row>
    <row r="201" customFormat="false" ht="12.75" hidden="false" customHeight="false" outlineLevel="0" collapsed="false">
      <c r="A201" s="9"/>
      <c r="B201" s="9"/>
      <c r="C201" s="325"/>
      <c r="D201" s="375"/>
      <c r="G201" s="7" t="s">
        <v>109</v>
      </c>
      <c r="H201" s="241" t="s">
        <v>15</v>
      </c>
      <c r="I201" s="241" t="s">
        <v>15</v>
      </c>
      <c r="J201" s="241" t="s">
        <v>15</v>
      </c>
      <c r="K201" s="241" t="s">
        <v>15</v>
      </c>
      <c r="L201" s="241" t="s">
        <v>15</v>
      </c>
    </row>
    <row r="202" customFormat="false" ht="12.75" hidden="false" customHeight="false" outlineLevel="0" collapsed="false">
      <c r="A202" s="9"/>
      <c r="B202" s="9"/>
      <c r="C202" s="325"/>
      <c r="D202" s="375"/>
      <c r="H202" s="278"/>
      <c r="I202" s="278"/>
      <c r="J202" s="278"/>
      <c r="K202" s="278"/>
      <c r="L202" s="278"/>
    </row>
    <row r="203" customFormat="false" ht="27" hidden="false" customHeight="false" outlineLevel="0" collapsed="false">
      <c r="A203" s="9"/>
      <c r="B203" s="9"/>
      <c r="C203" s="325"/>
      <c r="D203" s="375"/>
      <c r="G203" s="48" t="s">
        <v>593</v>
      </c>
      <c r="H203" s="241" t="n">
        <v>14612.482</v>
      </c>
      <c r="I203" s="241" t="n">
        <v>15892.593</v>
      </c>
      <c r="J203" s="241" t="n">
        <v>17212.328</v>
      </c>
      <c r="K203" s="241" t="n">
        <v>14880.83</v>
      </c>
      <c r="L203" s="241" t="n">
        <v>15965.07</v>
      </c>
      <c r="M203" s="245"/>
      <c r="N203" s="245"/>
      <c r="O203" s="245"/>
      <c r="P203" s="245"/>
      <c r="Q203" s="245"/>
    </row>
    <row r="204" customFormat="false" ht="12.75" hidden="false" customHeight="false" outlineLevel="0" collapsed="false">
      <c r="A204" s="9"/>
      <c r="B204" s="9"/>
      <c r="C204" s="325"/>
      <c r="D204" s="375"/>
      <c r="G204" s="103" t="s">
        <v>111</v>
      </c>
      <c r="H204" s="204" t="s">
        <v>69</v>
      </c>
      <c r="I204" s="204" t="s">
        <v>69</v>
      </c>
      <c r="J204" s="204" t="s">
        <v>69</v>
      </c>
      <c r="K204" s="204" t="n">
        <v>249.82</v>
      </c>
      <c r="L204" s="204" t="n">
        <v>263.83</v>
      </c>
    </row>
    <row r="205" customFormat="false" ht="12.75" hidden="false" customHeight="false" outlineLevel="0" collapsed="false">
      <c r="A205" s="9"/>
      <c r="B205" s="9"/>
      <c r="C205" s="325"/>
      <c r="D205" s="375"/>
      <c r="G205" s="48"/>
      <c r="H205" s="241"/>
      <c r="I205" s="241"/>
      <c r="J205" s="241"/>
      <c r="K205" s="241"/>
      <c r="L205" s="241"/>
    </row>
    <row r="206" customFormat="false" ht="12.75" hidden="false" customHeight="false" outlineLevel="0" collapsed="false">
      <c r="A206" s="9"/>
      <c r="B206" s="9"/>
      <c r="C206" s="325"/>
      <c r="D206" s="375"/>
      <c r="G206" s="113" t="s">
        <v>19</v>
      </c>
      <c r="H206" s="241"/>
      <c r="I206" s="241"/>
      <c r="J206" s="241"/>
      <c r="K206" s="241"/>
      <c r="L206" s="241"/>
    </row>
    <row r="207" customFormat="false" ht="12.75" hidden="false" customHeight="false" outlineLevel="0" collapsed="false">
      <c r="A207" s="9"/>
      <c r="B207" s="9"/>
      <c r="C207" s="325"/>
      <c r="D207" s="375"/>
      <c r="G207" s="48" t="s">
        <v>112</v>
      </c>
      <c r="H207" s="241" t="s">
        <v>69</v>
      </c>
      <c r="I207" s="241" t="s">
        <v>69</v>
      </c>
      <c r="J207" s="241" t="s">
        <v>69</v>
      </c>
      <c r="K207" s="241" t="n">
        <v>43.66</v>
      </c>
      <c r="L207" s="241" t="n">
        <v>50.17</v>
      </c>
    </row>
    <row r="208" customFormat="false" ht="27" hidden="false" customHeight="false" outlineLevel="0" collapsed="false">
      <c r="A208" s="71"/>
      <c r="B208" s="71"/>
      <c r="C208" s="135"/>
      <c r="D208" s="135"/>
      <c r="G208" s="99" t="s">
        <v>594</v>
      </c>
      <c r="H208" s="413" t="n">
        <v>37.5</v>
      </c>
      <c r="I208" s="413" t="n">
        <v>40.5</v>
      </c>
      <c r="J208" s="413" t="n">
        <v>43.6</v>
      </c>
      <c r="K208" s="413" t="n">
        <v>55.9</v>
      </c>
      <c r="L208" s="413" t="s">
        <v>69</v>
      </c>
    </row>
    <row r="209" customFormat="false" ht="12.75" hidden="false" customHeight="true" outlineLevel="0" collapsed="false">
      <c r="A209" s="71"/>
      <c r="B209" s="71"/>
      <c r="C209" s="135"/>
      <c r="D209" s="135"/>
      <c r="G209" s="414" t="s">
        <v>326</v>
      </c>
      <c r="H209" s="414"/>
      <c r="I209" s="414"/>
      <c r="J209" s="414"/>
      <c r="K209" s="414"/>
      <c r="L209" s="414"/>
    </row>
    <row r="210" customFormat="false" ht="12.75" hidden="false" customHeight="false" outlineLevel="0" collapsed="false">
      <c r="A210" s="71"/>
      <c r="B210" s="71"/>
      <c r="C210" s="135"/>
      <c r="D210" s="135"/>
      <c r="G210" s="48"/>
      <c r="H210" s="241"/>
      <c r="I210" s="241"/>
      <c r="J210" s="241"/>
      <c r="K210" s="241"/>
      <c r="L210" s="241"/>
    </row>
    <row r="214" customFormat="false" ht="12.75" hidden="false" customHeight="true" outlineLevel="0" collapsed="false">
      <c r="A214" s="71"/>
      <c r="B214" s="71"/>
      <c r="C214" s="135"/>
      <c r="D214" s="135"/>
      <c r="G214" s="396" t="s">
        <v>595</v>
      </c>
      <c r="H214" s="396"/>
      <c r="I214" s="396"/>
      <c r="J214" s="396"/>
      <c r="K214" s="396"/>
      <c r="L214" s="396"/>
    </row>
    <row r="215" customFormat="false" ht="12.75" hidden="false" customHeight="false" outlineLevel="0" collapsed="false">
      <c r="A215" s="9"/>
      <c r="B215" s="9"/>
      <c r="C215" s="325"/>
      <c r="D215" s="375"/>
      <c r="G215" s="127"/>
      <c r="H215" s="413"/>
      <c r="I215" s="413"/>
      <c r="J215" s="413"/>
      <c r="K215" s="413"/>
      <c r="L215" s="413"/>
    </row>
    <row r="216" customFormat="false" ht="12.75" hidden="false" customHeight="false" outlineLevel="0" collapsed="false">
      <c r="A216" s="9"/>
      <c r="B216" s="9"/>
      <c r="C216" s="325"/>
      <c r="D216" s="375"/>
      <c r="G216" s="142" t="s">
        <v>113</v>
      </c>
      <c r="H216" s="241"/>
      <c r="I216" s="241"/>
      <c r="J216" s="241"/>
      <c r="K216" s="241"/>
      <c r="L216" s="241"/>
    </row>
    <row r="217" s="6" customFormat="true" ht="12.75" hidden="false" customHeight="true" outlineLevel="0" collapsed="false">
      <c r="A217" s="46"/>
      <c r="B217" s="46"/>
      <c r="C217" s="46"/>
      <c r="D217" s="46"/>
      <c r="E217" s="135"/>
      <c r="F217" s="71"/>
      <c r="G217" s="251" t="s">
        <v>114</v>
      </c>
      <c r="H217" s="41"/>
      <c r="I217" s="41"/>
      <c r="J217" s="41"/>
      <c r="K217" s="41"/>
      <c r="L217" s="41"/>
      <c r="M217" s="11"/>
      <c r="N217" s="11"/>
      <c r="O217" s="11"/>
      <c r="P217" s="11"/>
      <c r="Q217" s="11"/>
    </row>
    <row r="218" s="6" customFormat="true" ht="12.75" hidden="false" customHeight="false" outlineLevel="0" collapsed="false">
      <c r="A218" s="71"/>
      <c r="B218" s="71"/>
      <c r="C218" s="135"/>
      <c r="D218" s="375"/>
      <c r="E218" s="135"/>
      <c r="F218" s="71"/>
      <c r="G218" s="253" t="s">
        <v>115</v>
      </c>
      <c r="H218" s="41" t="n">
        <v>2398.668</v>
      </c>
      <c r="I218" s="41" t="n">
        <v>2445.069</v>
      </c>
      <c r="J218" s="41" t="n">
        <v>2447.287</v>
      </c>
      <c r="K218" s="41" t="n">
        <v>1984.64</v>
      </c>
      <c r="L218" s="41" t="n">
        <v>2043.81</v>
      </c>
      <c r="M218" s="87"/>
      <c r="N218" s="87"/>
      <c r="O218" s="87"/>
      <c r="P218" s="87"/>
      <c r="Q218" s="87"/>
    </row>
    <row r="219" s="6" customFormat="true" ht="12.75" hidden="false" customHeight="false" outlineLevel="0" collapsed="false">
      <c r="A219" s="71"/>
      <c r="B219" s="71"/>
      <c r="C219" s="135"/>
      <c r="D219" s="375"/>
      <c r="E219" s="135"/>
      <c r="F219" s="71"/>
      <c r="G219" s="415" t="s">
        <v>116</v>
      </c>
      <c r="H219" s="59" t="n">
        <v>2398.668</v>
      </c>
      <c r="I219" s="59" t="n">
        <v>2445.069</v>
      </c>
      <c r="J219" s="59" t="n">
        <v>2447.287</v>
      </c>
      <c r="K219" s="59" t="n">
        <v>1944.87</v>
      </c>
      <c r="L219" s="59" t="n">
        <v>1997.87</v>
      </c>
      <c r="M219" s="87"/>
      <c r="N219" s="87"/>
      <c r="O219" s="87"/>
      <c r="P219" s="87"/>
      <c r="Q219" s="87"/>
    </row>
    <row r="220" s="6" customFormat="true" ht="12.75" hidden="false" customHeight="false" outlineLevel="0" collapsed="false">
      <c r="A220" s="71"/>
      <c r="B220" s="71"/>
      <c r="C220" s="135"/>
      <c r="D220" s="375"/>
      <c r="E220" s="135"/>
      <c r="F220" s="71"/>
      <c r="G220" s="415" t="s">
        <v>117</v>
      </c>
      <c r="H220" s="59" t="s">
        <v>69</v>
      </c>
      <c r="I220" s="59" t="s">
        <v>69</v>
      </c>
      <c r="J220" s="59" t="s">
        <v>69</v>
      </c>
      <c r="K220" s="59" t="n">
        <v>39.77</v>
      </c>
      <c r="L220" s="59" t="n">
        <v>45.94</v>
      </c>
      <c r="M220" s="87"/>
      <c r="N220" s="87"/>
      <c r="O220" s="87"/>
      <c r="P220" s="87"/>
      <c r="Q220" s="87"/>
    </row>
    <row r="221" s="6" customFormat="true" ht="12.75" hidden="false" customHeight="false" outlineLevel="0" collapsed="false">
      <c r="A221" s="71"/>
      <c r="B221" s="71"/>
      <c r="C221" s="135"/>
      <c r="D221" s="375"/>
      <c r="E221" s="135"/>
      <c r="F221" s="71"/>
      <c r="G221" s="374" t="s">
        <v>118</v>
      </c>
      <c r="H221" s="41" t="n">
        <v>2274.688</v>
      </c>
      <c r="I221" s="41" t="n">
        <v>2409.867</v>
      </c>
      <c r="J221" s="41" t="n">
        <v>2477.902</v>
      </c>
      <c r="K221" s="41" t="n">
        <v>1910.66</v>
      </c>
      <c r="L221" s="41" t="n">
        <v>2132.93</v>
      </c>
      <c r="M221" s="87"/>
      <c r="N221" s="87"/>
      <c r="O221" s="87"/>
      <c r="P221" s="87"/>
      <c r="Q221" s="87"/>
    </row>
    <row r="222" s="6" customFormat="true" ht="12.75" hidden="false" customHeight="false" outlineLevel="0" collapsed="false">
      <c r="A222" s="71"/>
      <c r="B222" s="71"/>
      <c r="C222" s="135"/>
      <c r="D222" s="375"/>
      <c r="E222" s="135"/>
      <c r="F222" s="71"/>
      <c r="G222" s="326" t="s">
        <v>119</v>
      </c>
      <c r="H222" s="120" t="n">
        <v>4.174</v>
      </c>
      <c r="I222" s="120" t="n">
        <v>4.469</v>
      </c>
      <c r="J222" s="120" t="n">
        <v>5.021</v>
      </c>
      <c r="K222" s="120" t="n">
        <v>8.26</v>
      </c>
      <c r="L222" s="120" t="n">
        <v>7.95</v>
      </c>
      <c r="M222" s="87"/>
      <c r="N222" s="87"/>
      <c r="O222" s="87"/>
      <c r="P222" s="87"/>
      <c r="Q222" s="87"/>
    </row>
    <row r="223" s="6" customFormat="true" ht="12.75" hidden="false" customHeight="false" outlineLevel="0" collapsed="false">
      <c r="A223" s="71"/>
      <c r="B223" s="71"/>
      <c r="C223" s="135"/>
      <c r="D223" s="375"/>
      <c r="E223" s="135"/>
      <c r="F223" s="71"/>
      <c r="G223" s="253" t="s">
        <v>120</v>
      </c>
      <c r="H223" s="120" t="s">
        <v>69</v>
      </c>
      <c r="I223" s="120" t="s">
        <v>69</v>
      </c>
      <c r="J223" s="120" t="s">
        <v>69</v>
      </c>
      <c r="K223" s="120" t="n">
        <v>48.92</v>
      </c>
      <c r="L223" s="120" t="n">
        <v>48.75</v>
      </c>
      <c r="M223" s="87"/>
      <c r="N223" s="87"/>
      <c r="O223" s="87"/>
      <c r="P223" s="87"/>
      <c r="Q223" s="87"/>
    </row>
    <row r="224" customFormat="false" ht="14.25" hidden="false" customHeight="false" outlineLevel="0" collapsed="false">
      <c r="A224" s="71"/>
      <c r="B224" s="71"/>
      <c r="C224" s="135"/>
      <c r="D224" s="375"/>
      <c r="G224" s="7" t="s">
        <v>596</v>
      </c>
      <c r="H224" s="241"/>
      <c r="I224" s="241"/>
      <c r="J224" s="241"/>
      <c r="K224" s="241"/>
      <c r="L224" s="241"/>
    </row>
    <row r="225" customFormat="false" ht="12.75" hidden="false" customHeight="false" outlineLevel="0" collapsed="false">
      <c r="A225" s="71"/>
      <c r="B225" s="71"/>
      <c r="C225" s="135"/>
      <c r="D225" s="375"/>
      <c r="G225" s="119" t="s">
        <v>115</v>
      </c>
      <c r="H225" s="241" t="n">
        <v>2398.668</v>
      </c>
      <c r="I225" s="241" t="n">
        <v>2445.069</v>
      </c>
      <c r="J225" s="241" t="n">
        <v>2447.287</v>
      </c>
      <c r="K225" s="241" t="n">
        <v>1984.64</v>
      </c>
      <c r="L225" s="241" t="n">
        <v>2043.81</v>
      </c>
      <c r="M225" s="217"/>
      <c r="N225" s="217"/>
      <c r="O225" s="217"/>
      <c r="P225" s="217"/>
      <c r="Q225" s="217"/>
    </row>
    <row r="226" customFormat="false" ht="12.75" hidden="false" customHeight="false" outlineLevel="0" collapsed="false">
      <c r="A226" s="71"/>
      <c r="B226" s="71"/>
      <c r="C226" s="135"/>
      <c r="D226" s="375"/>
      <c r="G226" s="116" t="s">
        <v>116</v>
      </c>
      <c r="H226" s="204" t="n">
        <v>2398.668</v>
      </c>
      <c r="I226" s="204" t="n">
        <v>2445.069</v>
      </c>
      <c r="J226" s="204" t="n">
        <v>2447.287</v>
      </c>
      <c r="K226" s="204" t="n">
        <v>1944.87</v>
      </c>
      <c r="L226" s="204" t="n">
        <v>1997.87</v>
      </c>
    </row>
    <row r="227" customFormat="false" ht="12.75" hidden="false" customHeight="false" outlineLevel="0" collapsed="false">
      <c r="A227" s="71"/>
      <c r="B227" s="71"/>
      <c r="C227" s="135"/>
      <c r="D227" s="375"/>
      <c r="G227" s="116" t="s">
        <v>117</v>
      </c>
      <c r="H227" s="204" t="s">
        <v>69</v>
      </c>
      <c r="I227" s="204" t="s">
        <v>69</v>
      </c>
      <c r="J227" s="204" t="s">
        <v>69</v>
      </c>
      <c r="K227" s="204" t="n">
        <v>39.77</v>
      </c>
      <c r="L227" s="204" t="n">
        <v>45.94</v>
      </c>
    </row>
    <row r="228" customFormat="false" ht="14.25" hidden="false" customHeight="false" outlineLevel="0" collapsed="false">
      <c r="A228" s="71"/>
      <c r="B228" s="71"/>
      <c r="C228" s="135"/>
      <c r="D228" s="375"/>
      <c r="G228" s="118" t="s">
        <v>597</v>
      </c>
      <c r="H228" s="279" t="n">
        <v>2274.688</v>
      </c>
      <c r="I228" s="279" t="n">
        <v>2409.867</v>
      </c>
      <c r="J228" s="279" t="n">
        <v>2477.902</v>
      </c>
      <c r="K228" s="279" t="n">
        <v>1910.66</v>
      </c>
      <c r="L228" s="279" t="n">
        <v>2132.93</v>
      </c>
    </row>
    <row r="229" customFormat="false" ht="14.25" hidden="false" customHeight="false" outlineLevel="0" collapsed="false">
      <c r="A229" s="71"/>
      <c r="B229" s="71"/>
      <c r="C229" s="135"/>
      <c r="D229" s="375"/>
      <c r="G229" s="119" t="s">
        <v>598</v>
      </c>
      <c r="H229" s="416" t="n">
        <v>4.174</v>
      </c>
      <c r="I229" s="416" t="n">
        <v>4.469</v>
      </c>
      <c r="J229" s="416" t="n">
        <v>5.021</v>
      </c>
      <c r="K229" s="416" t="n">
        <v>8.26</v>
      </c>
      <c r="L229" s="416" t="n">
        <v>7.95</v>
      </c>
    </row>
    <row r="230" s="6" customFormat="true" ht="12.75" hidden="false" customHeight="false" outlineLevel="0" collapsed="false">
      <c r="A230" s="71"/>
      <c r="B230" s="71"/>
      <c r="C230" s="135"/>
      <c r="D230" s="375"/>
      <c r="E230" s="135"/>
      <c r="F230" s="71"/>
      <c r="G230" s="253" t="s">
        <v>120</v>
      </c>
      <c r="H230" s="417" t="s">
        <v>69</v>
      </c>
      <c r="I230" s="417" t="s">
        <v>69</v>
      </c>
      <c r="J230" s="417" t="s">
        <v>69</v>
      </c>
      <c r="K230" s="417" t="n">
        <v>48.92</v>
      </c>
      <c r="L230" s="417" t="n">
        <v>48.75</v>
      </c>
      <c r="M230" s="121"/>
      <c r="N230" s="121"/>
      <c r="O230" s="11"/>
      <c r="P230" s="11"/>
      <c r="Q230" s="11"/>
    </row>
    <row r="231" customFormat="false" ht="12.75" hidden="false" customHeight="false" outlineLevel="0" collapsed="false">
      <c r="A231" s="71"/>
      <c r="B231" s="71"/>
      <c r="C231" s="135"/>
      <c r="D231" s="375"/>
      <c r="G231" s="110" t="s">
        <v>122</v>
      </c>
      <c r="H231" s="300"/>
      <c r="I231" s="300"/>
      <c r="J231" s="300"/>
      <c r="K231" s="300"/>
      <c r="L231" s="300"/>
    </row>
    <row r="232" customFormat="false" ht="12.75" hidden="false" customHeight="false" outlineLevel="0" collapsed="false">
      <c r="A232" s="71"/>
      <c r="B232" s="71"/>
      <c r="C232" s="135"/>
      <c r="D232" s="375"/>
      <c r="G232" s="119" t="s">
        <v>115</v>
      </c>
      <c r="H232" s="300" t="s">
        <v>69</v>
      </c>
      <c r="I232" s="300" t="s">
        <v>69</v>
      </c>
      <c r="J232" s="300" t="s">
        <v>69</v>
      </c>
      <c r="K232" s="416" t="s">
        <v>15</v>
      </c>
      <c r="L232" s="416" t="s">
        <v>15</v>
      </c>
    </row>
    <row r="233" customFormat="false" ht="12.75" hidden="false" customHeight="false" outlineLevel="0" collapsed="false">
      <c r="A233" s="71"/>
      <c r="B233" s="71"/>
      <c r="C233" s="135"/>
      <c r="D233" s="375"/>
      <c r="G233" s="116" t="s">
        <v>116</v>
      </c>
      <c r="H233" s="203" t="s">
        <v>69</v>
      </c>
      <c r="I233" s="203" t="s">
        <v>69</v>
      </c>
      <c r="J233" s="203" t="s">
        <v>69</v>
      </c>
      <c r="K233" s="418" t="s">
        <v>15</v>
      </c>
      <c r="L233" s="418" t="s">
        <v>15</v>
      </c>
    </row>
    <row r="234" customFormat="false" ht="12.75" hidden="false" customHeight="false" outlineLevel="0" collapsed="false">
      <c r="A234" s="71"/>
      <c r="B234" s="71"/>
      <c r="C234" s="135"/>
      <c r="D234" s="375"/>
      <c r="G234" s="116" t="s">
        <v>117</v>
      </c>
      <c r="H234" s="203" t="s">
        <v>69</v>
      </c>
      <c r="I234" s="203" t="s">
        <v>69</v>
      </c>
      <c r="J234" s="203" t="s">
        <v>69</v>
      </c>
      <c r="K234" s="418" t="s">
        <v>15</v>
      </c>
      <c r="L234" s="418" t="s">
        <v>15</v>
      </c>
    </row>
    <row r="235" customFormat="false" ht="12.75" hidden="false" customHeight="false" outlineLevel="0" collapsed="false">
      <c r="A235" s="71"/>
      <c r="B235" s="71"/>
      <c r="C235" s="135"/>
      <c r="D235" s="375"/>
      <c r="G235" s="118" t="s">
        <v>118</v>
      </c>
      <c r="H235" s="300" t="s">
        <v>69</v>
      </c>
      <c r="I235" s="300" t="s">
        <v>69</v>
      </c>
      <c r="J235" s="300" t="s">
        <v>69</v>
      </c>
      <c r="K235" s="416" t="s">
        <v>15</v>
      </c>
      <c r="L235" s="416" t="s">
        <v>15</v>
      </c>
    </row>
    <row r="236" customFormat="false" ht="12.75" hidden="false" customHeight="false" outlineLevel="0" collapsed="false">
      <c r="A236" s="71"/>
      <c r="B236" s="71"/>
      <c r="C236" s="135"/>
      <c r="D236" s="375"/>
      <c r="G236" s="119" t="s">
        <v>119</v>
      </c>
      <c r="H236" s="301" t="s">
        <v>69</v>
      </c>
      <c r="I236" s="301" t="s">
        <v>69</v>
      </c>
      <c r="J236" s="301" t="s">
        <v>69</v>
      </c>
      <c r="K236" s="419" t="s">
        <v>15</v>
      </c>
      <c r="L236" s="419" t="s">
        <v>15</v>
      </c>
    </row>
    <row r="237" s="6" customFormat="true" ht="12.75" hidden="false" customHeight="false" outlineLevel="0" collapsed="false">
      <c r="A237" s="71"/>
      <c r="B237" s="71"/>
      <c r="C237" s="135"/>
      <c r="D237" s="375"/>
      <c r="E237" s="135"/>
      <c r="F237" s="71"/>
      <c r="G237" s="253" t="s">
        <v>120</v>
      </c>
      <c r="H237" s="145" t="s">
        <v>69</v>
      </c>
      <c r="I237" s="145" t="s">
        <v>69</v>
      </c>
      <c r="J237" s="145" t="s">
        <v>69</v>
      </c>
      <c r="K237" s="417" t="s">
        <v>15</v>
      </c>
      <c r="L237" s="417" t="s">
        <v>15</v>
      </c>
      <c r="M237" s="121"/>
      <c r="N237" s="121"/>
      <c r="O237" s="11"/>
      <c r="P237" s="11"/>
      <c r="Q237" s="11"/>
    </row>
    <row r="238" customFormat="false" ht="12.75" hidden="false" customHeight="false" outlineLevel="0" collapsed="false">
      <c r="A238" s="71"/>
      <c r="B238" s="71"/>
      <c r="C238" s="135"/>
      <c r="D238" s="375"/>
      <c r="G238" s="110" t="s">
        <v>123</v>
      </c>
      <c r="H238" s="278"/>
      <c r="I238" s="278"/>
      <c r="J238" s="278"/>
      <c r="K238" s="278"/>
      <c r="L238" s="278"/>
    </row>
    <row r="239" customFormat="false" ht="12.75" hidden="false" customHeight="false" outlineLevel="0" collapsed="false">
      <c r="A239" s="71"/>
      <c r="B239" s="71"/>
      <c r="C239" s="135"/>
      <c r="D239" s="375"/>
      <c r="G239" s="119" t="s">
        <v>115</v>
      </c>
      <c r="H239" s="416" t="s">
        <v>69</v>
      </c>
      <c r="I239" s="416" t="s">
        <v>69</v>
      </c>
      <c r="J239" s="416" t="s">
        <v>69</v>
      </c>
      <c r="K239" s="416" t="n">
        <v>40.77</v>
      </c>
      <c r="L239" s="416" t="n">
        <v>38.34</v>
      </c>
    </row>
    <row r="240" customFormat="false" ht="12.75" hidden="false" customHeight="false" outlineLevel="0" collapsed="false">
      <c r="A240" s="71"/>
      <c r="B240" s="71"/>
      <c r="C240" s="135"/>
      <c r="D240" s="375"/>
      <c r="G240" s="116" t="s">
        <v>116</v>
      </c>
      <c r="H240" s="418" t="s">
        <v>69</v>
      </c>
      <c r="I240" s="418" t="s">
        <v>69</v>
      </c>
      <c r="J240" s="418" t="s">
        <v>69</v>
      </c>
      <c r="K240" s="418" t="n">
        <v>40.77</v>
      </c>
      <c r="L240" s="418" t="n">
        <v>38.34</v>
      </c>
    </row>
    <row r="241" customFormat="false" ht="12.75" hidden="false" customHeight="false" outlineLevel="0" collapsed="false">
      <c r="A241" s="71"/>
      <c r="B241" s="71"/>
      <c r="C241" s="135"/>
      <c r="D241" s="375"/>
      <c r="G241" s="116" t="s">
        <v>117</v>
      </c>
      <c r="H241" s="418" t="s">
        <v>69</v>
      </c>
      <c r="I241" s="418" t="s">
        <v>69</v>
      </c>
      <c r="J241" s="418" t="s">
        <v>69</v>
      </c>
      <c r="K241" s="418" t="s">
        <v>15</v>
      </c>
      <c r="L241" s="418" t="s">
        <v>15</v>
      </c>
    </row>
    <row r="242" customFormat="false" ht="12.75" hidden="false" customHeight="false" outlineLevel="0" collapsed="false">
      <c r="A242" s="71"/>
      <c r="B242" s="71"/>
      <c r="C242" s="135"/>
      <c r="D242" s="375"/>
      <c r="G242" s="118" t="s">
        <v>118</v>
      </c>
      <c r="H242" s="416" t="s">
        <v>69</v>
      </c>
      <c r="I242" s="416" t="s">
        <v>69</v>
      </c>
      <c r="J242" s="416" t="s">
        <v>69</v>
      </c>
      <c r="K242" s="416" t="n">
        <v>148.49</v>
      </c>
      <c r="L242" s="416" t="n">
        <v>160.18</v>
      </c>
    </row>
    <row r="243" customFormat="false" ht="12.75" hidden="false" customHeight="false" outlineLevel="0" collapsed="false">
      <c r="A243" s="71"/>
      <c r="B243" s="71"/>
      <c r="C243" s="135"/>
      <c r="D243" s="375"/>
      <c r="G243" s="119" t="s">
        <v>119</v>
      </c>
      <c r="H243" s="419" t="s">
        <v>69</v>
      </c>
      <c r="I243" s="419" t="s">
        <v>69</v>
      </c>
      <c r="J243" s="419" t="s">
        <v>69</v>
      </c>
      <c r="K243" s="419" t="s">
        <v>15</v>
      </c>
      <c r="L243" s="419" t="s">
        <v>15</v>
      </c>
    </row>
    <row r="244" s="6" customFormat="true" ht="12.75" hidden="false" customHeight="false" outlineLevel="0" collapsed="false">
      <c r="A244" s="71"/>
      <c r="B244" s="71"/>
      <c r="C244" s="135"/>
      <c r="D244" s="375"/>
      <c r="E244" s="135"/>
      <c r="F244" s="71"/>
      <c r="G244" s="253" t="s">
        <v>120</v>
      </c>
      <c r="H244" s="417" t="s">
        <v>69</v>
      </c>
      <c r="I244" s="417" t="s">
        <v>69</v>
      </c>
      <c r="J244" s="417" t="s">
        <v>69</v>
      </c>
      <c r="K244" s="417" t="s">
        <v>15</v>
      </c>
      <c r="L244" s="417" t="s">
        <v>15</v>
      </c>
      <c r="M244" s="121"/>
      <c r="N244" s="121"/>
      <c r="O244" s="11"/>
      <c r="P244" s="11"/>
      <c r="Q244" s="11"/>
    </row>
    <row r="245" s="406" customFormat="true" ht="106.5" hidden="false" customHeight="true" outlineLevel="0" collapsed="false">
      <c r="G245" s="420" t="s">
        <v>599</v>
      </c>
      <c r="H245" s="420"/>
      <c r="I245" s="420"/>
      <c r="J245" s="420"/>
      <c r="K245" s="420"/>
      <c r="L245" s="420"/>
      <c r="M245" s="421"/>
      <c r="N245" s="421"/>
      <c r="O245" s="421"/>
      <c r="P245" s="421"/>
      <c r="Q245" s="421"/>
    </row>
    <row r="246" customFormat="false" ht="12.75" hidden="false" customHeight="true" outlineLevel="0" collapsed="false">
      <c r="G246" s="422"/>
      <c r="H246" s="412"/>
      <c r="I246" s="412"/>
      <c r="J246" s="412"/>
      <c r="K246" s="412"/>
      <c r="L246" s="412"/>
    </row>
    <row r="250" customFormat="false" ht="12.75" hidden="false" customHeight="true" outlineLevel="0" collapsed="false">
      <c r="G250" s="396" t="s">
        <v>125</v>
      </c>
      <c r="H250" s="396"/>
      <c r="I250" s="396"/>
      <c r="J250" s="396"/>
      <c r="K250" s="396"/>
      <c r="L250" s="396"/>
    </row>
    <row r="251" customFormat="false" ht="17.25" hidden="false" customHeight="true" outlineLevel="0" collapsed="false">
      <c r="G251" s="397" t="s">
        <v>600</v>
      </c>
      <c r="H251" s="397"/>
      <c r="I251" s="397"/>
      <c r="J251" s="397"/>
      <c r="K251" s="397"/>
      <c r="L251" s="397"/>
    </row>
    <row r="252" customFormat="false" ht="12.75" hidden="false" customHeight="false" outlineLevel="0" collapsed="false">
      <c r="G252" s="89" t="s">
        <v>127</v>
      </c>
      <c r="H252" s="423"/>
    </row>
    <row r="254" customFormat="false" ht="12.75" hidden="false" customHeight="false" outlineLevel="0" collapsed="false">
      <c r="G254" s="127"/>
      <c r="H254" s="21" t="n">
        <f aca="false">$H$1</f>
        <v>37987</v>
      </c>
      <c r="I254" s="21" t="n">
        <f aca="false">$I$1</f>
        <v>38353</v>
      </c>
      <c r="J254" s="21" t="n">
        <f aca="false">$J$1</f>
        <v>38718</v>
      </c>
      <c r="K254" s="21" t="n">
        <f aca="false">$K$1</f>
        <v>39083</v>
      </c>
      <c r="L254" s="21" t="n">
        <f aca="false">$L$1</f>
        <v>39448</v>
      </c>
    </row>
    <row r="255" customFormat="false" ht="14.25" hidden="false" customHeight="false" outlineLevel="0" collapsed="false">
      <c r="G255" s="142" t="s">
        <v>586</v>
      </c>
      <c r="H255" s="240"/>
      <c r="I255" s="240"/>
      <c r="J255" s="240"/>
      <c r="K255" s="240"/>
      <c r="L255" s="240"/>
      <c r="M255" s="217"/>
      <c r="N255" s="217"/>
      <c r="O255" s="217"/>
      <c r="P255" s="217"/>
      <c r="Q255" s="217"/>
    </row>
    <row r="256" customFormat="false" ht="14.25" hidden="false" customHeight="false" outlineLevel="0" collapsed="false">
      <c r="A256" s="9"/>
      <c r="B256" s="9"/>
      <c r="C256" s="325"/>
      <c r="D256" s="375"/>
      <c r="E256" s="135"/>
      <c r="G256" s="7" t="s">
        <v>587</v>
      </c>
      <c r="H256" s="279" t="n">
        <v>28495.557</v>
      </c>
      <c r="I256" s="279" t="n">
        <v>31140.929</v>
      </c>
      <c r="J256" s="279" t="n">
        <v>31719.389</v>
      </c>
      <c r="K256" s="279" t="n">
        <v>64520.502</v>
      </c>
      <c r="L256" s="279" t="n">
        <v>61898.262</v>
      </c>
    </row>
    <row r="257" customFormat="false" ht="12.75" hidden="false" customHeight="false" outlineLevel="0" collapsed="false">
      <c r="A257" s="9"/>
      <c r="B257" s="9"/>
      <c r="C257" s="325"/>
      <c r="D257" s="375"/>
      <c r="E257" s="135"/>
      <c r="G257" s="111" t="s">
        <v>98</v>
      </c>
      <c r="H257" s="204" t="n">
        <v>14220.671</v>
      </c>
      <c r="I257" s="204" t="n">
        <v>13004.814</v>
      </c>
      <c r="J257" s="204" t="n">
        <v>10550.117</v>
      </c>
      <c r="K257" s="204" t="n">
        <v>13982.459</v>
      </c>
      <c r="L257" s="204" t="n">
        <v>11807.327</v>
      </c>
      <c r="M257" s="11"/>
      <c r="N257" s="11"/>
      <c r="O257" s="11"/>
      <c r="P257" s="11"/>
      <c r="Q257" s="11"/>
    </row>
    <row r="258" customFormat="false" ht="12.75" hidden="false" customHeight="false" outlineLevel="0" collapsed="false">
      <c r="A258" s="9"/>
      <c r="B258" s="9"/>
      <c r="C258" s="325"/>
      <c r="D258" s="375"/>
      <c r="E258" s="135"/>
      <c r="G258" s="111" t="s">
        <v>99</v>
      </c>
      <c r="H258" s="204" t="n">
        <v>14274.886</v>
      </c>
      <c r="I258" s="204" t="n">
        <v>18136.115</v>
      </c>
      <c r="J258" s="204" t="n">
        <v>21169.273</v>
      </c>
      <c r="K258" s="204" t="n">
        <v>50538.043</v>
      </c>
      <c r="L258" s="204" t="n">
        <v>50090.935</v>
      </c>
      <c r="M258" s="11"/>
      <c r="N258" s="11"/>
      <c r="O258" s="11"/>
      <c r="P258" s="11"/>
      <c r="Q258" s="11"/>
    </row>
    <row r="259" customFormat="false" ht="14.25" hidden="false" customHeight="false" outlineLevel="0" collapsed="false">
      <c r="A259" s="9"/>
      <c r="B259" s="9"/>
      <c r="C259" s="325"/>
      <c r="D259" s="375"/>
      <c r="E259" s="135"/>
      <c r="G259" s="7" t="s">
        <v>601</v>
      </c>
      <c r="H259" s="279" t="n">
        <v>3411.813</v>
      </c>
      <c r="I259" s="279" t="n">
        <v>3371.25</v>
      </c>
      <c r="J259" s="279" t="n">
        <v>3665.477</v>
      </c>
      <c r="K259" s="279" t="n">
        <v>11608.334</v>
      </c>
      <c r="L259" s="279" t="n">
        <v>11330.224</v>
      </c>
      <c r="M259" s="11"/>
      <c r="N259" s="11"/>
      <c r="O259" s="11"/>
      <c r="P259" s="11"/>
      <c r="Q259" s="11"/>
    </row>
    <row r="260" customFormat="false" ht="14.25" hidden="false" customHeight="false" outlineLevel="0" collapsed="false">
      <c r="A260" s="9"/>
      <c r="B260" s="9"/>
      <c r="C260" s="325"/>
      <c r="D260" s="375"/>
      <c r="E260" s="135"/>
      <c r="G260" s="7" t="s">
        <v>589</v>
      </c>
      <c r="H260" s="279" t="n">
        <v>150.049</v>
      </c>
      <c r="I260" s="279" t="n">
        <v>158.436</v>
      </c>
      <c r="J260" s="279" t="n">
        <v>163.159</v>
      </c>
      <c r="K260" s="279" t="n">
        <v>139.74</v>
      </c>
      <c r="L260" s="279" t="n">
        <v>152.032</v>
      </c>
    </row>
    <row r="261" customFormat="false" ht="14.25" hidden="false" customHeight="false" outlineLevel="0" collapsed="false">
      <c r="A261" s="9"/>
      <c r="B261" s="9"/>
      <c r="C261" s="325"/>
      <c r="D261" s="375"/>
      <c r="E261" s="135"/>
      <c r="G261" s="111" t="s">
        <v>590</v>
      </c>
      <c r="H261" s="204" t="n">
        <v>115.649</v>
      </c>
      <c r="I261" s="204" t="n">
        <v>121.151</v>
      </c>
      <c r="J261" s="204" t="n">
        <v>123.842</v>
      </c>
      <c r="K261" s="204" t="n">
        <v>107.924</v>
      </c>
      <c r="L261" s="204" t="n">
        <v>117.954</v>
      </c>
      <c r="M261" s="11"/>
      <c r="N261" s="11"/>
      <c r="O261" s="11"/>
      <c r="P261" s="11"/>
      <c r="Q261" s="11"/>
    </row>
    <row r="262" customFormat="false" ht="27" hidden="false" customHeight="false" outlineLevel="0" collapsed="false">
      <c r="A262" s="9"/>
      <c r="B262" s="9"/>
      <c r="C262" s="325"/>
      <c r="D262" s="375"/>
      <c r="E262" s="135"/>
      <c r="G262" s="366" t="s">
        <v>591</v>
      </c>
      <c r="H262" s="204" t="n">
        <v>34.401</v>
      </c>
      <c r="I262" s="204" t="n">
        <v>37.285</v>
      </c>
      <c r="J262" s="204" t="n">
        <v>39.318</v>
      </c>
      <c r="K262" s="204" t="n">
        <v>28.877</v>
      </c>
      <c r="L262" s="204" t="n">
        <v>31.266</v>
      </c>
      <c r="M262" s="11"/>
      <c r="N262" s="11"/>
      <c r="O262" s="11"/>
      <c r="P262" s="11"/>
      <c r="Q262" s="11"/>
    </row>
    <row r="263" customFormat="false" ht="12.75" hidden="false" customHeight="false" outlineLevel="0" collapsed="false">
      <c r="A263" s="71"/>
      <c r="B263" s="71"/>
      <c r="C263" s="135"/>
      <c r="D263" s="375"/>
      <c r="E263" s="135"/>
      <c r="G263" s="366" t="s">
        <v>355</v>
      </c>
      <c r="H263" s="196" t="s">
        <v>69</v>
      </c>
      <c r="I263" s="196" t="s">
        <v>69</v>
      </c>
      <c r="J263" s="196" t="s">
        <v>69</v>
      </c>
      <c r="K263" s="196" t="n">
        <v>2.939</v>
      </c>
      <c r="L263" s="196" t="n">
        <v>2.812</v>
      </c>
      <c r="M263" s="11"/>
      <c r="N263" s="11"/>
      <c r="O263" s="11"/>
      <c r="P263" s="11"/>
      <c r="Q263" s="11"/>
    </row>
    <row r="264" customFormat="false" ht="12.75" hidden="false" customHeight="false" outlineLevel="0" collapsed="false">
      <c r="A264" s="9"/>
      <c r="B264" s="9"/>
      <c r="C264" s="325"/>
      <c r="D264" s="375"/>
      <c r="E264" s="135"/>
      <c r="G264" s="7" t="s">
        <v>105</v>
      </c>
      <c r="H264" s="279" t="n">
        <v>0.083</v>
      </c>
      <c r="I264" s="279" t="n">
        <v>0.089</v>
      </c>
      <c r="J264" s="279" t="n">
        <v>0.104</v>
      </c>
      <c r="K264" s="279" t="n">
        <v>0.164</v>
      </c>
      <c r="L264" s="279" t="n">
        <v>0.166</v>
      </c>
    </row>
    <row r="265" customFormat="false" ht="12.75" hidden="false" customHeight="false" outlineLevel="0" collapsed="false">
      <c r="A265" s="9"/>
      <c r="B265" s="9"/>
      <c r="C265" s="325"/>
      <c r="D265" s="375"/>
      <c r="E265" s="135"/>
      <c r="G265" s="111" t="s">
        <v>106</v>
      </c>
      <c r="H265" s="196" t="n">
        <v>0.083</v>
      </c>
      <c r="I265" s="196" t="n">
        <v>0.089</v>
      </c>
      <c r="J265" s="196" t="n">
        <v>0.104</v>
      </c>
      <c r="K265" s="196" t="n">
        <v>0.164</v>
      </c>
      <c r="L265" s="196" t="n">
        <v>0.166</v>
      </c>
    </row>
    <row r="266" customFormat="false" ht="12.75" hidden="false" customHeight="false" outlineLevel="0" collapsed="false">
      <c r="A266" s="9"/>
      <c r="B266" s="9"/>
      <c r="C266" s="325"/>
      <c r="D266" s="375"/>
      <c r="E266" s="135"/>
      <c r="G266" s="111" t="s">
        <v>107</v>
      </c>
      <c r="H266" s="281" t="s">
        <v>69</v>
      </c>
      <c r="I266" s="281" t="s">
        <v>69</v>
      </c>
      <c r="J266" s="281" t="s">
        <v>69</v>
      </c>
      <c r="K266" s="281" t="s">
        <v>69</v>
      </c>
      <c r="L266" s="281" t="s">
        <v>69</v>
      </c>
    </row>
    <row r="267" customFormat="false" ht="14.25" hidden="false" customHeight="false" outlineLevel="0" collapsed="false">
      <c r="A267" s="9"/>
      <c r="B267" s="9"/>
      <c r="C267" s="325"/>
      <c r="D267" s="375"/>
      <c r="E267" s="135"/>
      <c r="G267" s="7" t="s">
        <v>592</v>
      </c>
      <c r="H267" s="279" t="n">
        <v>559.935</v>
      </c>
      <c r="I267" s="279" t="n">
        <v>516.489</v>
      </c>
      <c r="J267" s="279" t="n">
        <v>602.287</v>
      </c>
      <c r="K267" s="279" t="n">
        <v>440.737</v>
      </c>
      <c r="L267" s="279" t="n">
        <v>407.799</v>
      </c>
    </row>
    <row r="268" customFormat="false" ht="12.75" hidden="false" customHeight="false" outlineLevel="0" collapsed="false">
      <c r="A268" s="9"/>
      <c r="B268" s="9"/>
      <c r="C268" s="325"/>
      <c r="D268" s="375"/>
      <c r="E268" s="135"/>
      <c r="G268" s="7" t="s">
        <v>109</v>
      </c>
      <c r="H268" s="337" t="s">
        <v>15</v>
      </c>
      <c r="I268" s="337" t="s">
        <v>15</v>
      </c>
      <c r="J268" s="337" t="s">
        <v>15</v>
      </c>
      <c r="K268" s="337" t="s">
        <v>15</v>
      </c>
      <c r="L268" s="337" t="s">
        <v>15</v>
      </c>
    </row>
    <row r="269" customFormat="false" ht="12.75" hidden="false" customHeight="false" outlineLevel="0" collapsed="false">
      <c r="A269" s="9"/>
      <c r="B269" s="9"/>
      <c r="C269" s="325"/>
      <c r="D269" s="375"/>
      <c r="H269" s="240"/>
      <c r="I269" s="240"/>
      <c r="J269" s="240"/>
      <c r="K269" s="240"/>
      <c r="L269" s="240"/>
    </row>
    <row r="270" customFormat="false" ht="27" hidden="false" customHeight="false" outlineLevel="0" collapsed="false">
      <c r="A270" s="9"/>
      <c r="B270" s="9"/>
      <c r="C270" s="325"/>
      <c r="D270" s="375"/>
      <c r="E270" s="135"/>
      <c r="G270" s="48" t="s">
        <v>602</v>
      </c>
      <c r="H270" s="279" t="n">
        <v>32617.437</v>
      </c>
      <c r="I270" s="279" t="n">
        <v>35187.192</v>
      </c>
      <c r="J270" s="279" t="n">
        <v>36150.417</v>
      </c>
      <c r="K270" s="279" t="n">
        <v>76709.477</v>
      </c>
      <c r="L270" s="279" t="n">
        <v>73788.483</v>
      </c>
      <c r="M270" s="245"/>
      <c r="N270" s="245"/>
      <c r="O270" s="245"/>
      <c r="P270" s="245"/>
      <c r="Q270" s="245"/>
    </row>
    <row r="271" customFormat="false" ht="12.75" hidden="false" customHeight="false" outlineLevel="0" collapsed="false">
      <c r="A271" s="9"/>
      <c r="B271" s="9"/>
      <c r="C271" s="325"/>
      <c r="D271" s="375"/>
      <c r="E271" s="135"/>
      <c r="G271" s="103" t="s">
        <v>111</v>
      </c>
      <c r="H271" s="281" t="s">
        <v>69</v>
      </c>
      <c r="I271" s="281" t="s">
        <v>69</v>
      </c>
      <c r="J271" s="281" t="s">
        <v>69</v>
      </c>
      <c r="K271" s="281" t="n">
        <v>13541.591</v>
      </c>
      <c r="L271" s="281" t="n">
        <v>14369.178</v>
      </c>
    </row>
    <row r="272" customFormat="false" ht="12.75" hidden="false" customHeight="false" outlineLevel="0" collapsed="false">
      <c r="A272" s="9"/>
      <c r="B272" s="9"/>
      <c r="C272" s="325"/>
      <c r="D272" s="375"/>
      <c r="G272" s="48"/>
      <c r="H272" s="240"/>
      <c r="I272" s="240"/>
      <c r="J272" s="240"/>
      <c r="K272" s="240"/>
      <c r="L272" s="240"/>
    </row>
    <row r="273" customFormat="false" ht="12.75" hidden="false" customHeight="false" outlineLevel="0" collapsed="false">
      <c r="A273" s="9"/>
      <c r="B273" s="9"/>
      <c r="C273" s="325"/>
      <c r="D273" s="375"/>
      <c r="G273" s="113" t="s">
        <v>19</v>
      </c>
      <c r="H273" s="240"/>
      <c r="I273" s="240"/>
      <c r="J273" s="240"/>
      <c r="K273" s="240"/>
      <c r="L273" s="240"/>
    </row>
    <row r="274" customFormat="false" ht="12.75" hidden="false" customHeight="false" outlineLevel="0" collapsed="false">
      <c r="A274" s="9"/>
      <c r="B274" s="9"/>
      <c r="C274" s="325"/>
      <c r="D274" s="375"/>
      <c r="E274" s="135"/>
      <c r="G274" s="48" t="s">
        <v>112</v>
      </c>
      <c r="H274" s="279" t="s">
        <v>69</v>
      </c>
      <c r="I274" s="279" t="s">
        <v>69</v>
      </c>
      <c r="J274" s="279" t="s">
        <v>69</v>
      </c>
      <c r="K274" s="279" t="n">
        <v>15617.815</v>
      </c>
      <c r="L274" s="279" t="n">
        <v>16343.445</v>
      </c>
    </row>
    <row r="275" customFormat="false" ht="27" hidden="false" customHeight="false" outlineLevel="0" collapsed="false">
      <c r="A275" s="71"/>
      <c r="B275" s="71"/>
      <c r="C275" s="135"/>
      <c r="D275" s="135"/>
      <c r="E275" s="135"/>
      <c r="G275" s="48" t="s">
        <v>603</v>
      </c>
      <c r="H275" s="279" t="n">
        <v>3.005</v>
      </c>
      <c r="I275" s="279" t="n">
        <v>3.063</v>
      </c>
      <c r="J275" s="279" t="n">
        <v>3.19</v>
      </c>
      <c r="K275" s="279" t="n">
        <v>3.58</v>
      </c>
      <c r="L275" s="279" t="s">
        <v>69</v>
      </c>
    </row>
    <row r="276" customFormat="false" ht="12.75" hidden="false" customHeight="true" outlineLevel="0" collapsed="false">
      <c r="A276" s="71"/>
      <c r="B276" s="71"/>
      <c r="C276" s="135"/>
      <c r="D276" s="135"/>
      <c r="E276" s="135"/>
      <c r="G276" s="414" t="s">
        <v>326</v>
      </c>
      <c r="H276" s="414"/>
      <c r="I276" s="414"/>
      <c r="J276" s="414"/>
      <c r="K276" s="414"/>
      <c r="L276" s="414"/>
    </row>
    <row r="277" customFormat="false" ht="12.75" hidden="false" customHeight="false" outlineLevel="0" collapsed="false">
      <c r="A277" s="71"/>
      <c r="B277" s="71"/>
      <c r="C277" s="135"/>
      <c r="D277" s="135"/>
      <c r="E277" s="135"/>
      <c r="G277" s="48"/>
      <c r="H277" s="279"/>
      <c r="I277" s="279"/>
      <c r="J277" s="279"/>
      <c r="K277" s="279"/>
      <c r="L277" s="279"/>
    </row>
    <row r="278" customFormat="false" ht="12.75" hidden="false" customHeight="false" outlineLevel="0" collapsed="false">
      <c r="A278" s="71"/>
      <c r="B278" s="71"/>
      <c r="C278" s="135"/>
      <c r="D278" s="135"/>
      <c r="E278" s="135"/>
      <c r="G278" s="48"/>
      <c r="H278" s="279"/>
      <c r="I278" s="279"/>
      <c r="J278" s="279"/>
      <c r="K278" s="279"/>
      <c r="L278" s="279"/>
    </row>
    <row r="279" customFormat="false" ht="12.75" hidden="false" customHeight="false" outlineLevel="0" collapsed="false">
      <c r="A279" s="71"/>
      <c r="B279" s="71"/>
      <c r="C279" s="135"/>
      <c r="D279" s="135"/>
      <c r="E279" s="135"/>
      <c r="G279" s="48"/>
      <c r="H279" s="279"/>
      <c r="I279" s="279"/>
      <c r="J279" s="279"/>
      <c r="K279" s="279"/>
      <c r="L279" s="279"/>
    </row>
    <row r="280" customFormat="false" ht="12.75" hidden="false" customHeight="false" outlineLevel="0" collapsed="false">
      <c r="A280" s="71"/>
      <c r="B280" s="71"/>
      <c r="C280" s="135"/>
      <c r="D280" s="135"/>
      <c r="E280" s="135"/>
      <c r="G280" s="48"/>
      <c r="H280" s="279"/>
      <c r="I280" s="279"/>
      <c r="J280" s="279"/>
      <c r="K280" s="279"/>
      <c r="L280" s="279"/>
    </row>
    <row r="281" customFormat="false" ht="12.75" hidden="false" customHeight="true" outlineLevel="0" collapsed="false">
      <c r="A281" s="71"/>
      <c r="B281" s="71"/>
      <c r="C281" s="135"/>
      <c r="D281" s="135"/>
      <c r="E281" s="135"/>
      <c r="G281" s="396" t="s">
        <v>604</v>
      </c>
      <c r="H281" s="396"/>
      <c r="I281" s="396"/>
      <c r="J281" s="396"/>
      <c r="K281" s="396"/>
      <c r="L281" s="396"/>
    </row>
    <row r="282" customFormat="false" ht="12.75" hidden="false" customHeight="false" outlineLevel="0" collapsed="false">
      <c r="A282" s="9"/>
      <c r="B282" s="9"/>
      <c r="C282" s="325"/>
      <c r="D282" s="375"/>
      <c r="G282" s="127"/>
      <c r="H282" s="387"/>
      <c r="I282" s="387"/>
      <c r="J282" s="387"/>
      <c r="K282" s="387"/>
      <c r="L282" s="387"/>
    </row>
    <row r="283" customFormat="false" ht="12.75" hidden="false" customHeight="false" outlineLevel="0" collapsed="false">
      <c r="A283" s="9"/>
      <c r="B283" s="9"/>
      <c r="C283" s="325"/>
      <c r="D283" s="375"/>
      <c r="G283" s="142" t="s">
        <v>113</v>
      </c>
      <c r="H283" s="240"/>
      <c r="I283" s="240"/>
      <c r="J283" s="240"/>
      <c r="K283" s="240"/>
      <c r="L283" s="240"/>
    </row>
    <row r="284" s="6" customFormat="true" ht="12.75" hidden="false" customHeight="true" outlineLevel="0" collapsed="false">
      <c r="A284" s="46"/>
      <c r="B284" s="46"/>
      <c r="C284" s="46"/>
      <c r="D284" s="46"/>
      <c r="E284" s="135"/>
      <c r="F284" s="71"/>
      <c r="G284" s="251" t="s">
        <v>114</v>
      </c>
      <c r="H284" s="62"/>
      <c r="I284" s="62"/>
      <c r="J284" s="62"/>
      <c r="K284" s="62"/>
      <c r="L284" s="62"/>
      <c r="M284" s="11"/>
      <c r="N284" s="11"/>
      <c r="O284" s="11"/>
      <c r="P284" s="11"/>
      <c r="Q284" s="11"/>
    </row>
    <row r="285" s="6" customFormat="true" ht="12.75" hidden="false" customHeight="false" outlineLevel="0" collapsed="false">
      <c r="A285" s="71"/>
      <c r="B285" s="71"/>
      <c r="C285" s="135"/>
      <c r="D285" s="375"/>
      <c r="E285" s="135"/>
      <c r="F285" s="71"/>
      <c r="G285" s="253" t="s">
        <v>115</v>
      </c>
      <c r="H285" s="62" t="n">
        <v>340.235</v>
      </c>
      <c r="I285" s="62" t="n">
        <v>381.666</v>
      </c>
      <c r="J285" s="62" t="n">
        <v>381.35</v>
      </c>
      <c r="K285" s="62" t="n">
        <v>326.577</v>
      </c>
      <c r="L285" s="62" t="n">
        <v>346.385</v>
      </c>
      <c r="M285" s="87"/>
      <c r="N285" s="87"/>
      <c r="O285" s="87"/>
      <c r="P285" s="87"/>
      <c r="Q285" s="87"/>
    </row>
    <row r="286" s="6" customFormat="true" ht="12.75" hidden="false" customHeight="false" outlineLevel="0" collapsed="false">
      <c r="A286" s="71"/>
      <c r="B286" s="71"/>
      <c r="C286" s="135"/>
      <c r="D286" s="375"/>
      <c r="E286" s="135"/>
      <c r="F286" s="71"/>
      <c r="G286" s="415" t="s">
        <v>116</v>
      </c>
      <c r="H286" s="92" t="n">
        <v>340.235</v>
      </c>
      <c r="I286" s="92" t="n">
        <v>381.666</v>
      </c>
      <c r="J286" s="92" t="n">
        <v>381.35</v>
      </c>
      <c r="K286" s="92" t="n">
        <v>293.499</v>
      </c>
      <c r="L286" s="92" t="n">
        <v>307.937</v>
      </c>
      <c r="M286" s="87"/>
      <c r="N286" s="87"/>
      <c r="O286" s="87"/>
      <c r="P286" s="87"/>
      <c r="Q286" s="87"/>
    </row>
    <row r="287" s="6" customFormat="true" ht="12.75" hidden="false" customHeight="false" outlineLevel="0" collapsed="false">
      <c r="A287" s="71"/>
      <c r="B287" s="71"/>
      <c r="C287" s="135"/>
      <c r="D287" s="375"/>
      <c r="E287" s="135"/>
      <c r="F287" s="71"/>
      <c r="G287" s="415" t="s">
        <v>117</v>
      </c>
      <c r="H287" s="92" t="s">
        <v>69</v>
      </c>
      <c r="I287" s="92" t="s">
        <v>69</v>
      </c>
      <c r="J287" s="92" t="s">
        <v>69</v>
      </c>
      <c r="K287" s="92" t="n">
        <v>33.078</v>
      </c>
      <c r="L287" s="92" t="n">
        <v>38.448</v>
      </c>
      <c r="M287" s="87"/>
      <c r="N287" s="87"/>
      <c r="O287" s="87"/>
      <c r="P287" s="87"/>
      <c r="Q287" s="87"/>
    </row>
    <row r="288" s="6" customFormat="true" ht="12.75" hidden="false" customHeight="false" outlineLevel="0" collapsed="false">
      <c r="A288" s="71"/>
      <c r="B288" s="71"/>
      <c r="C288" s="135"/>
      <c r="D288" s="375"/>
      <c r="E288" s="135"/>
      <c r="F288" s="71"/>
      <c r="G288" s="374" t="s">
        <v>118</v>
      </c>
      <c r="H288" s="62" t="n">
        <v>150.132</v>
      </c>
      <c r="I288" s="62" t="n">
        <v>158.525</v>
      </c>
      <c r="J288" s="62" t="n">
        <v>163264</v>
      </c>
      <c r="K288" s="62" t="n">
        <v>127197</v>
      </c>
      <c r="L288" s="62" t="n">
        <v>138146</v>
      </c>
      <c r="M288" s="87"/>
      <c r="N288" s="87"/>
      <c r="O288" s="87"/>
      <c r="P288" s="87"/>
      <c r="Q288" s="87"/>
    </row>
    <row r="289" s="6" customFormat="true" ht="12.75" hidden="false" customHeight="false" outlineLevel="0" collapsed="false">
      <c r="A289" s="71"/>
      <c r="B289" s="71"/>
      <c r="C289" s="135"/>
      <c r="D289" s="375"/>
      <c r="E289" s="135"/>
      <c r="F289" s="71"/>
      <c r="G289" s="326" t="s">
        <v>119</v>
      </c>
      <c r="H289" s="133" t="n">
        <v>0.106</v>
      </c>
      <c r="I289" s="133" t="n">
        <v>0.113</v>
      </c>
      <c r="J289" s="133" t="n">
        <v>0.13</v>
      </c>
      <c r="K289" s="133" t="n">
        <v>0.189</v>
      </c>
      <c r="L289" s="133" t="n">
        <v>0.185</v>
      </c>
      <c r="M289" s="87"/>
      <c r="N289" s="87"/>
      <c r="O289" s="87"/>
      <c r="P289" s="87"/>
      <c r="Q289" s="87"/>
    </row>
    <row r="290" s="6" customFormat="true" ht="12.75" hidden="false" customHeight="false" outlineLevel="0" collapsed="false">
      <c r="A290" s="71"/>
      <c r="B290" s="71"/>
      <c r="C290" s="135"/>
      <c r="D290" s="375"/>
      <c r="E290" s="135"/>
      <c r="F290" s="71"/>
      <c r="G290" s="253" t="s">
        <v>120</v>
      </c>
      <c r="H290" s="133" t="s">
        <v>69</v>
      </c>
      <c r="I290" s="133" t="s">
        <v>69</v>
      </c>
      <c r="J290" s="133" t="s">
        <v>69</v>
      </c>
      <c r="K290" s="133" t="n">
        <v>0.164</v>
      </c>
      <c r="L290" s="133" t="n">
        <v>0.166</v>
      </c>
      <c r="M290" s="87"/>
      <c r="N290" s="87"/>
      <c r="O290" s="87"/>
      <c r="P290" s="87"/>
      <c r="Q290" s="87"/>
    </row>
    <row r="291" customFormat="false" ht="14.25" hidden="false" customHeight="false" outlineLevel="0" collapsed="false">
      <c r="A291" s="71"/>
      <c r="B291" s="71"/>
      <c r="C291" s="135"/>
      <c r="D291" s="375"/>
      <c r="G291" s="7" t="s">
        <v>605</v>
      </c>
      <c r="H291" s="240"/>
      <c r="I291" s="240"/>
      <c r="J291" s="240"/>
      <c r="K291" s="240"/>
      <c r="L291" s="240"/>
    </row>
    <row r="292" customFormat="false" ht="12.75" hidden="false" customHeight="false" outlineLevel="0" collapsed="false">
      <c r="A292" s="71"/>
      <c r="B292" s="71"/>
      <c r="C292" s="135"/>
      <c r="D292" s="375"/>
      <c r="E292" s="135"/>
      <c r="G292" s="119" t="s">
        <v>115</v>
      </c>
      <c r="H292" s="241" t="n">
        <v>340.235</v>
      </c>
      <c r="I292" s="241" t="n">
        <v>381.666</v>
      </c>
      <c r="J292" s="241" t="n">
        <v>381.35</v>
      </c>
      <c r="K292" s="241" t="n">
        <v>326.577</v>
      </c>
      <c r="L292" s="241" t="n">
        <v>346.385</v>
      </c>
      <c r="M292" s="217"/>
      <c r="N292" s="217"/>
      <c r="O292" s="217"/>
      <c r="P292" s="217"/>
      <c r="Q292" s="217"/>
    </row>
    <row r="293" customFormat="false" ht="12.75" hidden="false" customHeight="false" outlineLevel="0" collapsed="false">
      <c r="A293" s="71"/>
      <c r="B293" s="71"/>
      <c r="C293" s="135"/>
      <c r="D293" s="375"/>
      <c r="E293" s="135"/>
      <c r="G293" s="116" t="s">
        <v>116</v>
      </c>
      <c r="H293" s="204" t="n">
        <v>340.235</v>
      </c>
      <c r="I293" s="204" t="n">
        <v>381.666</v>
      </c>
      <c r="J293" s="204" t="n">
        <v>381.35</v>
      </c>
      <c r="K293" s="204" t="n">
        <v>293.499</v>
      </c>
      <c r="L293" s="204" t="n">
        <v>307.937</v>
      </c>
    </row>
    <row r="294" customFormat="false" ht="12.75" hidden="false" customHeight="false" outlineLevel="0" collapsed="false">
      <c r="A294" s="71"/>
      <c r="B294" s="71"/>
      <c r="C294" s="135"/>
      <c r="D294" s="375"/>
      <c r="E294" s="135"/>
      <c r="G294" s="116" t="s">
        <v>117</v>
      </c>
      <c r="H294" s="418" t="s">
        <v>69</v>
      </c>
      <c r="I294" s="418" t="s">
        <v>69</v>
      </c>
      <c r="J294" s="418" t="s">
        <v>69</v>
      </c>
      <c r="K294" s="418" t="n">
        <v>33.078</v>
      </c>
      <c r="L294" s="418" t="n">
        <v>38.448</v>
      </c>
    </row>
    <row r="295" customFormat="false" ht="14.25" hidden="false" customHeight="false" outlineLevel="0" collapsed="false">
      <c r="A295" s="71"/>
      <c r="B295" s="71"/>
      <c r="C295" s="135"/>
      <c r="D295" s="375"/>
      <c r="E295" s="135"/>
      <c r="G295" s="118" t="s">
        <v>597</v>
      </c>
      <c r="H295" s="279" t="n">
        <v>150.133</v>
      </c>
      <c r="I295" s="279" t="n">
        <v>158.525</v>
      </c>
      <c r="J295" s="279" t="n">
        <v>163.264</v>
      </c>
      <c r="K295" s="279" t="n">
        <v>127.197</v>
      </c>
      <c r="L295" s="279" t="n">
        <v>138.146</v>
      </c>
    </row>
    <row r="296" customFormat="false" ht="14.25" hidden="false" customHeight="false" outlineLevel="0" collapsed="false">
      <c r="A296" s="71"/>
      <c r="B296" s="71"/>
      <c r="C296" s="135"/>
      <c r="D296" s="375"/>
      <c r="E296" s="135"/>
      <c r="G296" s="119" t="s">
        <v>598</v>
      </c>
      <c r="H296" s="279" t="n">
        <v>0.106</v>
      </c>
      <c r="I296" s="279" t="n">
        <v>0.113</v>
      </c>
      <c r="J296" s="279" t="n">
        <v>0.13</v>
      </c>
      <c r="K296" s="279" t="n">
        <v>0.189</v>
      </c>
      <c r="L296" s="279" t="n">
        <v>0.185</v>
      </c>
    </row>
    <row r="297" s="6" customFormat="true" ht="12.75" hidden="false" customHeight="false" outlineLevel="0" collapsed="false">
      <c r="A297" s="71"/>
      <c r="B297" s="71"/>
      <c r="C297" s="135"/>
      <c r="D297" s="375"/>
      <c r="E297" s="135"/>
      <c r="F297" s="71"/>
      <c r="G297" s="253" t="s">
        <v>120</v>
      </c>
      <c r="H297" s="133" t="s">
        <v>69</v>
      </c>
      <c r="I297" s="133" t="s">
        <v>69</v>
      </c>
      <c r="J297" s="133" t="s">
        <v>69</v>
      </c>
      <c r="K297" s="133" t="n">
        <v>0.16407</v>
      </c>
      <c r="L297" s="133" t="n">
        <v>0.16632</v>
      </c>
      <c r="M297" s="121"/>
      <c r="N297" s="121"/>
      <c r="O297" s="11"/>
      <c r="P297" s="11"/>
      <c r="Q297" s="11"/>
    </row>
    <row r="298" customFormat="false" ht="12.75" hidden="false" customHeight="false" outlineLevel="0" collapsed="false">
      <c r="A298" s="71"/>
      <c r="B298" s="71"/>
      <c r="C298" s="135"/>
      <c r="D298" s="375"/>
      <c r="G298" s="110" t="s">
        <v>122</v>
      </c>
      <c r="H298" s="337"/>
      <c r="I298" s="337"/>
      <c r="J298" s="337"/>
      <c r="K298" s="337"/>
      <c r="L298" s="337"/>
    </row>
    <row r="299" customFormat="false" ht="12.75" hidden="false" customHeight="false" outlineLevel="0" collapsed="false">
      <c r="A299" s="71"/>
      <c r="B299" s="71"/>
      <c r="C299" s="135"/>
      <c r="D299" s="375"/>
      <c r="E299" s="135"/>
      <c r="G299" s="119" t="s">
        <v>115</v>
      </c>
      <c r="H299" s="337" t="s">
        <v>69</v>
      </c>
      <c r="I299" s="337" t="s">
        <v>69</v>
      </c>
      <c r="J299" s="337" t="s">
        <v>69</v>
      </c>
      <c r="K299" s="337" t="s">
        <v>15</v>
      </c>
      <c r="L299" s="279" t="s">
        <v>15</v>
      </c>
    </row>
    <row r="300" customFormat="false" ht="12.75" hidden="false" customHeight="false" outlineLevel="0" collapsed="false">
      <c r="A300" s="71"/>
      <c r="B300" s="71"/>
      <c r="C300" s="135"/>
      <c r="D300" s="375"/>
      <c r="E300" s="135"/>
      <c r="G300" s="116" t="s">
        <v>116</v>
      </c>
      <c r="H300" s="281" t="s">
        <v>69</v>
      </c>
      <c r="I300" s="281" t="s">
        <v>69</v>
      </c>
      <c r="J300" s="281" t="s">
        <v>69</v>
      </c>
      <c r="K300" s="281" t="s">
        <v>15</v>
      </c>
      <c r="L300" s="204" t="s">
        <v>15</v>
      </c>
    </row>
    <row r="301" customFormat="false" ht="12.75" hidden="false" customHeight="false" outlineLevel="0" collapsed="false">
      <c r="A301" s="71"/>
      <c r="B301" s="71"/>
      <c r="C301" s="135"/>
      <c r="D301" s="375"/>
      <c r="E301" s="135"/>
      <c r="G301" s="116" t="s">
        <v>117</v>
      </c>
      <c r="H301" s="281" t="s">
        <v>69</v>
      </c>
      <c r="I301" s="281" t="s">
        <v>69</v>
      </c>
      <c r="J301" s="281" t="s">
        <v>69</v>
      </c>
      <c r="K301" s="281" t="s">
        <v>15</v>
      </c>
      <c r="L301" s="281" t="s">
        <v>15</v>
      </c>
    </row>
    <row r="302" customFormat="false" ht="12.75" hidden="false" customHeight="false" outlineLevel="0" collapsed="false">
      <c r="A302" s="71"/>
      <c r="B302" s="71"/>
      <c r="C302" s="135"/>
      <c r="D302" s="375"/>
      <c r="E302" s="135"/>
      <c r="G302" s="118" t="s">
        <v>118</v>
      </c>
      <c r="H302" s="337" t="s">
        <v>69</v>
      </c>
      <c r="I302" s="337" t="s">
        <v>69</v>
      </c>
      <c r="J302" s="337" t="s">
        <v>69</v>
      </c>
      <c r="K302" s="337" t="s">
        <v>15</v>
      </c>
      <c r="L302" s="279" t="s">
        <v>15</v>
      </c>
    </row>
    <row r="303" customFormat="false" ht="12.75" hidden="false" customHeight="false" outlineLevel="0" collapsed="false">
      <c r="A303" s="71"/>
      <c r="B303" s="71"/>
      <c r="C303" s="135"/>
      <c r="D303" s="375"/>
      <c r="E303" s="135"/>
      <c r="G303" s="119" t="s">
        <v>119</v>
      </c>
      <c r="H303" s="299" t="s">
        <v>69</v>
      </c>
      <c r="I303" s="299" t="s">
        <v>69</v>
      </c>
      <c r="J303" s="299" t="s">
        <v>69</v>
      </c>
      <c r="K303" s="299" t="s">
        <v>15</v>
      </c>
      <c r="L303" s="302" t="s">
        <v>15</v>
      </c>
    </row>
    <row r="304" s="6" customFormat="true" ht="12.75" hidden="false" customHeight="false" outlineLevel="0" collapsed="false">
      <c r="A304" s="71"/>
      <c r="B304" s="71"/>
      <c r="C304" s="135"/>
      <c r="D304" s="375"/>
      <c r="E304" s="135"/>
      <c r="F304" s="71"/>
      <c r="G304" s="253" t="s">
        <v>120</v>
      </c>
      <c r="H304" s="133" t="s">
        <v>69</v>
      </c>
      <c r="I304" s="133" t="s">
        <v>69</v>
      </c>
      <c r="J304" s="133" t="s">
        <v>69</v>
      </c>
      <c r="K304" s="133" t="s">
        <v>15</v>
      </c>
      <c r="L304" s="133" t="s">
        <v>15</v>
      </c>
      <c r="M304" s="121"/>
      <c r="N304" s="121"/>
      <c r="O304" s="11"/>
      <c r="P304" s="11"/>
      <c r="Q304" s="11"/>
    </row>
    <row r="305" customFormat="false" ht="12.75" hidden="false" customHeight="false" outlineLevel="0" collapsed="false">
      <c r="A305" s="71"/>
      <c r="B305" s="71"/>
      <c r="C305" s="135"/>
      <c r="D305" s="375"/>
      <c r="G305" s="110" t="s">
        <v>123</v>
      </c>
      <c r="H305" s="240"/>
      <c r="I305" s="240"/>
      <c r="J305" s="240"/>
      <c r="K305" s="240"/>
      <c r="L305" s="240"/>
    </row>
    <row r="306" customFormat="false" ht="12.75" hidden="false" customHeight="false" outlineLevel="0" collapsed="false">
      <c r="A306" s="71"/>
      <c r="B306" s="71"/>
      <c r="C306" s="135"/>
      <c r="D306" s="375"/>
      <c r="E306" s="135"/>
      <c r="G306" s="119" t="s">
        <v>115</v>
      </c>
      <c r="H306" s="416" t="s">
        <v>69</v>
      </c>
      <c r="I306" s="416" t="s">
        <v>69</v>
      </c>
      <c r="J306" s="416" t="s">
        <v>69</v>
      </c>
      <c r="K306" s="416" t="n">
        <v>6.997</v>
      </c>
      <c r="L306" s="416" t="n">
        <v>7.521</v>
      </c>
    </row>
    <row r="307" customFormat="false" ht="12.75" hidden="false" customHeight="false" outlineLevel="0" collapsed="false">
      <c r="A307" s="71"/>
      <c r="B307" s="71"/>
      <c r="C307" s="135"/>
      <c r="D307" s="375"/>
      <c r="E307" s="135"/>
      <c r="G307" s="116" t="s">
        <v>116</v>
      </c>
      <c r="H307" s="418" t="s">
        <v>69</v>
      </c>
      <c r="I307" s="418" t="s">
        <v>69</v>
      </c>
      <c r="J307" s="418" t="s">
        <v>69</v>
      </c>
      <c r="K307" s="418" t="n">
        <v>6.997</v>
      </c>
      <c r="L307" s="418" t="n">
        <v>7.521</v>
      </c>
    </row>
    <row r="308" customFormat="false" ht="12.75" hidden="false" customHeight="false" outlineLevel="0" collapsed="false">
      <c r="A308" s="71"/>
      <c r="B308" s="71"/>
      <c r="C308" s="135"/>
      <c r="D308" s="375"/>
      <c r="E308" s="135"/>
      <c r="G308" s="116" t="s">
        <v>117</v>
      </c>
      <c r="H308" s="418" t="s">
        <v>69</v>
      </c>
      <c r="I308" s="418" t="s">
        <v>69</v>
      </c>
      <c r="J308" s="418" t="s">
        <v>69</v>
      </c>
      <c r="K308" s="418" t="s">
        <v>15</v>
      </c>
      <c r="L308" s="418" t="s">
        <v>15</v>
      </c>
    </row>
    <row r="309" customFormat="false" ht="12.75" hidden="false" customHeight="false" outlineLevel="0" collapsed="false">
      <c r="A309" s="71"/>
      <c r="B309" s="71"/>
      <c r="C309" s="135"/>
      <c r="D309" s="375"/>
      <c r="E309" s="135"/>
      <c r="G309" s="118" t="s">
        <v>118</v>
      </c>
      <c r="H309" s="416" t="s">
        <v>69</v>
      </c>
      <c r="I309" s="416" t="s">
        <v>69</v>
      </c>
      <c r="J309" s="416" t="s">
        <v>69</v>
      </c>
      <c r="K309" s="416" t="n">
        <v>12.707</v>
      </c>
      <c r="L309" s="416" t="n">
        <v>14.052</v>
      </c>
    </row>
    <row r="310" customFormat="false" ht="12.75" hidden="false" customHeight="false" outlineLevel="0" collapsed="false">
      <c r="A310" s="71"/>
      <c r="B310" s="71"/>
      <c r="C310" s="135"/>
      <c r="D310" s="375"/>
      <c r="E310" s="135"/>
      <c r="G310" s="119" t="s">
        <v>119</v>
      </c>
      <c r="H310" s="419" t="s">
        <v>69</v>
      </c>
      <c r="I310" s="419" t="s">
        <v>69</v>
      </c>
      <c r="J310" s="419" t="s">
        <v>69</v>
      </c>
      <c r="K310" s="419" t="s">
        <v>15</v>
      </c>
      <c r="L310" s="419" t="s">
        <v>15</v>
      </c>
    </row>
    <row r="311" s="6" customFormat="true" ht="12.75" hidden="false" customHeight="false" outlineLevel="0" collapsed="false">
      <c r="A311" s="71"/>
      <c r="B311" s="71"/>
      <c r="C311" s="135"/>
      <c r="D311" s="375"/>
      <c r="E311" s="135"/>
      <c r="F311" s="71"/>
      <c r="G311" s="253" t="s">
        <v>120</v>
      </c>
      <c r="H311" s="417" t="s">
        <v>69</v>
      </c>
      <c r="I311" s="417" t="s">
        <v>69</v>
      </c>
      <c r="J311" s="417" t="s">
        <v>69</v>
      </c>
      <c r="K311" s="417" t="s">
        <v>15</v>
      </c>
      <c r="L311" s="417" t="s">
        <v>15</v>
      </c>
      <c r="M311" s="121"/>
      <c r="N311" s="121"/>
      <c r="O311" s="11"/>
      <c r="P311" s="11"/>
      <c r="Q311" s="11"/>
    </row>
    <row r="312" customFormat="false" ht="106.5" hidden="false" customHeight="true" outlineLevel="0" collapsed="false">
      <c r="G312" s="420" t="s">
        <v>606</v>
      </c>
      <c r="H312" s="420"/>
      <c r="I312" s="420"/>
      <c r="J312" s="420"/>
      <c r="K312" s="420"/>
      <c r="L312" s="420"/>
    </row>
    <row r="313" customFormat="false" ht="12.75" hidden="false" customHeight="true" outlineLevel="0" collapsed="false">
      <c r="G313" s="422"/>
      <c r="H313" s="412"/>
      <c r="I313" s="412"/>
      <c r="J313" s="412"/>
      <c r="K313" s="412"/>
      <c r="L313" s="412"/>
    </row>
    <row r="317" s="9" customFormat="true" ht="12.75" hidden="false" customHeight="true" outlineLevel="0" collapsed="false">
      <c r="C317" s="325"/>
      <c r="D317" s="325"/>
      <c r="E317" s="325"/>
      <c r="G317" s="424" t="s">
        <v>130</v>
      </c>
      <c r="H317" s="425"/>
      <c r="I317" s="425"/>
      <c r="J317" s="425"/>
      <c r="K317" s="425"/>
      <c r="L317" s="425"/>
      <c r="M317" s="45"/>
      <c r="N317" s="45"/>
      <c r="O317" s="45"/>
      <c r="P317" s="45"/>
      <c r="Q317" s="45"/>
    </row>
    <row r="318" s="249" customFormat="true" ht="15" hidden="false" customHeight="false" outlineLevel="0" collapsed="false">
      <c r="A318" s="9"/>
      <c r="B318" s="9"/>
      <c r="C318" s="325"/>
      <c r="D318" s="325"/>
      <c r="E318" s="325"/>
      <c r="F318" s="9"/>
      <c r="G318" s="320" t="s">
        <v>131</v>
      </c>
      <c r="H318" s="4"/>
      <c r="I318" s="4"/>
      <c r="J318" s="4"/>
      <c r="K318" s="4"/>
      <c r="L318" s="4"/>
      <c r="M318" s="45"/>
      <c r="N318" s="45"/>
      <c r="O318" s="45"/>
      <c r="P318" s="45"/>
      <c r="Q318" s="45"/>
      <c r="R318" s="9"/>
    </row>
    <row r="319" s="9" customFormat="true" ht="12.75" hidden="false" customHeight="false" outlineLevel="0" collapsed="false">
      <c r="C319" s="325"/>
      <c r="D319" s="325"/>
      <c r="E319" s="325"/>
      <c r="G319" s="77" t="s">
        <v>48</v>
      </c>
      <c r="H319" s="95"/>
      <c r="I319" s="4"/>
      <c r="J319" s="4"/>
      <c r="K319" s="4"/>
      <c r="L319" s="4"/>
      <c r="M319" s="45"/>
      <c r="N319" s="45"/>
      <c r="O319" s="45"/>
      <c r="P319" s="45"/>
      <c r="Q319" s="45"/>
    </row>
    <row r="320" s="9" customFormat="true" ht="12.75" hidden="false" customHeight="false" outlineLevel="0" collapsed="false">
      <c r="C320" s="325"/>
      <c r="D320" s="325"/>
      <c r="E320" s="325"/>
      <c r="H320" s="126"/>
      <c r="I320" s="126"/>
      <c r="J320" s="126"/>
      <c r="K320" s="126"/>
      <c r="L320" s="126"/>
      <c r="M320" s="45"/>
      <c r="N320" s="45"/>
      <c r="O320" s="45"/>
      <c r="P320" s="45"/>
      <c r="Q320" s="45"/>
    </row>
    <row r="321" s="9" customFormat="true" ht="12.75" hidden="false" customHeight="false" outlineLevel="0" collapsed="false">
      <c r="C321" s="325"/>
      <c r="D321" s="325"/>
      <c r="E321" s="325"/>
      <c r="G321" s="250"/>
      <c r="H321" s="21" t="n">
        <f aca="false">$H$1</f>
        <v>37987</v>
      </c>
      <c r="I321" s="21" t="n">
        <f aca="false">$I$1</f>
        <v>38353</v>
      </c>
      <c r="J321" s="21" t="n">
        <f aca="false">$J$1</f>
        <v>38718</v>
      </c>
      <c r="K321" s="21" t="n">
        <f aca="false">$K$1</f>
        <v>39083</v>
      </c>
      <c r="L321" s="21" t="n">
        <f aca="false">$L$1</f>
        <v>39448</v>
      </c>
      <c r="M321" s="87"/>
      <c r="N321" s="87"/>
      <c r="O321" s="87"/>
      <c r="P321" s="45"/>
      <c r="Q321" s="45"/>
      <c r="R321" s="71"/>
    </row>
    <row r="322" s="56" customFormat="true" ht="12.75" hidden="false" customHeight="true" outlineLevel="0" collapsed="false">
      <c r="A322" s="9"/>
      <c r="B322" s="9"/>
      <c r="C322" s="325"/>
      <c r="D322" s="325"/>
      <c r="E322" s="325"/>
      <c r="F322" s="9"/>
      <c r="G322" s="19" t="s">
        <v>132</v>
      </c>
      <c r="H322" s="308"/>
      <c r="I322" s="308"/>
      <c r="J322" s="308"/>
      <c r="K322" s="308"/>
      <c r="L322" s="308"/>
      <c r="M322" s="11"/>
      <c r="N322" s="11"/>
      <c r="O322" s="11"/>
      <c r="P322" s="11"/>
      <c r="Q322" s="11"/>
      <c r="R322" s="46"/>
    </row>
    <row r="323" s="56" customFormat="true" ht="12.75" hidden="false" customHeight="true" outlineLevel="0" collapsed="false">
      <c r="A323" s="9"/>
      <c r="B323" s="9"/>
      <c r="C323" s="325"/>
      <c r="D323" s="426"/>
      <c r="E323" s="325"/>
      <c r="F323" s="9"/>
      <c r="G323" s="251"/>
      <c r="H323" s="308"/>
      <c r="I323" s="308"/>
      <c r="J323" s="308"/>
      <c r="K323" s="308"/>
      <c r="L323" s="308"/>
      <c r="M323" s="11"/>
      <c r="N323" s="11"/>
      <c r="O323" s="11"/>
      <c r="P323" s="11"/>
      <c r="Q323" s="11"/>
      <c r="R323" s="6"/>
    </row>
    <row r="324" s="9" customFormat="true" ht="14.25" hidden="false" customHeight="false" outlineLevel="0" collapsed="false">
      <c r="C324" s="325"/>
      <c r="D324" s="325"/>
      <c r="E324" s="325"/>
      <c r="G324" s="427" t="s">
        <v>607</v>
      </c>
      <c r="H324" s="240"/>
      <c r="I324" s="240"/>
      <c r="J324" s="240"/>
      <c r="K324" s="240"/>
      <c r="L324" s="240"/>
      <c r="M324" s="45"/>
      <c r="N324" s="45"/>
      <c r="O324" s="45"/>
      <c r="P324" s="45"/>
      <c r="Q324" s="45"/>
    </row>
    <row r="325" s="9" customFormat="true" ht="12.75" hidden="false" customHeight="false" outlineLevel="0" collapsed="false">
      <c r="C325" s="325"/>
      <c r="D325" s="375"/>
      <c r="E325" s="325"/>
      <c r="G325" s="252" t="s">
        <v>134</v>
      </c>
      <c r="H325" s="240" t="n">
        <v>8499</v>
      </c>
      <c r="I325" s="240" t="n">
        <v>8420</v>
      </c>
      <c r="J325" s="240" t="n">
        <v>8513</v>
      </c>
      <c r="K325" s="240" t="n">
        <v>2928</v>
      </c>
      <c r="L325" s="240" t="n">
        <v>2891</v>
      </c>
      <c r="M325" s="87"/>
      <c r="N325" s="87"/>
      <c r="O325" s="87"/>
      <c r="P325" s="87"/>
      <c r="Q325" s="87"/>
    </row>
    <row r="326" s="9" customFormat="true" ht="12.75" hidden="false" customHeight="false" outlineLevel="0" collapsed="false">
      <c r="C326" s="325"/>
      <c r="D326" s="375"/>
      <c r="E326" s="325"/>
      <c r="G326" s="253" t="s">
        <v>135</v>
      </c>
      <c r="H326" s="240" t="n">
        <v>127</v>
      </c>
      <c r="I326" s="240" t="n">
        <v>171</v>
      </c>
      <c r="J326" s="240" t="n">
        <v>191</v>
      </c>
      <c r="K326" s="240" t="n">
        <v>188</v>
      </c>
      <c r="L326" s="240" t="n">
        <v>203</v>
      </c>
      <c r="M326" s="87"/>
      <c r="N326" s="87"/>
      <c r="O326" s="87"/>
      <c r="P326" s="87"/>
      <c r="Q326" s="87"/>
    </row>
    <row r="327" s="9" customFormat="true" ht="12.75" hidden="false" customHeight="false" outlineLevel="0" collapsed="false">
      <c r="C327" s="325"/>
      <c r="D327" s="375"/>
      <c r="E327" s="325"/>
      <c r="G327" s="254" t="s">
        <v>55</v>
      </c>
      <c r="H327" s="240" t="n">
        <v>125</v>
      </c>
      <c r="I327" s="240" t="n">
        <v>167</v>
      </c>
      <c r="J327" s="240" t="n">
        <v>186</v>
      </c>
      <c r="K327" s="240" t="n">
        <v>181</v>
      </c>
      <c r="L327" s="240" t="n">
        <v>199</v>
      </c>
      <c r="M327" s="87"/>
      <c r="N327" s="87"/>
      <c r="O327" s="87"/>
      <c r="P327" s="87"/>
      <c r="Q327" s="87"/>
    </row>
    <row r="328" s="9" customFormat="true" ht="12.75" hidden="false" customHeight="false" outlineLevel="0" collapsed="false">
      <c r="C328" s="325"/>
      <c r="D328" s="375"/>
      <c r="E328" s="325"/>
      <c r="G328" s="254" t="s">
        <v>49</v>
      </c>
      <c r="H328" s="240" t="n">
        <v>2</v>
      </c>
      <c r="I328" s="240" t="n">
        <v>2</v>
      </c>
      <c r="J328" s="240" t="n">
        <v>3</v>
      </c>
      <c r="K328" s="240" t="n">
        <v>4</v>
      </c>
      <c r="L328" s="240" t="n">
        <v>1</v>
      </c>
      <c r="M328" s="87"/>
      <c r="N328" s="87"/>
      <c r="O328" s="87"/>
      <c r="P328" s="87"/>
      <c r="Q328" s="87"/>
    </row>
    <row r="329" s="9" customFormat="true" ht="12.75" hidden="false" customHeight="false" outlineLevel="0" collapsed="false">
      <c r="C329" s="325"/>
      <c r="D329" s="375"/>
      <c r="E329" s="325"/>
      <c r="G329" s="254" t="s">
        <v>136</v>
      </c>
      <c r="H329" s="240" t="n">
        <v>0</v>
      </c>
      <c r="I329" s="240" t="n">
        <v>2</v>
      </c>
      <c r="J329" s="240" t="n">
        <v>2</v>
      </c>
      <c r="K329" s="240" t="n">
        <v>3</v>
      </c>
      <c r="L329" s="240" t="n">
        <v>3</v>
      </c>
      <c r="M329" s="87"/>
      <c r="N329" s="87"/>
      <c r="O329" s="87"/>
      <c r="P329" s="87"/>
      <c r="Q329" s="87"/>
    </row>
    <row r="330" s="256" customFormat="true" ht="12.75" hidden="true" customHeight="false" outlineLevel="0" collapsed="false">
      <c r="A330" s="42"/>
      <c r="B330" s="42"/>
      <c r="C330" s="43"/>
      <c r="D330" s="129"/>
      <c r="E330" s="43"/>
      <c r="F330" s="42"/>
      <c r="G330" s="130" t="s">
        <v>137</v>
      </c>
      <c r="H330" s="180" t="n">
        <v>0</v>
      </c>
      <c r="I330" s="180" t="n">
        <v>0</v>
      </c>
      <c r="J330" s="180" t="n">
        <v>0</v>
      </c>
      <c r="K330" s="180" t="n">
        <v>0</v>
      </c>
      <c r="L330" s="180" t="n">
        <v>0</v>
      </c>
      <c r="M330" s="255"/>
      <c r="N330" s="255"/>
      <c r="O330" s="255"/>
      <c r="P330" s="255"/>
      <c r="Q330" s="255"/>
    </row>
    <row r="331" s="256" customFormat="true" ht="12.75" hidden="true" customHeight="true" outlineLevel="0" collapsed="false">
      <c r="A331" s="42"/>
      <c r="B331" s="42"/>
      <c r="C331" s="43"/>
      <c r="D331" s="129"/>
      <c r="E331" s="43"/>
      <c r="F331" s="42"/>
      <c r="G331" s="130" t="s">
        <v>138</v>
      </c>
      <c r="H331" s="180" t="n">
        <v>0</v>
      </c>
      <c r="I331" s="180" t="n">
        <v>0</v>
      </c>
      <c r="J331" s="180" t="n">
        <v>0</v>
      </c>
      <c r="K331" s="180" t="n">
        <v>0</v>
      </c>
      <c r="L331" s="180" t="n">
        <v>0</v>
      </c>
      <c r="M331" s="255"/>
      <c r="N331" s="255"/>
      <c r="O331" s="255"/>
      <c r="P331" s="255"/>
      <c r="Q331" s="255"/>
    </row>
    <row r="332" s="256" customFormat="true" ht="12.75" hidden="false" customHeight="false" outlineLevel="0" collapsed="false">
      <c r="A332" s="1"/>
      <c r="B332" s="1"/>
      <c r="C332" s="2"/>
      <c r="D332" s="110"/>
      <c r="E332" s="2"/>
      <c r="F332" s="1"/>
      <c r="G332" s="132" t="s">
        <v>139</v>
      </c>
      <c r="H332" s="180" t="n">
        <v>0</v>
      </c>
      <c r="I332" s="180" t="n">
        <v>2</v>
      </c>
      <c r="J332" s="180" t="n">
        <v>2</v>
      </c>
      <c r="K332" s="180" t="n">
        <v>3</v>
      </c>
      <c r="L332" s="180" t="n">
        <v>3</v>
      </c>
      <c r="M332" s="255"/>
      <c r="N332" s="255"/>
      <c r="O332" s="255"/>
      <c r="P332" s="255"/>
      <c r="Q332" s="255"/>
    </row>
    <row r="333" s="256" customFormat="true" ht="12.75" hidden="true" customHeight="false" outlineLevel="0" collapsed="false">
      <c r="A333" s="42"/>
      <c r="B333" s="42"/>
      <c r="C333" s="43"/>
      <c r="D333" s="129"/>
      <c r="E333" s="43"/>
      <c r="F333" s="42"/>
      <c r="G333" s="130" t="s">
        <v>140</v>
      </c>
      <c r="H333" s="180" t="n">
        <v>0</v>
      </c>
      <c r="I333" s="180" t="n">
        <v>0</v>
      </c>
      <c r="J333" s="180" t="n">
        <v>0</v>
      </c>
      <c r="K333" s="180" t="n">
        <v>0</v>
      </c>
      <c r="L333" s="180" t="n">
        <v>0</v>
      </c>
      <c r="M333" s="255"/>
      <c r="N333" s="255"/>
      <c r="O333" s="255"/>
      <c r="P333" s="255"/>
      <c r="Q333" s="255"/>
    </row>
    <row r="334" s="256" customFormat="true" ht="12.75" hidden="true" customHeight="false" outlineLevel="0" collapsed="false">
      <c r="A334" s="42"/>
      <c r="B334" s="42"/>
      <c r="C334" s="43"/>
      <c r="D334" s="129"/>
      <c r="E334" s="43"/>
      <c r="F334" s="42"/>
      <c r="G334" s="130" t="s">
        <v>17</v>
      </c>
      <c r="H334" s="180" t="n">
        <v>0</v>
      </c>
      <c r="I334" s="180" t="n">
        <v>0</v>
      </c>
      <c r="J334" s="180" t="n">
        <v>0</v>
      </c>
      <c r="K334" s="180" t="n">
        <v>0</v>
      </c>
      <c r="L334" s="180" t="n">
        <v>0</v>
      </c>
      <c r="M334" s="255"/>
      <c r="N334" s="255"/>
      <c r="O334" s="255"/>
      <c r="P334" s="255"/>
      <c r="Q334" s="255"/>
    </row>
    <row r="335" s="9" customFormat="true" ht="12.75" hidden="false" customHeight="false" outlineLevel="0" collapsed="false">
      <c r="C335" s="325"/>
      <c r="D335" s="375"/>
      <c r="E335" s="325"/>
      <c r="G335" s="253" t="s">
        <v>141</v>
      </c>
      <c r="H335" s="240" t="n">
        <v>8372</v>
      </c>
      <c r="I335" s="240" t="n">
        <v>8249</v>
      </c>
      <c r="J335" s="240" t="n">
        <v>8322</v>
      </c>
      <c r="K335" s="240" t="n">
        <v>2740</v>
      </c>
      <c r="L335" s="240" t="n">
        <v>2688</v>
      </c>
      <c r="M335" s="45"/>
      <c r="N335" s="45"/>
      <c r="O335" s="45"/>
      <c r="P335" s="45"/>
      <c r="Q335" s="45"/>
    </row>
    <row r="336" s="56" customFormat="true" ht="12.75" hidden="true" customHeight="true" outlineLevel="0" collapsed="false">
      <c r="A336" s="327"/>
      <c r="B336" s="327"/>
      <c r="C336" s="328"/>
      <c r="D336" s="428"/>
      <c r="E336" s="328"/>
      <c r="F336" s="327"/>
      <c r="G336" s="429"/>
      <c r="H336" s="308"/>
      <c r="I336" s="308"/>
      <c r="J336" s="308"/>
      <c r="K336" s="308"/>
      <c r="L336" s="308"/>
      <c r="M336" s="11"/>
      <c r="N336" s="11"/>
      <c r="O336" s="11"/>
      <c r="P336" s="11"/>
      <c r="Q336" s="11"/>
      <c r="R336" s="6"/>
    </row>
    <row r="337" s="9" customFormat="true" ht="12.75" hidden="true" customHeight="false" outlineLevel="0" collapsed="false">
      <c r="A337" s="327"/>
      <c r="B337" s="327"/>
      <c r="C337" s="328"/>
      <c r="D337" s="328"/>
      <c r="E337" s="328"/>
      <c r="F337" s="327"/>
      <c r="G337" s="430" t="s">
        <v>608</v>
      </c>
      <c r="H337" s="240"/>
      <c r="I337" s="240"/>
      <c r="J337" s="240"/>
      <c r="K337" s="240"/>
      <c r="L337" s="240"/>
      <c r="M337" s="45"/>
      <c r="N337" s="45"/>
      <c r="O337" s="45"/>
      <c r="P337" s="45"/>
      <c r="Q337" s="45"/>
    </row>
    <row r="338" s="9" customFormat="true" ht="12.75" hidden="true" customHeight="false" outlineLevel="0" collapsed="false">
      <c r="A338" s="327"/>
      <c r="B338" s="327"/>
      <c r="C338" s="328"/>
      <c r="D338" s="428"/>
      <c r="E338" s="328"/>
      <c r="F338" s="327"/>
      <c r="G338" s="431" t="s">
        <v>134</v>
      </c>
      <c r="H338" s="240"/>
      <c r="I338" s="240"/>
      <c r="J338" s="240"/>
      <c r="K338" s="240"/>
      <c r="L338" s="240"/>
      <c r="M338" s="87"/>
      <c r="N338" s="87"/>
      <c r="O338" s="87"/>
      <c r="P338" s="87"/>
      <c r="Q338" s="87"/>
    </row>
    <row r="339" s="9" customFormat="true" ht="12.75" hidden="true" customHeight="false" outlineLevel="0" collapsed="false">
      <c r="A339" s="327"/>
      <c r="B339" s="327"/>
      <c r="C339" s="328"/>
      <c r="D339" s="428"/>
      <c r="E339" s="328"/>
      <c r="F339" s="327"/>
      <c r="G339" s="432" t="s">
        <v>135</v>
      </c>
      <c r="H339" s="240"/>
      <c r="I339" s="240"/>
      <c r="J339" s="240"/>
      <c r="K339" s="240"/>
      <c r="L339" s="240"/>
      <c r="M339" s="87"/>
      <c r="N339" s="87"/>
      <c r="O339" s="87"/>
      <c r="P339" s="87"/>
      <c r="Q339" s="87"/>
    </row>
    <row r="340" s="9" customFormat="true" ht="12.75" hidden="true" customHeight="false" outlineLevel="0" collapsed="false">
      <c r="A340" s="327"/>
      <c r="B340" s="327"/>
      <c r="C340" s="328"/>
      <c r="D340" s="428"/>
      <c r="E340" s="328"/>
      <c r="F340" s="327"/>
      <c r="G340" s="433" t="s">
        <v>55</v>
      </c>
      <c r="H340" s="240"/>
      <c r="I340" s="240"/>
      <c r="J340" s="240"/>
      <c r="K340" s="240"/>
      <c r="L340" s="240"/>
      <c r="M340" s="87"/>
      <c r="N340" s="87"/>
      <c r="O340" s="87"/>
      <c r="P340" s="87"/>
      <c r="Q340" s="87"/>
    </row>
    <row r="341" s="9" customFormat="true" ht="12.75" hidden="true" customHeight="false" outlineLevel="0" collapsed="false">
      <c r="A341" s="327"/>
      <c r="B341" s="327"/>
      <c r="C341" s="328"/>
      <c r="D341" s="428"/>
      <c r="E341" s="328"/>
      <c r="F341" s="327"/>
      <c r="G341" s="433" t="s">
        <v>49</v>
      </c>
      <c r="H341" s="240"/>
      <c r="I341" s="240"/>
      <c r="J341" s="240"/>
      <c r="K341" s="240"/>
      <c r="L341" s="240"/>
      <c r="M341" s="87"/>
      <c r="N341" s="87"/>
      <c r="O341" s="87"/>
      <c r="P341" s="87"/>
      <c r="Q341" s="87"/>
    </row>
    <row r="342" s="9" customFormat="true" ht="12.75" hidden="true" customHeight="false" outlineLevel="0" collapsed="false">
      <c r="A342" s="327"/>
      <c r="B342" s="327"/>
      <c r="C342" s="328"/>
      <c r="D342" s="428"/>
      <c r="E342" s="328"/>
      <c r="F342" s="327"/>
      <c r="G342" s="433" t="s">
        <v>136</v>
      </c>
      <c r="H342" s="240"/>
      <c r="I342" s="240"/>
      <c r="J342" s="240"/>
      <c r="K342" s="240"/>
      <c r="L342" s="240"/>
      <c r="M342" s="87"/>
      <c r="N342" s="87"/>
      <c r="O342" s="87"/>
      <c r="P342" s="87"/>
      <c r="Q342" s="87"/>
    </row>
    <row r="343" s="256" customFormat="true" ht="12.75" hidden="true" customHeight="false" outlineLevel="0" collapsed="false">
      <c r="A343" s="42"/>
      <c r="B343" s="42"/>
      <c r="C343" s="43"/>
      <c r="D343" s="129"/>
      <c r="E343" s="43"/>
      <c r="F343" s="42"/>
      <c r="G343" s="130" t="s">
        <v>137</v>
      </c>
      <c r="H343" s="180"/>
      <c r="I343" s="180"/>
      <c r="J343" s="180"/>
      <c r="K343" s="180"/>
      <c r="L343" s="180"/>
      <c r="M343" s="255"/>
      <c r="N343" s="255"/>
      <c r="O343" s="255"/>
      <c r="P343" s="255"/>
      <c r="Q343" s="255"/>
    </row>
    <row r="344" s="256" customFormat="true" ht="12.75" hidden="true" customHeight="true" outlineLevel="0" collapsed="false">
      <c r="A344" s="42"/>
      <c r="B344" s="42"/>
      <c r="C344" s="43"/>
      <c r="D344" s="129"/>
      <c r="E344" s="43"/>
      <c r="F344" s="42"/>
      <c r="G344" s="130" t="s">
        <v>138</v>
      </c>
      <c r="H344" s="180"/>
      <c r="I344" s="180"/>
      <c r="J344" s="180"/>
      <c r="K344" s="180"/>
      <c r="L344" s="180"/>
      <c r="M344" s="255"/>
      <c r="N344" s="255"/>
      <c r="O344" s="255"/>
      <c r="P344" s="255"/>
      <c r="Q344" s="255"/>
    </row>
    <row r="345" s="256" customFormat="true" ht="12.75" hidden="true" customHeight="false" outlineLevel="0" collapsed="false">
      <c r="A345" s="42"/>
      <c r="B345" s="42"/>
      <c r="C345" s="43"/>
      <c r="D345" s="129"/>
      <c r="E345" s="43"/>
      <c r="F345" s="42"/>
      <c r="G345" s="130" t="s">
        <v>139</v>
      </c>
      <c r="H345" s="180"/>
      <c r="I345" s="180"/>
      <c r="J345" s="180"/>
      <c r="K345" s="180"/>
      <c r="L345" s="180"/>
      <c r="M345" s="255"/>
      <c r="N345" s="255"/>
      <c r="O345" s="255"/>
      <c r="P345" s="255"/>
      <c r="Q345" s="255"/>
    </row>
    <row r="346" s="256" customFormat="true" ht="12.75" hidden="true" customHeight="false" outlineLevel="0" collapsed="false">
      <c r="A346" s="42"/>
      <c r="B346" s="42"/>
      <c r="C346" s="43"/>
      <c r="D346" s="129"/>
      <c r="E346" s="43"/>
      <c r="F346" s="42"/>
      <c r="G346" s="130" t="s">
        <v>140</v>
      </c>
      <c r="H346" s="180"/>
      <c r="I346" s="180"/>
      <c r="J346" s="180"/>
      <c r="K346" s="180"/>
      <c r="L346" s="180"/>
      <c r="M346" s="255"/>
      <c r="N346" s="255"/>
      <c r="O346" s="255"/>
      <c r="P346" s="255"/>
      <c r="Q346" s="255"/>
    </row>
    <row r="347" s="256" customFormat="true" ht="12.75" hidden="true" customHeight="false" outlineLevel="0" collapsed="false">
      <c r="A347" s="42"/>
      <c r="B347" s="42"/>
      <c r="C347" s="43"/>
      <c r="D347" s="129"/>
      <c r="E347" s="43"/>
      <c r="F347" s="42"/>
      <c r="G347" s="130" t="s">
        <v>17</v>
      </c>
      <c r="H347" s="180"/>
      <c r="I347" s="180"/>
      <c r="J347" s="180"/>
      <c r="K347" s="180"/>
      <c r="L347" s="180"/>
      <c r="M347" s="255"/>
      <c r="N347" s="255"/>
      <c r="O347" s="255"/>
      <c r="P347" s="255"/>
      <c r="Q347" s="255"/>
    </row>
    <row r="348" s="9" customFormat="true" ht="12.75" hidden="true" customHeight="false" outlineLevel="0" collapsed="false">
      <c r="A348" s="327"/>
      <c r="B348" s="327"/>
      <c r="C348" s="328"/>
      <c r="D348" s="428"/>
      <c r="E348" s="328"/>
      <c r="F348" s="327"/>
      <c r="G348" s="432" t="s">
        <v>141</v>
      </c>
      <c r="H348" s="240"/>
      <c r="I348" s="240"/>
      <c r="J348" s="240"/>
      <c r="K348" s="240"/>
      <c r="L348" s="240"/>
      <c r="M348" s="45"/>
      <c r="N348" s="45"/>
      <c r="O348" s="45"/>
      <c r="P348" s="45"/>
      <c r="Q348" s="45"/>
    </row>
    <row r="349" s="9" customFormat="true" ht="12.75" hidden="false" customHeight="false" outlineLevel="0" collapsed="false">
      <c r="C349" s="325"/>
      <c r="D349" s="375"/>
      <c r="E349" s="325"/>
      <c r="G349" s="252"/>
      <c r="H349" s="240"/>
      <c r="I349" s="240"/>
      <c r="J349" s="240"/>
      <c r="K349" s="240"/>
      <c r="L349" s="240"/>
      <c r="M349" s="45"/>
      <c r="N349" s="45"/>
      <c r="O349" s="45"/>
      <c r="P349" s="45"/>
      <c r="Q349" s="45"/>
    </row>
    <row r="350" s="56" customFormat="true" ht="12.75" hidden="false" customHeight="true" outlineLevel="0" collapsed="false">
      <c r="A350" s="9"/>
      <c r="B350" s="9"/>
      <c r="C350" s="325"/>
      <c r="D350" s="426"/>
      <c r="E350" s="325"/>
      <c r="F350" s="9"/>
      <c r="G350" s="19" t="s">
        <v>142</v>
      </c>
      <c r="H350" s="308"/>
      <c r="I350" s="308"/>
      <c r="J350" s="308"/>
      <c r="K350" s="308"/>
      <c r="L350" s="308"/>
      <c r="M350" s="11"/>
      <c r="N350" s="11"/>
      <c r="O350" s="11"/>
      <c r="P350" s="11"/>
      <c r="Q350" s="11"/>
      <c r="R350" s="6"/>
    </row>
    <row r="351" s="9" customFormat="true" ht="12.75" hidden="false" customHeight="false" outlineLevel="0" collapsed="false">
      <c r="C351" s="325"/>
      <c r="D351" s="375"/>
      <c r="E351" s="325"/>
      <c r="G351" s="252"/>
      <c r="H351" s="240"/>
      <c r="I351" s="240"/>
      <c r="J351" s="240"/>
      <c r="K351" s="240"/>
      <c r="L351" s="240"/>
      <c r="M351" s="45"/>
      <c r="N351" s="45"/>
      <c r="O351" s="45"/>
      <c r="P351" s="45"/>
      <c r="Q351" s="45"/>
    </row>
    <row r="352" s="9" customFormat="true" ht="12.75" hidden="false" customHeight="false" outlineLevel="0" collapsed="false">
      <c r="C352" s="325"/>
      <c r="D352" s="375"/>
      <c r="E352" s="325"/>
      <c r="G352" s="11" t="s">
        <v>609</v>
      </c>
      <c r="H352" s="240"/>
      <c r="I352" s="240"/>
      <c r="J352" s="240"/>
      <c r="K352" s="240"/>
      <c r="L352" s="240"/>
      <c r="M352" s="45"/>
      <c r="N352" s="45"/>
      <c r="O352" s="45"/>
      <c r="P352" s="45"/>
      <c r="Q352" s="45"/>
    </row>
    <row r="353" s="9" customFormat="true" ht="12.75" hidden="false" customHeight="false" outlineLevel="0" collapsed="false">
      <c r="C353" s="325"/>
      <c r="D353" s="375"/>
      <c r="E353" s="325"/>
      <c r="G353" s="252" t="s">
        <v>134</v>
      </c>
      <c r="H353" s="240" t="n">
        <v>320</v>
      </c>
      <c r="I353" s="240" t="n">
        <v>267</v>
      </c>
      <c r="J353" s="240" t="n">
        <v>252</v>
      </c>
      <c r="K353" s="240" t="n">
        <v>237</v>
      </c>
      <c r="L353" s="240" t="n">
        <v>256</v>
      </c>
      <c r="M353" s="87"/>
      <c r="N353" s="87"/>
      <c r="O353" s="87"/>
      <c r="P353" s="87"/>
      <c r="Q353" s="87"/>
    </row>
    <row r="354" s="9" customFormat="true" ht="12.75" hidden="false" customHeight="false" outlineLevel="0" collapsed="false">
      <c r="C354" s="325"/>
      <c r="D354" s="375"/>
      <c r="E354" s="325"/>
      <c r="G354" s="253" t="s">
        <v>135</v>
      </c>
      <c r="H354" s="240" t="n">
        <v>320</v>
      </c>
      <c r="I354" s="240" t="n">
        <v>267</v>
      </c>
      <c r="J354" s="240" t="n">
        <v>252</v>
      </c>
      <c r="K354" s="240" t="n">
        <v>237</v>
      </c>
      <c r="L354" s="240" t="n">
        <v>256</v>
      </c>
      <c r="M354" s="87"/>
      <c r="N354" s="87"/>
      <c r="O354" s="87"/>
      <c r="P354" s="87"/>
      <c r="Q354" s="87"/>
    </row>
    <row r="355" s="9" customFormat="true" ht="12.75" hidden="false" customHeight="false" outlineLevel="0" collapsed="false">
      <c r="C355" s="325"/>
      <c r="D355" s="375"/>
      <c r="E355" s="325"/>
      <c r="G355" s="254" t="s">
        <v>55</v>
      </c>
      <c r="H355" s="240" t="n">
        <v>319</v>
      </c>
      <c r="I355" s="240" t="n">
        <v>266</v>
      </c>
      <c r="J355" s="240" t="n">
        <v>251</v>
      </c>
      <c r="K355" s="240" t="n">
        <v>236</v>
      </c>
      <c r="L355" s="240" t="n">
        <v>255</v>
      </c>
      <c r="M355" s="87"/>
      <c r="N355" s="87"/>
      <c r="O355" s="87"/>
      <c r="P355" s="87"/>
      <c r="Q355" s="87"/>
    </row>
    <row r="356" s="9" customFormat="true" ht="12.75" hidden="false" customHeight="false" outlineLevel="0" collapsed="false">
      <c r="C356" s="325"/>
      <c r="D356" s="375"/>
      <c r="E356" s="325"/>
      <c r="G356" s="254" t="s">
        <v>49</v>
      </c>
      <c r="H356" s="240" t="n">
        <v>1</v>
      </c>
      <c r="I356" s="240" t="n">
        <v>1</v>
      </c>
      <c r="J356" s="240" t="n">
        <v>1</v>
      </c>
      <c r="K356" s="240" t="n">
        <v>1</v>
      </c>
      <c r="L356" s="240" t="n">
        <v>1</v>
      </c>
      <c r="M356" s="87"/>
      <c r="N356" s="87"/>
      <c r="O356" s="87"/>
      <c r="P356" s="87"/>
      <c r="Q356" s="87"/>
    </row>
    <row r="357" s="9" customFormat="true" ht="12.75" hidden="false" customHeight="false" outlineLevel="0" collapsed="false">
      <c r="C357" s="325"/>
      <c r="D357" s="375"/>
      <c r="E357" s="325"/>
      <c r="G357" s="254" t="s">
        <v>136</v>
      </c>
      <c r="H357" s="240" t="n">
        <v>0</v>
      </c>
      <c r="I357" s="240" t="n">
        <v>0</v>
      </c>
      <c r="J357" s="240" t="n">
        <v>0</v>
      </c>
      <c r="K357" s="240" t="n">
        <v>0</v>
      </c>
      <c r="L357" s="240" t="n">
        <v>0</v>
      </c>
      <c r="M357" s="87"/>
      <c r="N357" s="87"/>
      <c r="O357" s="87"/>
      <c r="P357" s="87"/>
      <c r="Q357" s="87"/>
    </row>
    <row r="358" s="256" customFormat="true" ht="12.75" hidden="true" customHeight="false" outlineLevel="0" collapsed="false">
      <c r="A358" s="42"/>
      <c r="B358" s="42"/>
      <c r="C358" s="43"/>
      <c r="D358" s="129"/>
      <c r="E358" s="43"/>
      <c r="F358" s="42"/>
      <c r="G358" s="130" t="s">
        <v>137</v>
      </c>
      <c r="H358" s="180" t="n">
        <v>0</v>
      </c>
      <c r="I358" s="180" t="n">
        <v>0</v>
      </c>
      <c r="J358" s="180" t="n">
        <v>0</v>
      </c>
      <c r="K358" s="180" t="n">
        <v>0</v>
      </c>
      <c r="L358" s="180" t="n">
        <v>0</v>
      </c>
      <c r="M358" s="255"/>
      <c r="N358" s="255"/>
      <c r="O358" s="255"/>
      <c r="P358" s="255"/>
      <c r="Q358" s="255"/>
    </row>
    <row r="359" s="256" customFormat="true" ht="12.75" hidden="true" customHeight="false" outlineLevel="0" collapsed="false">
      <c r="A359" s="42"/>
      <c r="B359" s="42"/>
      <c r="C359" s="43"/>
      <c r="D359" s="129"/>
      <c r="E359" s="43"/>
      <c r="F359" s="42"/>
      <c r="G359" s="130" t="s">
        <v>138</v>
      </c>
      <c r="H359" s="180" t="n">
        <v>0</v>
      </c>
      <c r="I359" s="180" t="n">
        <v>0</v>
      </c>
      <c r="J359" s="180" t="n">
        <v>0</v>
      </c>
      <c r="K359" s="180" t="n">
        <v>0</v>
      </c>
      <c r="L359" s="180" t="n">
        <v>0</v>
      </c>
      <c r="M359" s="255"/>
      <c r="N359" s="255"/>
      <c r="O359" s="255"/>
      <c r="P359" s="255"/>
      <c r="Q359" s="255"/>
    </row>
    <row r="360" s="256" customFormat="true" ht="12.75" hidden="true" customHeight="false" outlineLevel="0" collapsed="false">
      <c r="A360" s="42"/>
      <c r="B360" s="42"/>
      <c r="C360" s="43"/>
      <c r="D360" s="129"/>
      <c r="E360" s="43"/>
      <c r="F360" s="42"/>
      <c r="G360" s="130" t="s">
        <v>139</v>
      </c>
      <c r="H360" s="180" t="n">
        <v>0</v>
      </c>
      <c r="I360" s="180" t="n">
        <v>0</v>
      </c>
      <c r="J360" s="180" t="n">
        <v>0</v>
      </c>
      <c r="K360" s="180" t="n">
        <v>0</v>
      </c>
      <c r="L360" s="180" t="n">
        <v>0</v>
      </c>
      <c r="M360" s="255"/>
      <c r="N360" s="255"/>
      <c r="O360" s="255"/>
      <c r="P360" s="255"/>
      <c r="Q360" s="255"/>
    </row>
    <row r="361" s="256" customFormat="true" ht="12.75" hidden="true" customHeight="false" outlineLevel="0" collapsed="false">
      <c r="A361" s="42"/>
      <c r="B361" s="42"/>
      <c r="C361" s="43"/>
      <c r="D361" s="129"/>
      <c r="E361" s="43"/>
      <c r="F361" s="42"/>
      <c r="G361" s="130" t="s">
        <v>140</v>
      </c>
      <c r="H361" s="180" t="n">
        <v>0</v>
      </c>
      <c r="I361" s="180" t="n">
        <v>0</v>
      </c>
      <c r="J361" s="180" t="n">
        <v>0</v>
      </c>
      <c r="K361" s="180" t="n">
        <v>0</v>
      </c>
      <c r="L361" s="180" t="n">
        <v>0</v>
      </c>
      <c r="M361" s="255"/>
      <c r="N361" s="255"/>
      <c r="O361" s="255"/>
      <c r="P361" s="255"/>
      <c r="Q361" s="255"/>
    </row>
    <row r="362" s="256" customFormat="true" ht="12.75" hidden="true" customHeight="false" outlineLevel="0" collapsed="false">
      <c r="A362" s="42"/>
      <c r="B362" s="42"/>
      <c r="C362" s="43"/>
      <c r="D362" s="129"/>
      <c r="E362" s="43"/>
      <c r="F362" s="42"/>
      <c r="G362" s="130" t="s">
        <v>17</v>
      </c>
      <c r="H362" s="180" t="n">
        <v>0</v>
      </c>
      <c r="I362" s="180" t="n">
        <v>0</v>
      </c>
      <c r="J362" s="180" t="n">
        <v>0</v>
      </c>
      <c r="K362" s="180" t="n">
        <v>0</v>
      </c>
      <c r="L362" s="180" t="n">
        <v>0</v>
      </c>
      <c r="M362" s="255"/>
      <c r="N362" s="255"/>
      <c r="O362" s="255"/>
      <c r="P362" s="255"/>
      <c r="Q362" s="255"/>
    </row>
    <row r="363" s="9" customFormat="true" ht="12.75" hidden="false" customHeight="false" outlineLevel="0" collapsed="false">
      <c r="C363" s="325"/>
      <c r="D363" s="375"/>
      <c r="E363" s="325"/>
      <c r="G363" s="257" t="s">
        <v>141</v>
      </c>
      <c r="H363" s="387" t="n">
        <v>0</v>
      </c>
      <c r="I363" s="387" t="n">
        <v>0</v>
      </c>
      <c r="J363" s="387" t="n">
        <v>0</v>
      </c>
      <c r="K363" s="387" t="n">
        <v>0</v>
      </c>
      <c r="L363" s="387" t="n">
        <v>0</v>
      </c>
      <c r="M363" s="45"/>
      <c r="N363" s="45"/>
      <c r="O363" s="45"/>
      <c r="P363" s="45"/>
      <c r="Q363" s="45"/>
    </row>
    <row r="364" s="9" customFormat="true" ht="26.25" hidden="false" customHeight="true" outlineLevel="0" collapsed="false">
      <c r="A364" s="71"/>
      <c r="B364" s="71"/>
      <c r="C364" s="135"/>
      <c r="D364" s="434"/>
      <c r="E364" s="135"/>
      <c r="F364" s="71"/>
      <c r="G364" s="54" t="s">
        <v>610</v>
      </c>
      <c r="H364" s="54"/>
      <c r="I364" s="54"/>
      <c r="J364" s="54"/>
      <c r="K364" s="54"/>
      <c r="L364" s="54"/>
      <c r="M364" s="139"/>
      <c r="N364" s="139"/>
      <c r="O364" s="139"/>
      <c r="P364" s="139"/>
      <c r="Q364" s="139"/>
    </row>
    <row r="365" s="9" customFormat="true" ht="12.75" hidden="false" customHeight="true" outlineLevel="0" collapsed="false">
      <c r="C365" s="325"/>
      <c r="D365" s="434"/>
      <c r="E365" s="325"/>
      <c r="G365" s="375"/>
      <c r="H365" s="38"/>
      <c r="I365" s="38"/>
      <c r="J365" s="38"/>
      <c r="K365" s="38"/>
      <c r="L365" s="38"/>
      <c r="M365" s="45"/>
      <c r="N365" s="45"/>
      <c r="O365" s="45"/>
      <c r="P365" s="45"/>
      <c r="Q365" s="45"/>
    </row>
    <row r="369" customFormat="false" ht="12.75" hidden="false" customHeight="true" outlineLevel="0" collapsed="false">
      <c r="G369" s="396" t="s">
        <v>145</v>
      </c>
      <c r="H369" s="396"/>
      <c r="I369" s="396"/>
      <c r="J369" s="396"/>
      <c r="K369" s="396"/>
      <c r="L369" s="396"/>
    </row>
    <row r="370" customFormat="false" ht="15" hidden="false" customHeight="false" outlineLevel="0" collapsed="false">
      <c r="G370" s="397" t="s">
        <v>468</v>
      </c>
      <c r="H370" s="397"/>
      <c r="I370" s="397"/>
      <c r="J370" s="397"/>
      <c r="K370" s="397"/>
      <c r="L370" s="397"/>
    </row>
    <row r="371" customFormat="false" ht="12.75" hidden="false" customHeight="false" outlineLevel="0" collapsed="false">
      <c r="G371" s="89" t="s">
        <v>95</v>
      </c>
      <c r="H371" s="313"/>
      <c r="I371" s="308"/>
      <c r="J371" s="308"/>
      <c r="K371" s="308"/>
      <c r="L371" s="308"/>
    </row>
    <row r="372" customFormat="false" ht="12.75" hidden="false" customHeight="false" outlineLevel="0" collapsed="false">
      <c r="H372" s="308"/>
      <c r="I372" s="308"/>
      <c r="J372" s="308"/>
      <c r="K372" s="308"/>
      <c r="L372" s="308"/>
    </row>
    <row r="373" customFormat="false" ht="12.75" hidden="false" customHeight="false" outlineLevel="0" collapsed="false">
      <c r="G373" s="127"/>
      <c r="H373" s="21" t="n">
        <f aca="false">$H$1</f>
        <v>37987</v>
      </c>
      <c r="I373" s="21" t="n">
        <f aca="false">$I$1</f>
        <v>38353</v>
      </c>
      <c r="J373" s="21" t="n">
        <f aca="false">$J$1</f>
        <v>38718</v>
      </c>
      <c r="K373" s="21" t="n">
        <f aca="false">$K$1</f>
        <v>39083</v>
      </c>
      <c r="L373" s="21" t="n">
        <f aca="false">$L$1</f>
        <v>39448</v>
      </c>
      <c r="M373" s="435"/>
      <c r="N373" s="435"/>
      <c r="O373" s="435"/>
      <c r="P373" s="435"/>
    </row>
    <row r="374" customFormat="false" ht="12.75" hidden="false" customHeight="false" outlineLevel="0" collapsed="false">
      <c r="G374" s="436" t="s">
        <v>132</v>
      </c>
      <c r="H374" s="437"/>
      <c r="I374" s="437"/>
      <c r="J374" s="437"/>
      <c r="K374" s="437"/>
      <c r="L374" s="437"/>
      <c r="M374" s="212"/>
      <c r="O374" s="212"/>
    </row>
    <row r="375" customFormat="false" ht="12.75" hidden="false" customHeight="false" outlineLevel="0" collapsed="false">
      <c r="G375" s="142"/>
      <c r="H375" s="336"/>
      <c r="I375" s="336"/>
      <c r="J375" s="336"/>
      <c r="K375" s="336"/>
      <c r="L375" s="336"/>
      <c r="M375" s="212"/>
      <c r="O375" s="212"/>
    </row>
    <row r="376" customFormat="false" ht="14.25" hidden="false" customHeight="false" outlineLevel="0" collapsed="false">
      <c r="G376" s="427" t="s">
        <v>611</v>
      </c>
      <c r="H376" s="336"/>
      <c r="I376" s="336"/>
      <c r="J376" s="336"/>
      <c r="K376" s="336"/>
      <c r="L376" s="336"/>
      <c r="M376" s="212"/>
      <c r="O376" s="212"/>
    </row>
    <row r="377" customFormat="false" ht="12.75" hidden="false" customHeight="false" outlineLevel="0" collapsed="false">
      <c r="A377" s="9"/>
      <c r="B377" s="9"/>
      <c r="C377" s="325"/>
      <c r="D377" s="375"/>
      <c r="G377" s="110" t="s">
        <v>147</v>
      </c>
      <c r="H377" s="279" t="n">
        <v>34.059</v>
      </c>
      <c r="I377" s="279" t="n">
        <v>35.777</v>
      </c>
      <c r="J377" s="279" t="n">
        <v>37.896</v>
      </c>
      <c r="K377" s="279" t="n">
        <v>47.5</v>
      </c>
      <c r="L377" s="279" t="s">
        <v>15</v>
      </c>
      <c r="M377" s="438"/>
      <c r="N377" s="438"/>
      <c r="O377" s="438"/>
      <c r="P377" s="438"/>
      <c r="Q377" s="438"/>
    </row>
    <row r="378" customFormat="false" ht="12.75" hidden="false" customHeight="false" outlineLevel="0" collapsed="false">
      <c r="A378" s="9"/>
      <c r="B378" s="9"/>
      <c r="C378" s="325"/>
      <c r="D378" s="375"/>
      <c r="G378" s="111" t="s">
        <v>612</v>
      </c>
      <c r="H378" s="204" t="n">
        <v>29.078</v>
      </c>
      <c r="I378" s="204" t="n">
        <v>30.752</v>
      </c>
      <c r="J378" s="204" t="n">
        <v>32.749</v>
      </c>
      <c r="K378" s="204" t="n">
        <v>41.82</v>
      </c>
      <c r="L378" s="204" t="s">
        <v>15</v>
      </c>
      <c r="M378" s="438"/>
      <c r="N378" s="438"/>
      <c r="O378" s="438"/>
      <c r="P378" s="438"/>
      <c r="Q378" s="438"/>
    </row>
    <row r="379" customFormat="false" ht="25.5" hidden="false" customHeight="false" outlineLevel="0" collapsed="false">
      <c r="A379" s="9"/>
      <c r="B379" s="9"/>
      <c r="C379" s="325"/>
      <c r="D379" s="375"/>
      <c r="G379" s="50" t="s">
        <v>149</v>
      </c>
      <c r="H379" s="204" t="n">
        <v>4.981</v>
      </c>
      <c r="I379" s="204" t="n">
        <v>5.021</v>
      </c>
      <c r="J379" s="204" t="n">
        <v>5.148</v>
      </c>
      <c r="K379" s="204" t="n">
        <v>5.68</v>
      </c>
      <c r="L379" s="204" t="s">
        <v>15</v>
      </c>
      <c r="M379" s="438"/>
      <c r="N379" s="438"/>
      <c r="O379" s="438"/>
      <c r="P379" s="438"/>
      <c r="Q379" s="438"/>
    </row>
    <row r="380" customFormat="false" ht="12.75" hidden="false" customHeight="false" outlineLevel="0" collapsed="false">
      <c r="A380" s="9"/>
      <c r="B380" s="9"/>
      <c r="C380" s="325"/>
      <c r="D380" s="375"/>
      <c r="G380" s="103"/>
      <c r="H380" s="439"/>
      <c r="I380" s="439"/>
      <c r="J380" s="439"/>
      <c r="K380" s="439"/>
      <c r="L380" s="439"/>
      <c r="M380" s="212"/>
      <c r="O380" s="212"/>
    </row>
    <row r="381" customFormat="false" ht="12.75" hidden="false" customHeight="false" outlineLevel="0" collapsed="false">
      <c r="A381" s="141"/>
      <c r="B381" s="141"/>
      <c r="C381" s="141"/>
      <c r="D381" s="141"/>
      <c r="G381" s="162" t="s">
        <v>19</v>
      </c>
      <c r="H381" s="204"/>
      <c r="I381" s="204"/>
      <c r="J381" s="204"/>
      <c r="K381" s="204"/>
      <c r="L381" s="204"/>
      <c r="M381" s="212"/>
      <c r="O381" s="212"/>
    </row>
    <row r="382" customFormat="false" ht="25.5" hidden="false" customHeight="false" outlineLevel="0" collapsed="false">
      <c r="A382" s="7"/>
      <c r="B382" s="7"/>
      <c r="C382" s="7"/>
      <c r="D382" s="7"/>
      <c r="G382" s="143" t="s">
        <v>530</v>
      </c>
      <c r="H382" s="279" t="n">
        <v>4.767</v>
      </c>
      <c r="I382" s="279" t="n">
        <v>5.06</v>
      </c>
      <c r="J382" s="279" t="n">
        <v>5.674</v>
      </c>
      <c r="K382" s="279" t="n">
        <v>5.68</v>
      </c>
      <c r="L382" s="279" t="s">
        <v>15</v>
      </c>
      <c r="M382" s="212"/>
      <c r="O382" s="212"/>
    </row>
    <row r="383" customFormat="false" ht="12.75" hidden="false" customHeight="false" outlineLevel="0" collapsed="false">
      <c r="A383" s="144"/>
      <c r="B383" s="144"/>
      <c r="C383" s="144"/>
      <c r="D383" s="144"/>
      <c r="G383" s="110"/>
      <c r="H383" s="300"/>
      <c r="I383" s="300"/>
      <c r="J383" s="300"/>
      <c r="K383" s="300"/>
      <c r="L383" s="300"/>
      <c r="M383" s="212"/>
      <c r="O383" s="212"/>
    </row>
    <row r="384" customFormat="false" ht="12.75" hidden="false" customHeight="false" outlineLevel="0" collapsed="false">
      <c r="A384" s="9"/>
      <c r="B384" s="9"/>
      <c r="C384" s="325"/>
      <c r="D384" s="375"/>
      <c r="E384" s="135"/>
      <c r="G384" s="110" t="s">
        <v>379</v>
      </c>
      <c r="H384" s="300" t="n">
        <v>52</v>
      </c>
      <c r="I384" s="440" t="n">
        <v>48</v>
      </c>
      <c r="J384" s="440" t="n">
        <v>46</v>
      </c>
      <c r="K384" s="440" t="n">
        <v>49</v>
      </c>
      <c r="L384" s="440" t="s">
        <v>15</v>
      </c>
      <c r="M384" s="212"/>
      <c r="O384" s="212"/>
    </row>
    <row r="385" customFormat="false" ht="12.75" hidden="true" customHeight="false" outlineLevel="0" collapsed="false">
      <c r="A385" s="42"/>
      <c r="B385" s="42"/>
      <c r="C385" s="42"/>
      <c r="D385" s="42"/>
      <c r="E385" s="42"/>
      <c r="F385" s="42"/>
      <c r="G385" s="430"/>
      <c r="H385" s="336"/>
      <c r="I385" s="336"/>
      <c r="J385" s="336"/>
      <c r="K385" s="336"/>
      <c r="L385" s="336"/>
      <c r="M385" s="212"/>
      <c r="O385" s="212"/>
    </row>
    <row r="386" customFormat="false" ht="14.25" hidden="true" customHeight="false" outlineLevel="0" collapsed="false">
      <c r="A386" s="42"/>
      <c r="B386" s="42"/>
      <c r="C386" s="42"/>
      <c r="D386" s="42"/>
      <c r="E386" s="42"/>
      <c r="F386" s="42"/>
      <c r="G386" s="430" t="s">
        <v>613</v>
      </c>
      <c r="H386" s="336"/>
      <c r="I386" s="336"/>
      <c r="J386" s="336"/>
      <c r="K386" s="336"/>
      <c r="L386" s="336"/>
      <c r="M386" s="212"/>
      <c r="O386" s="212"/>
    </row>
    <row r="387" customFormat="false" ht="12.75" hidden="true" customHeight="false" outlineLevel="0" collapsed="false">
      <c r="A387" s="327"/>
      <c r="B387" s="327"/>
      <c r="C387" s="328"/>
      <c r="D387" s="428"/>
      <c r="E387" s="42"/>
      <c r="F387" s="42"/>
      <c r="G387" s="129" t="s">
        <v>147</v>
      </c>
      <c r="H387" s="301"/>
      <c r="I387" s="301"/>
      <c r="J387" s="301"/>
      <c r="K387" s="301"/>
      <c r="L387" s="301"/>
      <c r="M387" s="438"/>
      <c r="N387" s="438"/>
      <c r="O387" s="438"/>
      <c r="P387" s="438"/>
      <c r="Q387" s="438"/>
    </row>
    <row r="388" customFormat="false" ht="12.75" hidden="true" customHeight="false" outlineLevel="0" collapsed="false">
      <c r="A388" s="327"/>
      <c r="B388" s="327"/>
      <c r="C388" s="328"/>
      <c r="D388" s="428"/>
      <c r="E388" s="42"/>
      <c r="F388" s="42"/>
      <c r="G388" s="74" t="s">
        <v>614</v>
      </c>
      <c r="H388" s="441"/>
      <c r="I388" s="441"/>
      <c r="J388" s="441"/>
      <c r="K388" s="441"/>
      <c r="L388" s="441"/>
      <c r="M388" s="212"/>
      <c r="O388" s="212"/>
    </row>
    <row r="389" customFormat="false" ht="25.5" hidden="true" customHeight="false" outlineLevel="0" collapsed="false">
      <c r="A389" s="327"/>
      <c r="B389" s="327"/>
      <c r="C389" s="328"/>
      <c r="D389" s="428"/>
      <c r="E389" s="42"/>
      <c r="F389" s="42"/>
      <c r="G389" s="194" t="s">
        <v>149</v>
      </c>
      <c r="H389" s="441"/>
      <c r="I389" s="441"/>
      <c r="J389" s="441"/>
      <c r="K389" s="441"/>
      <c r="L389" s="441"/>
      <c r="M389" s="212"/>
      <c r="O389" s="212"/>
    </row>
    <row r="390" customFormat="false" ht="12.75" hidden="true" customHeight="false" outlineLevel="0" collapsed="false">
      <c r="A390" s="327"/>
      <c r="B390" s="327"/>
      <c r="C390" s="328"/>
      <c r="D390" s="428"/>
      <c r="E390" s="42"/>
      <c r="F390" s="42"/>
      <c r="G390" s="237"/>
      <c r="H390" s="441"/>
      <c r="I390" s="441"/>
      <c r="J390" s="441"/>
      <c r="K390" s="441"/>
      <c r="L390" s="441"/>
      <c r="M390" s="212"/>
      <c r="O390" s="212"/>
    </row>
    <row r="391" customFormat="false" ht="12.75" hidden="true" customHeight="false" outlineLevel="0" collapsed="false">
      <c r="A391" s="442"/>
      <c r="B391" s="442"/>
      <c r="C391" s="442"/>
      <c r="D391" s="442"/>
      <c r="E391" s="42"/>
      <c r="F391" s="42"/>
      <c r="G391" s="443" t="s">
        <v>19</v>
      </c>
      <c r="H391" s="203"/>
      <c r="I391" s="203"/>
      <c r="J391" s="203"/>
      <c r="K391" s="203"/>
      <c r="L391" s="203"/>
      <c r="M391" s="212"/>
      <c r="O391" s="212"/>
    </row>
    <row r="392" customFormat="false" ht="25.5" hidden="true" customHeight="false" outlineLevel="0" collapsed="false">
      <c r="A392" s="43"/>
      <c r="B392" s="43"/>
      <c r="C392" s="43"/>
      <c r="D392" s="43"/>
      <c r="E392" s="42"/>
      <c r="F392" s="42"/>
      <c r="G392" s="444" t="s">
        <v>530</v>
      </c>
      <c r="H392" s="301"/>
      <c r="I392" s="301"/>
      <c r="J392" s="301"/>
      <c r="K392" s="301"/>
      <c r="L392" s="301"/>
      <c r="M392" s="212"/>
      <c r="O392" s="212"/>
    </row>
    <row r="393" customFormat="false" ht="12.75" hidden="true" customHeight="false" outlineLevel="0" collapsed="false">
      <c r="A393" s="445"/>
      <c r="B393" s="445"/>
      <c r="C393" s="445"/>
      <c r="D393" s="445"/>
      <c r="E393" s="42"/>
      <c r="F393" s="42"/>
      <c r="G393" s="43"/>
      <c r="H393" s="300"/>
      <c r="I393" s="300"/>
      <c r="J393" s="300"/>
      <c r="K393" s="300"/>
      <c r="L393" s="300"/>
      <c r="M393" s="212"/>
      <c r="O393" s="212"/>
    </row>
    <row r="394" customFormat="false" ht="12.75" hidden="true" customHeight="false" outlineLevel="0" collapsed="false">
      <c r="A394" s="327"/>
      <c r="B394" s="327"/>
      <c r="C394" s="328"/>
      <c r="D394" s="428"/>
      <c r="E394" s="42"/>
      <c r="F394" s="42"/>
      <c r="G394" s="43" t="s">
        <v>615</v>
      </c>
      <c r="H394" s="300"/>
      <c r="I394" s="301"/>
      <c r="J394" s="301"/>
      <c r="K394" s="301"/>
      <c r="L394" s="301"/>
      <c r="M394" s="212"/>
      <c r="O394" s="212"/>
    </row>
    <row r="395" customFormat="false" ht="12.75" hidden="true" customHeight="false" outlineLevel="0" collapsed="false">
      <c r="A395" s="42"/>
      <c r="B395" s="42"/>
      <c r="C395" s="42"/>
      <c r="D395" s="42"/>
      <c r="E395" s="42"/>
      <c r="F395" s="42"/>
      <c r="G395" s="408"/>
      <c r="H395" s="300"/>
      <c r="I395" s="440"/>
      <c r="J395" s="440"/>
      <c r="K395" s="440"/>
      <c r="L395" s="440"/>
      <c r="M395" s="212"/>
      <c r="O395" s="212"/>
    </row>
    <row r="396" customFormat="false" ht="14.25" hidden="true" customHeight="false" outlineLevel="0" collapsed="false">
      <c r="A396" s="42"/>
      <c r="B396" s="42"/>
      <c r="C396" s="42"/>
      <c r="D396" s="42"/>
      <c r="E396" s="42"/>
      <c r="F396" s="42"/>
      <c r="G396" s="408" t="s">
        <v>616</v>
      </c>
      <c r="H396" s="300"/>
      <c r="I396" s="300"/>
      <c r="J396" s="300"/>
      <c r="K396" s="300"/>
      <c r="L396" s="300"/>
      <c r="M396" s="212"/>
      <c r="O396" s="212"/>
    </row>
    <row r="397" customFormat="false" ht="12.75" hidden="true" customHeight="true" outlineLevel="0" collapsed="false">
      <c r="A397" s="327"/>
      <c r="B397" s="327"/>
      <c r="C397" s="328"/>
      <c r="D397" s="428"/>
      <c r="E397" s="42"/>
      <c r="F397" s="42"/>
      <c r="G397" s="446" t="s">
        <v>617</v>
      </c>
      <c r="H397" s="301" t="s">
        <v>15</v>
      </c>
      <c r="I397" s="301" t="s">
        <v>15</v>
      </c>
      <c r="J397" s="301" t="s">
        <v>15</v>
      </c>
      <c r="K397" s="447" t="s">
        <v>15</v>
      </c>
      <c r="L397" s="447" t="s">
        <v>15</v>
      </c>
      <c r="M397" s="212"/>
      <c r="O397" s="212"/>
    </row>
    <row r="398" customFormat="false" ht="12.75" hidden="true" customHeight="false" outlineLevel="0" collapsed="false">
      <c r="A398" s="327"/>
      <c r="B398" s="327"/>
      <c r="C398" s="328"/>
      <c r="D398" s="428"/>
      <c r="E398" s="42"/>
      <c r="F398" s="42"/>
      <c r="G398" s="448"/>
      <c r="H398" s="300"/>
      <c r="I398" s="300"/>
      <c r="J398" s="300"/>
      <c r="K398" s="300"/>
      <c r="L398" s="300"/>
      <c r="M398" s="212"/>
      <c r="O398" s="212"/>
    </row>
    <row r="399" customFormat="false" ht="12.75" hidden="true" customHeight="false" outlineLevel="0" collapsed="false">
      <c r="A399" s="327"/>
      <c r="B399" s="327"/>
      <c r="C399" s="328"/>
      <c r="D399" s="428"/>
      <c r="E399" s="42"/>
      <c r="F399" s="42"/>
      <c r="G399" s="446" t="s">
        <v>615</v>
      </c>
      <c r="H399" s="300"/>
      <c r="I399" s="301"/>
      <c r="J399" s="301"/>
      <c r="K399" s="301"/>
      <c r="L399" s="301"/>
    </row>
    <row r="400" customFormat="false" ht="12.75" hidden="false" customHeight="false" outlineLevel="0" collapsed="false">
      <c r="A400" s="9"/>
      <c r="B400" s="9"/>
      <c r="C400" s="325"/>
      <c r="D400" s="375"/>
      <c r="G400" s="105"/>
      <c r="H400" s="336"/>
      <c r="I400" s="336"/>
      <c r="J400" s="336"/>
      <c r="K400" s="336"/>
      <c r="L400" s="336"/>
    </row>
    <row r="401" customFormat="false" ht="12.75" hidden="false" customHeight="false" outlineLevel="0" collapsed="false">
      <c r="A401" s="141"/>
      <c r="B401" s="141"/>
      <c r="C401" s="141"/>
      <c r="D401" s="141"/>
      <c r="G401" s="105" t="s">
        <v>142</v>
      </c>
      <c r="H401" s="336"/>
      <c r="I401" s="336"/>
      <c r="J401" s="336"/>
      <c r="K401" s="336"/>
      <c r="L401" s="336"/>
    </row>
    <row r="402" customFormat="false" ht="12.75" hidden="false" customHeight="false" outlineLevel="0" collapsed="false">
      <c r="A402" s="141"/>
      <c r="B402" s="141"/>
      <c r="C402" s="141"/>
      <c r="D402" s="141"/>
      <c r="G402" s="105"/>
      <c r="H402" s="336"/>
      <c r="I402" s="336"/>
      <c r="J402" s="336"/>
      <c r="K402" s="336"/>
      <c r="L402" s="336"/>
    </row>
    <row r="403" customFormat="false" ht="16.5" hidden="false" customHeight="true" outlineLevel="0" collapsed="false">
      <c r="A403" s="7"/>
      <c r="B403" s="7"/>
      <c r="C403" s="7"/>
      <c r="D403" s="7"/>
      <c r="G403" s="142" t="s">
        <v>618</v>
      </c>
      <c r="H403" s="336"/>
      <c r="I403" s="336"/>
      <c r="J403" s="336"/>
      <c r="K403" s="336"/>
      <c r="L403" s="336"/>
      <c r="M403" s="212"/>
      <c r="O403" s="212"/>
    </row>
    <row r="404" customFormat="false" ht="12.75" hidden="false" customHeight="false" outlineLevel="0" collapsed="false">
      <c r="A404" s="9"/>
      <c r="B404" s="9"/>
      <c r="C404" s="325"/>
      <c r="D404" s="110"/>
      <c r="G404" s="7" t="s">
        <v>155</v>
      </c>
      <c r="H404" s="302" t="n">
        <v>2230.346</v>
      </c>
      <c r="I404" s="302" t="n">
        <v>2174.701</v>
      </c>
      <c r="J404" s="302" t="n">
        <v>2297.87</v>
      </c>
      <c r="K404" s="302" t="n">
        <v>2342.98</v>
      </c>
      <c r="L404" s="302" t="n">
        <v>2465.4</v>
      </c>
      <c r="M404" s="438"/>
      <c r="N404" s="438"/>
      <c r="O404" s="438"/>
      <c r="P404" s="438"/>
      <c r="Q404" s="438"/>
    </row>
    <row r="405" s="6" customFormat="true" ht="12.75" hidden="false" customHeight="false" outlineLevel="0" collapsed="false">
      <c r="A405" s="9"/>
      <c r="B405" s="9"/>
      <c r="C405" s="325"/>
      <c r="D405" s="147"/>
      <c r="E405" s="325"/>
      <c r="F405" s="9"/>
      <c r="G405" s="449" t="s">
        <v>152</v>
      </c>
      <c r="H405" s="51" t="n">
        <v>985.842</v>
      </c>
      <c r="I405" s="51" t="n">
        <v>995.07</v>
      </c>
      <c r="J405" s="51" t="n">
        <v>1027.67</v>
      </c>
      <c r="K405" s="51" t="n">
        <v>1041.35</v>
      </c>
      <c r="L405" s="51" t="n">
        <v>1058.24</v>
      </c>
      <c r="M405" s="5"/>
      <c r="N405" s="11"/>
      <c r="O405" s="5"/>
      <c r="P405" s="11"/>
      <c r="Q405" s="11"/>
    </row>
    <row r="406" s="6" customFormat="true" ht="14.25" hidden="false" customHeight="false" outlineLevel="0" collapsed="false">
      <c r="A406" s="9"/>
      <c r="B406" s="9"/>
      <c r="C406" s="325"/>
      <c r="D406" s="148"/>
      <c r="E406" s="325"/>
      <c r="F406" s="9"/>
      <c r="G406" s="449" t="s">
        <v>619</v>
      </c>
      <c r="H406" s="51" t="n">
        <v>1244.51</v>
      </c>
      <c r="I406" s="51" t="n">
        <v>1179.631</v>
      </c>
      <c r="J406" s="51" t="n">
        <v>1270.2</v>
      </c>
      <c r="K406" s="51" t="n">
        <v>1301.63</v>
      </c>
      <c r="L406" s="51" t="n">
        <v>1407.16</v>
      </c>
      <c r="M406" s="5"/>
      <c r="N406" s="11"/>
      <c r="O406" s="5"/>
      <c r="P406" s="11"/>
      <c r="Q406" s="11"/>
    </row>
    <row r="407" s="6" customFormat="true" ht="13.5" hidden="true" customHeight="true" outlineLevel="0" collapsed="false">
      <c r="A407" s="327"/>
      <c r="B407" s="327"/>
      <c r="C407" s="328"/>
      <c r="D407" s="262"/>
      <c r="E407" s="328"/>
      <c r="F407" s="327"/>
      <c r="G407" s="450" t="s">
        <v>156</v>
      </c>
      <c r="H407" s="263" t="s">
        <v>69</v>
      </c>
      <c r="I407" s="263" t="s">
        <v>69</v>
      </c>
      <c r="J407" s="263" t="s">
        <v>69</v>
      </c>
      <c r="K407" s="263" t="s">
        <v>69</v>
      </c>
      <c r="L407" s="263" t="s">
        <v>69</v>
      </c>
      <c r="M407" s="25"/>
      <c r="N407" s="25"/>
      <c r="O407" s="25"/>
      <c r="P407" s="25"/>
      <c r="Q407" s="25"/>
    </row>
    <row r="408" s="6" customFormat="true" ht="12.75" hidden="true" customHeight="false" outlineLevel="0" collapsed="false">
      <c r="A408" s="327"/>
      <c r="B408" s="327"/>
      <c r="C408" s="328"/>
      <c r="D408" s="262"/>
      <c r="E408" s="328"/>
      <c r="F408" s="327"/>
      <c r="G408" s="450" t="s">
        <v>157</v>
      </c>
      <c r="H408" s="263" t="s">
        <v>69</v>
      </c>
      <c r="I408" s="263" t="s">
        <v>69</v>
      </c>
      <c r="J408" s="263" t="s">
        <v>69</v>
      </c>
      <c r="K408" s="263" t="s">
        <v>69</v>
      </c>
      <c r="L408" s="263" t="s">
        <v>69</v>
      </c>
      <c r="M408" s="5"/>
      <c r="N408" s="11"/>
      <c r="O408" s="5"/>
      <c r="P408" s="11"/>
      <c r="Q408" s="11"/>
    </row>
    <row r="409" s="6" customFormat="true" ht="12.75" hidden="true" customHeight="false" outlineLevel="0" collapsed="false">
      <c r="A409" s="327"/>
      <c r="B409" s="327"/>
      <c r="C409" s="328"/>
      <c r="D409" s="262"/>
      <c r="E409" s="328"/>
      <c r="F409" s="327"/>
      <c r="G409" s="450" t="s">
        <v>158</v>
      </c>
      <c r="H409" s="263" t="s">
        <v>69</v>
      </c>
      <c r="I409" s="263" t="s">
        <v>69</v>
      </c>
      <c r="J409" s="263" t="s">
        <v>69</v>
      </c>
      <c r="K409" s="263" t="s">
        <v>69</v>
      </c>
      <c r="L409" s="263" t="s">
        <v>69</v>
      </c>
      <c r="M409" s="5"/>
      <c r="N409" s="11"/>
      <c r="O409" s="5"/>
      <c r="P409" s="11"/>
      <c r="Q409" s="11"/>
    </row>
    <row r="410" s="6" customFormat="true" ht="12.75" hidden="true" customHeight="false" outlineLevel="0" collapsed="false">
      <c r="A410" s="327"/>
      <c r="B410" s="327"/>
      <c r="C410" s="328"/>
      <c r="D410" s="262"/>
      <c r="E410" s="328"/>
      <c r="F410" s="327"/>
      <c r="G410" s="450" t="s">
        <v>159</v>
      </c>
      <c r="H410" s="263" t="s">
        <v>69</v>
      </c>
      <c r="I410" s="263" t="s">
        <v>69</v>
      </c>
      <c r="J410" s="263" t="s">
        <v>69</v>
      </c>
      <c r="K410" s="263" t="s">
        <v>69</v>
      </c>
      <c r="L410" s="263" t="s">
        <v>69</v>
      </c>
      <c r="M410" s="11"/>
      <c r="N410" s="11"/>
      <c r="O410" s="11"/>
      <c r="P410" s="11"/>
      <c r="Q410" s="11"/>
    </row>
    <row r="411" s="6" customFormat="true" ht="12.75" hidden="true" customHeight="false" outlineLevel="0" collapsed="false">
      <c r="A411" s="327"/>
      <c r="B411" s="327"/>
      <c r="C411" s="328"/>
      <c r="D411" s="262"/>
      <c r="E411" s="328"/>
      <c r="F411" s="327"/>
      <c r="G411" s="450" t="s">
        <v>153</v>
      </c>
      <c r="H411" s="263" t="s">
        <v>69</v>
      </c>
      <c r="I411" s="263" t="s">
        <v>69</v>
      </c>
      <c r="J411" s="263" t="s">
        <v>69</v>
      </c>
      <c r="K411" s="263" t="s">
        <v>69</v>
      </c>
      <c r="L411" s="263" t="s">
        <v>69</v>
      </c>
      <c r="M411" s="5"/>
      <c r="N411" s="11"/>
      <c r="O411" s="5"/>
      <c r="P411" s="11"/>
      <c r="Q411" s="11"/>
    </row>
    <row r="412" customFormat="false" ht="12.75" hidden="false" customHeight="false" outlineLevel="0" collapsed="false">
      <c r="G412" s="451"/>
      <c r="H412" s="452"/>
      <c r="I412" s="452"/>
      <c r="J412" s="452"/>
      <c r="K412" s="452"/>
      <c r="L412" s="452"/>
    </row>
    <row r="413" customFormat="false" ht="12.75" hidden="false" customHeight="false" outlineLevel="0" collapsed="false">
      <c r="A413" s="9"/>
      <c r="B413" s="9"/>
      <c r="C413" s="325"/>
      <c r="D413" s="375"/>
      <c r="E413" s="135"/>
      <c r="G413" s="99" t="s">
        <v>379</v>
      </c>
      <c r="H413" s="453" t="n">
        <v>29</v>
      </c>
      <c r="I413" s="454" t="n">
        <v>28</v>
      </c>
      <c r="J413" s="454" t="n">
        <v>29</v>
      </c>
      <c r="K413" s="454" t="n">
        <v>29</v>
      </c>
      <c r="L413" s="454" t="n">
        <v>30</v>
      </c>
    </row>
    <row r="414" customFormat="false" ht="51" hidden="false" customHeight="true" outlineLevel="0" collapsed="false">
      <c r="G414" s="420" t="s">
        <v>620</v>
      </c>
      <c r="H414" s="420"/>
      <c r="I414" s="420"/>
      <c r="J414" s="420"/>
      <c r="K414" s="420"/>
      <c r="L414" s="420"/>
      <c r="M414" s="212"/>
      <c r="O414" s="212"/>
    </row>
    <row r="415" customFormat="false" ht="12.75" hidden="false" customHeight="true" outlineLevel="0" collapsed="false">
      <c r="G415" s="455"/>
      <c r="H415" s="412"/>
      <c r="I415" s="412"/>
      <c r="J415" s="412"/>
      <c r="K415" s="412"/>
      <c r="L415" s="412"/>
      <c r="M415" s="212"/>
      <c r="O415" s="212"/>
    </row>
    <row r="416" customFormat="false" ht="12.75" hidden="false" customHeight="true" outlineLevel="0" collapsed="false">
      <c r="G416" s="456"/>
      <c r="H416" s="457"/>
      <c r="I416" s="457"/>
      <c r="J416" s="457"/>
      <c r="K416" s="457"/>
      <c r="L416" s="457"/>
      <c r="M416" s="212"/>
      <c r="O416" s="212"/>
    </row>
    <row r="417" customFormat="false" ht="12.75" hidden="false" customHeight="true" outlineLevel="0" collapsed="false">
      <c r="G417" s="456"/>
      <c r="H417" s="457"/>
      <c r="I417" s="457"/>
      <c r="J417" s="457"/>
      <c r="K417" s="457"/>
      <c r="L417" s="457"/>
      <c r="M417" s="212"/>
      <c r="O417" s="212"/>
    </row>
    <row r="418" customFormat="false" ht="12.75" hidden="false" customHeight="true" outlineLevel="0" collapsed="false">
      <c r="M418" s="212"/>
      <c r="O418" s="212"/>
    </row>
    <row r="419" customFormat="false" ht="12.75" hidden="false" customHeight="true" outlineLevel="0" collapsed="false">
      <c r="G419" s="396" t="s">
        <v>161</v>
      </c>
      <c r="H419" s="396"/>
      <c r="I419" s="396"/>
      <c r="J419" s="396"/>
      <c r="K419" s="396"/>
      <c r="L419" s="396"/>
    </row>
    <row r="420" customFormat="false" ht="15" hidden="false" customHeight="false" outlineLevel="0" collapsed="false">
      <c r="G420" s="397" t="s">
        <v>478</v>
      </c>
      <c r="H420" s="397"/>
      <c r="I420" s="397"/>
      <c r="J420" s="397"/>
      <c r="K420" s="397"/>
      <c r="L420" s="397"/>
    </row>
    <row r="421" customFormat="false" ht="12.75" hidden="false" customHeight="false" outlineLevel="0" collapsed="false">
      <c r="G421" s="89" t="s">
        <v>127</v>
      </c>
    </row>
    <row r="422" customFormat="false" ht="12.75" hidden="false" customHeight="false" outlineLevel="0" collapsed="false">
      <c r="M422" s="212"/>
      <c r="O422" s="212"/>
    </row>
    <row r="423" customFormat="false" ht="12.75" hidden="false" customHeight="false" outlineLevel="0" collapsed="false">
      <c r="G423" s="127"/>
      <c r="H423" s="21" t="n">
        <f aca="false">$H$1</f>
        <v>37987</v>
      </c>
      <c r="I423" s="21" t="n">
        <f aca="false">$I$1</f>
        <v>38353</v>
      </c>
      <c r="J423" s="21" t="n">
        <f aca="false">$J$1</f>
        <v>38718</v>
      </c>
      <c r="K423" s="21" t="n">
        <f aca="false">$K$1</f>
        <v>39083</v>
      </c>
      <c r="L423" s="21" t="n">
        <f aca="false">$L$1</f>
        <v>39448</v>
      </c>
    </row>
    <row r="424" customFormat="false" ht="12.75" hidden="false" customHeight="false" outlineLevel="0" collapsed="false">
      <c r="G424" s="436" t="s">
        <v>132</v>
      </c>
      <c r="H424" s="437"/>
      <c r="I424" s="437"/>
      <c r="J424" s="437"/>
      <c r="K424" s="437"/>
      <c r="L424" s="437"/>
    </row>
    <row r="425" customFormat="false" ht="12.75" hidden="false" customHeight="false" outlineLevel="0" collapsed="false">
      <c r="G425" s="142"/>
      <c r="H425" s="336"/>
      <c r="I425" s="336"/>
      <c r="J425" s="336"/>
      <c r="K425" s="336"/>
      <c r="L425" s="336"/>
      <c r="M425" s="212"/>
      <c r="O425" s="212"/>
    </row>
    <row r="426" customFormat="false" ht="14.25" hidden="false" customHeight="false" outlineLevel="0" collapsed="false">
      <c r="G426" s="427" t="s">
        <v>611</v>
      </c>
      <c r="H426" s="336"/>
      <c r="I426" s="336"/>
      <c r="J426" s="336"/>
      <c r="K426" s="336"/>
      <c r="L426" s="336"/>
      <c r="M426" s="212"/>
      <c r="O426" s="212"/>
    </row>
    <row r="427" customFormat="false" ht="12.75" hidden="false" customHeight="false" outlineLevel="0" collapsed="false">
      <c r="A427" s="9"/>
      <c r="B427" s="9"/>
      <c r="C427" s="325"/>
      <c r="D427" s="375"/>
      <c r="E427" s="135"/>
      <c r="G427" s="110" t="s">
        <v>147</v>
      </c>
      <c r="H427" s="300" t="n">
        <v>126366.002</v>
      </c>
      <c r="I427" s="300" t="n">
        <v>138497.6</v>
      </c>
      <c r="J427" s="300" t="n">
        <v>150776.176</v>
      </c>
      <c r="K427" s="300" t="n">
        <v>232331.07</v>
      </c>
      <c r="L427" s="300" t="s">
        <v>15</v>
      </c>
      <c r="M427" s="438"/>
      <c r="N427" s="438"/>
      <c r="O427" s="438"/>
      <c r="P427" s="438"/>
      <c r="Q427" s="438"/>
    </row>
    <row r="428" customFormat="false" ht="12.75" hidden="false" customHeight="false" outlineLevel="0" collapsed="false">
      <c r="A428" s="9"/>
      <c r="B428" s="9"/>
      <c r="C428" s="325"/>
      <c r="D428" s="375"/>
      <c r="E428" s="135"/>
      <c r="G428" s="111" t="s">
        <v>612</v>
      </c>
      <c r="H428" s="203" t="n">
        <v>89282.095</v>
      </c>
      <c r="I428" s="203" t="n">
        <v>97203.177</v>
      </c>
      <c r="J428" s="203" t="n">
        <v>104025.395</v>
      </c>
      <c r="K428" s="203" t="n">
        <v>171666.37</v>
      </c>
      <c r="L428" s="203" t="s">
        <v>15</v>
      </c>
      <c r="M428" s="438"/>
      <c r="N428" s="438"/>
      <c r="O428" s="438"/>
      <c r="P428" s="438"/>
      <c r="Q428" s="438"/>
    </row>
    <row r="429" customFormat="false" ht="25.5" hidden="false" customHeight="false" outlineLevel="0" collapsed="false">
      <c r="A429" s="9"/>
      <c r="B429" s="9"/>
      <c r="C429" s="325"/>
      <c r="D429" s="375"/>
      <c r="E429" s="135"/>
      <c r="G429" s="50" t="s">
        <v>149</v>
      </c>
      <c r="H429" s="203" t="n">
        <v>37083.907</v>
      </c>
      <c r="I429" s="203" t="n">
        <v>41294.421</v>
      </c>
      <c r="J429" s="203" t="n">
        <v>46750.781</v>
      </c>
      <c r="K429" s="203" t="n">
        <v>60664.7</v>
      </c>
      <c r="L429" s="203" t="s">
        <v>15</v>
      </c>
      <c r="M429" s="438"/>
      <c r="N429" s="438"/>
      <c r="O429" s="438"/>
      <c r="P429" s="438"/>
      <c r="Q429" s="438"/>
    </row>
    <row r="430" customFormat="false" ht="12.75" hidden="false" customHeight="false" outlineLevel="0" collapsed="false">
      <c r="A430" s="9"/>
      <c r="B430" s="9"/>
      <c r="C430" s="325"/>
      <c r="D430" s="375"/>
      <c r="G430" s="103"/>
      <c r="H430" s="441"/>
      <c r="I430" s="441"/>
      <c r="J430" s="441"/>
      <c r="K430" s="441"/>
      <c r="L430" s="441"/>
      <c r="M430" s="212"/>
      <c r="O430" s="212"/>
    </row>
    <row r="431" customFormat="false" ht="12.75" hidden="false" customHeight="false" outlineLevel="0" collapsed="false">
      <c r="A431" s="141"/>
      <c r="B431" s="141"/>
      <c r="C431" s="141"/>
      <c r="D431" s="141"/>
      <c r="G431" s="162" t="s">
        <v>19</v>
      </c>
      <c r="H431" s="203"/>
      <c r="I431" s="203"/>
      <c r="J431" s="203"/>
      <c r="K431" s="203"/>
      <c r="L431" s="203"/>
      <c r="M431" s="212"/>
      <c r="O431" s="212"/>
    </row>
    <row r="432" customFormat="false" ht="25.5" hidden="false" customHeight="false" outlineLevel="0" collapsed="false">
      <c r="A432" s="7"/>
      <c r="B432" s="7"/>
      <c r="C432" s="7"/>
      <c r="D432" s="7"/>
      <c r="E432" s="135"/>
      <c r="G432" s="143" t="s">
        <v>530</v>
      </c>
      <c r="H432" s="300" t="n">
        <v>37087.443</v>
      </c>
      <c r="I432" s="300" t="n">
        <v>41316.486</v>
      </c>
      <c r="J432" s="300" t="n">
        <v>46726.101</v>
      </c>
      <c r="K432" s="300" t="n">
        <v>47738.75</v>
      </c>
      <c r="L432" s="300" t="s">
        <v>15</v>
      </c>
      <c r="M432" s="212"/>
      <c r="O432" s="212"/>
    </row>
    <row r="433" customFormat="false" ht="12.75" hidden="false" customHeight="false" outlineLevel="0" collapsed="false">
      <c r="A433" s="144"/>
      <c r="B433" s="144"/>
      <c r="C433" s="144"/>
      <c r="D433" s="144"/>
      <c r="G433" s="110"/>
      <c r="H433" s="300"/>
      <c r="I433" s="300"/>
      <c r="J433" s="300"/>
      <c r="K433" s="300"/>
      <c r="L433" s="300"/>
      <c r="M433" s="212"/>
      <c r="O433" s="212"/>
    </row>
    <row r="434" customFormat="false" ht="12.75" hidden="false" customHeight="false" outlineLevel="0" collapsed="false">
      <c r="A434" s="9"/>
      <c r="B434" s="9"/>
      <c r="C434" s="325"/>
      <c r="D434" s="375"/>
      <c r="E434" s="135"/>
      <c r="G434" s="110" t="s">
        <v>387</v>
      </c>
      <c r="H434" s="300" t="n">
        <v>54</v>
      </c>
      <c r="I434" s="440" t="n">
        <v>54</v>
      </c>
      <c r="J434" s="440" t="n">
        <v>53</v>
      </c>
      <c r="K434" s="440" t="n">
        <v>62</v>
      </c>
      <c r="L434" s="440" t="s">
        <v>15</v>
      </c>
      <c r="M434" s="212"/>
      <c r="O434" s="212"/>
    </row>
    <row r="435" customFormat="false" ht="12.75" hidden="true" customHeight="false" outlineLevel="0" collapsed="false">
      <c r="A435" s="42"/>
      <c r="B435" s="42"/>
      <c r="C435" s="42"/>
      <c r="D435" s="42"/>
      <c r="E435" s="42"/>
      <c r="F435" s="42"/>
      <c r="G435" s="430"/>
      <c r="H435" s="336"/>
      <c r="I435" s="336"/>
      <c r="J435" s="336"/>
      <c r="K435" s="336"/>
      <c r="L435" s="336"/>
      <c r="M435" s="212"/>
      <c r="O435" s="212"/>
    </row>
    <row r="436" customFormat="false" ht="14.25" hidden="true" customHeight="false" outlineLevel="0" collapsed="false">
      <c r="A436" s="42"/>
      <c r="B436" s="42"/>
      <c r="C436" s="42"/>
      <c r="D436" s="42"/>
      <c r="E436" s="42"/>
      <c r="F436" s="42"/>
      <c r="G436" s="430" t="s">
        <v>613</v>
      </c>
      <c r="H436" s="336"/>
      <c r="I436" s="336"/>
      <c r="J436" s="336"/>
      <c r="K436" s="336"/>
      <c r="L436" s="336"/>
      <c r="M436" s="212"/>
      <c r="O436" s="212"/>
    </row>
    <row r="437" customFormat="false" ht="12.75" hidden="true" customHeight="false" outlineLevel="0" collapsed="false">
      <c r="A437" s="327"/>
      <c r="B437" s="327"/>
      <c r="C437" s="328"/>
      <c r="D437" s="428"/>
      <c r="E437" s="42"/>
      <c r="F437" s="42"/>
      <c r="G437" s="129" t="s">
        <v>147</v>
      </c>
      <c r="H437" s="301"/>
      <c r="I437" s="301"/>
      <c r="J437" s="301"/>
      <c r="K437" s="301"/>
      <c r="L437" s="301"/>
      <c r="M437" s="438"/>
      <c r="N437" s="438"/>
      <c r="O437" s="438"/>
      <c r="P437" s="438"/>
      <c r="Q437" s="438"/>
    </row>
    <row r="438" customFormat="false" ht="12.75" hidden="true" customHeight="false" outlineLevel="0" collapsed="false">
      <c r="A438" s="327"/>
      <c r="B438" s="327"/>
      <c r="C438" s="328"/>
      <c r="D438" s="428"/>
      <c r="E438" s="42"/>
      <c r="F438" s="42"/>
      <c r="G438" s="74" t="s">
        <v>614</v>
      </c>
      <c r="H438" s="441"/>
      <c r="I438" s="441"/>
      <c r="J438" s="441"/>
      <c r="K438" s="441"/>
      <c r="L438" s="441"/>
      <c r="M438" s="212"/>
      <c r="O438" s="212"/>
    </row>
    <row r="439" customFormat="false" ht="25.5" hidden="true" customHeight="false" outlineLevel="0" collapsed="false">
      <c r="A439" s="327"/>
      <c r="B439" s="327"/>
      <c r="C439" s="328"/>
      <c r="D439" s="428"/>
      <c r="E439" s="42"/>
      <c r="F439" s="42"/>
      <c r="G439" s="194" t="s">
        <v>149</v>
      </c>
      <c r="H439" s="441"/>
      <c r="I439" s="441"/>
      <c r="J439" s="441"/>
      <c r="K439" s="441"/>
      <c r="L439" s="441"/>
      <c r="M439" s="212"/>
      <c r="O439" s="212"/>
    </row>
    <row r="440" customFormat="false" ht="12.75" hidden="true" customHeight="false" outlineLevel="0" collapsed="false">
      <c r="A440" s="327"/>
      <c r="B440" s="327"/>
      <c r="C440" s="328"/>
      <c r="D440" s="428"/>
      <c r="E440" s="42"/>
      <c r="F440" s="42"/>
      <c r="G440" s="237"/>
      <c r="H440" s="441"/>
      <c r="I440" s="441"/>
      <c r="J440" s="441"/>
      <c r="K440" s="441"/>
      <c r="L440" s="441"/>
      <c r="M440" s="212"/>
      <c r="O440" s="212"/>
    </row>
    <row r="441" customFormat="false" ht="12.75" hidden="true" customHeight="false" outlineLevel="0" collapsed="false">
      <c r="A441" s="442"/>
      <c r="B441" s="442"/>
      <c r="C441" s="442"/>
      <c r="D441" s="442"/>
      <c r="E441" s="42"/>
      <c r="F441" s="42"/>
      <c r="G441" s="443" t="s">
        <v>19</v>
      </c>
      <c r="H441" s="203"/>
      <c r="I441" s="203"/>
      <c r="J441" s="203"/>
      <c r="K441" s="203"/>
      <c r="L441" s="203"/>
      <c r="M441" s="212"/>
      <c r="O441" s="212"/>
    </row>
    <row r="442" customFormat="false" ht="25.5" hidden="true" customHeight="false" outlineLevel="0" collapsed="false">
      <c r="A442" s="43"/>
      <c r="B442" s="43"/>
      <c r="C442" s="43"/>
      <c r="D442" s="43"/>
      <c r="E442" s="42"/>
      <c r="F442" s="42"/>
      <c r="G442" s="444" t="s">
        <v>530</v>
      </c>
      <c r="H442" s="301"/>
      <c r="I442" s="301"/>
      <c r="J442" s="301"/>
      <c r="K442" s="301"/>
      <c r="L442" s="301"/>
      <c r="M442" s="212"/>
      <c r="O442" s="212"/>
    </row>
    <row r="443" customFormat="false" ht="12.75" hidden="true" customHeight="false" outlineLevel="0" collapsed="false">
      <c r="A443" s="445"/>
      <c r="B443" s="445"/>
      <c r="C443" s="445"/>
      <c r="D443" s="445"/>
      <c r="E443" s="42"/>
      <c r="F443" s="42"/>
      <c r="G443" s="43"/>
      <c r="H443" s="300"/>
      <c r="I443" s="300"/>
      <c r="J443" s="300"/>
      <c r="K443" s="300"/>
      <c r="L443" s="300"/>
      <c r="M443" s="212"/>
      <c r="O443" s="212"/>
    </row>
    <row r="444" customFormat="false" ht="12.75" hidden="true" customHeight="false" outlineLevel="0" collapsed="false">
      <c r="A444" s="327"/>
      <c r="B444" s="327"/>
      <c r="C444" s="328"/>
      <c r="D444" s="428"/>
      <c r="E444" s="42"/>
      <c r="F444" s="42"/>
      <c r="G444" s="43" t="s">
        <v>621</v>
      </c>
      <c r="H444" s="300"/>
      <c r="I444" s="301"/>
      <c r="J444" s="301"/>
      <c r="K444" s="301"/>
      <c r="L444" s="301"/>
      <c r="M444" s="212"/>
      <c r="O444" s="212"/>
    </row>
    <row r="445" customFormat="false" ht="12.75" hidden="true" customHeight="false" outlineLevel="0" collapsed="false">
      <c r="A445" s="42"/>
      <c r="B445" s="42"/>
      <c r="C445" s="42"/>
      <c r="D445" s="42"/>
      <c r="E445" s="42"/>
      <c r="F445" s="42"/>
      <c r="G445" s="408"/>
      <c r="H445" s="300"/>
      <c r="I445" s="440"/>
      <c r="J445" s="440"/>
      <c r="K445" s="440"/>
      <c r="L445" s="440"/>
      <c r="M445" s="212"/>
      <c r="O445" s="212"/>
    </row>
    <row r="446" customFormat="false" ht="14.25" hidden="true" customHeight="false" outlineLevel="0" collapsed="false">
      <c r="A446" s="42"/>
      <c r="B446" s="42"/>
      <c r="C446" s="42"/>
      <c r="D446" s="42"/>
      <c r="E446" s="42"/>
      <c r="F446" s="42"/>
      <c r="G446" s="408" t="s">
        <v>616</v>
      </c>
      <c r="H446" s="300"/>
      <c r="I446" s="300"/>
      <c r="J446" s="300"/>
      <c r="K446" s="300"/>
      <c r="L446" s="300"/>
      <c r="M446" s="212"/>
      <c r="O446" s="212"/>
    </row>
    <row r="447" customFormat="false" ht="12.75" hidden="true" customHeight="true" outlineLevel="0" collapsed="false">
      <c r="A447" s="327"/>
      <c r="B447" s="327"/>
      <c r="C447" s="328"/>
      <c r="D447" s="428"/>
      <c r="E447" s="42"/>
      <c r="F447" s="42"/>
      <c r="G447" s="446" t="s">
        <v>617</v>
      </c>
      <c r="H447" s="301" t="s">
        <v>15</v>
      </c>
      <c r="I447" s="301" t="s">
        <v>15</v>
      </c>
      <c r="J447" s="301" t="s">
        <v>15</v>
      </c>
      <c r="K447" s="447" t="s">
        <v>15</v>
      </c>
      <c r="L447" s="447" t="s">
        <v>15</v>
      </c>
      <c r="M447" s="212"/>
      <c r="O447" s="212"/>
    </row>
    <row r="448" customFormat="false" ht="12.75" hidden="true" customHeight="false" outlineLevel="0" collapsed="false">
      <c r="A448" s="327"/>
      <c r="B448" s="327"/>
      <c r="C448" s="328"/>
      <c r="D448" s="428"/>
      <c r="E448" s="42"/>
      <c r="F448" s="42"/>
      <c r="G448" s="448"/>
      <c r="H448" s="300"/>
      <c r="I448" s="300"/>
      <c r="J448" s="300"/>
      <c r="K448" s="300"/>
      <c r="L448" s="300"/>
      <c r="M448" s="212"/>
      <c r="O448" s="212"/>
    </row>
    <row r="449" customFormat="false" ht="12.75" hidden="true" customHeight="false" outlineLevel="0" collapsed="false">
      <c r="A449" s="327"/>
      <c r="B449" s="327"/>
      <c r="C449" s="328"/>
      <c r="D449" s="428"/>
      <c r="E449" s="42"/>
      <c r="F449" s="42"/>
      <c r="G449" s="446" t="s">
        <v>621</v>
      </c>
      <c r="H449" s="300"/>
      <c r="I449" s="301"/>
      <c r="J449" s="301"/>
      <c r="K449" s="301"/>
      <c r="L449" s="301"/>
    </row>
    <row r="450" customFormat="false" ht="12.75" hidden="false" customHeight="false" outlineLevel="0" collapsed="false">
      <c r="A450" s="9"/>
      <c r="B450" s="9"/>
      <c r="C450" s="325"/>
      <c r="D450" s="375"/>
      <c r="G450" s="105"/>
      <c r="H450" s="336"/>
      <c r="I450" s="336"/>
      <c r="J450" s="336"/>
      <c r="K450" s="336"/>
      <c r="L450" s="336"/>
    </row>
    <row r="451" customFormat="false" ht="12.75" hidden="false" customHeight="false" outlineLevel="0" collapsed="false">
      <c r="A451" s="141"/>
      <c r="B451" s="141"/>
      <c r="C451" s="141"/>
      <c r="D451" s="141"/>
      <c r="G451" s="105" t="s">
        <v>142</v>
      </c>
      <c r="H451" s="336"/>
      <c r="I451" s="336"/>
      <c r="J451" s="336"/>
      <c r="K451" s="336"/>
      <c r="L451" s="336"/>
    </row>
    <row r="452" customFormat="false" ht="12.75" hidden="false" customHeight="false" outlineLevel="0" collapsed="false">
      <c r="A452" s="141"/>
      <c r="B452" s="141"/>
      <c r="C452" s="141"/>
      <c r="D452" s="141"/>
      <c r="G452" s="105"/>
      <c r="H452" s="336"/>
      <c r="I452" s="336"/>
      <c r="J452" s="336"/>
      <c r="K452" s="336"/>
      <c r="L452" s="336"/>
    </row>
    <row r="453" customFormat="false" ht="16.5" hidden="false" customHeight="true" outlineLevel="0" collapsed="false">
      <c r="A453" s="7"/>
      <c r="B453" s="7"/>
      <c r="C453" s="7"/>
      <c r="D453" s="7"/>
      <c r="G453" s="142" t="s">
        <v>618</v>
      </c>
      <c r="H453" s="336"/>
      <c r="I453" s="336"/>
      <c r="J453" s="336"/>
      <c r="K453" s="336"/>
      <c r="L453" s="336"/>
      <c r="M453" s="212"/>
      <c r="O453" s="212"/>
    </row>
    <row r="454" customFormat="false" ht="12.75" hidden="false" customHeight="false" outlineLevel="0" collapsed="false">
      <c r="A454" s="9"/>
      <c r="B454" s="9"/>
      <c r="C454" s="325"/>
      <c r="D454" s="110"/>
      <c r="E454" s="135"/>
      <c r="G454" s="7" t="s">
        <v>155</v>
      </c>
      <c r="H454" s="301" t="n">
        <v>2122.662</v>
      </c>
      <c r="I454" s="301" t="n">
        <v>2101.326</v>
      </c>
      <c r="J454" s="301" t="n">
        <v>2194.68</v>
      </c>
      <c r="K454" s="301" t="n">
        <v>2261.53</v>
      </c>
      <c r="L454" s="301" t="n">
        <v>2357.21</v>
      </c>
      <c r="M454" s="438"/>
      <c r="N454" s="438"/>
      <c r="O454" s="438"/>
      <c r="P454" s="438"/>
      <c r="Q454" s="438"/>
    </row>
    <row r="455" s="6" customFormat="true" ht="12.75" hidden="false" customHeight="false" outlineLevel="0" collapsed="false">
      <c r="A455" s="9"/>
      <c r="B455" s="9"/>
      <c r="C455" s="325"/>
      <c r="D455" s="147"/>
      <c r="E455" s="135"/>
      <c r="F455" s="9"/>
      <c r="G455" s="449" t="s">
        <v>152</v>
      </c>
      <c r="H455" s="263" t="n">
        <v>1068.52</v>
      </c>
      <c r="I455" s="263" t="n">
        <v>1130.72</v>
      </c>
      <c r="J455" s="263" t="n">
        <v>1229.53</v>
      </c>
      <c r="K455" s="263" t="n">
        <v>1307.11</v>
      </c>
      <c r="L455" s="263" t="n">
        <v>1396.49</v>
      </c>
      <c r="M455" s="5"/>
      <c r="N455" s="11"/>
      <c r="O455" s="5"/>
      <c r="P455" s="11"/>
      <c r="Q455" s="11"/>
    </row>
    <row r="456" s="6" customFormat="true" ht="14.25" hidden="false" customHeight="false" outlineLevel="0" collapsed="false">
      <c r="A456" s="9"/>
      <c r="B456" s="9"/>
      <c r="C456" s="325"/>
      <c r="D456" s="148"/>
      <c r="E456" s="135"/>
      <c r="F456" s="9"/>
      <c r="G456" s="449" t="s">
        <v>619</v>
      </c>
      <c r="H456" s="263" t="n">
        <v>1054.142</v>
      </c>
      <c r="I456" s="263" t="n">
        <v>970.606</v>
      </c>
      <c r="J456" s="263" t="n">
        <v>965.15</v>
      </c>
      <c r="K456" s="263" t="n">
        <v>954.42</v>
      </c>
      <c r="L456" s="263" t="n">
        <v>960.72</v>
      </c>
      <c r="M456" s="5"/>
      <c r="N456" s="11"/>
      <c r="O456" s="5"/>
      <c r="P456" s="11"/>
      <c r="Q456" s="11"/>
    </row>
    <row r="457" s="6" customFormat="true" ht="13.5" hidden="true" customHeight="true" outlineLevel="0" collapsed="false">
      <c r="A457" s="327"/>
      <c r="B457" s="327"/>
      <c r="C457" s="328"/>
      <c r="D457" s="262"/>
      <c r="E457" s="328"/>
      <c r="F457" s="327"/>
      <c r="G457" s="450" t="s">
        <v>156</v>
      </c>
      <c r="H457" s="263" t="s">
        <v>69</v>
      </c>
      <c r="I457" s="263" t="s">
        <v>69</v>
      </c>
      <c r="J457" s="263" t="s">
        <v>69</v>
      </c>
      <c r="K457" s="263" t="s">
        <v>69</v>
      </c>
      <c r="L457" s="263" t="s">
        <v>69</v>
      </c>
      <c r="M457" s="25"/>
      <c r="N457" s="25"/>
      <c r="O457" s="25"/>
      <c r="P457" s="25"/>
      <c r="Q457" s="25"/>
    </row>
    <row r="458" s="6" customFormat="true" ht="12.75" hidden="true" customHeight="false" outlineLevel="0" collapsed="false">
      <c r="A458" s="327"/>
      <c r="B458" s="327"/>
      <c r="C458" s="328"/>
      <c r="D458" s="262"/>
      <c r="E458" s="328"/>
      <c r="F458" s="327"/>
      <c r="G458" s="450" t="s">
        <v>157</v>
      </c>
      <c r="H458" s="263" t="s">
        <v>69</v>
      </c>
      <c r="I458" s="263" t="s">
        <v>69</v>
      </c>
      <c r="J458" s="263" t="s">
        <v>69</v>
      </c>
      <c r="K458" s="263" t="s">
        <v>69</v>
      </c>
      <c r="L458" s="263" t="s">
        <v>69</v>
      </c>
      <c r="M458" s="5"/>
      <c r="N458" s="11"/>
      <c r="O458" s="5"/>
      <c r="P458" s="11"/>
      <c r="Q458" s="11"/>
    </row>
    <row r="459" s="6" customFormat="true" ht="12.75" hidden="true" customHeight="false" outlineLevel="0" collapsed="false">
      <c r="A459" s="327"/>
      <c r="B459" s="327"/>
      <c r="C459" s="328"/>
      <c r="D459" s="262"/>
      <c r="E459" s="328"/>
      <c r="F459" s="327"/>
      <c r="G459" s="450" t="s">
        <v>158</v>
      </c>
      <c r="H459" s="263" t="s">
        <v>69</v>
      </c>
      <c r="I459" s="263" t="s">
        <v>69</v>
      </c>
      <c r="J459" s="263" t="s">
        <v>69</v>
      </c>
      <c r="K459" s="263" t="s">
        <v>69</v>
      </c>
      <c r="L459" s="263" t="s">
        <v>69</v>
      </c>
      <c r="M459" s="5"/>
      <c r="N459" s="11"/>
      <c r="O459" s="5"/>
      <c r="P459" s="11"/>
      <c r="Q459" s="11"/>
    </row>
    <row r="460" s="6" customFormat="true" ht="12.75" hidden="true" customHeight="false" outlineLevel="0" collapsed="false">
      <c r="A460" s="327"/>
      <c r="B460" s="327"/>
      <c r="C460" s="328"/>
      <c r="D460" s="262"/>
      <c r="E460" s="328"/>
      <c r="F460" s="327"/>
      <c r="G460" s="450" t="s">
        <v>159</v>
      </c>
      <c r="H460" s="263" t="s">
        <v>69</v>
      </c>
      <c r="I460" s="263" t="s">
        <v>69</v>
      </c>
      <c r="J460" s="263" t="s">
        <v>69</v>
      </c>
      <c r="K460" s="263" t="s">
        <v>69</v>
      </c>
      <c r="L460" s="263" t="s">
        <v>69</v>
      </c>
      <c r="M460" s="11"/>
      <c r="N460" s="11"/>
      <c r="O460" s="11"/>
      <c r="P460" s="11"/>
      <c r="Q460" s="11"/>
    </row>
    <row r="461" s="6" customFormat="true" ht="12.75" hidden="true" customHeight="false" outlineLevel="0" collapsed="false">
      <c r="A461" s="327"/>
      <c r="B461" s="327"/>
      <c r="C461" s="328"/>
      <c r="D461" s="262"/>
      <c r="E461" s="328"/>
      <c r="F461" s="327"/>
      <c r="G461" s="450" t="s">
        <v>153</v>
      </c>
      <c r="H461" s="263" t="s">
        <v>69</v>
      </c>
      <c r="I461" s="263" t="s">
        <v>69</v>
      </c>
      <c r="J461" s="263" t="s">
        <v>69</v>
      </c>
      <c r="K461" s="263" t="s">
        <v>69</v>
      </c>
      <c r="L461" s="263" t="s">
        <v>69</v>
      </c>
      <c r="M461" s="5"/>
      <c r="N461" s="11"/>
      <c r="O461" s="5"/>
      <c r="P461" s="11"/>
      <c r="Q461" s="11"/>
    </row>
    <row r="462" customFormat="false" ht="12.75" hidden="false" customHeight="false" outlineLevel="0" collapsed="false">
      <c r="G462" s="451"/>
      <c r="H462" s="452"/>
      <c r="I462" s="452"/>
      <c r="J462" s="452"/>
      <c r="K462" s="452"/>
      <c r="L462" s="452"/>
    </row>
    <row r="463" customFormat="false" ht="12.75" hidden="false" customHeight="false" outlineLevel="0" collapsed="false">
      <c r="A463" s="9"/>
      <c r="B463" s="9"/>
      <c r="C463" s="325"/>
      <c r="D463" s="375"/>
      <c r="E463" s="135"/>
      <c r="G463" s="99" t="s">
        <v>387</v>
      </c>
      <c r="H463" s="453" t="n">
        <v>19</v>
      </c>
      <c r="I463" s="454" t="n">
        <v>17</v>
      </c>
      <c r="J463" s="454" t="n">
        <v>17</v>
      </c>
      <c r="K463" s="454" t="n">
        <v>16</v>
      </c>
      <c r="L463" s="454" t="n">
        <v>12</v>
      </c>
    </row>
    <row r="464" customFormat="false" ht="51" hidden="false" customHeight="true" outlineLevel="0" collapsed="false">
      <c r="G464" s="420" t="s">
        <v>620</v>
      </c>
      <c r="H464" s="420"/>
      <c r="I464" s="420"/>
      <c r="J464" s="420"/>
      <c r="K464" s="420"/>
      <c r="L464" s="420"/>
      <c r="M464" s="212"/>
      <c r="O464" s="212"/>
    </row>
    <row r="465" customFormat="false" ht="12.75" hidden="false" customHeight="true" outlineLevel="0" collapsed="false"/>
    <row r="469" customFormat="false" ht="12.75" hidden="false" customHeight="true" outlineLevel="0" collapsed="false">
      <c r="G469" s="396" t="s">
        <v>164</v>
      </c>
      <c r="H469" s="396"/>
      <c r="I469" s="396"/>
      <c r="J469" s="396"/>
      <c r="K469" s="396"/>
      <c r="L469" s="396"/>
      <c r="M469" s="18"/>
      <c r="R469" s="87"/>
    </row>
    <row r="470" customFormat="false" ht="15" hidden="false" customHeight="false" outlineLevel="0" collapsed="false">
      <c r="G470" s="397" t="s">
        <v>165</v>
      </c>
      <c r="H470" s="397"/>
      <c r="I470" s="397"/>
      <c r="J470" s="397"/>
      <c r="K470" s="397"/>
      <c r="L470" s="397"/>
      <c r="R470" s="87"/>
    </row>
    <row r="471" customFormat="false" ht="12.75" hidden="false" customHeight="false" outlineLevel="0" collapsed="false">
      <c r="G471" s="89" t="s">
        <v>48</v>
      </c>
      <c r="R471" s="87"/>
    </row>
    <row r="472" customFormat="false" ht="12.75" hidden="false" customHeight="false" outlineLevel="0" collapsed="false">
      <c r="R472" s="87"/>
    </row>
    <row r="473" customFormat="false" ht="12.75" hidden="false" customHeight="false" outlineLevel="0" collapsed="false">
      <c r="G473" s="127"/>
      <c r="H473" s="21" t="n">
        <f aca="false">$H$1</f>
        <v>37987</v>
      </c>
      <c r="I473" s="21" t="n">
        <f aca="false">$I$1</f>
        <v>38353</v>
      </c>
      <c r="J473" s="21" t="n">
        <f aca="false">$J$1</f>
        <v>38718</v>
      </c>
      <c r="K473" s="21" t="n">
        <f aca="false">$K$1</f>
        <v>39083</v>
      </c>
      <c r="L473" s="21" t="n">
        <f aca="false">$L$1</f>
        <v>39448</v>
      </c>
      <c r="M473" s="29"/>
      <c r="N473" s="29"/>
      <c r="O473" s="29"/>
      <c r="P473" s="29"/>
      <c r="Q473" s="29"/>
    </row>
    <row r="474" customFormat="false" ht="12.75" hidden="false" customHeight="false" outlineLevel="0" collapsed="false">
      <c r="G474" s="7" t="s">
        <v>166</v>
      </c>
      <c r="H474" s="458" t="n">
        <f aca="false">N478</f>
        <v>0</v>
      </c>
      <c r="I474" s="458" t="n">
        <f aca="false">O478</f>
        <v>0</v>
      </c>
      <c r="J474" s="458" t="n">
        <f aca="false">P478</f>
        <v>0</v>
      </c>
      <c r="K474" s="458" t="n">
        <f aca="false">Q478</f>
        <v>0</v>
      </c>
      <c r="L474" s="458" t="n">
        <f aca="false">R478</f>
        <v>0</v>
      </c>
      <c r="M474" s="29"/>
      <c r="N474" s="29"/>
      <c r="O474" s="29"/>
      <c r="P474" s="29"/>
      <c r="Q474" s="29"/>
    </row>
    <row r="475" customFormat="false" ht="12.75" hidden="false" customHeight="false" outlineLevel="0" collapsed="false">
      <c r="G475" s="162" t="s">
        <v>167</v>
      </c>
      <c r="H475" s="459" t="n">
        <f aca="false">N479</f>
        <v>0</v>
      </c>
      <c r="I475" s="459" t="n">
        <f aca="false">O479</f>
        <v>0</v>
      </c>
      <c r="J475" s="459" t="n">
        <f aca="false">P479</f>
        <v>0</v>
      </c>
      <c r="K475" s="459" t="n">
        <f aca="false">Q479</f>
        <v>0</v>
      </c>
      <c r="L475" s="459" t="n">
        <f aca="false">R479</f>
        <v>0</v>
      </c>
      <c r="M475" s="29"/>
      <c r="N475" s="29"/>
      <c r="O475" s="29"/>
      <c r="P475" s="29"/>
      <c r="Q475" s="29"/>
    </row>
    <row r="476" customFormat="false" ht="12.75" hidden="false" customHeight="false" outlineLevel="0" collapsed="false">
      <c r="G476" s="110"/>
      <c r="H476" s="460"/>
      <c r="I476" s="460"/>
      <c r="J476" s="460"/>
      <c r="K476" s="460"/>
      <c r="L476" s="460"/>
      <c r="M476" s="29"/>
      <c r="N476" s="29"/>
      <c r="O476" s="29"/>
      <c r="P476" s="29"/>
      <c r="Q476" s="29"/>
    </row>
    <row r="477" customFormat="false" ht="12.75" hidden="false" customHeight="false" outlineLevel="0" collapsed="false">
      <c r="G477" s="7" t="s">
        <v>168</v>
      </c>
      <c r="H477" s="458" t="n">
        <f aca="false">N480</f>
        <v>0</v>
      </c>
      <c r="I477" s="458" t="n">
        <f aca="false">O480</f>
        <v>0</v>
      </c>
      <c r="J477" s="458" t="n">
        <f aca="false">P480</f>
        <v>0</v>
      </c>
      <c r="K477" s="458" t="n">
        <f aca="false">Q480</f>
        <v>0</v>
      </c>
      <c r="L477" s="458" t="n">
        <f aca="false">R480</f>
        <v>0</v>
      </c>
      <c r="M477" s="29"/>
      <c r="N477" s="461"/>
      <c r="O477" s="461"/>
      <c r="P477" s="461"/>
      <c r="Q477" s="461"/>
      <c r="R477" s="461"/>
    </row>
    <row r="478" customFormat="false" ht="12.75" hidden="false" customHeight="false" outlineLevel="0" collapsed="false">
      <c r="G478" s="162" t="s">
        <v>167</v>
      </c>
      <c r="H478" s="459" t="n">
        <f aca="false">N481</f>
        <v>0</v>
      </c>
      <c r="I478" s="459" t="n">
        <f aca="false">O481</f>
        <v>0</v>
      </c>
      <c r="J478" s="459" t="n">
        <f aca="false">P481</f>
        <v>0</v>
      </c>
      <c r="K478" s="459" t="n">
        <f aca="false">Q481</f>
        <v>0</v>
      </c>
      <c r="L478" s="459" t="n">
        <f aca="false">R481</f>
        <v>0</v>
      </c>
      <c r="M478" s="29"/>
      <c r="N478" s="29"/>
      <c r="O478" s="29"/>
      <c r="P478" s="29"/>
      <c r="Q478" s="29"/>
    </row>
    <row r="479" customFormat="false" ht="12.75" hidden="false" customHeight="false" outlineLevel="0" collapsed="false">
      <c r="G479" s="110"/>
      <c r="H479" s="460"/>
      <c r="I479" s="460"/>
      <c r="J479" s="460"/>
      <c r="K479" s="460"/>
      <c r="L479" s="460"/>
      <c r="M479" s="29"/>
      <c r="N479" s="29"/>
      <c r="O479" s="29"/>
      <c r="P479" s="29"/>
      <c r="Q479" s="29"/>
    </row>
    <row r="480" customFormat="false" ht="12.75" hidden="false" customHeight="false" outlineLevel="0" collapsed="false">
      <c r="G480" s="7" t="s">
        <v>169</v>
      </c>
      <c r="H480" s="458" t="n">
        <f aca="false">N482</f>
        <v>0</v>
      </c>
      <c r="I480" s="458" t="n">
        <f aca="false">O482</f>
        <v>0</v>
      </c>
      <c r="J480" s="458" t="n">
        <f aca="false">P482</f>
        <v>0</v>
      </c>
      <c r="K480" s="458" t="n">
        <f aca="false">Q482</f>
        <v>0</v>
      </c>
      <c r="L480" s="458" t="n">
        <f aca="false">R482</f>
        <v>0</v>
      </c>
      <c r="M480" s="29"/>
      <c r="N480" s="29"/>
      <c r="O480" s="29"/>
      <c r="P480" s="29"/>
      <c r="Q480" s="29"/>
    </row>
    <row r="481" customFormat="false" ht="12.75" hidden="false" customHeight="false" outlineLevel="0" collapsed="false">
      <c r="G481" s="162" t="s">
        <v>167</v>
      </c>
      <c r="H481" s="459" t="n">
        <f aca="false">N483</f>
        <v>0</v>
      </c>
      <c r="I481" s="459" t="n">
        <f aca="false">O483</f>
        <v>0</v>
      </c>
      <c r="J481" s="459" t="n">
        <f aca="false">P483</f>
        <v>0</v>
      </c>
      <c r="K481" s="459" t="n">
        <f aca="false">Q483</f>
        <v>0</v>
      </c>
      <c r="L481" s="459" t="n">
        <f aca="false">R483</f>
        <v>0</v>
      </c>
      <c r="M481" s="29"/>
      <c r="N481" s="29"/>
      <c r="O481" s="29"/>
      <c r="P481" s="29"/>
      <c r="Q481" s="29"/>
    </row>
    <row r="482" customFormat="false" ht="12.75" hidden="false" customHeight="false" outlineLevel="0" collapsed="false">
      <c r="G482" s="110"/>
      <c r="H482" s="460"/>
      <c r="I482" s="460"/>
      <c r="J482" s="460"/>
      <c r="K482" s="460"/>
      <c r="L482" s="460"/>
      <c r="M482" s="29"/>
      <c r="N482" s="29"/>
      <c r="O482" s="29"/>
      <c r="P482" s="29"/>
      <c r="Q482" s="29"/>
    </row>
    <row r="483" customFormat="false" ht="12.75" hidden="false" customHeight="false" outlineLevel="0" collapsed="false">
      <c r="G483" s="7" t="s">
        <v>170</v>
      </c>
      <c r="H483" s="458" t="n">
        <f aca="false">N484</f>
        <v>0</v>
      </c>
      <c r="I483" s="458" t="n">
        <f aca="false">O484</f>
        <v>0</v>
      </c>
      <c r="J483" s="458" t="n">
        <f aca="false">P484</f>
        <v>0</v>
      </c>
      <c r="K483" s="458" t="n">
        <f aca="false">Q484</f>
        <v>0</v>
      </c>
      <c r="L483" s="458" t="n">
        <f aca="false">R484</f>
        <v>0</v>
      </c>
      <c r="M483" s="29"/>
      <c r="N483" s="29"/>
      <c r="O483" s="29"/>
      <c r="P483" s="29"/>
      <c r="Q483" s="29"/>
    </row>
    <row r="484" customFormat="false" ht="12.75" hidden="false" customHeight="false" outlineLevel="0" collapsed="false">
      <c r="G484" s="162" t="s">
        <v>167</v>
      </c>
      <c r="H484" s="459" t="n">
        <f aca="false">N485</f>
        <v>0</v>
      </c>
      <c r="I484" s="459" t="n">
        <f aca="false">O485</f>
        <v>0</v>
      </c>
      <c r="J484" s="459" t="n">
        <f aca="false">P485</f>
        <v>0</v>
      </c>
      <c r="K484" s="459" t="n">
        <f aca="false">Q485</f>
        <v>0</v>
      </c>
      <c r="L484" s="459" t="n">
        <f aca="false">R485</f>
        <v>0</v>
      </c>
      <c r="M484" s="29"/>
      <c r="N484" s="29"/>
      <c r="O484" s="29"/>
      <c r="P484" s="29"/>
      <c r="Q484" s="29"/>
    </row>
    <row r="485" customFormat="false" ht="12.75" hidden="false" customHeight="false" outlineLevel="0" collapsed="false">
      <c r="G485" s="110"/>
      <c r="H485" s="460"/>
      <c r="I485" s="460"/>
      <c r="J485" s="460"/>
      <c r="K485" s="460"/>
      <c r="L485" s="460"/>
      <c r="M485" s="29"/>
      <c r="N485" s="29"/>
      <c r="O485" s="29"/>
      <c r="P485" s="29"/>
      <c r="Q485" s="29"/>
    </row>
    <row r="486" s="156" customFormat="true" ht="12.75" hidden="false" customHeight="false" outlineLevel="0" collapsed="false">
      <c r="G486" s="37" t="s">
        <v>19</v>
      </c>
      <c r="H486" s="462"/>
      <c r="I486" s="462"/>
      <c r="J486" s="462"/>
      <c r="K486" s="462"/>
      <c r="L486" s="462"/>
    </row>
    <row r="487" s="156" customFormat="true" ht="12.75" hidden="false" customHeight="false" outlineLevel="0" collapsed="false">
      <c r="G487" s="110" t="s">
        <v>171</v>
      </c>
      <c r="H487" s="463" t="n">
        <f aca="false">N487</f>
        <v>0</v>
      </c>
      <c r="I487" s="463" t="n">
        <f aca="false">O487</f>
        <v>0</v>
      </c>
      <c r="J487" s="463" t="n">
        <f aca="false">P487</f>
        <v>0</v>
      </c>
      <c r="K487" s="463" t="n">
        <f aca="false">Q487</f>
        <v>0</v>
      </c>
      <c r="L487" s="463" t="n">
        <f aca="false">R487</f>
        <v>0</v>
      </c>
      <c r="M487" s="161"/>
      <c r="S487" s="161"/>
    </row>
    <row r="488" s="261" customFormat="true" ht="12.75" hidden="false" customHeight="false" outlineLevel="0" collapsed="false">
      <c r="A488" s="156"/>
      <c r="B488" s="156"/>
      <c r="C488" s="156"/>
      <c r="D488" s="156"/>
      <c r="E488" s="156"/>
      <c r="F488" s="156"/>
      <c r="G488" s="162" t="s">
        <v>172</v>
      </c>
      <c r="H488" s="464" t="n">
        <f aca="false">N488</f>
        <v>0</v>
      </c>
      <c r="I488" s="464" t="n">
        <f aca="false">O488</f>
        <v>0</v>
      </c>
      <c r="J488" s="464" t="n">
        <f aca="false">P488</f>
        <v>0</v>
      </c>
      <c r="K488" s="464" t="n">
        <f aca="false">Q488</f>
        <v>0</v>
      </c>
      <c r="L488" s="464" t="n">
        <f aca="false">R488</f>
        <v>0</v>
      </c>
      <c r="M488" s="161"/>
      <c r="N488" s="161"/>
      <c r="O488" s="156"/>
      <c r="P488" s="156"/>
      <c r="Q488" s="161"/>
      <c r="R488" s="29"/>
      <c r="S488" s="161"/>
    </row>
    <row r="489" s="261" customFormat="true" ht="12.75" hidden="false" customHeight="false" outlineLevel="0" collapsed="false">
      <c r="A489" s="156"/>
      <c r="B489" s="156"/>
      <c r="C489" s="156"/>
      <c r="D489" s="156"/>
      <c r="E489" s="156"/>
      <c r="F489" s="156"/>
      <c r="G489" s="37" t="s">
        <v>173</v>
      </c>
      <c r="H489" s="464" t="n">
        <f aca="false">N489</f>
        <v>0</v>
      </c>
      <c r="I489" s="464" t="n">
        <f aca="false">O489</f>
        <v>0</v>
      </c>
      <c r="J489" s="464" t="n">
        <f aca="false">P489</f>
        <v>0</v>
      </c>
      <c r="K489" s="464" t="n">
        <f aca="false">Q489</f>
        <v>0</v>
      </c>
      <c r="L489" s="464" t="n">
        <f aca="false">R489</f>
        <v>0</v>
      </c>
      <c r="M489" s="156"/>
      <c r="N489" s="156"/>
      <c r="O489" s="156"/>
      <c r="P489" s="156"/>
      <c r="Q489" s="156"/>
      <c r="R489" s="29"/>
      <c r="S489" s="156"/>
    </row>
    <row r="490" s="261" customFormat="true" ht="12.75" hidden="false" customHeight="false" outlineLevel="0" collapsed="false">
      <c r="A490" s="156"/>
      <c r="B490" s="156"/>
      <c r="C490" s="156"/>
      <c r="D490" s="156"/>
      <c r="E490" s="156"/>
      <c r="F490" s="156"/>
      <c r="G490" s="163" t="s">
        <v>174</v>
      </c>
      <c r="H490" s="465" t="n">
        <f aca="false">N490</f>
        <v>0</v>
      </c>
      <c r="I490" s="465" t="n">
        <f aca="false">O490</f>
        <v>0</v>
      </c>
      <c r="J490" s="465" t="n">
        <f aca="false">P490</f>
        <v>0</v>
      </c>
      <c r="K490" s="465" t="n">
        <f aca="false">Q490</f>
        <v>0</v>
      </c>
      <c r="L490" s="465" t="n">
        <f aca="false">R490</f>
        <v>0</v>
      </c>
      <c r="M490" s="156"/>
      <c r="N490" s="156"/>
      <c r="O490" s="156"/>
      <c r="P490" s="156"/>
      <c r="Q490" s="156"/>
      <c r="R490" s="29"/>
      <c r="S490" s="156"/>
    </row>
    <row r="491" customFormat="false" ht="13.5" hidden="false" customHeight="true" outlineLevel="0" collapsed="false">
      <c r="G491" s="466" t="s">
        <v>175</v>
      </c>
      <c r="H491" s="466"/>
      <c r="I491" s="466"/>
      <c r="J491" s="466"/>
      <c r="K491" s="466"/>
      <c r="L491" s="466"/>
      <c r="M491" s="29"/>
      <c r="N491" s="29"/>
      <c r="O491" s="29"/>
      <c r="P491" s="29"/>
      <c r="Q491" s="29"/>
    </row>
    <row r="492" customFormat="false" ht="12.75" hidden="false" customHeight="true" outlineLevel="0" collapsed="false">
      <c r="G492" s="467"/>
      <c r="H492" s="468"/>
      <c r="I492" s="468"/>
      <c r="J492" s="468"/>
      <c r="K492" s="468"/>
      <c r="L492" s="468"/>
      <c r="M492" s="29"/>
      <c r="N492" s="29"/>
      <c r="O492" s="29"/>
      <c r="P492" s="29"/>
      <c r="Q492" s="29"/>
    </row>
    <row r="493" customFormat="false" ht="12.75" hidden="false" customHeight="true" outlineLevel="0" collapsed="false">
      <c r="G493" s="467"/>
      <c r="H493" s="468"/>
      <c r="I493" s="468"/>
      <c r="J493" s="468"/>
      <c r="K493" s="468"/>
      <c r="L493" s="468"/>
      <c r="M493" s="29"/>
      <c r="N493" s="29"/>
      <c r="O493" s="29"/>
      <c r="P493" s="29"/>
      <c r="Q493" s="29"/>
    </row>
    <row r="494" customFormat="false" ht="12.75" hidden="false" customHeight="true" outlineLevel="0" collapsed="false">
      <c r="M494" s="29"/>
      <c r="N494" s="29"/>
      <c r="O494" s="29"/>
      <c r="P494" s="29"/>
      <c r="Q494" s="29"/>
    </row>
    <row r="495" customFormat="false" ht="12.75" hidden="false" customHeight="true" outlineLevel="0" collapsed="false">
      <c r="M495" s="29"/>
      <c r="N495" s="29"/>
      <c r="O495" s="29"/>
      <c r="P495" s="29"/>
      <c r="Q495" s="29"/>
    </row>
    <row r="496" customFormat="false" ht="12.75" hidden="false" customHeight="true" outlineLevel="0" collapsed="false">
      <c r="G496" s="396" t="s">
        <v>176</v>
      </c>
      <c r="H496" s="396"/>
      <c r="I496" s="396"/>
      <c r="J496" s="396"/>
      <c r="K496" s="396"/>
      <c r="L496" s="396"/>
      <c r="M496" s="29"/>
      <c r="N496" s="461"/>
      <c r="O496" s="461"/>
      <c r="P496" s="461"/>
      <c r="Q496" s="461"/>
      <c r="R496" s="461"/>
    </row>
    <row r="497" customFormat="false" ht="15" hidden="false" customHeight="false" outlineLevel="0" collapsed="false">
      <c r="G497" s="397" t="s">
        <v>177</v>
      </c>
      <c r="H497" s="397"/>
      <c r="I497" s="397"/>
      <c r="J497" s="397"/>
      <c r="K497" s="397"/>
      <c r="L497" s="397"/>
      <c r="M497" s="29"/>
      <c r="N497" s="469"/>
      <c r="O497" s="469"/>
      <c r="P497" s="469"/>
      <c r="Q497" s="469"/>
      <c r="R497" s="469"/>
      <c r="S497" s="469"/>
    </row>
    <row r="498" customFormat="false" ht="12.75" hidden="false" customHeight="false" outlineLevel="0" collapsed="false">
      <c r="G498" s="89" t="s">
        <v>178</v>
      </c>
      <c r="M498" s="29"/>
      <c r="N498" s="469"/>
      <c r="O498" s="469"/>
      <c r="P498" s="469"/>
      <c r="Q498" s="469"/>
      <c r="R498" s="469"/>
      <c r="S498" s="469"/>
    </row>
    <row r="499" customFormat="false" ht="12.75" hidden="false" customHeight="false" outlineLevel="0" collapsed="false">
      <c r="M499" s="29"/>
      <c r="N499" s="469"/>
      <c r="O499" s="469"/>
      <c r="P499" s="469"/>
      <c r="Q499" s="469"/>
      <c r="R499" s="469"/>
      <c r="S499" s="469"/>
    </row>
    <row r="500" customFormat="false" ht="12.75" hidden="false" customHeight="false" outlineLevel="0" collapsed="false">
      <c r="G500" s="127"/>
      <c r="H500" s="21" t="n">
        <f aca="false">$H$1</f>
        <v>37987</v>
      </c>
      <c r="I500" s="21" t="n">
        <f aca="false">$I$1</f>
        <v>38353</v>
      </c>
      <c r="J500" s="21" t="n">
        <f aca="false">$J$1</f>
        <v>38718</v>
      </c>
      <c r="K500" s="21" t="n">
        <f aca="false">$K$1</f>
        <v>39083</v>
      </c>
      <c r="L500" s="21" t="n">
        <f aca="false">$L$1</f>
        <v>39448</v>
      </c>
      <c r="M500" s="29"/>
      <c r="N500" s="469"/>
      <c r="O500" s="469"/>
      <c r="P500" s="469"/>
      <c r="Q500" s="469"/>
      <c r="R500" s="469"/>
      <c r="S500" s="469"/>
    </row>
    <row r="501" customFormat="false" ht="12.75" hidden="false" customHeight="false" outlineLevel="0" collapsed="false">
      <c r="G501" s="7" t="s">
        <v>179</v>
      </c>
      <c r="H501" s="240" t="n">
        <f aca="false">0.001*N497</f>
        <v>0</v>
      </c>
      <c r="I501" s="240" t="n">
        <f aca="false">0.001*O497</f>
        <v>0</v>
      </c>
      <c r="J501" s="240" t="n">
        <f aca="false">0.001*P497</f>
        <v>0</v>
      </c>
      <c r="K501" s="240" t="n">
        <f aca="false">0.001*Q497</f>
        <v>0</v>
      </c>
      <c r="L501" s="240" t="n">
        <f aca="false">IF(ISNUMBER(R497),0.001*R497,R497)</f>
        <v>0</v>
      </c>
      <c r="M501" s="470"/>
      <c r="N501" s="161"/>
      <c r="O501" s="161"/>
      <c r="P501" s="471"/>
      <c r="Q501" s="469"/>
      <c r="R501" s="469"/>
      <c r="S501" s="469"/>
      <c r="T501" s="125"/>
    </row>
    <row r="502" s="125" customFormat="true" ht="12.75" hidden="false" customHeight="false" outlineLevel="0" collapsed="false">
      <c r="A502" s="29"/>
      <c r="B502" s="29"/>
      <c r="C502" s="29"/>
      <c r="D502" s="29"/>
      <c r="E502" s="29"/>
      <c r="F502" s="29"/>
      <c r="G502" s="162" t="s">
        <v>180</v>
      </c>
      <c r="H502" s="180"/>
      <c r="I502" s="180"/>
      <c r="J502" s="180"/>
      <c r="K502" s="180"/>
      <c r="L502" s="180"/>
      <c r="M502" s="470"/>
      <c r="N502" s="471"/>
      <c r="O502" s="471"/>
      <c r="P502" s="471"/>
      <c r="Q502" s="469"/>
      <c r="R502" s="469"/>
    </row>
    <row r="503" s="125" customFormat="true" ht="12.75" hidden="false" customHeight="false" outlineLevel="0" collapsed="false">
      <c r="A503" s="29"/>
      <c r="B503" s="29"/>
      <c r="C503" s="29"/>
      <c r="D503" s="29"/>
      <c r="E503" s="29"/>
      <c r="F503" s="29"/>
      <c r="G503" s="111" t="s">
        <v>181</v>
      </c>
      <c r="H503" s="281" t="n">
        <f aca="false">0.001*N499</f>
        <v>0</v>
      </c>
      <c r="I503" s="281" t="n">
        <f aca="false">0.001*O499</f>
        <v>0</v>
      </c>
      <c r="J503" s="281" t="n">
        <f aca="false">0.001*P499</f>
        <v>0</v>
      </c>
      <c r="K503" s="281" t="n">
        <f aca="false">0.001*Q499</f>
        <v>0</v>
      </c>
      <c r="L503" s="281" t="n">
        <f aca="false">IF(ISNUMBER(R499),0.001*R499,R499)</f>
        <v>0</v>
      </c>
      <c r="M503" s="470"/>
      <c r="N503" s="472"/>
      <c r="O503" s="472"/>
      <c r="P503" s="458"/>
      <c r="Q503" s="469"/>
      <c r="R503" s="469"/>
      <c r="S503" s="469"/>
      <c r="T503" s="29"/>
      <c r="U503" s="29"/>
    </row>
    <row r="504" s="125" customFormat="true" ht="12.75" hidden="false" customHeight="false" outlineLevel="0" collapsed="false">
      <c r="A504" s="29"/>
      <c r="B504" s="29"/>
      <c r="C504" s="29"/>
      <c r="D504" s="29"/>
      <c r="E504" s="29"/>
      <c r="F504" s="29"/>
      <c r="G504" s="111" t="s">
        <v>182</v>
      </c>
      <c r="H504" s="281" t="n">
        <f aca="false">0.001*N500</f>
        <v>0</v>
      </c>
      <c r="I504" s="281" t="n">
        <f aca="false">0.001*O500</f>
        <v>0</v>
      </c>
      <c r="J504" s="281" t="n">
        <f aca="false">0.001*P500</f>
        <v>0</v>
      </c>
      <c r="K504" s="281" t="n">
        <f aca="false">0.001*Q500</f>
        <v>0</v>
      </c>
      <c r="L504" s="281" t="n">
        <f aca="false">IF(ISNUMBER(R500),0.001*R500,R500)</f>
        <v>0</v>
      </c>
      <c r="M504" s="470"/>
      <c r="N504" s="472"/>
      <c r="O504" s="472"/>
      <c r="P504" s="458"/>
      <c r="Q504" s="469"/>
      <c r="R504" s="469"/>
      <c r="S504" s="469"/>
      <c r="U504" s="29"/>
    </row>
    <row r="505" customFormat="false" ht="12.75" hidden="false" customHeight="false" outlineLevel="0" collapsed="false">
      <c r="G505" s="110"/>
      <c r="H505" s="329"/>
      <c r="I505" s="329"/>
      <c r="J505" s="329"/>
      <c r="K505" s="329"/>
      <c r="L505" s="329"/>
      <c r="M505" s="473"/>
      <c r="N505" s="474"/>
      <c r="O505" s="474"/>
      <c r="P505" s="474"/>
      <c r="Q505" s="469"/>
      <c r="R505" s="469"/>
      <c r="S505" s="166"/>
      <c r="T505" s="125"/>
    </row>
    <row r="506" customFormat="false" ht="12.75" hidden="false" customHeight="false" outlineLevel="0" collapsed="false">
      <c r="G506" s="7" t="s">
        <v>183</v>
      </c>
      <c r="H506" s="475" t="n">
        <f aca="false">0.001*N501</f>
        <v>0</v>
      </c>
      <c r="I506" s="475" t="n">
        <f aca="false">0.001*O501</f>
        <v>0</v>
      </c>
      <c r="J506" s="475" t="n">
        <f aca="false">0.001*P501</f>
        <v>0</v>
      </c>
      <c r="K506" s="475" t="n">
        <f aca="false">0.001*Q501</f>
        <v>0</v>
      </c>
      <c r="L506" s="475" t="n">
        <f aca="false">IF(ISNUMBER(R501),0.001*R501,R501)</f>
        <v>0</v>
      </c>
      <c r="M506" s="470"/>
      <c r="N506" s="476"/>
      <c r="O506" s="476"/>
      <c r="P506" s="476"/>
      <c r="Q506" s="471"/>
      <c r="R506" s="469"/>
      <c r="T506" s="125"/>
    </row>
    <row r="507" s="125" customFormat="true" ht="12.75" hidden="false" customHeight="false" outlineLevel="0" collapsed="false">
      <c r="A507" s="29"/>
      <c r="B507" s="29"/>
      <c r="C507" s="29"/>
      <c r="D507" s="29"/>
      <c r="E507" s="29"/>
      <c r="F507" s="29"/>
      <c r="G507" s="162" t="s">
        <v>180</v>
      </c>
      <c r="H507" s="180"/>
      <c r="I507" s="180"/>
      <c r="J507" s="180"/>
      <c r="K507" s="180"/>
      <c r="L507" s="180"/>
      <c r="M507" s="470"/>
      <c r="N507" s="161"/>
      <c r="O507" s="161"/>
      <c r="P507" s="471"/>
      <c r="Q507" s="161"/>
      <c r="R507" s="166"/>
      <c r="S507" s="29"/>
      <c r="U507" s="29"/>
    </row>
    <row r="508" s="125" customFormat="true" ht="12.75" hidden="false" customHeight="false" outlineLevel="0" collapsed="false">
      <c r="A508" s="29"/>
      <c r="B508" s="29"/>
      <c r="C508" s="29"/>
      <c r="D508" s="29"/>
      <c r="E508" s="29"/>
      <c r="F508" s="29"/>
      <c r="G508" s="111" t="s">
        <v>181</v>
      </c>
      <c r="H508" s="281" t="n">
        <f aca="false">0.001*N503</f>
        <v>0</v>
      </c>
      <c r="I508" s="281" t="n">
        <f aca="false">0.001*O503</f>
        <v>0</v>
      </c>
      <c r="J508" s="281" t="n">
        <f aca="false">0.001*P503</f>
        <v>0</v>
      </c>
      <c r="K508" s="281" t="n">
        <f aca="false">0.001*Q503</f>
        <v>0</v>
      </c>
      <c r="L508" s="281" t="n">
        <f aca="false">IF(ISNUMBER(R503),0.001*R503,R503)</f>
        <v>0</v>
      </c>
      <c r="M508" s="470"/>
      <c r="N508" s="477"/>
      <c r="O508" s="477"/>
      <c r="P508" s="477"/>
      <c r="Q508" s="470"/>
    </row>
    <row r="509" s="125" customFormat="true" ht="12.75" hidden="false" customHeight="false" outlineLevel="0" collapsed="false">
      <c r="A509" s="29"/>
      <c r="B509" s="29"/>
      <c r="C509" s="29"/>
      <c r="D509" s="29"/>
      <c r="E509" s="29"/>
      <c r="F509" s="29"/>
      <c r="G509" s="111" t="s">
        <v>182</v>
      </c>
      <c r="H509" s="281" t="n">
        <f aca="false">0.001*N504</f>
        <v>0</v>
      </c>
      <c r="I509" s="281" t="n">
        <f aca="false">0.001*O504</f>
        <v>0</v>
      </c>
      <c r="J509" s="281" t="n">
        <f aca="false">0.001*P504</f>
        <v>0</v>
      </c>
      <c r="K509" s="281" t="n">
        <f aca="false">0.001*Q504</f>
        <v>0</v>
      </c>
      <c r="L509" s="281" t="n">
        <f aca="false">IF(ISNUMBER(R504),0.001*R504,R504)</f>
        <v>0</v>
      </c>
      <c r="M509" s="470"/>
      <c r="N509" s="477"/>
      <c r="O509" s="477"/>
      <c r="P509" s="477"/>
      <c r="Q509" s="470"/>
    </row>
    <row r="510" customFormat="false" ht="12.75" hidden="false" customHeight="false" outlineLevel="0" collapsed="false">
      <c r="G510" s="110"/>
      <c r="H510" s="329"/>
      <c r="I510" s="329"/>
      <c r="J510" s="329"/>
      <c r="K510" s="329"/>
      <c r="L510" s="329"/>
      <c r="M510" s="478"/>
      <c r="N510" s="478"/>
      <c r="O510" s="478"/>
      <c r="P510" s="478"/>
      <c r="Q510" s="478"/>
    </row>
    <row r="511" customFormat="false" ht="12.75" hidden="false" customHeight="false" outlineLevel="0" collapsed="false">
      <c r="G511" s="7" t="s">
        <v>184</v>
      </c>
      <c r="H511" s="240" t="n">
        <f aca="false">0.001*N505</f>
        <v>0</v>
      </c>
      <c r="I511" s="240" t="n">
        <f aca="false">0.001*O505</f>
        <v>0</v>
      </c>
      <c r="J511" s="240" t="n">
        <f aca="false">0.001*P505</f>
        <v>0</v>
      </c>
      <c r="K511" s="240" t="n">
        <f aca="false">0.001*Q505</f>
        <v>0</v>
      </c>
      <c r="L511" s="240" t="n">
        <f aca="false">IF(ISNUMBER(R505),0.001*R505,R505)</f>
        <v>0</v>
      </c>
      <c r="M511" s="470"/>
      <c r="N511" s="479"/>
      <c r="O511" s="479"/>
      <c r="P511" s="479"/>
      <c r="Q511" s="470"/>
    </row>
    <row r="512" customFormat="false" ht="12.75" hidden="false" customHeight="false" outlineLevel="0" collapsed="false">
      <c r="G512" s="110"/>
      <c r="H512" s="329"/>
      <c r="I512" s="329"/>
      <c r="J512" s="329"/>
      <c r="K512" s="329"/>
      <c r="L512" s="329"/>
    </row>
    <row r="513" customFormat="false" ht="12.75" hidden="false" customHeight="false" outlineLevel="0" collapsed="false">
      <c r="G513" s="89" t="s">
        <v>19</v>
      </c>
      <c r="H513" s="480"/>
      <c r="I513" s="480"/>
      <c r="J513" s="480"/>
      <c r="K513" s="480"/>
      <c r="L513" s="480"/>
    </row>
    <row r="514" s="156" customFormat="true" ht="12.75" hidden="false" customHeight="false" outlineLevel="0" collapsed="false">
      <c r="G514" s="173" t="s">
        <v>185</v>
      </c>
      <c r="H514" s="481" t="n">
        <f aca="false">0.001*N507</f>
        <v>0</v>
      </c>
      <c r="I514" s="481" t="n">
        <f aca="false">0.001*O507</f>
        <v>0</v>
      </c>
      <c r="J514" s="481" t="n">
        <f aca="false">0.001*P507</f>
        <v>0</v>
      </c>
      <c r="K514" s="481" t="n">
        <f aca="false">0.001*Q507</f>
        <v>0</v>
      </c>
      <c r="L514" s="481" t="n">
        <f aca="false">IF(ISNUMBER(R507),0.001*R507,R507)</f>
        <v>0</v>
      </c>
      <c r="M514" s="87"/>
      <c r="N514" s="87"/>
      <c r="O514" s="87"/>
      <c r="P514" s="87"/>
      <c r="Q514" s="87"/>
    </row>
    <row r="515" s="3" customFormat="true" ht="13.5" hidden="false" customHeight="true" outlineLevel="0" collapsed="false">
      <c r="G515" s="482" t="s">
        <v>175</v>
      </c>
      <c r="H515" s="482"/>
      <c r="I515" s="482"/>
      <c r="J515" s="482"/>
      <c r="K515" s="482"/>
      <c r="L515" s="482"/>
      <c r="M515" s="87"/>
      <c r="N515" s="87"/>
      <c r="O515" s="87"/>
      <c r="P515" s="87"/>
      <c r="Q515" s="87"/>
    </row>
    <row r="516" s="46" customFormat="true" ht="13.5" hidden="false" customHeight="true" outlineLevel="0" collapsed="false">
      <c r="A516" s="1"/>
      <c r="B516" s="1"/>
      <c r="C516" s="2"/>
      <c r="D516" s="2"/>
      <c r="E516" s="2"/>
      <c r="F516" s="1"/>
      <c r="G516" s="176"/>
      <c r="H516" s="83"/>
      <c r="I516" s="83"/>
      <c r="J516" s="83"/>
      <c r="K516" s="83"/>
      <c r="L516" s="83"/>
      <c r="M516" s="11"/>
      <c r="N516" s="11"/>
      <c r="O516" s="11"/>
      <c r="P516" s="11"/>
      <c r="Q516" s="11"/>
    </row>
    <row r="520" s="6" customFormat="true" ht="12.75" hidden="false" customHeight="false" outlineLevel="0" collapsed="false">
      <c r="A520" s="1"/>
      <c r="B520" s="1"/>
      <c r="C520" s="23"/>
      <c r="D520" s="23"/>
      <c r="E520" s="2"/>
      <c r="F520" s="1"/>
      <c r="G520" s="12" t="s">
        <v>186</v>
      </c>
      <c r="H520" s="12"/>
      <c r="I520" s="12"/>
      <c r="J520" s="12"/>
      <c r="K520" s="12"/>
      <c r="L520" s="12"/>
      <c r="M520" s="11"/>
      <c r="N520" s="11"/>
      <c r="O520" s="11"/>
      <c r="P520" s="11"/>
      <c r="Q520" s="11"/>
      <c r="R520" s="46"/>
    </row>
    <row r="521" s="17" customFormat="true" ht="15" hidden="false" customHeight="false" outlineLevel="0" collapsed="false">
      <c r="A521" s="13"/>
      <c r="B521" s="13"/>
      <c r="C521" s="178"/>
      <c r="D521" s="178"/>
      <c r="E521" s="14"/>
      <c r="F521" s="13"/>
      <c r="G521" s="15" t="s">
        <v>187</v>
      </c>
      <c r="H521" s="15"/>
      <c r="I521" s="15"/>
      <c r="J521" s="15"/>
      <c r="K521" s="15"/>
      <c r="L521" s="15"/>
      <c r="M521" s="16"/>
      <c r="N521" s="16"/>
      <c r="O521" s="16"/>
      <c r="P521" s="16"/>
      <c r="Q521" s="16"/>
      <c r="R521" s="179"/>
    </row>
    <row r="522" s="6" customFormat="true" ht="12.75" hidden="false" customHeight="false" outlineLevel="0" collapsed="false">
      <c r="A522" s="1"/>
      <c r="B522" s="1"/>
      <c r="C522" s="23"/>
      <c r="D522" s="23"/>
      <c r="E522" s="2"/>
      <c r="F522" s="1"/>
      <c r="G522" s="39" t="s">
        <v>48</v>
      </c>
      <c r="H522" s="4"/>
      <c r="I522" s="4"/>
      <c r="J522" s="4"/>
      <c r="K522" s="4"/>
      <c r="L522" s="4"/>
      <c r="M522" s="11"/>
      <c r="N522" s="11"/>
      <c r="O522" s="11"/>
      <c r="P522" s="11"/>
      <c r="Q522" s="11"/>
      <c r="R522" s="46"/>
    </row>
    <row r="523" s="6" customFormat="true" ht="12.75" hidden="false" customHeight="false" outlineLevel="0" collapsed="false">
      <c r="A523" s="1"/>
      <c r="B523" s="1"/>
      <c r="C523" s="23"/>
      <c r="D523" s="23"/>
      <c r="E523" s="2"/>
      <c r="F523" s="1"/>
      <c r="G523" s="39"/>
      <c r="H523" s="4"/>
      <c r="I523" s="4"/>
      <c r="J523" s="4"/>
      <c r="K523" s="4"/>
      <c r="L523" s="4"/>
      <c r="M523" s="11"/>
      <c r="N523" s="11"/>
      <c r="O523" s="11"/>
      <c r="P523" s="11"/>
      <c r="Q523" s="11"/>
      <c r="R523" s="46"/>
    </row>
    <row r="524" s="6" customFormat="true" ht="12.75" hidden="false" customHeight="false" outlineLevel="0" collapsed="false">
      <c r="A524" s="1"/>
      <c r="B524" s="1"/>
      <c r="C524" s="2"/>
      <c r="D524" s="2"/>
      <c r="E524" s="2"/>
      <c r="F524" s="115"/>
      <c r="G524" s="20"/>
      <c r="H524" s="21" t="n">
        <f aca="false">$H$1</f>
        <v>37987</v>
      </c>
      <c r="I524" s="21" t="n">
        <f aca="false">$I$1</f>
        <v>38353</v>
      </c>
      <c r="J524" s="21" t="n">
        <f aca="false">$J$1</f>
        <v>38718</v>
      </c>
      <c r="K524" s="21" t="n">
        <f aca="false">$K$1</f>
        <v>39083</v>
      </c>
      <c r="L524" s="21" t="n">
        <f aca="false">$L$1</f>
        <v>39448</v>
      </c>
      <c r="M524" s="166"/>
      <c r="N524" s="166"/>
      <c r="O524" s="166"/>
      <c r="P524" s="156"/>
      <c r="Q524" s="156"/>
      <c r="R524" s="156"/>
    </row>
    <row r="525" s="6" customFormat="true" ht="12.75" hidden="false" customHeight="false" outlineLevel="0" collapsed="false">
      <c r="A525" s="1"/>
      <c r="B525" s="1"/>
      <c r="C525" s="23"/>
      <c r="D525" s="23"/>
      <c r="E525" s="2"/>
      <c r="F525" s="1"/>
      <c r="G525" s="115" t="s">
        <v>622</v>
      </c>
      <c r="H525" s="62"/>
      <c r="I525" s="62"/>
      <c r="J525" s="62"/>
      <c r="K525" s="62"/>
      <c r="L525" s="62"/>
      <c r="M525" s="11"/>
      <c r="N525" s="11"/>
      <c r="O525" s="11"/>
      <c r="P525" s="11"/>
      <c r="Q525" s="11"/>
      <c r="R525" s="46"/>
    </row>
    <row r="526" s="6" customFormat="true" ht="12.75" hidden="false" customHeight="false" outlineLevel="0" collapsed="false">
      <c r="A526" s="1"/>
      <c r="B526" s="1"/>
      <c r="C526" s="23"/>
      <c r="D526" s="23"/>
      <c r="E526" s="2"/>
      <c r="F526" s="1"/>
      <c r="G526" s="23" t="s">
        <v>189</v>
      </c>
      <c r="H526" s="62" t="s">
        <v>69</v>
      </c>
      <c r="I526" s="62" t="s">
        <v>69</v>
      </c>
      <c r="J526" s="62" t="n">
        <v>260</v>
      </c>
      <c r="K526" s="62" t="n">
        <v>260</v>
      </c>
      <c r="L526" s="62" t="n">
        <v>250</v>
      </c>
      <c r="M526" s="5"/>
      <c r="N526" s="5"/>
      <c r="O526" s="5"/>
      <c r="P526" s="5"/>
      <c r="Q526" s="5"/>
    </row>
    <row r="527" s="6" customFormat="true" ht="12.75" hidden="false" customHeight="false" outlineLevel="0" collapsed="false">
      <c r="A527" s="1"/>
      <c r="B527" s="1"/>
      <c r="C527" s="23"/>
      <c r="D527" s="23"/>
      <c r="E527" s="2"/>
      <c r="F527" s="1"/>
      <c r="G527" s="30" t="s">
        <v>190</v>
      </c>
      <c r="H527" s="180" t="s">
        <v>69</v>
      </c>
      <c r="I527" s="180" t="s">
        <v>69</v>
      </c>
      <c r="J527" s="180" t="n">
        <v>1</v>
      </c>
      <c r="K527" s="180" t="n">
        <v>1</v>
      </c>
      <c r="L527" s="180" t="n">
        <v>1</v>
      </c>
      <c r="M527" s="5"/>
      <c r="N527" s="5"/>
      <c r="O527" s="5"/>
      <c r="P527" s="5"/>
      <c r="Q527" s="5"/>
    </row>
    <row r="528" s="6" customFormat="true" ht="12.75" hidden="false" customHeight="false" outlineLevel="0" collapsed="false">
      <c r="A528" s="1"/>
      <c r="B528" s="1"/>
      <c r="C528" s="23"/>
      <c r="D528" s="23"/>
      <c r="E528" s="2"/>
      <c r="F528" s="1"/>
      <c r="G528" s="30" t="s">
        <v>191</v>
      </c>
      <c r="H528" s="180" t="s">
        <v>69</v>
      </c>
      <c r="I528" s="180" t="s">
        <v>69</v>
      </c>
      <c r="J528" s="180" t="s">
        <v>69</v>
      </c>
      <c r="K528" s="180" t="n">
        <v>0</v>
      </c>
      <c r="L528" s="180" t="n">
        <v>0</v>
      </c>
      <c r="M528" s="5"/>
      <c r="N528" s="5"/>
      <c r="O528" s="5"/>
      <c r="P528" s="5"/>
      <c r="Q528" s="5"/>
    </row>
    <row r="529" s="6" customFormat="true" ht="12.75" hidden="false" customHeight="false" outlineLevel="0" collapsed="false">
      <c r="A529" s="1"/>
      <c r="B529" s="1"/>
      <c r="C529" s="23"/>
      <c r="D529" s="23"/>
      <c r="E529" s="2"/>
      <c r="F529" s="1"/>
      <c r="G529" s="30" t="s">
        <v>192</v>
      </c>
      <c r="H529" s="180" t="s">
        <v>69</v>
      </c>
      <c r="I529" s="180" t="s">
        <v>69</v>
      </c>
      <c r="J529" s="180" t="s">
        <v>69</v>
      </c>
      <c r="K529" s="180" t="s">
        <v>69</v>
      </c>
      <c r="L529" s="180" t="s">
        <v>69</v>
      </c>
      <c r="M529" s="5"/>
      <c r="N529" s="5"/>
      <c r="O529" s="5"/>
      <c r="P529" s="5"/>
      <c r="Q529" s="5"/>
    </row>
    <row r="530" s="6" customFormat="true" ht="12.75" hidden="false" customHeight="false" outlineLevel="0" collapsed="false">
      <c r="A530" s="1"/>
      <c r="B530" s="1"/>
      <c r="C530" s="23"/>
      <c r="D530" s="23"/>
      <c r="E530" s="2"/>
      <c r="F530" s="1"/>
      <c r="G530" s="30" t="s">
        <v>193</v>
      </c>
      <c r="H530" s="180" t="s">
        <v>69</v>
      </c>
      <c r="I530" s="180" t="s">
        <v>69</v>
      </c>
      <c r="J530" s="180" t="s">
        <v>69</v>
      </c>
      <c r="K530" s="180" t="s">
        <v>69</v>
      </c>
      <c r="L530" s="180" t="s">
        <v>69</v>
      </c>
      <c r="M530" s="5"/>
      <c r="N530" s="5"/>
      <c r="O530" s="5"/>
      <c r="P530" s="5"/>
      <c r="Q530" s="5"/>
    </row>
    <row r="531" s="6" customFormat="true" ht="12.75" hidden="false" customHeight="false" outlineLevel="0" collapsed="false">
      <c r="A531" s="1"/>
      <c r="B531" s="1"/>
      <c r="C531" s="23"/>
      <c r="D531" s="23"/>
      <c r="E531" s="2"/>
      <c r="F531" s="1"/>
      <c r="G531" s="23"/>
      <c r="H531" s="62"/>
      <c r="I531" s="62"/>
      <c r="J531" s="62"/>
      <c r="K531" s="62"/>
      <c r="L531" s="62"/>
      <c r="M531" s="5"/>
      <c r="N531" s="5"/>
      <c r="O531" s="5"/>
      <c r="P531" s="5"/>
      <c r="Q531" s="5"/>
    </row>
    <row r="532" s="6" customFormat="true" ht="12.75" hidden="false" customHeight="false" outlineLevel="0" collapsed="false">
      <c r="A532" s="1"/>
      <c r="B532" s="1"/>
      <c r="C532" s="23"/>
      <c r="D532" s="23"/>
      <c r="E532" s="2"/>
      <c r="F532" s="1"/>
      <c r="G532" s="3" t="s">
        <v>194</v>
      </c>
      <c r="H532" s="62" t="s">
        <v>69</v>
      </c>
      <c r="I532" s="62" t="s">
        <v>69</v>
      </c>
      <c r="J532" s="62" t="s">
        <v>69</v>
      </c>
      <c r="K532" s="62" t="n">
        <v>125</v>
      </c>
      <c r="L532" s="62" t="n">
        <v>121</v>
      </c>
      <c r="M532" s="11"/>
      <c r="N532" s="5"/>
      <c r="O532" s="5"/>
      <c r="P532" s="5"/>
      <c r="Q532" s="5"/>
    </row>
    <row r="533" s="6" customFormat="true" ht="12.75" hidden="false" customHeight="false" outlineLevel="0" collapsed="false">
      <c r="A533" s="29"/>
      <c r="B533" s="29"/>
      <c r="C533" s="23"/>
      <c r="D533" s="23"/>
      <c r="E533" s="7"/>
      <c r="F533" s="29"/>
      <c r="G533" s="30" t="s">
        <v>190</v>
      </c>
      <c r="H533" s="180" t="s">
        <v>69</v>
      </c>
      <c r="I533" s="180" t="s">
        <v>69</v>
      </c>
      <c r="J533" s="180" t="s">
        <v>69</v>
      </c>
      <c r="K533" s="180" t="n">
        <v>1</v>
      </c>
      <c r="L533" s="180" t="n">
        <v>1</v>
      </c>
      <c r="M533" s="11"/>
      <c r="N533" s="5"/>
      <c r="O533" s="5"/>
      <c r="P533" s="5"/>
      <c r="Q533" s="5"/>
    </row>
    <row r="534" s="6" customFormat="true" ht="12.75" hidden="false" customHeight="false" outlineLevel="0" collapsed="false">
      <c r="A534" s="29"/>
      <c r="B534" s="29"/>
      <c r="C534" s="23"/>
      <c r="D534" s="23"/>
      <c r="E534" s="7"/>
      <c r="F534" s="29"/>
      <c r="G534" s="30" t="s">
        <v>191</v>
      </c>
      <c r="H534" s="180" t="s">
        <v>69</v>
      </c>
      <c r="I534" s="180" t="s">
        <v>69</v>
      </c>
      <c r="J534" s="180" t="s">
        <v>69</v>
      </c>
      <c r="K534" s="180" t="n">
        <v>0</v>
      </c>
      <c r="L534" s="180" t="n">
        <v>0</v>
      </c>
      <c r="M534" s="11"/>
      <c r="N534" s="5"/>
      <c r="O534" s="5"/>
      <c r="P534" s="5"/>
      <c r="Q534" s="5"/>
    </row>
    <row r="535" s="6" customFormat="true" ht="12.75" hidden="false" customHeight="false" outlineLevel="0" collapsed="false">
      <c r="A535" s="29"/>
      <c r="B535" s="29"/>
      <c r="C535" s="23"/>
      <c r="D535" s="23"/>
      <c r="E535" s="7"/>
      <c r="F535" s="29"/>
      <c r="G535" s="30" t="s">
        <v>192</v>
      </c>
      <c r="H535" s="180" t="s">
        <v>69</v>
      </c>
      <c r="I535" s="180" t="s">
        <v>69</v>
      </c>
      <c r="J535" s="180" t="s">
        <v>69</v>
      </c>
      <c r="K535" s="180" t="s">
        <v>69</v>
      </c>
      <c r="L535" s="180" t="s">
        <v>69</v>
      </c>
      <c r="M535" s="11"/>
      <c r="N535" s="5"/>
      <c r="O535" s="5"/>
      <c r="P535" s="5"/>
      <c r="Q535" s="5"/>
    </row>
    <row r="536" s="6" customFormat="true" ht="12.75" hidden="false" customHeight="false" outlineLevel="0" collapsed="false">
      <c r="A536" s="29"/>
      <c r="B536" s="29"/>
      <c r="C536" s="23"/>
      <c r="D536" s="23"/>
      <c r="E536" s="7"/>
      <c r="F536" s="29"/>
      <c r="G536" s="30" t="s">
        <v>193</v>
      </c>
      <c r="H536" s="180" t="s">
        <v>69</v>
      </c>
      <c r="I536" s="180" t="s">
        <v>69</v>
      </c>
      <c r="J536" s="180" t="s">
        <v>69</v>
      </c>
      <c r="K536" s="180" t="s">
        <v>69</v>
      </c>
      <c r="L536" s="180" t="s">
        <v>69</v>
      </c>
      <c r="M536" s="11"/>
      <c r="N536" s="5"/>
      <c r="O536" s="5"/>
      <c r="P536" s="5"/>
      <c r="Q536" s="5"/>
    </row>
    <row r="537" s="6" customFormat="true" ht="12.75" hidden="false" customHeight="false" outlineLevel="0" collapsed="false">
      <c r="A537" s="1"/>
      <c r="B537" s="1"/>
      <c r="C537" s="23"/>
      <c r="D537" s="23"/>
      <c r="E537" s="2"/>
      <c r="F537" s="1"/>
      <c r="G537" s="30"/>
      <c r="H537" s="62"/>
      <c r="I537" s="62"/>
      <c r="J537" s="62"/>
      <c r="K537" s="62"/>
      <c r="L537" s="62"/>
      <c r="M537" s="11"/>
      <c r="N537" s="5"/>
      <c r="O537" s="5"/>
      <c r="P537" s="5"/>
      <c r="Q537" s="5"/>
    </row>
    <row r="538" s="6" customFormat="true" ht="12.75" hidden="false" customHeight="false" outlineLevel="0" collapsed="false">
      <c r="A538" s="1"/>
      <c r="B538" s="1"/>
      <c r="C538" s="23"/>
      <c r="D538" s="23"/>
      <c r="E538" s="2"/>
      <c r="F538" s="1"/>
      <c r="G538" s="3" t="s">
        <v>195</v>
      </c>
      <c r="H538" s="62" t="s">
        <v>69</v>
      </c>
      <c r="I538" s="62" t="s">
        <v>69</v>
      </c>
      <c r="J538" s="62" t="s">
        <v>69</v>
      </c>
      <c r="K538" s="62" t="n">
        <v>135</v>
      </c>
      <c r="L538" s="62" t="n">
        <v>129</v>
      </c>
      <c r="M538" s="11"/>
      <c r="N538" s="5"/>
      <c r="O538" s="5"/>
      <c r="P538" s="5"/>
      <c r="Q538" s="5"/>
    </row>
    <row r="539" s="6" customFormat="true" ht="12.75" hidden="false" customHeight="false" outlineLevel="0" collapsed="false">
      <c r="A539" s="29"/>
      <c r="B539" s="29"/>
      <c r="C539" s="23"/>
      <c r="D539" s="23"/>
      <c r="E539" s="7"/>
      <c r="F539" s="29"/>
      <c r="G539" s="30" t="s">
        <v>190</v>
      </c>
      <c r="H539" s="180" t="s">
        <v>69</v>
      </c>
      <c r="I539" s="180" t="s">
        <v>69</v>
      </c>
      <c r="J539" s="180" t="s">
        <v>69</v>
      </c>
      <c r="K539" s="180" t="n">
        <v>0</v>
      </c>
      <c r="L539" s="180" t="n">
        <v>0</v>
      </c>
      <c r="M539" s="11"/>
      <c r="N539" s="5"/>
      <c r="O539" s="5"/>
      <c r="P539" s="5"/>
      <c r="Q539" s="5"/>
    </row>
    <row r="540" s="6" customFormat="true" ht="12.75" hidden="false" customHeight="false" outlineLevel="0" collapsed="false">
      <c r="A540" s="29"/>
      <c r="B540" s="29"/>
      <c r="C540" s="23"/>
      <c r="D540" s="23"/>
      <c r="E540" s="7"/>
      <c r="F540" s="29"/>
      <c r="G540" s="30" t="s">
        <v>191</v>
      </c>
      <c r="H540" s="180" t="s">
        <v>69</v>
      </c>
      <c r="I540" s="180" t="s">
        <v>69</v>
      </c>
      <c r="J540" s="180" t="s">
        <v>69</v>
      </c>
      <c r="K540" s="180" t="n">
        <v>0</v>
      </c>
      <c r="L540" s="180" t="n">
        <v>0</v>
      </c>
      <c r="M540" s="11"/>
      <c r="N540" s="5"/>
      <c r="O540" s="5"/>
      <c r="P540" s="5"/>
      <c r="Q540" s="5"/>
    </row>
    <row r="541" s="6" customFormat="true" ht="12.75" hidden="false" customHeight="false" outlineLevel="0" collapsed="false">
      <c r="A541" s="29"/>
      <c r="B541" s="29"/>
      <c r="C541" s="23"/>
      <c r="D541" s="23"/>
      <c r="E541" s="7"/>
      <c r="F541" s="29"/>
      <c r="G541" s="111" t="s">
        <v>192</v>
      </c>
      <c r="H541" s="180" t="s">
        <v>69</v>
      </c>
      <c r="I541" s="180" t="s">
        <v>69</v>
      </c>
      <c r="J541" s="180" t="s">
        <v>69</v>
      </c>
      <c r="K541" s="180" t="s">
        <v>69</v>
      </c>
      <c r="L541" s="180" t="s">
        <v>69</v>
      </c>
      <c r="M541" s="11"/>
      <c r="N541" s="5"/>
      <c r="O541" s="5"/>
      <c r="P541" s="5"/>
      <c r="Q541" s="5"/>
    </row>
    <row r="542" s="6" customFormat="true" ht="12.75" hidden="false" customHeight="false" outlineLevel="0" collapsed="false">
      <c r="A542" s="29"/>
      <c r="B542" s="29"/>
      <c r="C542" s="23"/>
      <c r="D542" s="23"/>
      <c r="E542" s="7"/>
      <c r="F542" s="29"/>
      <c r="G542" s="111" t="s">
        <v>193</v>
      </c>
      <c r="H542" s="180" t="s">
        <v>69</v>
      </c>
      <c r="I542" s="180" t="s">
        <v>69</v>
      </c>
      <c r="J542" s="180" t="s">
        <v>69</v>
      </c>
      <c r="K542" s="180" t="s">
        <v>69</v>
      </c>
      <c r="L542" s="180" t="s">
        <v>69</v>
      </c>
      <c r="M542" s="11"/>
      <c r="N542" s="5"/>
      <c r="O542" s="5"/>
      <c r="P542" s="5"/>
      <c r="Q542" s="5"/>
    </row>
    <row r="543" s="46" customFormat="true" ht="12.75" hidden="false" customHeight="false" outlineLevel="0" collapsed="false">
      <c r="A543" s="29"/>
      <c r="B543" s="29"/>
      <c r="C543" s="23"/>
      <c r="D543" s="23"/>
      <c r="E543" s="7"/>
      <c r="F543" s="29"/>
      <c r="G543" s="111"/>
      <c r="H543" s="180"/>
      <c r="I543" s="180"/>
      <c r="J543" s="180"/>
      <c r="K543" s="180"/>
      <c r="L543" s="180"/>
      <c r="M543" s="11"/>
      <c r="N543" s="11"/>
      <c r="O543" s="11"/>
      <c r="P543" s="11"/>
      <c r="Q543" s="11"/>
    </row>
    <row r="544" s="46" customFormat="true" ht="12.75" hidden="false" customHeight="false" outlineLevel="0" collapsed="false">
      <c r="A544" s="1"/>
      <c r="B544" s="1"/>
      <c r="C544" s="23"/>
      <c r="D544" s="23"/>
      <c r="E544" s="2"/>
      <c r="F544" s="1"/>
      <c r="G544" s="115" t="s">
        <v>623</v>
      </c>
      <c r="H544" s="180"/>
      <c r="I544" s="180"/>
      <c r="J544" s="180"/>
      <c r="K544" s="180"/>
      <c r="L544" s="180"/>
      <c r="M544" s="11"/>
      <c r="N544" s="11"/>
      <c r="O544" s="11"/>
      <c r="P544" s="11"/>
      <c r="Q544" s="11"/>
    </row>
    <row r="545" s="46" customFormat="true" ht="12.75" hidden="false" customHeight="false" outlineLevel="0" collapsed="false">
      <c r="A545" s="1"/>
      <c r="B545" s="1"/>
      <c r="C545" s="23"/>
      <c r="D545" s="23"/>
      <c r="E545" s="2"/>
      <c r="F545" s="1"/>
      <c r="G545" s="23" t="s">
        <v>189</v>
      </c>
      <c r="H545" s="240" t="s">
        <v>69</v>
      </c>
      <c r="I545" s="240" t="s">
        <v>69</v>
      </c>
      <c r="J545" s="240" t="s">
        <v>69</v>
      </c>
      <c r="K545" s="240" t="s">
        <v>69</v>
      </c>
      <c r="L545" s="240" t="n">
        <v>143</v>
      </c>
      <c r="M545" s="11"/>
      <c r="N545" s="11"/>
      <c r="O545" s="11"/>
      <c r="P545" s="11"/>
      <c r="Q545" s="11"/>
    </row>
    <row r="546" s="46" customFormat="true" ht="12.75" hidden="false" customHeight="false" outlineLevel="0" collapsed="false">
      <c r="A546" s="1"/>
      <c r="B546" s="1"/>
      <c r="C546" s="23"/>
      <c r="D546" s="23"/>
      <c r="E546" s="2"/>
      <c r="F546" s="1"/>
      <c r="G546" s="30" t="s">
        <v>190</v>
      </c>
      <c r="H546" s="180" t="s">
        <v>69</v>
      </c>
      <c r="I546" s="180" t="s">
        <v>69</v>
      </c>
      <c r="J546" s="180" t="s">
        <v>69</v>
      </c>
      <c r="K546" s="180" t="s">
        <v>69</v>
      </c>
      <c r="L546" s="180" t="n">
        <v>1</v>
      </c>
      <c r="M546" s="11"/>
      <c r="N546" s="11"/>
      <c r="O546" s="11"/>
      <c r="P546" s="11"/>
      <c r="Q546" s="11"/>
    </row>
    <row r="547" s="46" customFormat="true" ht="12.75" hidden="false" customHeight="false" outlineLevel="0" collapsed="false">
      <c r="A547" s="1"/>
      <c r="B547" s="1"/>
      <c r="C547" s="23"/>
      <c r="D547" s="23"/>
      <c r="E547" s="2"/>
      <c r="F547" s="1"/>
      <c r="G547" s="30" t="s">
        <v>191</v>
      </c>
      <c r="H547" s="180" t="s">
        <v>69</v>
      </c>
      <c r="I547" s="180" t="s">
        <v>69</v>
      </c>
      <c r="J547" s="180" t="s">
        <v>69</v>
      </c>
      <c r="K547" s="180" t="s">
        <v>69</v>
      </c>
      <c r="L547" s="180" t="n">
        <v>0</v>
      </c>
      <c r="M547" s="11"/>
      <c r="N547" s="11"/>
      <c r="O547" s="11"/>
      <c r="P547" s="11"/>
      <c r="Q547" s="11"/>
    </row>
    <row r="548" s="46" customFormat="true" ht="12.75" hidden="false" customHeight="false" outlineLevel="0" collapsed="false">
      <c r="A548" s="1"/>
      <c r="B548" s="1"/>
      <c r="C548" s="23"/>
      <c r="D548" s="23"/>
      <c r="E548" s="2"/>
      <c r="F548" s="1"/>
      <c r="G548" s="30" t="s">
        <v>192</v>
      </c>
      <c r="H548" s="180" t="s">
        <v>69</v>
      </c>
      <c r="I548" s="180" t="s">
        <v>69</v>
      </c>
      <c r="J548" s="180" t="s">
        <v>69</v>
      </c>
      <c r="K548" s="180" t="s">
        <v>69</v>
      </c>
      <c r="L548" s="180" t="s">
        <v>69</v>
      </c>
      <c r="M548" s="11"/>
      <c r="N548" s="11"/>
      <c r="O548" s="11"/>
      <c r="P548" s="11"/>
      <c r="Q548" s="11"/>
    </row>
    <row r="549" s="46" customFormat="true" ht="12.75" hidden="false" customHeight="false" outlineLevel="0" collapsed="false">
      <c r="A549" s="1"/>
      <c r="B549" s="1"/>
      <c r="C549" s="23"/>
      <c r="D549" s="23"/>
      <c r="E549" s="2"/>
      <c r="F549" s="1"/>
      <c r="G549" s="30" t="s">
        <v>193</v>
      </c>
      <c r="H549" s="180" t="s">
        <v>69</v>
      </c>
      <c r="I549" s="180" t="s">
        <v>69</v>
      </c>
      <c r="J549" s="180" t="s">
        <v>69</v>
      </c>
      <c r="K549" s="180" t="s">
        <v>69</v>
      </c>
      <c r="L549" s="180" t="s">
        <v>69</v>
      </c>
      <c r="M549" s="11"/>
      <c r="N549" s="11"/>
      <c r="O549" s="11"/>
      <c r="P549" s="11"/>
      <c r="Q549" s="11"/>
    </row>
    <row r="550" s="46" customFormat="true" ht="12.75" hidden="false" customHeight="false" outlineLevel="0" collapsed="false">
      <c r="A550" s="1"/>
      <c r="B550" s="1"/>
      <c r="C550" s="23"/>
      <c r="D550" s="23"/>
      <c r="E550" s="2"/>
      <c r="F550" s="1"/>
      <c r="G550" s="23"/>
      <c r="H550" s="180"/>
      <c r="I550" s="180"/>
      <c r="J550" s="180"/>
      <c r="K550" s="180"/>
      <c r="L550" s="180"/>
      <c r="M550" s="11"/>
      <c r="N550" s="11"/>
      <c r="O550" s="11"/>
      <c r="P550" s="11"/>
      <c r="Q550" s="11"/>
    </row>
    <row r="551" s="46" customFormat="true" ht="12.75" hidden="false" customHeight="false" outlineLevel="0" collapsed="false">
      <c r="A551" s="1"/>
      <c r="B551" s="1"/>
      <c r="C551" s="23"/>
      <c r="D551" s="23"/>
      <c r="E551" s="2"/>
      <c r="F551" s="1"/>
      <c r="G551" s="3" t="s">
        <v>194</v>
      </c>
      <c r="H551" s="240" t="s">
        <v>69</v>
      </c>
      <c r="I551" s="240" t="s">
        <v>69</v>
      </c>
      <c r="J551" s="240" t="s">
        <v>69</v>
      </c>
      <c r="K551" s="240" t="s">
        <v>69</v>
      </c>
      <c r="L551" s="240" t="n">
        <v>116</v>
      </c>
      <c r="M551" s="11"/>
      <c r="N551" s="11"/>
      <c r="O551" s="11"/>
      <c r="P551" s="11"/>
      <c r="Q551" s="11"/>
    </row>
    <row r="552" s="46" customFormat="true" ht="12.75" hidden="false" customHeight="false" outlineLevel="0" collapsed="false">
      <c r="A552" s="29"/>
      <c r="B552" s="29"/>
      <c r="C552" s="23"/>
      <c r="D552" s="23"/>
      <c r="E552" s="7"/>
      <c r="F552" s="29"/>
      <c r="G552" s="30" t="s">
        <v>190</v>
      </c>
      <c r="H552" s="180" t="s">
        <v>69</v>
      </c>
      <c r="I552" s="180" t="s">
        <v>69</v>
      </c>
      <c r="J552" s="180" t="s">
        <v>69</v>
      </c>
      <c r="K552" s="180" t="s">
        <v>69</v>
      </c>
      <c r="L552" s="180" t="n">
        <v>1</v>
      </c>
      <c r="M552" s="11"/>
      <c r="N552" s="11"/>
      <c r="O552" s="11"/>
      <c r="P552" s="11"/>
      <c r="Q552" s="11"/>
    </row>
    <row r="553" s="46" customFormat="true" ht="12.75" hidden="false" customHeight="false" outlineLevel="0" collapsed="false">
      <c r="A553" s="29"/>
      <c r="B553" s="29"/>
      <c r="C553" s="23"/>
      <c r="D553" s="23"/>
      <c r="E553" s="7"/>
      <c r="F553" s="29"/>
      <c r="G553" s="30" t="s">
        <v>191</v>
      </c>
      <c r="H553" s="180" t="s">
        <v>69</v>
      </c>
      <c r="I553" s="180" t="s">
        <v>69</v>
      </c>
      <c r="J553" s="180" t="s">
        <v>69</v>
      </c>
      <c r="K553" s="180" t="s">
        <v>69</v>
      </c>
      <c r="L553" s="180" t="n">
        <v>0</v>
      </c>
      <c r="M553" s="11"/>
      <c r="N553" s="11"/>
      <c r="O553" s="11"/>
      <c r="P553" s="11"/>
      <c r="Q553" s="11"/>
    </row>
    <row r="554" s="46" customFormat="true" ht="12.75" hidden="false" customHeight="false" outlineLevel="0" collapsed="false">
      <c r="A554" s="29"/>
      <c r="B554" s="29"/>
      <c r="C554" s="23"/>
      <c r="D554" s="23"/>
      <c r="E554" s="7"/>
      <c r="F554" s="29"/>
      <c r="G554" s="30" t="s">
        <v>192</v>
      </c>
      <c r="H554" s="180" t="s">
        <v>69</v>
      </c>
      <c r="I554" s="180" t="s">
        <v>69</v>
      </c>
      <c r="J554" s="180" t="s">
        <v>69</v>
      </c>
      <c r="K554" s="180" t="s">
        <v>69</v>
      </c>
      <c r="L554" s="180" t="s">
        <v>69</v>
      </c>
      <c r="M554" s="11"/>
      <c r="N554" s="11"/>
      <c r="O554" s="11"/>
      <c r="P554" s="11"/>
      <c r="Q554" s="11"/>
    </row>
    <row r="555" s="46" customFormat="true" ht="12.75" hidden="false" customHeight="false" outlineLevel="0" collapsed="false">
      <c r="A555" s="29"/>
      <c r="B555" s="29"/>
      <c r="C555" s="23"/>
      <c r="D555" s="23"/>
      <c r="E555" s="7"/>
      <c r="F555" s="29"/>
      <c r="G555" s="30" t="s">
        <v>193</v>
      </c>
      <c r="H555" s="180" t="s">
        <v>69</v>
      </c>
      <c r="I555" s="180" t="s">
        <v>69</v>
      </c>
      <c r="J555" s="180" t="s">
        <v>69</v>
      </c>
      <c r="K555" s="180" t="s">
        <v>69</v>
      </c>
      <c r="L555" s="180" t="s">
        <v>69</v>
      </c>
      <c r="M555" s="11"/>
      <c r="N555" s="11"/>
      <c r="O555" s="11"/>
      <c r="P555" s="11"/>
      <c r="Q555" s="11"/>
    </row>
    <row r="556" s="46" customFormat="true" ht="12.75" hidden="false" customHeight="false" outlineLevel="0" collapsed="false">
      <c r="A556" s="29"/>
      <c r="B556" s="29"/>
      <c r="C556" s="23"/>
      <c r="D556" s="23"/>
      <c r="E556" s="7"/>
      <c r="F556" s="29"/>
      <c r="G556" s="30"/>
      <c r="H556" s="240"/>
      <c r="I556" s="240"/>
      <c r="J556" s="240"/>
      <c r="K556" s="240"/>
      <c r="L556" s="240"/>
      <c r="M556" s="11"/>
      <c r="N556" s="11"/>
      <c r="O556" s="11"/>
      <c r="P556" s="11"/>
      <c r="Q556" s="11"/>
    </row>
    <row r="557" s="46" customFormat="true" ht="12.75" hidden="false" customHeight="false" outlineLevel="0" collapsed="false">
      <c r="A557" s="29"/>
      <c r="B557" s="29"/>
      <c r="C557" s="23"/>
      <c r="D557" s="23"/>
      <c r="E557" s="7"/>
      <c r="F557" s="29"/>
      <c r="G557" s="3" t="s">
        <v>195</v>
      </c>
      <c r="H557" s="240" t="s">
        <v>69</v>
      </c>
      <c r="I557" s="240" t="s">
        <v>69</v>
      </c>
      <c r="J557" s="240" t="s">
        <v>69</v>
      </c>
      <c r="K557" s="240" t="s">
        <v>69</v>
      </c>
      <c r="L557" s="240" t="n">
        <v>27</v>
      </c>
      <c r="M557" s="11"/>
      <c r="N557" s="11"/>
      <c r="O557" s="11"/>
      <c r="P557" s="11"/>
      <c r="Q557" s="11"/>
    </row>
    <row r="558" s="46" customFormat="true" ht="12.75" hidden="false" customHeight="false" outlineLevel="0" collapsed="false">
      <c r="A558" s="29"/>
      <c r="B558" s="29"/>
      <c r="C558" s="23"/>
      <c r="D558" s="23"/>
      <c r="E558" s="7"/>
      <c r="F558" s="29"/>
      <c r="G558" s="30" t="s">
        <v>190</v>
      </c>
      <c r="H558" s="180" t="s">
        <v>69</v>
      </c>
      <c r="I558" s="180" t="s">
        <v>69</v>
      </c>
      <c r="J558" s="180" t="s">
        <v>69</v>
      </c>
      <c r="K558" s="180" t="s">
        <v>69</v>
      </c>
      <c r="L558" s="180" t="n">
        <v>0</v>
      </c>
      <c r="M558" s="11"/>
      <c r="N558" s="11"/>
      <c r="O558" s="11"/>
      <c r="P558" s="11"/>
      <c r="Q558" s="11"/>
    </row>
    <row r="559" s="46" customFormat="true" ht="12.75" hidden="false" customHeight="false" outlineLevel="0" collapsed="false">
      <c r="A559" s="29"/>
      <c r="B559" s="29"/>
      <c r="C559" s="23"/>
      <c r="D559" s="23"/>
      <c r="E559" s="7"/>
      <c r="F559" s="29"/>
      <c r="G559" s="30" t="s">
        <v>191</v>
      </c>
      <c r="H559" s="180" t="s">
        <v>69</v>
      </c>
      <c r="I559" s="180" t="s">
        <v>69</v>
      </c>
      <c r="J559" s="180" t="s">
        <v>69</v>
      </c>
      <c r="K559" s="180" t="s">
        <v>69</v>
      </c>
      <c r="L559" s="180" t="n">
        <v>0</v>
      </c>
      <c r="M559" s="11"/>
      <c r="N559" s="11"/>
      <c r="O559" s="11"/>
      <c r="P559" s="11"/>
      <c r="Q559" s="11"/>
    </row>
    <row r="560" s="46" customFormat="true" ht="12.75" hidden="false" customHeight="false" outlineLevel="0" collapsed="false">
      <c r="A560" s="29"/>
      <c r="B560" s="29"/>
      <c r="C560" s="23"/>
      <c r="D560" s="23"/>
      <c r="E560" s="7"/>
      <c r="F560" s="29"/>
      <c r="G560" s="111" t="s">
        <v>192</v>
      </c>
      <c r="H560" s="180" t="s">
        <v>69</v>
      </c>
      <c r="I560" s="180" t="s">
        <v>69</v>
      </c>
      <c r="J560" s="180" t="s">
        <v>69</v>
      </c>
      <c r="K560" s="180" t="s">
        <v>69</v>
      </c>
      <c r="L560" s="180" t="s">
        <v>69</v>
      </c>
      <c r="M560" s="11"/>
      <c r="N560" s="11"/>
      <c r="O560" s="11"/>
      <c r="P560" s="11"/>
      <c r="Q560" s="11"/>
    </row>
    <row r="561" s="46" customFormat="true" ht="12.75" hidden="false" customHeight="false" outlineLevel="0" collapsed="false">
      <c r="A561" s="29"/>
      <c r="B561" s="29"/>
      <c r="C561" s="23"/>
      <c r="D561" s="23"/>
      <c r="E561" s="7"/>
      <c r="F561" s="29"/>
      <c r="G561" s="111" t="s">
        <v>193</v>
      </c>
      <c r="H561" s="180" t="s">
        <v>69</v>
      </c>
      <c r="I561" s="180" t="s">
        <v>69</v>
      </c>
      <c r="J561" s="180" t="s">
        <v>69</v>
      </c>
      <c r="K561" s="180" t="s">
        <v>69</v>
      </c>
      <c r="L561" s="180" t="s">
        <v>69</v>
      </c>
      <c r="M561" s="11"/>
      <c r="N561" s="11"/>
      <c r="O561" s="11"/>
      <c r="P561" s="11"/>
      <c r="Q561" s="11"/>
    </row>
    <row r="562" s="46" customFormat="true" ht="12.75" hidden="false" customHeight="false" outlineLevel="0" collapsed="false">
      <c r="A562" s="1"/>
      <c r="B562" s="1"/>
      <c r="C562" s="23"/>
      <c r="D562" s="23"/>
      <c r="E562" s="2"/>
      <c r="F562" s="1"/>
      <c r="G562" s="111"/>
      <c r="H562" s="180"/>
      <c r="I562" s="180"/>
      <c r="J562" s="180"/>
      <c r="K562" s="180"/>
      <c r="L562" s="180"/>
      <c r="M562" s="11"/>
      <c r="N562" s="11"/>
      <c r="O562" s="11"/>
      <c r="P562" s="11"/>
      <c r="Q562" s="11"/>
    </row>
    <row r="563" s="46" customFormat="true" ht="12.75" hidden="false" customHeight="false" outlineLevel="0" collapsed="false">
      <c r="A563" s="1"/>
      <c r="B563" s="1"/>
      <c r="C563" s="23"/>
      <c r="D563" s="23"/>
      <c r="E563" s="2"/>
      <c r="F563" s="1"/>
      <c r="G563" s="115" t="s">
        <v>624</v>
      </c>
      <c r="H563" s="180"/>
      <c r="I563" s="180"/>
      <c r="J563" s="180"/>
      <c r="K563" s="180"/>
      <c r="L563" s="180"/>
      <c r="M563" s="11"/>
      <c r="N563" s="11"/>
      <c r="O563" s="11"/>
      <c r="P563" s="11"/>
      <c r="Q563" s="11"/>
    </row>
    <row r="564" s="46" customFormat="true" ht="12.75" hidden="false" customHeight="false" outlineLevel="0" collapsed="false">
      <c r="A564" s="1"/>
      <c r="B564" s="1"/>
      <c r="C564" s="23"/>
      <c r="D564" s="23"/>
      <c r="E564" s="2"/>
      <c r="F564" s="1"/>
      <c r="G564" s="23" t="s">
        <v>189</v>
      </c>
      <c r="H564" s="240" t="n">
        <v>407</v>
      </c>
      <c r="I564" s="240" t="n">
        <v>389</v>
      </c>
      <c r="J564" s="240" t="n">
        <v>388</v>
      </c>
      <c r="K564" s="240" t="n">
        <v>398</v>
      </c>
      <c r="L564" s="240" t="n">
        <v>404</v>
      </c>
      <c r="M564" s="11"/>
      <c r="N564" s="11"/>
      <c r="O564" s="11"/>
      <c r="P564" s="11"/>
      <c r="Q564" s="11"/>
    </row>
    <row r="565" s="46" customFormat="true" ht="12.75" hidden="false" customHeight="false" outlineLevel="0" collapsed="false">
      <c r="A565" s="1"/>
      <c r="B565" s="1"/>
      <c r="C565" s="23"/>
      <c r="D565" s="23"/>
      <c r="E565" s="2"/>
      <c r="F565" s="1"/>
      <c r="G565" s="30" t="s">
        <v>190</v>
      </c>
      <c r="H565" s="180" t="n">
        <v>0</v>
      </c>
      <c r="I565" s="180" t="n">
        <v>0</v>
      </c>
      <c r="J565" s="180" t="n">
        <v>0</v>
      </c>
      <c r="K565" s="180" t="n">
        <v>0</v>
      </c>
      <c r="L565" s="180" t="n">
        <v>0</v>
      </c>
      <c r="M565" s="11"/>
      <c r="N565" s="11"/>
      <c r="O565" s="11"/>
      <c r="P565" s="11"/>
      <c r="Q565" s="11"/>
    </row>
    <row r="566" s="46" customFormat="true" ht="12.75" hidden="false" customHeight="false" outlineLevel="0" collapsed="false">
      <c r="A566" s="1"/>
      <c r="B566" s="1"/>
      <c r="C566" s="23"/>
      <c r="D566" s="23"/>
      <c r="E566" s="2"/>
      <c r="F566" s="1"/>
      <c r="G566" s="30" t="s">
        <v>191</v>
      </c>
      <c r="H566" s="180" t="n">
        <v>0</v>
      </c>
      <c r="I566" s="180" t="n">
        <v>0</v>
      </c>
      <c r="J566" s="180" t="n">
        <v>0</v>
      </c>
      <c r="K566" s="180" t="n">
        <v>0</v>
      </c>
      <c r="L566" s="180" t="n">
        <v>0</v>
      </c>
      <c r="M566" s="11"/>
      <c r="N566" s="11"/>
      <c r="O566" s="11"/>
      <c r="P566" s="11"/>
      <c r="Q566" s="11"/>
    </row>
    <row r="567" s="46" customFormat="true" ht="12.75" hidden="false" customHeight="false" outlineLevel="0" collapsed="false">
      <c r="A567" s="1"/>
      <c r="B567" s="1"/>
      <c r="C567" s="23"/>
      <c r="D567" s="23"/>
      <c r="E567" s="2"/>
      <c r="F567" s="1"/>
      <c r="G567" s="30" t="s">
        <v>192</v>
      </c>
      <c r="H567" s="180" t="s">
        <v>69</v>
      </c>
      <c r="I567" s="180" t="s">
        <v>69</v>
      </c>
      <c r="J567" s="180" t="s">
        <v>69</v>
      </c>
      <c r="K567" s="180" t="s">
        <v>69</v>
      </c>
      <c r="L567" s="180" t="s">
        <v>69</v>
      </c>
      <c r="M567" s="11"/>
      <c r="N567" s="11"/>
      <c r="O567" s="11"/>
      <c r="P567" s="11"/>
      <c r="Q567" s="11"/>
    </row>
    <row r="568" s="46" customFormat="true" ht="12.75" hidden="false" customHeight="false" outlineLevel="0" collapsed="false">
      <c r="A568" s="1"/>
      <c r="B568" s="1"/>
      <c r="C568" s="23"/>
      <c r="D568" s="23"/>
      <c r="E568" s="2"/>
      <c r="F568" s="1"/>
      <c r="G568" s="30" t="s">
        <v>193</v>
      </c>
      <c r="H568" s="180" t="s">
        <v>69</v>
      </c>
      <c r="I568" s="180" t="s">
        <v>69</v>
      </c>
      <c r="J568" s="180" t="s">
        <v>69</v>
      </c>
      <c r="K568" s="180" t="s">
        <v>69</v>
      </c>
      <c r="L568" s="180" t="s">
        <v>69</v>
      </c>
      <c r="M568" s="11"/>
      <c r="N568" s="11"/>
      <c r="O568" s="11"/>
      <c r="P568" s="11"/>
      <c r="Q568" s="11"/>
    </row>
    <row r="569" s="46" customFormat="true" ht="12.75" hidden="false" customHeight="false" outlineLevel="0" collapsed="false">
      <c r="A569" s="1"/>
      <c r="B569" s="1"/>
      <c r="C569" s="23"/>
      <c r="D569" s="23"/>
      <c r="E569" s="2"/>
      <c r="F569" s="1"/>
      <c r="G569" s="23"/>
      <c r="H569" s="180"/>
      <c r="I569" s="180"/>
      <c r="J569" s="180"/>
      <c r="K569" s="180"/>
      <c r="L569" s="180"/>
      <c r="M569" s="11"/>
      <c r="N569" s="11"/>
      <c r="O569" s="11"/>
      <c r="P569" s="11"/>
      <c r="Q569" s="11"/>
    </row>
    <row r="570" s="46" customFormat="true" ht="12.75" hidden="false" customHeight="false" outlineLevel="0" collapsed="false">
      <c r="A570" s="29"/>
      <c r="B570" s="29"/>
      <c r="C570" s="23"/>
      <c r="D570" s="23"/>
      <c r="E570" s="7"/>
      <c r="F570" s="29"/>
      <c r="G570" s="3" t="s">
        <v>194</v>
      </c>
      <c r="H570" s="240" t="s">
        <v>69</v>
      </c>
      <c r="I570" s="240" t="s">
        <v>69</v>
      </c>
      <c r="J570" s="240" t="s">
        <v>69</v>
      </c>
      <c r="K570" s="240" t="n">
        <v>81</v>
      </c>
      <c r="L570" s="240" t="n">
        <v>81</v>
      </c>
      <c r="M570" s="11"/>
      <c r="N570" s="11"/>
      <c r="O570" s="11"/>
      <c r="P570" s="11"/>
      <c r="Q570" s="11"/>
    </row>
    <row r="571" s="46" customFormat="true" ht="12.75" hidden="false" customHeight="false" outlineLevel="0" collapsed="false">
      <c r="A571" s="29"/>
      <c r="B571" s="29"/>
      <c r="C571" s="23"/>
      <c r="D571" s="23"/>
      <c r="E571" s="7"/>
      <c r="F571" s="29"/>
      <c r="G571" s="30" t="s">
        <v>190</v>
      </c>
      <c r="H571" s="180" t="s">
        <v>69</v>
      </c>
      <c r="I571" s="180" t="s">
        <v>69</v>
      </c>
      <c r="J571" s="180" t="s">
        <v>69</v>
      </c>
      <c r="K571" s="180" t="n">
        <v>0</v>
      </c>
      <c r="L571" s="180" t="n">
        <v>0</v>
      </c>
      <c r="M571" s="11"/>
      <c r="N571" s="11"/>
      <c r="O571" s="11"/>
      <c r="P571" s="11"/>
      <c r="Q571" s="11"/>
    </row>
    <row r="572" s="46" customFormat="true" ht="12.75" hidden="false" customHeight="false" outlineLevel="0" collapsed="false">
      <c r="A572" s="29"/>
      <c r="B572" s="29"/>
      <c r="C572" s="23"/>
      <c r="D572" s="23"/>
      <c r="E572" s="7"/>
      <c r="F572" s="29"/>
      <c r="G572" s="30" t="s">
        <v>191</v>
      </c>
      <c r="H572" s="180" t="s">
        <v>69</v>
      </c>
      <c r="I572" s="180" t="s">
        <v>69</v>
      </c>
      <c r="J572" s="180" t="s">
        <v>69</v>
      </c>
      <c r="K572" s="180" t="n">
        <v>0</v>
      </c>
      <c r="L572" s="180" t="n">
        <v>0</v>
      </c>
      <c r="M572" s="11"/>
      <c r="N572" s="11"/>
      <c r="O572" s="11"/>
      <c r="P572" s="11"/>
      <c r="Q572" s="11"/>
    </row>
    <row r="573" s="46" customFormat="true" ht="12.75" hidden="false" customHeight="false" outlineLevel="0" collapsed="false">
      <c r="A573" s="29"/>
      <c r="B573" s="29"/>
      <c r="C573" s="23"/>
      <c r="D573" s="23"/>
      <c r="E573" s="7"/>
      <c r="F573" s="29"/>
      <c r="G573" s="30" t="s">
        <v>192</v>
      </c>
      <c r="H573" s="180" t="s">
        <v>69</v>
      </c>
      <c r="I573" s="180" t="s">
        <v>69</v>
      </c>
      <c r="J573" s="180" t="s">
        <v>69</v>
      </c>
      <c r="K573" s="180" t="s">
        <v>69</v>
      </c>
      <c r="L573" s="180" t="s">
        <v>69</v>
      </c>
      <c r="M573" s="11"/>
      <c r="N573" s="11"/>
      <c r="O573" s="11"/>
      <c r="P573" s="11"/>
      <c r="Q573" s="11"/>
    </row>
    <row r="574" s="46" customFormat="true" ht="12.75" hidden="false" customHeight="false" outlineLevel="0" collapsed="false">
      <c r="A574" s="29"/>
      <c r="B574" s="29"/>
      <c r="C574" s="23"/>
      <c r="D574" s="23"/>
      <c r="E574" s="7"/>
      <c r="F574" s="29"/>
      <c r="G574" s="30" t="s">
        <v>193</v>
      </c>
      <c r="H574" s="180" t="s">
        <v>69</v>
      </c>
      <c r="I574" s="180" t="s">
        <v>69</v>
      </c>
      <c r="J574" s="180" t="s">
        <v>69</v>
      </c>
      <c r="K574" s="180" t="s">
        <v>69</v>
      </c>
      <c r="L574" s="180" t="s">
        <v>69</v>
      </c>
      <c r="M574" s="11"/>
      <c r="N574" s="11"/>
      <c r="O574" s="11"/>
      <c r="P574" s="11"/>
      <c r="Q574" s="11"/>
    </row>
    <row r="575" s="46" customFormat="true" ht="12.75" hidden="false" customHeight="false" outlineLevel="0" collapsed="false">
      <c r="A575" s="29"/>
      <c r="B575" s="29"/>
      <c r="C575" s="23"/>
      <c r="D575" s="23"/>
      <c r="E575" s="7"/>
      <c r="F575" s="29"/>
      <c r="G575" s="30"/>
      <c r="H575" s="180"/>
      <c r="I575" s="180"/>
      <c r="J575" s="180"/>
      <c r="K575" s="180"/>
      <c r="L575" s="180"/>
      <c r="M575" s="11"/>
      <c r="N575" s="11"/>
      <c r="O575" s="11"/>
      <c r="P575" s="11"/>
      <c r="Q575" s="11"/>
    </row>
    <row r="576" s="46" customFormat="true" ht="12.75" hidden="false" customHeight="false" outlineLevel="0" collapsed="false">
      <c r="A576" s="29"/>
      <c r="B576" s="29"/>
      <c r="C576" s="23"/>
      <c r="D576" s="23"/>
      <c r="E576" s="7"/>
      <c r="F576" s="29"/>
      <c r="G576" s="23" t="s">
        <v>195</v>
      </c>
      <c r="H576" s="337" t="s">
        <v>69</v>
      </c>
      <c r="I576" s="337" t="s">
        <v>69</v>
      </c>
      <c r="J576" s="337" t="s">
        <v>69</v>
      </c>
      <c r="K576" s="337" t="n">
        <v>317</v>
      </c>
      <c r="L576" s="337" t="n">
        <v>323</v>
      </c>
      <c r="M576" s="11"/>
      <c r="N576" s="11"/>
      <c r="O576" s="11"/>
      <c r="P576" s="11"/>
      <c r="Q576" s="11"/>
    </row>
    <row r="577" s="46" customFormat="true" ht="12.75" hidden="false" customHeight="false" outlineLevel="0" collapsed="false">
      <c r="A577" s="29"/>
      <c r="B577" s="29"/>
      <c r="C577" s="23"/>
      <c r="D577" s="23"/>
      <c r="E577" s="7"/>
      <c r="F577" s="29"/>
      <c r="G577" s="30" t="s">
        <v>190</v>
      </c>
      <c r="H577" s="180" t="s">
        <v>69</v>
      </c>
      <c r="I577" s="180" t="s">
        <v>69</v>
      </c>
      <c r="J577" s="180" t="s">
        <v>69</v>
      </c>
      <c r="K577" s="180" t="n">
        <v>0</v>
      </c>
      <c r="L577" s="180" t="n">
        <v>0</v>
      </c>
      <c r="M577" s="11"/>
      <c r="N577" s="11"/>
      <c r="O577" s="11"/>
      <c r="P577" s="11"/>
      <c r="Q577" s="11"/>
    </row>
    <row r="578" s="46" customFormat="true" ht="12.75" hidden="false" customHeight="false" outlineLevel="0" collapsed="false">
      <c r="A578" s="29"/>
      <c r="B578" s="29"/>
      <c r="C578" s="23"/>
      <c r="D578" s="23"/>
      <c r="E578" s="7"/>
      <c r="F578" s="29"/>
      <c r="G578" s="30" t="s">
        <v>191</v>
      </c>
      <c r="H578" s="180" t="s">
        <v>69</v>
      </c>
      <c r="I578" s="180" t="s">
        <v>69</v>
      </c>
      <c r="J578" s="180" t="s">
        <v>69</v>
      </c>
      <c r="K578" s="180" t="n">
        <v>0</v>
      </c>
      <c r="L578" s="180" t="n">
        <v>0</v>
      </c>
      <c r="M578" s="11"/>
      <c r="N578" s="11"/>
      <c r="O578" s="11"/>
      <c r="P578" s="11"/>
      <c r="Q578" s="11"/>
    </row>
    <row r="579" s="46" customFormat="true" ht="12.75" hidden="false" customHeight="false" outlineLevel="0" collapsed="false">
      <c r="A579" s="29"/>
      <c r="B579" s="29"/>
      <c r="C579" s="23"/>
      <c r="D579" s="23"/>
      <c r="E579" s="7"/>
      <c r="F579" s="29"/>
      <c r="G579" s="111" t="s">
        <v>192</v>
      </c>
      <c r="H579" s="180" t="s">
        <v>69</v>
      </c>
      <c r="I579" s="180" t="s">
        <v>69</v>
      </c>
      <c r="J579" s="180" t="s">
        <v>69</v>
      </c>
      <c r="K579" s="180" t="s">
        <v>69</v>
      </c>
      <c r="L579" s="180" t="s">
        <v>69</v>
      </c>
      <c r="M579" s="11"/>
      <c r="N579" s="11"/>
      <c r="O579" s="11"/>
      <c r="P579" s="11"/>
      <c r="Q579" s="11"/>
    </row>
    <row r="580" s="46" customFormat="true" ht="12.75" hidden="false" customHeight="false" outlineLevel="0" collapsed="false">
      <c r="A580" s="29"/>
      <c r="B580" s="29"/>
      <c r="C580" s="23"/>
      <c r="D580" s="23"/>
      <c r="E580" s="7"/>
      <c r="F580" s="29"/>
      <c r="G580" s="33" t="s">
        <v>193</v>
      </c>
      <c r="H580" s="183" t="s">
        <v>69</v>
      </c>
      <c r="I580" s="183" t="s">
        <v>69</v>
      </c>
      <c r="J580" s="183" t="s">
        <v>69</v>
      </c>
      <c r="K580" s="183" t="s">
        <v>69</v>
      </c>
      <c r="L580" s="183" t="s">
        <v>69</v>
      </c>
      <c r="M580" s="11"/>
      <c r="N580" s="11"/>
      <c r="O580" s="11"/>
      <c r="P580" s="11"/>
      <c r="Q580" s="11"/>
    </row>
    <row r="581" s="46" customFormat="true" ht="13.5" hidden="true" customHeight="true" outlineLevel="0" collapsed="false">
      <c r="A581" s="42"/>
      <c r="B581" s="42"/>
      <c r="C581" s="43"/>
      <c r="D581" s="43"/>
      <c r="E581" s="43"/>
      <c r="F581" s="42"/>
      <c r="G581" s="483"/>
      <c r="H581" s="483"/>
      <c r="I581" s="483"/>
      <c r="J581" s="483"/>
      <c r="K581" s="483"/>
      <c r="L581" s="483"/>
      <c r="M581" s="11"/>
      <c r="N581" s="11"/>
      <c r="O581" s="11"/>
      <c r="P581" s="11"/>
      <c r="Q581" s="11"/>
    </row>
    <row r="582" s="46" customFormat="true" ht="13.5" hidden="false" customHeight="true" outlineLevel="0" collapsed="false">
      <c r="A582" s="1"/>
      <c r="B582" s="1"/>
      <c r="C582" s="2"/>
      <c r="D582" s="2"/>
      <c r="E582" s="2"/>
      <c r="F582" s="1"/>
      <c r="G582" s="176"/>
      <c r="H582" s="83"/>
      <c r="I582" s="83"/>
      <c r="J582" s="83"/>
      <c r="K582" s="83"/>
      <c r="L582" s="83"/>
      <c r="M582" s="11"/>
      <c r="N582" s="11"/>
      <c r="O582" s="11"/>
      <c r="P582" s="11"/>
      <c r="Q582" s="11"/>
    </row>
    <row r="586" s="6" customFormat="true" ht="12.75" hidden="false" customHeight="true" outlineLevel="0" collapsed="false">
      <c r="A586" s="1"/>
      <c r="B586" s="1"/>
      <c r="C586" s="23"/>
      <c r="D586" s="23"/>
      <c r="E586" s="2"/>
      <c r="F586" s="1"/>
      <c r="G586" s="12" t="s">
        <v>196</v>
      </c>
      <c r="H586" s="12"/>
      <c r="I586" s="12"/>
      <c r="J586" s="12"/>
      <c r="K586" s="12"/>
      <c r="L586" s="12"/>
      <c r="M586" s="5"/>
      <c r="N586" s="5"/>
      <c r="O586" s="5"/>
      <c r="P586" s="5"/>
      <c r="Q586" s="5"/>
    </row>
    <row r="587" s="17" customFormat="true" ht="15" hidden="false" customHeight="true" outlineLevel="0" collapsed="false">
      <c r="A587" s="13"/>
      <c r="B587" s="13"/>
      <c r="C587" s="178"/>
      <c r="D587" s="178"/>
      <c r="E587" s="14"/>
      <c r="F587" s="13"/>
      <c r="G587" s="15" t="s">
        <v>197</v>
      </c>
      <c r="H587" s="15"/>
      <c r="I587" s="15"/>
      <c r="J587" s="15"/>
      <c r="K587" s="15"/>
      <c r="L587" s="15"/>
      <c r="M587" s="149"/>
      <c r="N587" s="149"/>
      <c r="O587" s="149"/>
      <c r="P587" s="149"/>
      <c r="Q587" s="149"/>
    </row>
    <row r="588" s="6" customFormat="true" ht="12.75" hidden="false" customHeight="false" outlineLevel="0" collapsed="false">
      <c r="A588" s="1"/>
      <c r="B588" s="1"/>
      <c r="C588" s="23"/>
      <c r="D588" s="23"/>
      <c r="E588" s="2"/>
      <c r="F588" s="1"/>
      <c r="G588" s="37" t="s">
        <v>198</v>
      </c>
      <c r="H588" s="4"/>
      <c r="I588" s="4"/>
      <c r="J588" s="4"/>
      <c r="K588" s="4"/>
      <c r="L588" s="4"/>
      <c r="M588" s="5"/>
      <c r="N588" s="5"/>
      <c r="O588" s="5"/>
      <c r="P588" s="5"/>
      <c r="Q588" s="5"/>
    </row>
    <row r="589" s="6" customFormat="true" ht="12.75" hidden="false" customHeight="false" outlineLevel="0" collapsed="false">
      <c r="A589" s="1"/>
      <c r="B589" s="1"/>
      <c r="C589" s="23"/>
      <c r="D589" s="23"/>
      <c r="E589" s="2"/>
      <c r="F589" s="1"/>
      <c r="G589" s="37"/>
      <c r="H589" s="4"/>
      <c r="I589" s="4"/>
      <c r="J589" s="4"/>
      <c r="K589" s="4"/>
      <c r="L589" s="4"/>
      <c r="M589" s="5"/>
      <c r="N589" s="5"/>
      <c r="O589" s="5"/>
      <c r="P589" s="5"/>
      <c r="Q589" s="5"/>
    </row>
    <row r="590" s="6" customFormat="true" ht="12.75" hidden="false" customHeight="false" outlineLevel="0" collapsed="false">
      <c r="A590" s="1"/>
      <c r="B590" s="1"/>
      <c r="C590" s="2"/>
      <c r="D590" s="2"/>
      <c r="E590" s="2"/>
      <c r="F590" s="1"/>
      <c r="G590" s="20"/>
      <c r="H590" s="21" t="n">
        <f aca="false">$H$1</f>
        <v>37987</v>
      </c>
      <c r="I590" s="21" t="n">
        <f aca="false">$I$1</f>
        <v>38353</v>
      </c>
      <c r="J590" s="21" t="n">
        <f aca="false">$J$1</f>
        <v>38718</v>
      </c>
      <c r="K590" s="21" t="n">
        <f aca="false">$K$1</f>
        <v>39083</v>
      </c>
      <c r="L590" s="21" t="n">
        <f aca="false">$L$1</f>
        <v>39448</v>
      </c>
      <c r="N590" s="166"/>
      <c r="O590" s="166"/>
      <c r="P590" s="156"/>
      <c r="Q590" s="156"/>
      <c r="R590" s="156"/>
    </row>
    <row r="591" s="6" customFormat="true" ht="12.75" hidden="false" customHeight="false" outlineLevel="0" collapsed="false">
      <c r="A591" s="1"/>
      <c r="B591" s="1"/>
      <c r="C591" s="185"/>
      <c r="D591" s="185"/>
      <c r="E591" s="2"/>
      <c r="F591" s="1"/>
      <c r="G591" s="115" t="s">
        <v>622</v>
      </c>
      <c r="H591" s="62"/>
      <c r="I591" s="62"/>
      <c r="J591" s="62"/>
      <c r="K591" s="62"/>
      <c r="L591" s="62"/>
      <c r="M591" s="5"/>
      <c r="N591" s="5"/>
      <c r="O591" s="5"/>
      <c r="P591" s="5"/>
      <c r="Q591" s="5"/>
    </row>
    <row r="592" s="6" customFormat="true" ht="12.75" hidden="false" customHeight="false" outlineLevel="0" collapsed="false">
      <c r="A592" s="1"/>
      <c r="B592" s="1"/>
      <c r="C592" s="23"/>
      <c r="D592" s="23"/>
      <c r="E592" s="2"/>
      <c r="F592" s="1"/>
      <c r="G592" s="40" t="s">
        <v>199</v>
      </c>
      <c r="H592" s="41" t="s">
        <v>69</v>
      </c>
      <c r="I592" s="41" t="s">
        <v>69</v>
      </c>
      <c r="J592" s="41" t="n">
        <v>17.466</v>
      </c>
      <c r="K592" s="41" t="n">
        <v>17.759</v>
      </c>
      <c r="L592" s="41" t="n">
        <v>15.42</v>
      </c>
      <c r="M592" s="5"/>
      <c r="N592" s="5"/>
      <c r="O592" s="5"/>
      <c r="P592" s="5"/>
      <c r="Q592" s="5"/>
    </row>
    <row r="593" s="6" customFormat="true" ht="12.75" hidden="false" customHeight="false" outlineLevel="0" collapsed="false">
      <c r="A593" s="1"/>
      <c r="B593" s="1"/>
      <c r="C593" s="23"/>
      <c r="D593" s="23"/>
      <c r="E593" s="2"/>
      <c r="F593" s="1"/>
      <c r="G593" s="30" t="s">
        <v>200</v>
      </c>
      <c r="H593" s="180" t="s">
        <v>69</v>
      </c>
      <c r="I593" s="180" t="s">
        <v>69</v>
      </c>
      <c r="J593" s="180" t="n">
        <v>0</v>
      </c>
      <c r="K593" s="180" t="n">
        <v>0</v>
      </c>
      <c r="L593" s="180" t="n">
        <v>0</v>
      </c>
      <c r="M593" s="11"/>
      <c r="N593" s="5"/>
      <c r="O593" s="5"/>
      <c r="P593" s="5"/>
      <c r="Q593" s="5"/>
    </row>
    <row r="594" s="6" customFormat="true" ht="12.75" hidden="true" customHeight="true" outlineLevel="0" collapsed="false">
      <c r="A594" s="42"/>
      <c r="B594" s="42"/>
      <c r="C594" s="181"/>
      <c r="D594" s="181"/>
      <c r="E594" s="43"/>
      <c r="F594" s="42"/>
      <c r="G594" s="206" t="s">
        <v>201</v>
      </c>
      <c r="H594" s="196" t="s">
        <v>69</v>
      </c>
      <c r="I594" s="196" t="s">
        <v>69</v>
      </c>
      <c r="J594" s="196" t="n">
        <v>0</v>
      </c>
      <c r="K594" s="180" t="n">
        <v>0</v>
      </c>
      <c r="L594" s="180" t="n">
        <v>0</v>
      </c>
      <c r="M594" s="11"/>
      <c r="N594" s="5"/>
      <c r="O594" s="5"/>
      <c r="P594" s="5"/>
      <c r="Q594" s="5"/>
    </row>
    <row r="595" s="6" customFormat="true" ht="12.75" hidden="true" customHeight="true" outlineLevel="0" collapsed="false">
      <c r="A595" s="42"/>
      <c r="B595" s="42"/>
      <c r="C595" s="181"/>
      <c r="D595" s="181"/>
      <c r="E595" s="43"/>
      <c r="F595" s="42"/>
      <c r="G595" s="206" t="s">
        <v>202</v>
      </c>
      <c r="H595" s="196" t="s">
        <v>69</v>
      </c>
      <c r="I595" s="196" t="s">
        <v>69</v>
      </c>
      <c r="J595" s="196" t="n">
        <v>0</v>
      </c>
      <c r="K595" s="180" t="n">
        <v>0</v>
      </c>
      <c r="L595" s="180" t="n">
        <v>0</v>
      </c>
      <c r="M595" s="11"/>
      <c r="N595" s="5"/>
      <c r="O595" s="5"/>
      <c r="P595" s="5"/>
      <c r="Q595" s="5"/>
    </row>
    <row r="596" s="6" customFormat="true" ht="12.75" hidden="false" customHeight="false" outlineLevel="0" collapsed="false">
      <c r="A596" s="1"/>
      <c r="B596" s="1"/>
      <c r="C596" s="23"/>
      <c r="D596" s="23"/>
      <c r="E596" s="2"/>
      <c r="F596" s="1"/>
      <c r="G596" s="106" t="s">
        <v>203</v>
      </c>
      <c r="H596" s="196" t="s">
        <v>69</v>
      </c>
      <c r="I596" s="196" t="s">
        <v>69</v>
      </c>
      <c r="J596" s="196" t="s">
        <v>69</v>
      </c>
      <c r="K596" s="196" t="s">
        <v>69</v>
      </c>
      <c r="L596" s="196" t="s">
        <v>69</v>
      </c>
      <c r="M596" s="11"/>
      <c r="N596" s="5"/>
      <c r="O596" s="5"/>
      <c r="P596" s="5"/>
      <c r="Q596" s="5"/>
    </row>
    <row r="597" s="6" customFormat="true" ht="12.75" hidden="false" customHeight="false" outlineLevel="0" collapsed="false">
      <c r="A597" s="1"/>
      <c r="B597" s="1"/>
      <c r="C597" s="23"/>
      <c r="D597" s="23"/>
      <c r="E597" s="2"/>
      <c r="F597" s="1"/>
      <c r="G597" s="50" t="s">
        <v>193</v>
      </c>
      <c r="H597" s="196" t="s">
        <v>69</v>
      </c>
      <c r="I597" s="196" t="s">
        <v>69</v>
      </c>
      <c r="J597" s="196" t="s">
        <v>69</v>
      </c>
      <c r="K597" s="196" t="s">
        <v>69</v>
      </c>
      <c r="L597" s="196" t="s">
        <v>69</v>
      </c>
      <c r="M597" s="11"/>
      <c r="N597" s="5"/>
      <c r="O597" s="5"/>
      <c r="P597" s="5"/>
      <c r="Q597" s="5"/>
    </row>
    <row r="598" s="6" customFormat="true" ht="12.75" hidden="false" customHeight="false" outlineLevel="0" collapsed="false">
      <c r="A598" s="1"/>
      <c r="B598" s="1"/>
      <c r="C598" s="23"/>
      <c r="D598" s="23"/>
      <c r="E598" s="2"/>
      <c r="F598" s="1"/>
      <c r="G598" s="50"/>
      <c r="H598" s="196"/>
      <c r="I598" s="196"/>
      <c r="J598" s="196"/>
      <c r="K598" s="196"/>
      <c r="L598" s="196"/>
      <c r="M598" s="5"/>
      <c r="N598" s="5"/>
      <c r="O598" s="5"/>
      <c r="P598" s="5"/>
      <c r="Q598" s="5"/>
    </row>
    <row r="599" s="6" customFormat="true" ht="12.75" hidden="false" customHeight="false" outlineLevel="0" collapsed="false">
      <c r="A599" s="1"/>
      <c r="B599" s="1"/>
      <c r="C599" s="185"/>
      <c r="D599" s="185"/>
      <c r="E599" s="2"/>
      <c r="F599" s="1"/>
      <c r="G599" s="115" t="s">
        <v>623</v>
      </c>
      <c r="H599" s="196"/>
      <c r="I599" s="196"/>
      <c r="J599" s="196"/>
      <c r="K599" s="196"/>
      <c r="L599" s="196"/>
      <c r="M599" s="5"/>
      <c r="N599" s="5"/>
      <c r="O599" s="5"/>
      <c r="P599" s="5"/>
      <c r="Q599" s="5"/>
    </row>
    <row r="600" s="6" customFormat="true" ht="12.75" hidden="false" customHeight="false" outlineLevel="0" collapsed="false">
      <c r="A600" s="1"/>
      <c r="B600" s="1"/>
      <c r="C600" s="23"/>
      <c r="D600" s="23"/>
      <c r="E600" s="2"/>
      <c r="F600" s="1"/>
      <c r="G600" s="40" t="s">
        <v>199</v>
      </c>
      <c r="H600" s="241" t="n">
        <v>55.74</v>
      </c>
      <c r="I600" s="241" t="n">
        <v>81.146</v>
      </c>
      <c r="J600" s="241" t="n">
        <v>149.101</v>
      </c>
      <c r="K600" s="241" t="n">
        <v>277.617</v>
      </c>
      <c r="L600" s="241" t="n">
        <v>441.351</v>
      </c>
      <c r="M600" s="5"/>
      <c r="N600" s="5"/>
      <c r="O600" s="5"/>
      <c r="P600" s="5"/>
      <c r="Q600" s="5"/>
    </row>
    <row r="601" s="6" customFormat="true" ht="12.75" hidden="false" customHeight="false" outlineLevel="0" collapsed="false">
      <c r="A601" s="1"/>
      <c r="B601" s="1"/>
      <c r="C601" s="23"/>
      <c r="D601" s="23"/>
      <c r="E601" s="2"/>
      <c r="F601" s="1"/>
      <c r="G601" s="30" t="s">
        <v>200</v>
      </c>
      <c r="H601" s="196" t="n">
        <v>8.24</v>
      </c>
      <c r="I601" s="196" t="n">
        <v>10.848</v>
      </c>
      <c r="J601" s="196" t="n">
        <v>18.387</v>
      </c>
      <c r="K601" s="196" t="n">
        <v>26.031</v>
      </c>
      <c r="L601" s="196" t="n">
        <v>25.045</v>
      </c>
      <c r="M601" s="5"/>
      <c r="N601" s="5"/>
      <c r="O601" s="5"/>
      <c r="P601" s="5"/>
      <c r="Q601" s="5"/>
    </row>
    <row r="602" s="6" customFormat="true" ht="12.75" hidden="false" customHeight="false" outlineLevel="0" collapsed="false">
      <c r="A602" s="1"/>
      <c r="B602" s="1"/>
      <c r="C602" s="23"/>
      <c r="D602" s="23"/>
      <c r="E602" s="2"/>
      <c r="F602" s="1"/>
      <c r="G602" s="188" t="s">
        <v>201</v>
      </c>
      <c r="H602" s="196" t="s">
        <v>69</v>
      </c>
      <c r="I602" s="196" t="s">
        <v>69</v>
      </c>
      <c r="J602" s="196" t="s">
        <v>69</v>
      </c>
      <c r="K602" s="196" t="s">
        <v>69</v>
      </c>
      <c r="L602" s="196" t="s">
        <v>69</v>
      </c>
      <c r="M602" s="5"/>
      <c r="N602" s="5"/>
      <c r="O602" s="5"/>
      <c r="P602" s="5"/>
      <c r="Q602" s="5"/>
    </row>
    <row r="603" s="6" customFormat="true" ht="12.75" hidden="false" customHeight="false" outlineLevel="0" collapsed="false">
      <c r="A603" s="1"/>
      <c r="B603" s="1"/>
      <c r="C603" s="23"/>
      <c r="D603" s="23"/>
      <c r="E603" s="2"/>
      <c r="F603" s="1"/>
      <c r="G603" s="188" t="s">
        <v>202</v>
      </c>
      <c r="H603" s="196" t="s">
        <v>69</v>
      </c>
      <c r="I603" s="196" t="s">
        <v>69</v>
      </c>
      <c r="J603" s="196" t="s">
        <v>69</v>
      </c>
      <c r="K603" s="196" t="s">
        <v>69</v>
      </c>
      <c r="L603" s="196" t="s">
        <v>69</v>
      </c>
      <c r="M603" s="5"/>
      <c r="N603" s="5"/>
      <c r="O603" s="5"/>
      <c r="P603" s="5"/>
      <c r="Q603" s="5"/>
    </row>
    <row r="604" s="6" customFormat="true" ht="14.25" hidden="false" customHeight="false" outlineLevel="0" collapsed="false">
      <c r="A604" s="1"/>
      <c r="B604" s="1"/>
      <c r="C604" s="23"/>
      <c r="D604" s="23"/>
      <c r="E604" s="2"/>
      <c r="F604" s="1"/>
      <c r="G604" s="106" t="s">
        <v>538</v>
      </c>
      <c r="H604" s="196" t="n">
        <v>0.819</v>
      </c>
      <c r="I604" s="196" t="n">
        <v>0.764</v>
      </c>
      <c r="J604" s="196" t="n">
        <v>0.76</v>
      </c>
      <c r="K604" s="196" t="n">
        <v>0.866</v>
      </c>
      <c r="L604" s="196" t="n">
        <v>0.832</v>
      </c>
      <c r="M604" s="5"/>
      <c r="N604" s="5"/>
      <c r="O604" s="5"/>
      <c r="P604" s="5"/>
      <c r="Q604" s="5"/>
    </row>
    <row r="605" s="6" customFormat="true" ht="12.75" hidden="false" customHeight="false" outlineLevel="0" collapsed="false">
      <c r="A605" s="1"/>
      <c r="B605" s="1"/>
      <c r="C605" s="23"/>
      <c r="D605" s="23"/>
      <c r="E605" s="2"/>
      <c r="F605" s="1"/>
      <c r="G605" s="50" t="s">
        <v>193</v>
      </c>
      <c r="H605" s="196" t="n">
        <v>46.681</v>
      </c>
      <c r="I605" s="196" t="n">
        <v>69.534</v>
      </c>
      <c r="J605" s="196" t="n">
        <v>129.954</v>
      </c>
      <c r="K605" s="196" t="n">
        <v>250.72</v>
      </c>
      <c r="L605" s="196" t="n">
        <v>415.474</v>
      </c>
      <c r="M605" s="5"/>
      <c r="N605" s="5"/>
      <c r="O605" s="5"/>
      <c r="P605" s="5"/>
      <c r="Q605" s="5"/>
    </row>
    <row r="606" s="6" customFormat="true" ht="12.75" hidden="false" customHeight="false" outlineLevel="0" collapsed="false">
      <c r="A606" s="1"/>
      <c r="B606" s="1"/>
      <c r="C606" s="23"/>
      <c r="D606" s="23"/>
      <c r="E606" s="2"/>
      <c r="F606" s="1"/>
      <c r="G606" s="50"/>
      <c r="H606" s="180"/>
      <c r="I606" s="180"/>
      <c r="J606" s="180"/>
      <c r="K606" s="180"/>
      <c r="L606" s="180"/>
      <c r="M606" s="5"/>
      <c r="N606" s="5"/>
      <c r="O606" s="5"/>
      <c r="P606" s="5"/>
      <c r="Q606" s="5"/>
    </row>
    <row r="607" s="6" customFormat="true" ht="12.75" hidden="false" customHeight="false" outlineLevel="0" collapsed="false">
      <c r="A607" s="1"/>
      <c r="B607" s="1"/>
      <c r="C607" s="185"/>
      <c r="D607" s="185"/>
      <c r="E607" s="2"/>
      <c r="F607" s="1"/>
      <c r="G607" s="115" t="s">
        <v>624</v>
      </c>
      <c r="H607" s="180"/>
      <c r="I607" s="180"/>
      <c r="J607" s="180"/>
      <c r="K607" s="180"/>
      <c r="L607" s="180"/>
      <c r="M607" s="5"/>
      <c r="N607" s="5"/>
      <c r="O607" s="5"/>
      <c r="P607" s="5"/>
      <c r="Q607" s="5"/>
    </row>
    <row r="608" s="6" customFormat="true" ht="12.75" hidden="false" customHeight="false" outlineLevel="0" collapsed="false">
      <c r="A608" s="1"/>
      <c r="B608" s="1"/>
      <c r="C608" s="23"/>
      <c r="D608" s="23"/>
      <c r="E608" s="2"/>
      <c r="F608" s="1"/>
      <c r="G608" s="40" t="s">
        <v>199</v>
      </c>
      <c r="H608" s="240" t="s">
        <v>15</v>
      </c>
      <c r="I608" s="240" t="s">
        <v>15</v>
      </c>
      <c r="J608" s="240" t="s">
        <v>15</v>
      </c>
      <c r="K608" s="240" t="s">
        <v>15</v>
      </c>
      <c r="L608" s="240" t="s">
        <v>15</v>
      </c>
      <c r="M608" s="11"/>
      <c r="N608" s="5"/>
      <c r="O608" s="5"/>
      <c r="P608" s="5"/>
      <c r="Q608" s="5"/>
    </row>
    <row r="609" s="6" customFormat="true" ht="12.75" hidden="true" customHeight="false" outlineLevel="0" collapsed="false">
      <c r="A609" s="42"/>
      <c r="B609" s="42"/>
      <c r="C609" s="181"/>
      <c r="D609" s="181"/>
      <c r="E609" s="43"/>
      <c r="F609" s="42"/>
      <c r="G609" s="182" t="s">
        <v>200</v>
      </c>
      <c r="H609" s="180" t="s">
        <v>15</v>
      </c>
      <c r="I609" s="180" t="s">
        <v>15</v>
      </c>
      <c r="J609" s="180" t="s">
        <v>15</v>
      </c>
      <c r="K609" s="180" t="s">
        <v>15</v>
      </c>
      <c r="L609" s="180" t="s">
        <v>15</v>
      </c>
      <c r="M609" s="11"/>
      <c r="N609" s="5"/>
      <c r="O609" s="5"/>
      <c r="P609" s="5"/>
      <c r="Q609" s="5"/>
    </row>
    <row r="610" s="6" customFormat="true" ht="12.75" hidden="true" customHeight="false" outlineLevel="0" collapsed="false">
      <c r="A610" s="42"/>
      <c r="B610" s="42"/>
      <c r="C610" s="181"/>
      <c r="D610" s="181"/>
      <c r="E610" s="43"/>
      <c r="F610" s="42"/>
      <c r="G610" s="206" t="s">
        <v>201</v>
      </c>
      <c r="H610" s="180" t="s">
        <v>15</v>
      </c>
      <c r="I610" s="180" t="s">
        <v>15</v>
      </c>
      <c r="J610" s="180" t="s">
        <v>15</v>
      </c>
      <c r="K610" s="180" t="s">
        <v>15</v>
      </c>
      <c r="L610" s="180" t="s">
        <v>15</v>
      </c>
      <c r="M610" s="11"/>
      <c r="N610" s="5"/>
      <c r="O610" s="5"/>
      <c r="P610" s="5"/>
      <c r="Q610" s="5"/>
    </row>
    <row r="611" s="6" customFormat="true" ht="12.75" hidden="true" customHeight="false" outlineLevel="0" collapsed="false">
      <c r="A611" s="42"/>
      <c r="B611" s="42"/>
      <c r="C611" s="181"/>
      <c r="D611" s="181"/>
      <c r="E611" s="43"/>
      <c r="F611" s="42"/>
      <c r="G611" s="206" t="s">
        <v>202</v>
      </c>
      <c r="H611" s="180" t="s">
        <v>15</v>
      </c>
      <c r="I611" s="180" t="s">
        <v>15</v>
      </c>
      <c r="J611" s="180" t="s">
        <v>15</v>
      </c>
      <c r="K611" s="180" t="s">
        <v>15</v>
      </c>
      <c r="L611" s="180" t="s">
        <v>15</v>
      </c>
      <c r="M611" s="11"/>
      <c r="N611" s="5"/>
      <c r="O611" s="5"/>
      <c r="P611" s="5"/>
      <c r="Q611" s="5"/>
    </row>
    <row r="612" s="6" customFormat="true" ht="12.75" hidden="true" customHeight="false" outlineLevel="0" collapsed="false">
      <c r="A612" s="42"/>
      <c r="B612" s="42"/>
      <c r="C612" s="181"/>
      <c r="D612" s="181"/>
      <c r="E612" s="43"/>
      <c r="F612" s="42"/>
      <c r="G612" s="191" t="s">
        <v>203</v>
      </c>
      <c r="H612" s="180" t="s">
        <v>15</v>
      </c>
      <c r="I612" s="180" t="s">
        <v>15</v>
      </c>
      <c r="J612" s="180" t="s">
        <v>15</v>
      </c>
      <c r="K612" s="180" t="s">
        <v>15</v>
      </c>
      <c r="L612" s="180" t="s">
        <v>15</v>
      </c>
      <c r="M612" s="11"/>
      <c r="N612" s="5"/>
      <c r="O612" s="5"/>
      <c r="P612" s="5"/>
      <c r="Q612" s="5"/>
    </row>
    <row r="613" s="6" customFormat="true" ht="12.75" hidden="true" customHeight="false" outlineLevel="0" collapsed="false">
      <c r="A613" s="42"/>
      <c r="B613" s="42"/>
      <c r="C613" s="181"/>
      <c r="D613" s="181"/>
      <c r="E613" s="43"/>
      <c r="F613" s="42"/>
      <c r="G613" s="194" t="s">
        <v>193</v>
      </c>
      <c r="H613" s="180" t="s">
        <v>15</v>
      </c>
      <c r="I613" s="180" t="s">
        <v>15</v>
      </c>
      <c r="J613" s="180" t="s">
        <v>15</v>
      </c>
      <c r="K613" s="180" t="s">
        <v>15</v>
      </c>
      <c r="L613" s="180" t="s">
        <v>15</v>
      </c>
      <c r="M613" s="11"/>
      <c r="N613" s="5"/>
      <c r="O613" s="5"/>
      <c r="P613" s="5"/>
      <c r="Q613" s="5"/>
    </row>
    <row r="614" s="46" customFormat="true" ht="13.5" hidden="false" customHeight="true" outlineLevel="0" collapsed="false">
      <c r="A614" s="1"/>
      <c r="B614" s="1"/>
      <c r="C614" s="2"/>
      <c r="D614" s="2"/>
      <c r="E614" s="2"/>
      <c r="F614" s="1"/>
      <c r="G614" s="201" t="s">
        <v>625</v>
      </c>
      <c r="H614" s="201"/>
      <c r="I614" s="201"/>
      <c r="J614" s="201"/>
      <c r="K614" s="201"/>
      <c r="L614" s="201"/>
      <c r="M614" s="11"/>
      <c r="N614" s="11"/>
      <c r="O614" s="11"/>
      <c r="P614" s="11"/>
      <c r="Q614" s="11"/>
    </row>
    <row r="615" s="46" customFormat="true" ht="13.5" hidden="false" customHeight="true" outlineLevel="0" collapsed="false">
      <c r="A615" s="1"/>
      <c r="B615" s="1"/>
      <c r="C615" s="2"/>
      <c r="D615" s="2"/>
      <c r="E615" s="2"/>
      <c r="F615" s="1"/>
      <c r="G615" s="176"/>
      <c r="H615" s="83"/>
      <c r="I615" s="83"/>
      <c r="J615" s="83"/>
      <c r="K615" s="83"/>
      <c r="L615" s="83"/>
      <c r="M615" s="11"/>
      <c r="N615" s="11"/>
      <c r="O615" s="11"/>
      <c r="P615" s="11"/>
      <c r="Q615" s="11"/>
    </row>
    <row r="616" s="46" customFormat="true" ht="13.5" hidden="false" customHeight="true" outlineLevel="0" collapsed="false">
      <c r="A616" s="1"/>
      <c r="B616" s="1"/>
      <c r="C616" s="2"/>
      <c r="D616" s="2"/>
      <c r="E616" s="2"/>
      <c r="F616" s="1"/>
      <c r="G616" s="176"/>
      <c r="H616" s="83"/>
      <c r="I616" s="83"/>
      <c r="J616" s="83"/>
      <c r="K616" s="83"/>
      <c r="L616" s="83"/>
      <c r="M616" s="11"/>
      <c r="N616" s="11"/>
      <c r="O616" s="11"/>
      <c r="P616" s="11"/>
      <c r="Q616" s="11"/>
    </row>
    <row r="617" s="6" customFormat="true" ht="12.75" hidden="false" customHeight="false" outlineLevel="0" collapsed="false">
      <c r="A617" s="1"/>
      <c r="B617" s="1"/>
      <c r="C617" s="23"/>
      <c r="D617" s="23"/>
      <c r="E617" s="2"/>
      <c r="F617" s="1"/>
      <c r="G617" s="113"/>
      <c r="H617" s="4"/>
      <c r="I617" s="4"/>
      <c r="J617" s="4"/>
      <c r="K617" s="4"/>
      <c r="L617" s="4"/>
      <c r="M617" s="5"/>
      <c r="N617" s="5"/>
      <c r="O617" s="5"/>
      <c r="P617" s="5"/>
      <c r="Q617" s="5"/>
    </row>
    <row r="618" s="6" customFormat="true" ht="12.75" hidden="false" customHeight="false" outlineLevel="0" collapsed="false">
      <c r="A618" s="1"/>
      <c r="B618" s="1"/>
      <c r="C618" s="23"/>
      <c r="D618" s="23"/>
      <c r="E618" s="2"/>
      <c r="F618" s="1"/>
      <c r="G618" s="23"/>
      <c r="H618" s="4"/>
      <c r="I618" s="4"/>
      <c r="J618" s="4"/>
      <c r="K618" s="4"/>
      <c r="L618" s="4"/>
      <c r="M618" s="5"/>
      <c r="N618" s="5"/>
      <c r="O618" s="5"/>
      <c r="P618" s="5"/>
      <c r="Q618" s="5"/>
    </row>
    <row r="619" s="6" customFormat="true" ht="12.75" hidden="false" customHeight="true" outlineLevel="0" collapsed="false">
      <c r="A619" s="1"/>
      <c r="B619" s="1"/>
      <c r="C619" s="23"/>
      <c r="D619" s="23"/>
      <c r="E619" s="2"/>
      <c r="F619" s="1"/>
      <c r="G619" s="12" t="s">
        <v>204</v>
      </c>
      <c r="H619" s="12"/>
      <c r="I619" s="12"/>
      <c r="J619" s="12"/>
      <c r="K619" s="12"/>
      <c r="L619" s="12"/>
      <c r="M619" s="5"/>
      <c r="N619" s="5"/>
      <c r="O619" s="5"/>
      <c r="P619" s="5"/>
      <c r="Q619" s="5"/>
    </row>
    <row r="620" s="17" customFormat="true" ht="15" hidden="false" customHeight="false" outlineLevel="0" collapsed="false">
      <c r="A620" s="13"/>
      <c r="B620" s="13"/>
      <c r="C620" s="178"/>
      <c r="D620" s="178"/>
      <c r="E620" s="14"/>
      <c r="F620" s="13"/>
      <c r="G620" s="15" t="s">
        <v>205</v>
      </c>
      <c r="H620" s="15"/>
      <c r="I620" s="15"/>
      <c r="J620" s="15"/>
      <c r="K620" s="15"/>
      <c r="L620" s="15"/>
      <c r="M620" s="149"/>
      <c r="N620" s="149"/>
      <c r="O620" s="149"/>
      <c r="P620" s="149"/>
      <c r="Q620" s="149"/>
    </row>
    <row r="621" s="6" customFormat="true" ht="12.75" hidden="false" customHeight="false" outlineLevel="0" collapsed="false">
      <c r="A621" s="1"/>
      <c r="B621" s="1"/>
      <c r="C621" s="23"/>
      <c r="D621" s="23"/>
      <c r="E621" s="2"/>
      <c r="F621" s="1"/>
      <c r="G621" s="39" t="s">
        <v>13</v>
      </c>
      <c r="H621" s="4"/>
      <c r="I621" s="4"/>
      <c r="J621" s="4"/>
      <c r="K621" s="4"/>
      <c r="L621" s="4"/>
      <c r="M621" s="5"/>
      <c r="N621" s="5"/>
      <c r="O621" s="5"/>
      <c r="P621" s="5"/>
      <c r="Q621" s="5"/>
    </row>
    <row r="622" s="6" customFormat="true" ht="12.75" hidden="false" customHeight="false" outlineLevel="0" collapsed="false">
      <c r="A622" s="1"/>
      <c r="B622" s="1"/>
      <c r="C622" s="23"/>
      <c r="D622" s="23"/>
      <c r="E622" s="2"/>
      <c r="F622" s="1"/>
      <c r="G622" s="3"/>
      <c r="H622" s="4"/>
      <c r="I622" s="4"/>
      <c r="J622" s="4"/>
      <c r="K622" s="4"/>
      <c r="L622" s="4"/>
      <c r="M622" s="5"/>
      <c r="N622" s="5"/>
      <c r="O622" s="5"/>
      <c r="P622" s="5"/>
      <c r="Q622" s="5"/>
    </row>
    <row r="623" s="6" customFormat="true" ht="12.75" hidden="false" customHeight="false" outlineLevel="0" collapsed="false">
      <c r="A623" s="1"/>
      <c r="B623" s="1"/>
      <c r="C623" s="2"/>
      <c r="D623" s="2"/>
      <c r="E623" s="2"/>
      <c r="F623" s="1"/>
      <c r="G623" s="20"/>
      <c r="H623" s="21" t="n">
        <f aca="false">$H$1</f>
        <v>37987</v>
      </c>
      <c r="I623" s="21" t="n">
        <f aca="false">$I$1</f>
        <v>38353</v>
      </c>
      <c r="J623" s="21" t="n">
        <f aca="false">$J$1</f>
        <v>38718</v>
      </c>
      <c r="K623" s="21" t="n">
        <f aca="false">$K$1</f>
        <v>39083</v>
      </c>
      <c r="L623" s="21" t="n">
        <f aca="false">$L$1</f>
        <v>39448</v>
      </c>
      <c r="N623" s="166"/>
      <c r="O623" s="166"/>
      <c r="P623" s="156"/>
      <c r="Q623" s="156"/>
      <c r="R623" s="156"/>
    </row>
    <row r="624" s="6" customFormat="true" ht="12.75" hidden="false" customHeight="false" outlineLevel="0" collapsed="false">
      <c r="A624" s="1"/>
      <c r="B624" s="1"/>
      <c r="C624" s="23"/>
      <c r="D624" s="23"/>
      <c r="E624" s="2"/>
      <c r="F624" s="1"/>
      <c r="G624" s="115" t="s">
        <v>622</v>
      </c>
      <c r="H624" s="26"/>
      <c r="I624" s="26"/>
      <c r="J624" s="26"/>
      <c r="K624" s="26"/>
      <c r="L624" s="26"/>
      <c r="M624" s="5"/>
      <c r="N624" s="5"/>
      <c r="O624" s="5"/>
      <c r="P624" s="5"/>
      <c r="Q624" s="5"/>
    </row>
    <row r="625" s="6" customFormat="true" ht="12.75" hidden="false" customHeight="false" outlineLevel="0" collapsed="false">
      <c r="A625" s="1"/>
      <c r="B625" s="1"/>
      <c r="C625" s="23"/>
      <c r="D625" s="23"/>
      <c r="E625" s="7"/>
      <c r="F625" s="1"/>
      <c r="G625" s="48" t="s">
        <v>206</v>
      </c>
      <c r="H625" s="41" t="s">
        <v>69</v>
      </c>
      <c r="I625" s="41" t="s">
        <v>69</v>
      </c>
      <c r="J625" s="41" t="s">
        <v>69</v>
      </c>
      <c r="K625" s="41" t="s">
        <v>69</v>
      </c>
      <c r="L625" s="41" t="s">
        <v>69</v>
      </c>
      <c r="M625" s="5"/>
      <c r="N625" s="5"/>
      <c r="O625" s="5"/>
      <c r="P625" s="5"/>
      <c r="Q625" s="5"/>
    </row>
    <row r="626" s="6" customFormat="true" ht="12.75" hidden="false" customHeight="false" outlineLevel="0" collapsed="false">
      <c r="A626" s="1"/>
      <c r="B626" s="1"/>
      <c r="C626" s="23"/>
      <c r="D626" s="23"/>
      <c r="E626" s="7"/>
      <c r="F626" s="1"/>
      <c r="G626" s="48"/>
      <c r="H626" s="26"/>
      <c r="I626" s="26"/>
      <c r="J626" s="26"/>
      <c r="K626" s="26"/>
      <c r="L626" s="26"/>
      <c r="M626" s="5"/>
      <c r="N626" s="5"/>
      <c r="O626" s="5"/>
      <c r="P626" s="5"/>
      <c r="Q626" s="5"/>
    </row>
    <row r="627" s="6" customFormat="true" ht="12.75" hidden="false" customHeight="false" outlineLevel="0" collapsed="false">
      <c r="A627" s="1"/>
      <c r="B627" s="1"/>
      <c r="C627" s="23"/>
      <c r="D627" s="23"/>
      <c r="E627" s="2"/>
      <c r="F627" s="1"/>
      <c r="G627" s="115" t="s">
        <v>623</v>
      </c>
      <c r="H627" s="26"/>
      <c r="I627" s="26"/>
      <c r="J627" s="26"/>
      <c r="K627" s="26"/>
      <c r="L627" s="26"/>
      <c r="M627" s="5"/>
      <c r="N627" s="5"/>
      <c r="O627" s="5"/>
      <c r="P627" s="5"/>
      <c r="Q627" s="5"/>
    </row>
    <row r="628" s="6" customFormat="true" ht="12.75" hidden="false" customHeight="false" outlineLevel="0" collapsed="false">
      <c r="A628" s="1"/>
      <c r="B628" s="1"/>
      <c r="C628" s="23"/>
      <c r="D628" s="23"/>
      <c r="E628" s="7"/>
      <c r="F628" s="1"/>
      <c r="G628" s="48" t="s">
        <v>206</v>
      </c>
      <c r="H628" s="41" t="n">
        <v>849.7167</v>
      </c>
      <c r="I628" s="41" t="n">
        <v>1019.1711</v>
      </c>
      <c r="J628" s="41" t="n">
        <v>1241.9633</v>
      </c>
      <c r="K628" s="41" t="n">
        <v>1439.9553</v>
      </c>
      <c r="L628" s="41" t="n">
        <v>797.063</v>
      </c>
      <c r="M628" s="87"/>
      <c r="N628" s="5"/>
      <c r="O628" s="5"/>
      <c r="P628" s="5"/>
      <c r="Q628" s="5"/>
    </row>
    <row r="629" s="6" customFormat="true" ht="12.75" hidden="false" customHeight="false" outlineLevel="0" collapsed="false">
      <c r="A629" s="1"/>
      <c r="B629" s="1"/>
      <c r="C629" s="23"/>
      <c r="D629" s="23"/>
      <c r="E629" s="7"/>
      <c r="F629" s="1"/>
      <c r="G629" s="48"/>
      <c r="H629" s="26"/>
      <c r="I629" s="26"/>
      <c r="J629" s="26"/>
      <c r="K629" s="26"/>
      <c r="L629" s="26"/>
      <c r="M629" s="11"/>
      <c r="N629" s="5"/>
      <c r="O629" s="5"/>
      <c r="P629" s="5"/>
      <c r="Q629" s="5"/>
    </row>
    <row r="630" s="6" customFormat="true" ht="12.75" hidden="false" customHeight="false" outlineLevel="0" collapsed="false">
      <c r="A630" s="1"/>
      <c r="B630" s="1"/>
      <c r="C630" s="23"/>
      <c r="D630" s="23"/>
      <c r="E630" s="2"/>
      <c r="F630" s="1"/>
      <c r="G630" s="115" t="s">
        <v>624</v>
      </c>
      <c r="H630" s="26"/>
      <c r="I630" s="26"/>
      <c r="J630" s="26"/>
      <c r="K630" s="26"/>
      <c r="L630" s="26"/>
      <c r="M630" s="11"/>
      <c r="N630" s="5"/>
      <c r="O630" s="5"/>
      <c r="P630" s="5"/>
      <c r="Q630" s="5"/>
    </row>
    <row r="631" s="6" customFormat="true" ht="12.75" hidden="false" customHeight="false" outlineLevel="0" collapsed="false">
      <c r="A631" s="1"/>
      <c r="B631" s="1"/>
      <c r="C631" s="23"/>
      <c r="D631" s="23"/>
      <c r="E631" s="7"/>
      <c r="F631" s="1"/>
      <c r="G631" s="99" t="s">
        <v>206</v>
      </c>
      <c r="H631" s="80" t="s">
        <v>15</v>
      </c>
      <c r="I631" s="80" t="s">
        <v>15</v>
      </c>
      <c r="J631" s="80" t="s">
        <v>15</v>
      </c>
      <c r="K631" s="80" t="s">
        <v>15</v>
      </c>
      <c r="L631" s="80" t="s">
        <v>15</v>
      </c>
      <c r="M631" s="11"/>
      <c r="N631" s="5"/>
      <c r="O631" s="5"/>
      <c r="P631" s="5"/>
      <c r="Q631" s="5"/>
    </row>
    <row r="632" s="46" customFormat="true" ht="13.5" hidden="true" customHeight="true" outlineLevel="0" collapsed="false">
      <c r="A632" s="42"/>
      <c r="B632" s="42"/>
      <c r="C632" s="43"/>
      <c r="D632" s="43"/>
      <c r="E632" s="43"/>
      <c r="F632" s="42"/>
      <c r="G632" s="483"/>
      <c r="H632" s="483"/>
      <c r="I632" s="483"/>
      <c r="J632" s="483"/>
      <c r="K632" s="483"/>
      <c r="L632" s="483"/>
      <c r="M632" s="11"/>
      <c r="N632" s="11"/>
      <c r="O632" s="11"/>
      <c r="P632" s="11"/>
      <c r="Q632" s="11"/>
    </row>
    <row r="633" s="46" customFormat="true" ht="13.5" hidden="false" customHeight="true" outlineLevel="0" collapsed="false">
      <c r="A633" s="1"/>
      <c r="B633" s="1"/>
      <c r="C633" s="2"/>
      <c r="D633" s="2"/>
      <c r="E633" s="2"/>
      <c r="F633" s="1"/>
      <c r="G633" s="176"/>
      <c r="H633" s="83"/>
      <c r="I633" s="83"/>
      <c r="J633" s="83"/>
      <c r="K633" s="83"/>
      <c r="L633" s="83"/>
      <c r="M633" s="11"/>
      <c r="N633" s="11"/>
      <c r="O633" s="11"/>
      <c r="P633" s="11"/>
      <c r="Q633" s="11"/>
    </row>
    <row r="637" s="6" customFormat="true" ht="12.75" hidden="false" customHeight="true" outlineLevel="0" collapsed="false">
      <c r="A637" s="1"/>
      <c r="B637" s="1"/>
      <c r="C637" s="23"/>
      <c r="D637" s="23"/>
      <c r="E637" s="2"/>
      <c r="F637" s="1"/>
      <c r="G637" s="12" t="s">
        <v>207</v>
      </c>
      <c r="H637" s="12"/>
      <c r="I637" s="12"/>
      <c r="J637" s="12"/>
      <c r="K637" s="12"/>
      <c r="L637" s="12"/>
      <c r="M637" s="5"/>
      <c r="N637" s="5"/>
      <c r="O637" s="5"/>
      <c r="P637" s="5"/>
      <c r="Q637" s="5"/>
    </row>
    <row r="638" s="17" customFormat="true" ht="15" hidden="false" customHeight="true" outlineLevel="0" collapsed="false">
      <c r="A638" s="13"/>
      <c r="B638" s="13"/>
      <c r="C638" s="178"/>
      <c r="D638" s="178"/>
      <c r="E638" s="14"/>
      <c r="F638" s="13"/>
      <c r="G638" s="15" t="s">
        <v>208</v>
      </c>
      <c r="H638" s="15"/>
      <c r="I638" s="15"/>
      <c r="J638" s="15"/>
      <c r="K638" s="15"/>
      <c r="L638" s="15"/>
      <c r="M638" s="149"/>
      <c r="N638" s="149"/>
      <c r="O638" s="149"/>
      <c r="P638" s="149"/>
      <c r="Q638" s="149"/>
    </row>
    <row r="639" s="6" customFormat="true" ht="12.75" hidden="false" customHeight="false" outlineLevel="0" collapsed="false">
      <c r="A639" s="1"/>
      <c r="B639" s="1"/>
      <c r="C639" s="23"/>
      <c r="D639" s="23"/>
      <c r="E639" s="2"/>
      <c r="F639" s="1"/>
      <c r="G639" s="39" t="s">
        <v>209</v>
      </c>
      <c r="H639" s="4"/>
      <c r="I639" s="4"/>
      <c r="J639" s="4"/>
      <c r="K639" s="4"/>
      <c r="L639" s="4"/>
      <c r="M639" s="5"/>
      <c r="N639" s="5"/>
      <c r="O639" s="5"/>
      <c r="P639" s="5"/>
      <c r="Q639" s="5"/>
    </row>
    <row r="640" s="6" customFormat="true" ht="12.75" hidden="false" customHeight="false" outlineLevel="0" collapsed="false">
      <c r="A640" s="1"/>
      <c r="B640" s="1"/>
      <c r="C640" s="23"/>
      <c r="D640" s="23"/>
      <c r="E640" s="2"/>
      <c r="F640" s="1"/>
      <c r="G640" s="23"/>
      <c r="H640" s="4"/>
      <c r="I640" s="4"/>
      <c r="J640" s="4"/>
      <c r="K640" s="4"/>
      <c r="L640" s="4"/>
      <c r="M640" s="5"/>
      <c r="N640" s="5"/>
      <c r="O640" s="5"/>
      <c r="P640" s="5"/>
      <c r="Q640" s="5"/>
    </row>
    <row r="641" s="6" customFormat="true" ht="12.75" hidden="false" customHeight="false" outlineLevel="0" collapsed="false">
      <c r="A641" s="1"/>
      <c r="B641" s="1"/>
      <c r="C641" s="2"/>
      <c r="D641" s="2"/>
      <c r="E641" s="2"/>
      <c r="F641" s="1"/>
      <c r="G641" s="20"/>
      <c r="H641" s="21" t="n">
        <f aca="false">$H$1</f>
        <v>37987</v>
      </c>
      <c r="I641" s="21" t="n">
        <f aca="false">$I$1</f>
        <v>38353</v>
      </c>
      <c r="J641" s="21" t="n">
        <f aca="false">$J$1</f>
        <v>38718</v>
      </c>
      <c r="K641" s="21" t="n">
        <f aca="false">$K$1</f>
        <v>39083</v>
      </c>
      <c r="L641" s="21" t="n">
        <f aca="false">$L$1</f>
        <v>39448</v>
      </c>
      <c r="N641" s="166"/>
      <c r="O641" s="166"/>
      <c r="P641" s="156"/>
      <c r="Q641" s="156"/>
      <c r="R641" s="156"/>
    </row>
    <row r="642" s="6" customFormat="true" ht="12.75" hidden="false" customHeight="false" outlineLevel="0" collapsed="false">
      <c r="A642" s="1"/>
      <c r="B642" s="1"/>
      <c r="C642" s="185"/>
      <c r="D642" s="185"/>
      <c r="E642" s="2"/>
      <c r="F642" s="1"/>
      <c r="G642" s="115" t="s">
        <v>622</v>
      </c>
      <c r="H642" s="26"/>
      <c r="I642" s="26"/>
      <c r="J642" s="26"/>
      <c r="K642" s="26"/>
      <c r="L642" s="26"/>
      <c r="M642" s="5"/>
      <c r="N642" s="5"/>
      <c r="O642" s="5"/>
      <c r="P642" s="5"/>
      <c r="Q642" s="5"/>
    </row>
    <row r="643" s="6" customFormat="true" ht="12.75" hidden="false" customHeight="false" outlineLevel="0" collapsed="false">
      <c r="A643" s="1"/>
      <c r="B643" s="1"/>
      <c r="C643" s="23"/>
      <c r="D643" s="23"/>
      <c r="E643" s="7"/>
      <c r="F643" s="1"/>
      <c r="G643" s="40" t="s">
        <v>398</v>
      </c>
      <c r="H643" s="26" t="n">
        <v>34303.872</v>
      </c>
      <c r="I643" s="26" t="n">
        <v>40181.488</v>
      </c>
      <c r="J643" s="26" t="n">
        <v>53149.12</v>
      </c>
      <c r="K643" s="26" t="n">
        <v>86897.398</v>
      </c>
      <c r="L643" s="26" t="n">
        <v>121027.603</v>
      </c>
      <c r="M643" s="5"/>
      <c r="N643" s="5"/>
      <c r="O643" s="5"/>
      <c r="P643" s="5"/>
      <c r="Q643" s="5"/>
    </row>
    <row r="644" s="6" customFormat="true" ht="12.75" hidden="false" customHeight="false" outlineLevel="0" collapsed="false">
      <c r="A644" s="1"/>
      <c r="B644" s="1"/>
      <c r="C644" s="23"/>
      <c r="D644" s="23"/>
      <c r="E644" s="7"/>
      <c r="F644" s="1"/>
      <c r="G644" s="30" t="s">
        <v>200</v>
      </c>
      <c r="H644" s="180" t="n">
        <v>0</v>
      </c>
      <c r="I644" s="180" t="n">
        <v>0</v>
      </c>
      <c r="J644" s="180" t="n">
        <v>1.255</v>
      </c>
      <c r="K644" s="180" t="n">
        <v>1.617</v>
      </c>
      <c r="L644" s="202" t="n">
        <v>263.603</v>
      </c>
      <c r="M644" s="5"/>
      <c r="N644" s="5"/>
      <c r="O644" s="5"/>
      <c r="P644" s="5"/>
      <c r="Q644" s="5"/>
    </row>
    <row r="645" s="6" customFormat="true" ht="12.75" hidden="true" customHeight="false" outlineLevel="0" collapsed="false">
      <c r="A645" s="42"/>
      <c r="B645" s="42"/>
      <c r="C645" s="181"/>
      <c r="D645" s="181"/>
      <c r="E645" s="43"/>
      <c r="F645" s="42"/>
      <c r="G645" s="206" t="s">
        <v>201</v>
      </c>
      <c r="H645" s="180" t="n">
        <v>0</v>
      </c>
      <c r="I645" s="180" t="n">
        <v>0</v>
      </c>
      <c r="J645" s="180" t="n">
        <v>0</v>
      </c>
      <c r="K645" s="180" t="n">
        <v>0</v>
      </c>
      <c r="L645" s="180" t="n">
        <v>0</v>
      </c>
      <c r="M645" s="5"/>
      <c r="N645" s="5"/>
      <c r="O645" s="5"/>
      <c r="P645" s="5"/>
      <c r="Q645" s="5"/>
    </row>
    <row r="646" s="6" customFormat="true" ht="12.75" hidden="true" customHeight="false" outlineLevel="0" collapsed="false">
      <c r="A646" s="42"/>
      <c r="B646" s="42"/>
      <c r="C646" s="181"/>
      <c r="D646" s="181"/>
      <c r="E646" s="43"/>
      <c r="F646" s="42"/>
      <c r="G646" s="206" t="s">
        <v>202</v>
      </c>
      <c r="H646" s="180" t="n">
        <v>0</v>
      </c>
      <c r="I646" s="180" t="n">
        <v>0</v>
      </c>
      <c r="J646" s="180" t="n">
        <v>0</v>
      </c>
      <c r="K646" s="180" t="n">
        <v>0</v>
      </c>
      <c r="L646" s="180" t="n">
        <v>0</v>
      </c>
      <c r="M646" s="5"/>
      <c r="N646" s="5"/>
      <c r="O646" s="5"/>
      <c r="P646" s="5"/>
      <c r="Q646" s="5"/>
    </row>
    <row r="647" s="6" customFormat="true" ht="12.75" hidden="false" customHeight="false" outlineLevel="0" collapsed="false">
      <c r="A647" s="1"/>
      <c r="B647" s="1"/>
      <c r="C647" s="23"/>
      <c r="D647" s="23"/>
      <c r="E647" s="7"/>
      <c r="F647" s="1"/>
      <c r="G647" s="106" t="s">
        <v>203</v>
      </c>
      <c r="H647" s="202" t="n">
        <v>34303.872</v>
      </c>
      <c r="I647" s="202" t="n">
        <v>40181.488</v>
      </c>
      <c r="J647" s="202" t="n">
        <v>53131.428</v>
      </c>
      <c r="K647" s="202" t="n">
        <v>86880.744</v>
      </c>
      <c r="L647" s="202" t="n">
        <v>118036.4</v>
      </c>
      <c r="M647" s="5"/>
      <c r="N647" s="5"/>
      <c r="O647" s="5"/>
      <c r="P647" s="5"/>
      <c r="Q647" s="5"/>
    </row>
    <row r="648" s="6" customFormat="true" ht="12.75" hidden="false" customHeight="false" outlineLevel="0" collapsed="false">
      <c r="A648" s="1"/>
      <c r="B648" s="1"/>
      <c r="C648" s="23"/>
      <c r="D648" s="23"/>
      <c r="E648" s="7"/>
      <c r="F648" s="1"/>
      <c r="G648" s="50" t="s">
        <v>193</v>
      </c>
      <c r="H648" s="202" t="s">
        <v>69</v>
      </c>
      <c r="I648" s="202" t="s">
        <v>69</v>
      </c>
      <c r="J648" s="202" t="n">
        <v>16.437</v>
      </c>
      <c r="K648" s="202" t="n">
        <v>15.037</v>
      </c>
      <c r="L648" s="202" t="n">
        <v>2727.6</v>
      </c>
      <c r="M648" s="5"/>
      <c r="N648" s="5"/>
      <c r="O648" s="5"/>
      <c r="P648" s="5"/>
      <c r="Q648" s="5"/>
    </row>
    <row r="649" s="6" customFormat="true" ht="12.75" hidden="false" customHeight="false" outlineLevel="0" collapsed="false">
      <c r="A649" s="1"/>
      <c r="B649" s="1"/>
      <c r="C649" s="23"/>
      <c r="D649" s="23"/>
      <c r="E649" s="2"/>
      <c r="F649" s="1"/>
      <c r="G649" s="113"/>
      <c r="H649" s="26"/>
      <c r="I649" s="26"/>
      <c r="J649" s="26"/>
      <c r="K649" s="26"/>
      <c r="L649" s="26"/>
      <c r="M649" s="5"/>
      <c r="N649" s="5"/>
      <c r="O649" s="5"/>
      <c r="P649" s="5"/>
      <c r="Q649" s="5"/>
    </row>
    <row r="650" s="6" customFormat="true" ht="12.75" hidden="false" customHeight="false" outlineLevel="0" collapsed="false">
      <c r="A650" s="1"/>
      <c r="B650" s="1"/>
      <c r="C650" s="23"/>
      <c r="D650" s="23"/>
      <c r="E650" s="7"/>
      <c r="F650" s="1"/>
      <c r="G650" s="40" t="s">
        <v>211</v>
      </c>
      <c r="H650" s="26" t="s">
        <v>15</v>
      </c>
      <c r="I650" s="26" t="s">
        <v>15</v>
      </c>
      <c r="J650" s="26" t="s">
        <v>15</v>
      </c>
      <c r="K650" s="26" t="s">
        <v>15</v>
      </c>
      <c r="L650" s="26" t="s">
        <v>15</v>
      </c>
      <c r="M650" s="11"/>
      <c r="N650" s="5"/>
      <c r="O650" s="5"/>
      <c r="P650" s="5"/>
      <c r="Q650" s="5"/>
    </row>
    <row r="651" s="6" customFormat="true" ht="12.75" hidden="true" customHeight="false" outlineLevel="0" collapsed="false">
      <c r="A651" s="42"/>
      <c r="B651" s="42"/>
      <c r="C651" s="181"/>
      <c r="D651" s="181"/>
      <c r="E651" s="43"/>
      <c r="F651" s="42"/>
      <c r="G651" s="194" t="s">
        <v>212</v>
      </c>
      <c r="H651" s="202" t="s">
        <v>15</v>
      </c>
      <c r="I651" s="202" t="s">
        <v>15</v>
      </c>
      <c r="J651" s="202" t="s">
        <v>15</v>
      </c>
      <c r="K651" s="202" t="s">
        <v>15</v>
      </c>
      <c r="L651" s="202" t="s">
        <v>15</v>
      </c>
      <c r="M651" s="11"/>
      <c r="N651" s="5"/>
      <c r="O651" s="5"/>
      <c r="P651" s="5"/>
      <c r="Q651" s="5"/>
    </row>
    <row r="652" s="6" customFormat="true" ht="12.75" hidden="true" customHeight="false" outlineLevel="0" collapsed="false">
      <c r="A652" s="42"/>
      <c r="B652" s="42"/>
      <c r="C652" s="181"/>
      <c r="D652" s="181"/>
      <c r="E652" s="43"/>
      <c r="F652" s="42"/>
      <c r="G652" s="194" t="s">
        <v>213</v>
      </c>
      <c r="H652" s="202" t="s">
        <v>15</v>
      </c>
      <c r="I652" s="202" t="s">
        <v>15</v>
      </c>
      <c r="J652" s="202" t="s">
        <v>15</v>
      </c>
      <c r="K652" s="202" t="s">
        <v>15</v>
      </c>
      <c r="L652" s="202" t="s">
        <v>15</v>
      </c>
      <c r="M652" s="11"/>
      <c r="N652" s="5"/>
      <c r="O652" s="5"/>
      <c r="P652" s="5"/>
      <c r="Q652" s="5"/>
    </row>
    <row r="653" s="6" customFormat="true" ht="12.75" hidden="true" customHeight="false" outlineLevel="0" collapsed="false">
      <c r="A653" s="42"/>
      <c r="B653" s="42"/>
      <c r="C653" s="181"/>
      <c r="D653" s="181"/>
      <c r="E653" s="43"/>
      <c r="F653" s="42"/>
      <c r="G653" s="194" t="s">
        <v>214</v>
      </c>
      <c r="H653" s="202" t="s">
        <v>15</v>
      </c>
      <c r="I653" s="202" t="s">
        <v>15</v>
      </c>
      <c r="J653" s="202" t="s">
        <v>15</v>
      </c>
      <c r="K653" s="202" t="s">
        <v>15</v>
      </c>
      <c r="L653" s="202" t="s">
        <v>15</v>
      </c>
      <c r="M653" s="11"/>
      <c r="N653" s="5"/>
      <c r="O653" s="5"/>
      <c r="P653" s="5"/>
      <c r="Q653" s="5"/>
    </row>
    <row r="654" s="6" customFormat="true" ht="12.75" hidden="true" customHeight="false" outlineLevel="0" collapsed="false">
      <c r="A654" s="42"/>
      <c r="B654" s="42"/>
      <c r="C654" s="181"/>
      <c r="D654" s="181"/>
      <c r="E654" s="43"/>
      <c r="F654" s="42"/>
      <c r="G654" s="194" t="s">
        <v>215</v>
      </c>
      <c r="H654" s="202" t="s">
        <v>15</v>
      </c>
      <c r="I654" s="202" t="s">
        <v>15</v>
      </c>
      <c r="J654" s="202" t="s">
        <v>15</v>
      </c>
      <c r="K654" s="202" t="s">
        <v>15</v>
      </c>
      <c r="L654" s="202" t="s">
        <v>15</v>
      </c>
      <c r="M654" s="11"/>
      <c r="N654" s="5"/>
      <c r="O654" s="5"/>
      <c r="P654" s="5"/>
      <c r="Q654" s="5"/>
    </row>
    <row r="655" s="6" customFormat="true" ht="12.75" hidden="true" customHeight="false" outlineLevel="0" collapsed="false">
      <c r="A655" s="42"/>
      <c r="B655" s="42"/>
      <c r="C655" s="181"/>
      <c r="D655" s="181"/>
      <c r="E655" s="43"/>
      <c r="F655" s="42"/>
      <c r="G655" s="182" t="s">
        <v>216</v>
      </c>
      <c r="H655" s="202" t="s">
        <v>15</v>
      </c>
      <c r="I655" s="202" t="s">
        <v>15</v>
      </c>
      <c r="J655" s="202" t="s">
        <v>15</v>
      </c>
      <c r="K655" s="202" t="s">
        <v>15</v>
      </c>
      <c r="L655" s="202" t="s">
        <v>15</v>
      </c>
      <c r="M655" s="11"/>
      <c r="N655" s="5"/>
      <c r="O655" s="5"/>
      <c r="P655" s="5"/>
      <c r="Q655" s="5"/>
    </row>
    <row r="656" s="6" customFormat="true" ht="12.75" hidden="true" customHeight="false" outlineLevel="0" collapsed="false">
      <c r="A656" s="42"/>
      <c r="B656" s="42"/>
      <c r="C656" s="181"/>
      <c r="D656" s="181"/>
      <c r="E656" s="43"/>
      <c r="F656" s="42"/>
      <c r="G656" s="74" t="s">
        <v>217</v>
      </c>
      <c r="H656" s="202" t="s">
        <v>15</v>
      </c>
      <c r="I656" s="202" t="s">
        <v>15</v>
      </c>
      <c r="J656" s="202" t="s">
        <v>15</v>
      </c>
      <c r="K656" s="202" t="s">
        <v>15</v>
      </c>
      <c r="L656" s="202" t="s">
        <v>15</v>
      </c>
      <c r="M656" s="11"/>
      <c r="N656" s="5"/>
      <c r="O656" s="5"/>
      <c r="P656" s="5"/>
      <c r="Q656" s="5"/>
    </row>
    <row r="657" s="46" customFormat="true" ht="12.75" hidden="false" customHeight="false" outlineLevel="0" collapsed="false">
      <c r="A657" s="29"/>
      <c r="B657" s="29"/>
      <c r="C657" s="23"/>
      <c r="D657" s="23"/>
      <c r="E657" s="7"/>
      <c r="F657" s="29"/>
      <c r="G657" s="111"/>
      <c r="H657" s="202"/>
      <c r="I657" s="202"/>
      <c r="J657" s="202"/>
      <c r="K657" s="202"/>
      <c r="L657" s="202"/>
      <c r="M657" s="11"/>
      <c r="N657" s="11"/>
      <c r="O657" s="11"/>
      <c r="P657" s="11"/>
      <c r="Q657" s="11"/>
    </row>
    <row r="658" s="46" customFormat="true" ht="14.25" hidden="false" customHeight="false" outlineLevel="0" collapsed="false">
      <c r="A658" s="1"/>
      <c r="B658" s="1"/>
      <c r="C658" s="185"/>
      <c r="D658" s="185"/>
      <c r="E658" s="2"/>
      <c r="F658" s="1"/>
      <c r="G658" s="115" t="s">
        <v>626</v>
      </c>
      <c r="H658" s="202"/>
      <c r="I658" s="202"/>
      <c r="J658" s="202"/>
      <c r="K658" s="202"/>
      <c r="L658" s="202"/>
      <c r="M658" s="11"/>
      <c r="N658" s="11"/>
      <c r="O658" s="11"/>
      <c r="P658" s="11"/>
      <c r="Q658" s="11"/>
    </row>
    <row r="659" s="46" customFormat="true" ht="12.75" hidden="false" customHeight="false" outlineLevel="0" collapsed="false">
      <c r="A659" s="1"/>
      <c r="B659" s="1"/>
      <c r="C659" s="23"/>
      <c r="D659" s="23"/>
      <c r="E659" s="7"/>
      <c r="F659" s="1"/>
      <c r="G659" s="40" t="s">
        <v>398</v>
      </c>
      <c r="H659" s="278" t="n">
        <v>41236.282</v>
      </c>
      <c r="I659" s="278" t="n">
        <v>50417.746</v>
      </c>
      <c r="J659" s="278" t="n">
        <v>81686.059</v>
      </c>
      <c r="K659" s="278" t="n">
        <v>88883.981</v>
      </c>
      <c r="L659" s="278" t="n">
        <v>30306.5</v>
      </c>
      <c r="M659" s="11"/>
      <c r="N659" s="11"/>
      <c r="O659" s="11"/>
      <c r="P659" s="11"/>
      <c r="Q659" s="11"/>
    </row>
    <row r="660" s="46" customFormat="true" ht="12.75" hidden="false" customHeight="false" outlineLevel="0" collapsed="false">
      <c r="A660" s="1"/>
      <c r="B660" s="1"/>
      <c r="C660" s="23"/>
      <c r="D660" s="23"/>
      <c r="E660" s="7"/>
      <c r="F660" s="1"/>
      <c r="G660" s="30" t="s">
        <v>200</v>
      </c>
      <c r="H660" s="202" t="n">
        <v>2659.09</v>
      </c>
      <c r="I660" s="202" t="n">
        <v>2862.866</v>
      </c>
      <c r="J660" s="202" t="n">
        <v>2911.76</v>
      </c>
      <c r="K660" s="202" t="n">
        <v>2842.228</v>
      </c>
      <c r="L660" s="202" t="n">
        <v>1213.4</v>
      </c>
      <c r="M660" s="11"/>
      <c r="N660" s="11"/>
      <c r="O660" s="11"/>
      <c r="P660" s="11"/>
      <c r="Q660" s="11"/>
    </row>
    <row r="661" s="46" customFormat="true" ht="12.75" hidden="false" customHeight="false" outlineLevel="0" collapsed="false">
      <c r="A661" s="1"/>
      <c r="B661" s="1"/>
      <c r="C661" s="23"/>
      <c r="D661" s="23"/>
      <c r="E661" s="7"/>
      <c r="F661" s="1"/>
      <c r="G661" s="188" t="s">
        <v>201</v>
      </c>
      <c r="H661" s="202" t="s">
        <v>69</v>
      </c>
      <c r="I661" s="202" t="s">
        <v>69</v>
      </c>
      <c r="J661" s="202" t="s">
        <v>69</v>
      </c>
      <c r="K661" s="202" t="s">
        <v>69</v>
      </c>
      <c r="L661" s="202" t="s">
        <v>69</v>
      </c>
      <c r="M661" s="11"/>
      <c r="N661" s="11"/>
      <c r="O661" s="11"/>
      <c r="P661" s="11"/>
      <c r="Q661" s="11"/>
    </row>
    <row r="662" s="46" customFormat="true" ht="12.75" hidden="false" customHeight="false" outlineLevel="0" collapsed="false">
      <c r="A662" s="1"/>
      <c r="B662" s="1"/>
      <c r="C662" s="23"/>
      <c r="D662" s="23"/>
      <c r="E662" s="7"/>
      <c r="F662" s="1"/>
      <c r="G662" s="188" t="s">
        <v>202</v>
      </c>
      <c r="H662" s="202" t="s">
        <v>69</v>
      </c>
      <c r="I662" s="202" t="s">
        <v>69</v>
      </c>
      <c r="J662" s="202" t="s">
        <v>69</v>
      </c>
      <c r="K662" s="202" t="s">
        <v>69</v>
      </c>
      <c r="L662" s="202" t="s">
        <v>69</v>
      </c>
      <c r="M662" s="11"/>
      <c r="N662" s="11"/>
      <c r="O662" s="11"/>
      <c r="P662" s="11"/>
      <c r="Q662" s="11"/>
    </row>
    <row r="663" s="46" customFormat="true" ht="12.75" hidden="false" customHeight="false" outlineLevel="0" collapsed="false">
      <c r="A663" s="1"/>
      <c r="B663" s="1"/>
      <c r="C663" s="23"/>
      <c r="D663" s="23"/>
      <c r="E663" s="7"/>
      <c r="F663" s="1"/>
      <c r="G663" s="106" t="s">
        <v>203</v>
      </c>
      <c r="H663" s="202" t="n">
        <v>38577.192</v>
      </c>
      <c r="I663" s="202" t="n">
        <v>47554.88</v>
      </c>
      <c r="J663" s="202" t="n">
        <v>55886.764</v>
      </c>
      <c r="K663" s="202" t="n">
        <v>58138.8</v>
      </c>
      <c r="L663" s="202" t="n">
        <v>23855.9</v>
      </c>
      <c r="M663" s="11"/>
      <c r="N663" s="11"/>
      <c r="O663" s="11"/>
      <c r="P663" s="11"/>
      <c r="Q663" s="11"/>
    </row>
    <row r="664" s="46" customFormat="true" ht="12.75" hidden="false" customHeight="false" outlineLevel="0" collapsed="false">
      <c r="A664" s="1"/>
      <c r="B664" s="1"/>
      <c r="C664" s="23"/>
      <c r="D664" s="23"/>
      <c r="E664" s="7"/>
      <c r="F664" s="1"/>
      <c r="G664" s="50" t="s">
        <v>193</v>
      </c>
      <c r="H664" s="202" t="s">
        <v>69</v>
      </c>
      <c r="I664" s="202" t="s">
        <v>69</v>
      </c>
      <c r="J664" s="202" t="n">
        <v>22887.535</v>
      </c>
      <c r="K664" s="202" t="n">
        <v>27902.953</v>
      </c>
      <c r="L664" s="202" t="n">
        <v>5237.2</v>
      </c>
      <c r="M664" s="11"/>
      <c r="N664" s="11"/>
      <c r="O664" s="11"/>
      <c r="P664" s="11"/>
      <c r="Q664" s="11"/>
    </row>
    <row r="665" s="46" customFormat="true" ht="12.75" hidden="false" customHeight="false" outlineLevel="0" collapsed="false">
      <c r="A665" s="1"/>
      <c r="B665" s="1"/>
      <c r="C665" s="23"/>
      <c r="D665" s="23"/>
      <c r="E665" s="2"/>
      <c r="F665" s="1"/>
      <c r="G665" s="113"/>
      <c r="H665" s="202"/>
      <c r="I665" s="202"/>
      <c r="J665" s="202"/>
      <c r="K665" s="202"/>
      <c r="L665" s="202"/>
      <c r="M665" s="11"/>
      <c r="N665" s="11"/>
      <c r="O665" s="11"/>
      <c r="P665" s="11"/>
      <c r="Q665" s="11"/>
    </row>
    <row r="666" s="46" customFormat="true" ht="12.75" hidden="false" customHeight="false" outlineLevel="0" collapsed="false">
      <c r="A666" s="1"/>
      <c r="B666" s="1"/>
      <c r="C666" s="23"/>
      <c r="D666" s="23"/>
      <c r="E666" s="7"/>
      <c r="F666" s="1"/>
      <c r="G666" s="40" t="s">
        <v>211</v>
      </c>
      <c r="H666" s="278" t="s">
        <v>15</v>
      </c>
      <c r="I666" s="278" t="s">
        <v>15</v>
      </c>
      <c r="J666" s="278" t="s">
        <v>15</v>
      </c>
      <c r="K666" s="278" t="s">
        <v>15</v>
      </c>
      <c r="L666" s="278" t="s">
        <v>15</v>
      </c>
      <c r="M666" s="11"/>
      <c r="N666" s="11"/>
      <c r="O666" s="11"/>
      <c r="P666" s="11"/>
      <c r="Q666" s="11"/>
    </row>
    <row r="667" s="46" customFormat="true" ht="12.75" hidden="true" customHeight="false" outlineLevel="0" collapsed="false">
      <c r="A667" s="42"/>
      <c r="B667" s="42"/>
      <c r="C667" s="181"/>
      <c r="D667" s="181"/>
      <c r="E667" s="43"/>
      <c r="F667" s="42"/>
      <c r="G667" s="194" t="s">
        <v>212</v>
      </c>
      <c r="H667" s="202" t="s">
        <v>15</v>
      </c>
      <c r="I667" s="202" t="s">
        <v>15</v>
      </c>
      <c r="J667" s="202" t="s">
        <v>15</v>
      </c>
      <c r="K667" s="202" t="s">
        <v>15</v>
      </c>
      <c r="L667" s="202" t="s">
        <v>15</v>
      </c>
      <c r="M667" s="11"/>
      <c r="N667" s="11"/>
      <c r="O667" s="11"/>
      <c r="P667" s="11"/>
      <c r="Q667" s="11"/>
    </row>
    <row r="668" s="46" customFormat="true" ht="12.75" hidden="true" customHeight="false" outlineLevel="0" collapsed="false">
      <c r="A668" s="42"/>
      <c r="B668" s="42"/>
      <c r="C668" s="181"/>
      <c r="D668" s="181"/>
      <c r="E668" s="43"/>
      <c r="F668" s="42"/>
      <c r="G668" s="194" t="s">
        <v>213</v>
      </c>
      <c r="H668" s="202" t="s">
        <v>15</v>
      </c>
      <c r="I668" s="202" t="s">
        <v>15</v>
      </c>
      <c r="J668" s="202" t="s">
        <v>15</v>
      </c>
      <c r="K668" s="202" t="s">
        <v>15</v>
      </c>
      <c r="L668" s="202" t="s">
        <v>15</v>
      </c>
      <c r="M668" s="11"/>
      <c r="N668" s="11"/>
      <c r="O668" s="11"/>
      <c r="P668" s="11"/>
      <c r="Q668" s="11"/>
    </row>
    <row r="669" s="46" customFormat="true" ht="12.75" hidden="true" customHeight="false" outlineLevel="0" collapsed="false">
      <c r="A669" s="42"/>
      <c r="B669" s="42"/>
      <c r="C669" s="181"/>
      <c r="D669" s="181"/>
      <c r="E669" s="43"/>
      <c r="F669" s="42"/>
      <c r="G669" s="194" t="s">
        <v>214</v>
      </c>
      <c r="H669" s="202" t="s">
        <v>15</v>
      </c>
      <c r="I669" s="202" t="s">
        <v>15</v>
      </c>
      <c r="J669" s="202" t="s">
        <v>15</v>
      </c>
      <c r="K669" s="202" t="s">
        <v>15</v>
      </c>
      <c r="L669" s="202" t="s">
        <v>15</v>
      </c>
      <c r="M669" s="11"/>
      <c r="N669" s="11"/>
      <c r="O669" s="11"/>
      <c r="P669" s="11"/>
      <c r="Q669" s="11"/>
    </row>
    <row r="670" s="46" customFormat="true" ht="12.75" hidden="true" customHeight="false" outlineLevel="0" collapsed="false">
      <c r="A670" s="42"/>
      <c r="B670" s="42"/>
      <c r="C670" s="181"/>
      <c r="D670" s="181"/>
      <c r="E670" s="43"/>
      <c r="F670" s="42"/>
      <c r="G670" s="194" t="s">
        <v>215</v>
      </c>
      <c r="H670" s="202" t="s">
        <v>15</v>
      </c>
      <c r="I670" s="202" t="s">
        <v>15</v>
      </c>
      <c r="J670" s="202" t="s">
        <v>15</v>
      </c>
      <c r="K670" s="202" t="s">
        <v>15</v>
      </c>
      <c r="L670" s="202" t="s">
        <v>15</v>
      </c>
      <c r="M670" s="11"/>
      <c r="N670" s="11"/>
      <c r="O670" s="11"/>
      <c r="P670" s="11"/>
      <c r="Q670" s="11"/>
    </row>
    <row r="671" s="46" customFormat="true" ht="12.75" hidden="true" customHeight="false" outlineLevel="0" collapsed="false">
      <c r="A671" s="42"/>
      <c r="B671" s="42"/>
      <c r="C671" s="181"/>
      <c r="D671" s="181"/>
      <c r="E671" s="43"/>
      <c r="F671" s="42"/>
      <c r="G671" s="182" t="s">
        <v>216</v>
      </c>
      <c r="H671" s="202" t="s">
        <v>15</v>
      </c>
      <c r="I671" s="202" t="s">
        <v>15</v>
      </c>
      <c r="J671" s="202" t="s">
        <v>15</v>
      </c>
      <c r="K671" s="202" t="s">
        <v>15</v>
      </c>
      <c r="L671" s="202" t="s">
        <v>15</v>
      </c>
      <c r="M671" s="11"/>
      <c r="N671" s="11"/>
      <c r="O671" s="11"/>
      <c r="P671" s="11"/>
      <c r="Q671" s="11"/>
    </row>
    <row r="672" s="46" customFormat="true" ht="12.75" hidden="true" customHeight="false" outlineLevel="0" collapsed="false">
      <c r="A672" s="42"/>
      <c r="B672" s="42"/>
      <c r="C672" s="181"/>
      <c r="D672" s="181"/>
      <c r="E672" s="43"/>
      <c r="F672" s="42"/>
      <c r="G672" s="74" t="s">
        <v>217</v>
      </c>
      <c r="H672" s="202" t="s">
        <v>15</v>
      </c>
      <c r="I672" s="202" t="s">
        <v>15</v>
      </c>
      <c r="J672" s="202" t="s">
        <v>15</v>
      </c>
      <c r="K672" s="202" t="s">
        <v>15</v>
      </c>
      <c r="L672" s="202" t="s">
        <v>15</v>
      </c>
      <c r="M672" s="11"/>
      <c r="N672" s="11"/>
      <c r="O672" s="11"/>
      <c r="P672" s="11"/>
      <c r="Q672" s="11"/>
    </row>
    <row r="673" s="46" customFormat="true" ht="12.75" hidden="false" customHeight="false" outlineLevel="0" collapsed="false">
      <c r="A673" s="1"/>
      <c r="B673" s="1"/>
      <c r="C673" s="23"/>
      <c r="D673" s="23"/>
      <c r="E673" s="7"/>
      <c r="F673" s="1"/>
      <c r="G673" s="111"/>
      <c r="H673" s="202"/>
      <c r="I673" s="202"/>
      <c r="J673" s="202"/>
      <c r="K673" s="202"/>
      <c r="L673" s="202"/>
      <c r="M673" s="11"/>
      <c r="N673" s="11"/>
      <c r="O673" s="11"/>
      <c r="P673" s="11"/>
      <c r="Q673" s="11"/>
    </row>
    <row r="674" s="46" customFormat="true" ht="14.25" hidden="false" customHeight="false" outlineLevel="0" collapsed="false">
      <c r="A674" s="1"/>
      <c r="B674" s="1"/>
      <c r="C674" s="185"/>
      <c r="D674" s="185"/>
      <c r="E674" s="2"/>
      <c r="F674" s="1"/>
      <c r="G674" s="115" t="s">
        <v>627</v>
      </c>
      <c r="H674" s="202"/>
      <c r="I674" s="202"/>
      <c r="J674" s="202"/>
      <c r="K674" s="202"/>
      <c r="L674" s="202"/>
      <c r="M674" s="11"/>
      <c r="N674" s="11"/>
      <c r="O674" s="11"/>
      <c r="P674" s="11"/>
      <c r="Q674" s="11"/>
    </row>
    <row r="675" s="46" customFormat="true" ht="12.75" hidden="false" customHeight="false" outlineLevel="0" collapsed="false">
      <c r="A675" s="1"/>
      <c r="B675" s="1"/>
      <c r="C675" s="23"/>
      <c r="D675" s="23"/>
      <c r="E675" s="7"/>
      <c r="F675" s="1"/>
      <c r="G675" s="40" t="s">
        <v>398</v>
      </c>
      <c r="H675" s="278" t="s">
        <v>15</v>
      </c>
      <c r="I675" s="278" t="s">
        <v>15</v>
      </c>
      <c r="J675" s="278" t="s">
        <v>15</v>
      </c>
      <c r="K675" s="278" t="s">
        <v>15</v>
      </c>
      <c r="L675" s="278" t="s">
        <v>15</v>
      </c>
      <c r="M675" s="11"/>
      <c r="N675" s="11"/>
      <c r="O675" s="11"/>
      <c r="P675" s="11"/>
      <c r="Q675" s="11"/>
    </row>
    <row r="676" s="46" customFormat="true" ht="12.75" hidden="true" customHeight="false" outlineLevel="0" collapsed="false">
      <c r="A676" s="42"/>
      <c r="B676" s="42"/>
      <c r="C676" s="181"/>
      <c r="D676" s="181"/>
      <c r="E676" s="43"/>
      <c r="F676" s="42"/>
      <c r="G676" s="182" t="s">
        <v>200</v>
      </c>
      <c r="H676" s="202" t="s">
        <v>15</v>
      </c>
      <c r="I676" s="202" t="s">
        <v>15</v>
      </c>
      <c r="J676" s="202" t="s">
        <v>15</v>
      </c>
      <c r="K676" s="202" t="s">
        <v>15</v>
      </c>
      <c r="L676" s="202" t="s">
        <v>15</v>
      </c>
      <c r="M676" s="11"/>
      <c r="N676" s="11"/>
      <c r="O676" s="11"/>
      <c r="P676" s="11"/>
      <c r="Q676" s="11"/>
    </row>
    <row r="677" s="46" customFormat="true" ht="12.75" hidden="true" customHeight="false" outlineLevel="0" collapsed="false">
      <c r="A677" s="42"/>
      <c r="B677" s="42"/>
      <c r="C677" s="181"/>
      <c r="D677" s="181"/>
      <c r="E677" s="43"/>
      <c r="F677" s="42"/>
      <c r="G677" s="206" t="s">
        <v>201</v>
      </c>
      <c r="H677" s="202" t="s">
        <v>15</v>
      </c>
      <c r="I677" s="202" t="s">
        <v>15</v>
      </c>
      <c r="J677" s="202" t="s">
        <v>15</v>
      </c>
      <c r="K677" s="202" t="s">
        <v>15</v>
      </c>
      <c r="L677" s="202" t="s">
        <v>15</v>
      </c>
      <c r="M677" s="11"/>
      <c r="N677" s="11"/>
      <c r="O677" s="11"/>
      <c r="P677" s="11"/>
      <c r="Q677" s="11"/>
    </row>
    <row r="678" s="46" customFormat="true" ht="12.75" hidden="true" customHeight="false" outlineLevel="0" collapsed="false">
      <c r="A678" s="42"/>
      <c r="B678" s="42"/>
      <c r="C678" s="181"/>
      <c r="D678" s="181"/>
      <c r="E678" s="43"/>
      <c r="F678" s="42"/>
      <c r="G678" s="206" t="s">
        <v>202</v>
      </c>
      <c r="H678" s="202" t="s">
        <v>15</v>
      </c>
      <c r="I678" s="202" t="s">
        <v>15</v>
      </c>
      <c r="J678" s="202" t="s">
        <v>15</v>
      </c>
      <c r="K678" s="202" t="s">
        <v>15</v>
      </c>
      <c r="L678" s="202" t="s">
        <v>15</v>
      </c>
      <c r="M678" s="11"/>
      <c r="N678" s="11"/>
      <c r="O678" s="11"/>
      <c r="P678" s="11"/>
      <c r="Q678" s="11"/>
    </row>
    <row r="679" s="46" customFormat="true" ht="12.75" hidden="true" customHeight="false" outlineLevel="0" collapsed="false">
      <c r="A679" s="42"/>
      <c r="B679" s="42"/>
      <c r="C679" s="181"/>
      <c r="D679" s="181"/>
      <c r="E679" s="43"/>
      <c r="F679" s="42"/>
      <c r="G679" s="191" t="s">
        <v>203</v>
      </c>
      <c r="H679" s="202" t="s">
        <v>15</v>
      </c>
      <c r="I679" s="202" t="s">
        <v>15</v>
      </c>
      <c r="J679" s="202" t="s">
        <v>15</v>
      </c>
      <c r="K679" s="202" t="s">
        <v>15</v>
      </c>
      <c r="L679" s="202" t="s">
        <v>15</v>
      </c>
      <c r="M679" s="11"/>
      <c r="N679" s="11"/>
      <c r="O679" s="11"/>
      <c r="P679" s="11"/>
      <c r="Q679" s="11"/>
    </row>
    <row r="680" s="46" customFormat="true" ht="12.75" hidden="true" customHeight="false" outlineLevel="0" collapsed="false">
      <c r="A680" s="42"/>
      <c r="B680" s="42"/>
      <c r="C680" s="181"/>
      <c r="D680" s="181"/>
      <c r="E680" s="43"/>
      <c r="F680" s="42"/>
      <c r="G680" s="194" t="s">
        <v>193</v>
      </c>
      <c r="H680" s="202" t="s">
        <v>15</v>
      </c>
      <c r="I680" s="202" t="s">
        <v>15</v>
      </c>
      <c r="J680" s="202" t="s">
        <v>15</v>
      </c>
      <c r="K680" s="202" t="s">
        <v>15</v>
      </c>
      <c r="L680" s="202" t="s">
        <v>15</v>
      </c>
      <c r="M680" s="11"/>
      <c r="N680" s="11"/>
      <c r="O680" s="11"/>
      <c r="P680" s="11"/>
      <c r="Q680" s="11"/>
    </row>
    <row r="681" s="46" customFormat="true" ht="12.75" hidden="false" customHeight="false" outlineLevel="0" collapsed="false">
      <c r="A681" s="1"/>
      <c r="B681" s="1"/>
      <c r="C681" s="23"/>
      <c r="D681" s="23"/>
      <c r="E681" s="2"/>
      <c r="F681" s="1"/>
      <c r="G681" s="113"/>
      <c r="H681" s="202"/>
      <c r="I681" s="202"/>
      <c r="J681" s="202"/>
      <c r="K681" s="202"/>
      <c r="L681" s="202"/>
      <c r="M681" s="11"/>
      <c r="N681" s="11"/>
      <c r="O681" s="11"/>
      <c r="P681" s="11"/>
      <c r="Q681" s="11"/>
    </row>
    <row r="682" s="46" customFormat="true" ht="12.75" hidden="false" customHeight="false" outlineLevel="0" collapsed="false">
      <c r="A682" s="1"/>
      <c r="B682" s="1"/>
      <c r="C682" s="23"/>
      <c r="D682" s="23"/>
      <c r="E682" s="7"/>
      <c r="F682" s="1"/>
      <c r="G682" s="40" t="s">
        <v>211</v>
      </c>
      <c r="H682" s="240" t="n">
        <v>1064567.36</v>
      </c>
      <c r="I682" s="240" t="n">
        <v>1248646.7</v>
      </c>
      <c r="J682" s="240" t="n">
        <v>1526715.63</v>
      </c>
      <c r="K682" s="240" t="n">
        <v>1899813.1</v>
      </c>
      <c r="L682" s="240" t="n">
        <v>2164435.86</v>
      </c>
      <c r="M682" s="11"/>
      <c r="N682" s="11"/>
      <c r="O682" s="11"/>
      <c r="P682" s="11"/>
      <c r="Q682" s="11"/>
    </row>
    <row r="683" s="46" customFormat="true" ht="12.75" hidden="false" customHeight="false" outlineLevel="0" collapsed="false">
      <c r="A683" s="1"/>
      <c r="B683" s="1"/>
      <c r="C683" s="23"/>
      <c r="D683" s="23"/>
      <c r="E683" s="7"/>
      <c r="F683" s="1"/>
      <c r="G683" s="50" t="s">
        <v>212</v>
      </c>
      <c r="H683" s="180" t="n">
        <v>684441.87</v>
      </c>
      <c r="I683" s="180" t="n">
        <v>784837.77</v>
      </c>
      <c r="J683" s="180" t="n">
        <v>960611.23</v>
      </c>
      <c r="K683" s="180" t="n">
        <v>1146058.92</v>
      </c>
      <c r="L683" s="180" t="n">
        <v>1231370.48</v>
      </c>
      <c r="M683" s="11"/>
      <c r="N683" s="11"/>
      <c r="O683" s="11"/>
      <c r="P683" s="11"/>
      <c r="Q683" s="11"/>
    </row>
    <row r="684" s="46" customFormat="true" ht="12.75" hidden="false" customHeight="false" outlineLevel="0" collapsed="false">
      <c r="A684" s="1"/>
      <c r="B684" s="1"/>
      <c r="C684" s="23"/>
      <c r="D684" s="23"/>
      <c r="E684" s="7"/>
      <c r="F684" s="1"/>
      <c r="G684" s="50" t="s">
        <v>213</v>
      </c>
      <c r="H684" s="180" t="n">
        <v>380125.484</v>
      </c>
      <c r="I684" s="180" t="n">
        <v>463808.928</v>
      </c>
      <c r="J684" s="180" t="n">
        <v>566104.392</v>
      </c>
      <c r="K684" s="180" t="n">
        <v>753754.184</v>
      </c>
      <c r="L684" s="180" t="n">
        <v>933065.384</v>
      </c>
      <c r="M684" s="11"/>
      <c r="N684" s="11"/>
      <c r="O684" s="11"/>
      <c r="P684" s="11"/>
      <c r="Q684" s="11"/>
    </row>
    <row r="685" s="46" customFormat="true" ht="12.75" hidden="true" customHeight="false" outlineLevel="0" collapsed="false">
      <c r="A685" s="42"/>
      <c r="B685" s="42"/>
      <c r="C685" s="181"/>
      <c r="D685" s="181"/>
      <c r="E685" s="43"/>
      <c r="F685" s="42"/>
      <c r="G685" s="194" t="s">
        <v>214</v>
      </c>
      <c r="H685" s="202" t="s">
        <v>69</v>
      </c>
      <c r="I685" s="202" t="s">
        <v>69</v>
      </c>
      <c r="J685" s="202" t="s">
        <v>69</v>
      </c>
      <c r="K685" s="202" t="s">
        <v>69</v>
      </c>
      <c r="L685" s="202" t="s">
        <v>69</v>
      </c>
      <c r="M685" s="11"/>
      <c r="N685" s="11"/>
      <c r="O685" s="11"/>
      <c r="P685" s="11"/>
      <c r="Q685" s="11"/>
    </row>
    <row r="686" s="46" customFormat="true" ht="12.75" hidden="true" customHeight="false" outlineLevel="0" collapsed="false">
      <c r="A686" s="42"/>
      <c r="B686" s="42"/>
      <c r="C686" s="181"/>
      <c r="D686" s="181"/>
      <c r="E686" s="43"/>
      <c r="F686" s="42"/>
      <c r="G686" s="194" t="s">
        <v>215</v>
      </c>
      <c r="H686" s="202" t="s">
        <v>15</v>
      </c>
      <c r="I686" s="202" t="s">
        <v>15</v>
      </c>
      <c r="J686" s="202" t="s">
        <v>15</v>
      </c>
      <c r="K686" s="202" t="s">
        <v>15</v>
      </c>
      <c r="L686" s="202" t="s">
        <v>15</v>
      </c>
      <c r="M686" s="11"/>
      <c r="N686" s="11"/>
      <c r="O686" s="11"/>
      <c r="P686" s="11"/>
      <c r="Q686" s="11"/>
    </row>
    <row r="687" s="46" customFormat="true" ht="12.75" hidden="true" customHeight="false" outlineLevel="0" collapsed="false">
      <c r="A687" s="42"/>
      <c r="B687" s="42"/>
      <c r="C687" s="181"/>
      <c r="D687" s="181"/>
      <c r="E687" s="43"/>
      <c r="F687" s="42"/>
      <c r="G687" s="182" t="s">
        <v>216</v>
      </c>
      <c r="H687" s="202" t="s">
        <v>15</v>
      </c>
      <c r="I687" s="202" t="s">
        <v>15</v>
      </c>
      <c r="J687" s="202" t="s">
        <v>15</v>
      </c>
      <c r="K687" s="202" t="s">
        <v>15</v>
      </c>
      <c r="L687" s="202" t="s">
        <v>15</v>
      </c>
      <c r="M687" s="11"/>
      <c r="N687" s="11"/>
      <c r="O687" s="11"/>
      <c r="P687" s="11"/>
      <c r="Q687" s="11"/>
    </row>
    <row r="688" s="46" customFormat="true" ht="12.75" hidden="true" customHeight="false" outlineLevel="0" collapsed="false">
      <c r="A688" s="42"/>
      <c r="B688" s="42"/>
      <c r="C688" s="181"/>
      <c r="D688" s="181"/>
      <c r="E688" s="43"/>
      <c r="F688" s="42"/>
      <c r="G688" s="74" t="s">
        <v>217</v>
      </c>
      <c r="H688" s="202" t="s">
        <v>15</v>
      </c>
      <c r="I688" s="202" t="s">
        <v>15</v>
      </c>
      <c r="J688" s="202" t="s">
        <v>15</v>
      </c>
      <c r="K688" s="202" t="s">
        <v>15</v>
      </c>
      <c r="L688" s="202" t="s">
        <v>15</v>
      </c>
      <c r="M688" s="11"/>
      <c r="N688" s="11"/>
      <c r="O688" s="11"/>
      <c r="P688" s="11"/>
      <c r="Q688" s="11"/>
    </row>
    <row r="689" s="46" customFormat="true" ht="13.5" hidden="false" customHeight="true" outlineLevel="0" collapsed="false">
      <c r="A689" s="1"/>
      <c r="B689" s="1"/>
      <c r="C689" s="2"/>
      <c r="D689" s="2"/>
      <c r="E689" s="2"/>
      <c r="F689" s="1"/>
      <c r="G689" s="201" t="s">
        <v>628</v>
      </c>
      <c r="H689" s="201"/>
      <c r="I689" s="201"/>
      <c r="J689" s="201"/>
      <c r="K689" s="201"/>
      <c r="L689" s="201"/>
      <c r="M689" s="11"/>
      <c r="N689" s="11"/>
      <c r="O689" s="11"/>
      <c r="P689" s="11"/>
      <c r="Q689" s="11"/>
    </row>
    <row r="690" s="46" customFormat="true" ht="13.5" hidden="false" customHeight="true" outlineLevel="0" collapsed="false">
      <c r="A690" s="1"/>
      <c r="B690" s="1"/>
      <c r="C690" s="2"/>
      <c r="D690" s="2"/>
      <c r="E690" s="2"/>
      <c r="F690" s="1"/>
      <c r="G690" s="176"/>
      <c r="H690" s="83"/>
      <c r="I690" s="83"/>
      <c r="J690" s="83"/>
      <c r="K690" s="83"/>
      <c r="L690" s="83"/>
      <c r="M690" s="11"/>
      <c r="N690" s="11"/>
      <c r="O690" s="11"/>
      <c r="P690" s="11"/>
      <c r="Q690" s="11"/>
    </row>
    <row r="694" s="6" customFormat="true" ht="12.75" hidden="false" customHeight="false" outlineLevel="0" collapsed="false">
      <c r="A694" s="1"/>
      <c r="B694" s="1"/>
      <c r="C694" s="23"/>
      <c r="D694" s="23"/>
      <c r="E694" s="2"/>
      <c r="F694" s="1"/>
      <c r="G694" s="12" t="s">
        <v>219</v>
      </c>
      <c r="H694" s="12"/>
      <c r="I694" s="12"/>
      <c r="J694" s="12"/>
      <c r="K694" s="12"/>
      <c r="L694" s="12"/>
      <c r="M694" s="5"/>
      <c r="N694" s="5"/>
      <c r="O694" s="5"/>
      <c r="P694" s="5"/>
      <c r="Q694" s="5"/>
    </row>
    <row r="695" s="17" customFormat="true" ht="15" hidden="false" customHeight="true" outlineLevel="0" collapsed="false">
      <c r="A695" s="13"/>
      <c r="B695" s="13"/>
      <c r="C695" s="178"/>
      <c r="D695" s="178"/>
      <c r="E695" s="14"/>
      <c r="F695" s="13"/>
      <c r="G695" s="15" t="s">
        <v>220</v>
      </c>
      <c r="H695" s="15"/>
      <c r="I695" s="15"/>
      <c r="J695" s="15"/>
      <c r="K695" s="15"/>
      <c r="L695" s="15"/>
      <c r="M695" s="149"/>
      <c r="N695" s="149"/>
      <c r="O695" s="149"/>
      <c r="P695" s="149"/>
      <c r="Q695" s="149"/>
    </row>
    <row r="696" s="6" customFormat="true" ht="12.75" hidden="false" customHeight="false" outlineLevel="0" collapsed="false">
      <c r="A696" s="1"/>
      <c r="B696" s="1"/>
      <c r="C696" s="23"/>
      <c r="D696" s="23"/>
      <c r="E696" s="2"/>
      <c r="F696" s="1"/>
      <c r="G696" s="39" t="s">
        <v>127</v>
      </c>
      <c r="H696" s="4"/>
      <c r="I696" s="4"/>
      <c r="J696" s="4"/>
      <c r="K696" s="4"/>
      <c r="L696" s="4"/>
      <c r="M696" s="5"/>
      <c r="N696" s="5"/>
      <c r="O696" s="5"/>
      <c r="P696" s="5"/>
      <c r="Q696" s="5"/>
    </row>
    <row r="697" s="6" customFormat="true" ht="12.75" hidden="false" customHeight="false" outlineLevel="0" collapsed="false">
      <c r="A697" s="1"/>
      <c r="B697" s="1"/>
      <c r="C697" s="23"/>
      <c r="D697" s="23"/>
      <c r="E697" s="2"/>
      <c r="F697" s="1"/>
      <c r="G697" s="39"/>
      <c r="H697" s="4"/>
      <c r="I697" s="4"/>
      <c r="J697" s="4"/>
      <c r="K697" s="4"/>
      <c r="L697" s="4"/>
      <c r="M697" s="5"/>
      <c r="N697" s="5"/>
      <c r="O697" s="5"/>
      <c r="P697" s="5"/>
      <c r="Q697" s="5"/>
    </row>
    <row r="698" s="6" customFormat="true" ht="12.75" hidden="false" customHeight="false" outlineLevel="0" collapsed="false">
      <c r="A698" s="1"/>
      <c r="B698" s="1"/>
      <c r="C698" s="2"/>
      <c r="D698" s="2"/>
      <c r="E698" s="2"/>
      <c r="F698" s="1"/>
      <c r="G698" s="20"/>
      <c r="H698" s="21" t="n">
        <f aca="false">$H$1</f>
        <v>37987</v>
      </c>
      <c r="I698" s="21" t="n">
        <f aca="false">$I$1</f>
        <v>38353</v>
      </c>
      <c r="J698" s="21" t="n">
        <f aca="false">$J$1</f>
        <v>38718</v>
      </c>
      <c r="K698" s="21" t="n">
        <f aca="false">$K$1</f>
        <v>39083</v>
      </c>
      <c r="L698" s="21" t="n">
        <f aca="false">$L$1</f>
        <v>39448</v>
      </c>
      <c r="N698" s="166"/>
      <c r="O698" s="166"/>
      <c r="P698" s="156"/>
      <c r="Q698" s="156"/>
      <c r="R698" s="156"/>
    </row>
    <row r="699" s="6" customFormat="true" ht="12.75" hidden="false" customHeight="false" outlineLevel="0" collapsed="false">
      <c r="A699" s="1"/>
      <c r="B699" s="1"/>
      <c r="C699" s="185"/>
      <c r="D699" s="185"/>
      <c r="E699" s="2"/>
      <c r="F699" s="1"/>
      <c r="G699" s="115" t="s">
        <v>622</v>
      </c>
      <c r="H699" s="26"/>
      <c r="I699" s="26"/>
      <c r="J699" s="26"/>
      <c r="K699" s="26"/>
      <c r="L699" s="26"/>
      <c r="M699" s="5"/>
      <c r="N699" s="5"/>
      <c r="O699" s="5"/>
      <c r="P699" s="5"/>
      <c r="Q699" s="5"/>
    </row>
    <row r="700" s="6" customFormat="true" ht="12.75" hidden="false" customHeight="false" outlineLevel="0" collapsed="false">
      <c r="A700" s="1"/>
      <c r="B700" s="1"/>
      <c r="C700" s="23"/>
      <c r="D700" s="23"/>
      <c r="E700" s="7"/>
      <c r="F700" s="1"/>
      <c r="G700" s="40" t="s">
        <v>402</v>
      </c>
      <c r="H700" s="41" t="n">
        <v>902.7084</v>
      </c>
      <c r="I700" s="41" t="n">
        <v>1125.4336</v>
      </c>
      <c r="J700" s="41" t="n">
        <v>1592.8196</v>
      </c>
      <c r="K700" s="41" t="n">
        <v>2443.3462</v>
      </c>
      <c r="L700" s="41" t="n">
        <v>2241.84</v>
      </c>
      <c r="M700" s="5"/>
      <c r="N700" s="5"/>
      <c r="O700" s="5"/>
      <c r="P700" s="5"/>
      <c r="Q700" s="5"/>
    </row>
    <row r="701" s="6" customFormat="true" ht="12.75" hidden="false" customHeight="false" outlineLevel="0" collapsed="false">
      <c r="A701" s="1"/>
      <c r="B701" s="1"/>
      <c r="C701" s="23"/>
      <c r="D701" s="23"/>
      <c r="E701" s="7"/>
      <c r="F701" s="1"/>
      <c r="G701" s="30" t="s">
        <v>200</v>
      </c>
      <c r="H701" s="180" t="n">
        <v>0</v>
      </c>
      <c r="I701" s="180" t="n">
        <v>0</v>
      </c>
      <c r="J701" s="180" t="n">
        <v>0</v>
      </c>
      <c r="K701" s="180" t="n">
        <v>0</v>
      </c>
      <c r="L701" s="196" t="n">
        <v>20.09</v>
      </c>
      <c r="M701" s="5"/>
      <c r="N701" s="5"/>
      <c r="O701" s="5"/>
      <c r="P701" s="5"/>
      <c r="Q701" s="5"/>
    </row>
    <row r="702" s="6" customFormat="true" ht="12.75" hidden="true" customHeight="false" outlineLevel="0" collapsed="false">
      <c r="A702" s="42"/>
      <c r="B702" s="42"/>
      <c r="C702" s="181"/>
      <c r="D702" s="181"/>
      <c r="E702" s="43"/>
      <c r="F702" s="42"/>
      <c r="G702" s="206" t="s">
        <v>201</v>
      </c>
      <c r="H702" s="180" t="n">
        <v>0</v>
      </c>
      <c r="I702" s="180" t="n">
        <v>0</v>
      </c>
      <c r="J702" s="180" t="n">
        <v>0</v>
      </c>
      <c r="K702" s="180" t="n">
        <v>0</v>
      </c>
      <c r="L702" s="180" t="n">
        <v>0</v>
      </c>
      <c r="M702" s="5"/>
      <c r="N702" s="5"/>
      <c r="O702" s="5"/>
      <c r="P702" s="5"/>
      <c r="Q702" s="5"/>
    </row>
    <row r="703" s="6" customFormat="true" ht="12.75" hidden="true" customHeight="false" outlineLevel="0" collapsed="false">
      <c r="A703" s="42"/>
      <c r="B703" s="42"/>
      <c r="C703" s="181"/>
      <c r="D703" s="181"/>
      <c r="E703" s="43"/>
      <c r="F703" s="42"/>
      <c r="G703" s="206" t="s">
        <v>202</v>
      </c>
      <c r="H703" s="180" t="n">
        <v>0</v>
      </c>
      <c r="I703" s="180" t="n">
        <v>0</v>
      </c>
      <c r="J703" s="180" t="n">
        <v>0</v>
      </c>
      <c r="K703" s="180" t="n">
        <v>0</v>
      </c>
      <c r="L703" s="180" t="n">
        <v>0</v>
      </c>
      <c r="M703" s="5"/>
      <c r="N703" s="5"/>
      <c r="O703" s="5"/>
      <c r="P703" s="5"/>
      <c r="Q703" s="5"/>
    </row>
    <row r="704" s="6" customFormat="true" ht="12.75" hidden="false" customHeight="false" outlineLevel="0" collapsed="false">
      <c r="A704" s="1"/>
      <c r="B704" s="1"/>
      <c r="C704" s="23"/>
      <c r="D704" s="23"/>
      <c r="E704" s="7"/>
      <c r="F704" s="1"/>
      <c r="G704" s="106" t="s">
        <v>203</v>
      </c>
      <c r="H704" s="196" t="n">
        <v>902.7084</v>
      </c>
      <c r="I704" s="196" t="n">
        <v>1125.4336</v>
      </c>
      <c r="J704" s="196" t="n">
        <v>1592.7474</v>
      </c>
      <c r="K704" s="196" t="n">
        <v>2442.977</v>
      </c>
      <c r="L704" s="196" t="n">
        <v>2191.91</v>
      </c>
      <c r="M704" s="5"/>
      <c r="N704" s="5"/>
      <c r="O704" s="5"/>
      <c r="P704" s="5"/>
      <c r="Q704" s="5"/>
    </row>
    <row r="705" s="6" customFormat="true" ht="12.75" hidden="false" customHeight="false" outlineLevel="0" collapsed="false">
      <c r="A705" s="1"/>
      <c r="B705" s="1"/>
      <c r="C705" s="23"/>
      <c r="D705" s="23"/>
      <c r="E705" s="7"/>
      <c r="F705" s="1"/>
      <c r="G705" s="50" t="s">
        <v>193</v>
      </c>
      <c r="H705" s="196" t="s">
        <v>69</v>
      </c>
      <c r="I705" s="196" t="s">
        <v>69</v>
      </c>
      <c r="J705" s="196" t="n">
        <v>0.0722</v>
      </c>
      <c r="K705" s="196" t="n">
        <v>0.3392</v>
      </c>
      <c r="L705" s="196" t="n">
        <v>29.84</v>
      </c>
      <c r="M705" s="5"/>
      <c r="N705" s="5"/>
      <c r="O705" s="5"/>
      <c r="P705" s="5"/>
      <c r="Q705" s="5"/>
    </row>
    <row r="706" s="6" customFormat="true" ht="12.75" hidden="false" customHeight="false" outlineLevel="0" collapsed="false">
      <c r="A706" s="1"/>
      <c r="B706" s="1"/>
      <c r="C706" s="23"/>
      <c r="D706" s="23"/>
      <c r="E706" s="2"/>
      <c r="F706" s="1"/>
      <c r="G706" s="113"/>
      <c r="H706" s="26"/>
      <c r="I706" s="26"/>
      <c r="J706" s="26"/>
      <c r="K706" s="26"/>
      <c r="L706" s="26"/>
      <c r="M706" s="5"/>
      <c r="N706" s="5"/>
      <c r="O706" s="5"/>
      <c r="P706" s="5"/>
      <c r="Q706" s="5"/>
    </row>
    <row r="707" s="6" customFormat="true" ht="12.75" hidden="false" customHeight="false" outlineLevel="0" collapsed="false">
      <c r="A707" s="1"/>
      <c r="B707" s="1"/>
      <c r="C707" s="23"/>
      <c r="D707" s="23"/>
      <c r="E707" s="7"/>
      <c r="F707" s="1"/>
      <c r="G707" s="40" t="s">
        <v>222</v>
      </c>
      <c r="H707" s="278" t="s">
        <v>15</v>
      </c>
      <c r="I707" s="278" t="s">
        <v>15</v>
      </c>
      <c r="J707" s="278" t="s">
        <v>15</v>
      </c>
      <c r="K707" s="278" t="s">
        <v>15</v>
      </c>
      <c r="L707" s="240" t="s">
        <v>15</v>
      </c>
      <c r="M707" s="11"/>
      <c r="N707" s="5"/>
      <c r="O707" s="5"/>
      <c r="P707" s="5"/>
      <c r="Q707" s="5"/>
    </row>
    <row r="708" s="6" customFormat="true" ht="12.75" hidden="true" customHeight="false" outlineLevel="0" collapsed="false">
      <c r="A708" s="42"/>
      <c r="B708" s="42"/>
      <c r="C708" s="181"/>
      <c r="D708" s="181"/>
      <c r="E708" s="43"/>
      <c r="F708" s="42"/>
      <c r="G708" s="194" t="s">
        <v>212</v>
      </c>
      <c r="H708" s="202"/>
      <c r="I708" s="202"/>
      <c r="J708" s="202"/>
      <c r="K708" s="202"/>
      <c r="L708" s="202"/>
      <c r="M708" s="11"/>
      <c r="N708" s="5"/>
      <c r="O708" s="5"/>
      <c r="P708" s="5"/>
      <c r="Q708" s="5"/>
    </row>
    <row r="709" s="6" customFormat="true" ht="12.75" hidden="true" customHeight="false" outlineLevel="0" collapsed="false">
      <c r="A709" s="42"/>
      <c r="B709" s="42"/>
      <c r="C709" s="181"/>
      <c r="D709" s="181"/>
      <c r="E709" s="43"/>
      <c r="F709" s="42"/>
      <c r="G709" s="194" t="s">
        <v>213</v>
      </c>
      <c r="H709" s="202"/>
      <c r="I709" s="202"/>
      <c r="J709" s="202"/>
      <c r="K709" s="202"/>
      <c r="L709" s="202"/>
      <c r="M709" s="11"/>
      <c r="N709" s="5"/>
      <c r="O709" s="5"/>
      <c r="P709" s="5"/>
      <c r="Q709" s="5"/>
    </row>
    <row r="710" s="6" customFormat="true" ht="12.75" hidden="true" customHeight="false" outlineLevel="0" collapsed="false">
      <c r="A710" s="42"/>
      <c r="B710" s="42"/>
      <c r="C710" s="181"/>
      <c r="D710" s="181"/>
      <c r="E710" s="43"/>
      <c r="F710" s="42"/>
      <c r="G710" s="194" t="s">
        <v>214</v>
      </c>
      <c r="H710" s="202"/>
      <c r="I710" s="202"/>
      <c r="J710" s="202"/>
      <c r="K710" s="202"/>
      <c r="L710" s="180"/>
      <c r="M710" s="11"/>
      <c r="N710" s="5"/>
      <c r="O710" s="5"/>
      <c r="P710" s="5"/>
      <c r="Q710" s="5"/>
    </row>
    <row r="711" s="6" customFormat="true" ht="12.75" hidden="true" customHeight="false" outlineLevel="0" collapsed="false">
      <c r="A711" s="42"/>
      <c r="B711" s="42"/>
      <c r="C711" s="181"/>
      <c r="D711" s="181"/>
      <c r="E711" s="43"/>
      <c r="F711" s="42"/>
      <c r="G711" s="194" t="s">
        <v>215</v>
      </c>
      <c r="H711" s="202"/>
      <c r="I711" s="202"/>
      <c r="J711" s="202"/>
      <c r="K711" s="202"/>
      <c r="L711" s="202"/>
      <c r="M711" s="11"/>
      <c r="N711" s="5"/>
      <c r="O711" s="5"/>
      <c r="P711" s="5"/>
      <c r="Q711" s="5"/>
    </row>
    <row r="712" s="6" customFormat="true" ht="12.75" hidden="true" customHeight="false" outlineLevel="0" collapsed="false">
      <c r="A712" s="42"/>
      <c r="B712" s="42"/>
      <c r="C712" s="181"/>
      <c r="D712" s="181"/>
      <c r="E712" s="43"/>
      <c r="F712" s="42"/>
      <c r="G712" s="182" t="s">
        <v>216</v>
      </c>
      <c r="H712" s="202"/>
      <c r="I712" s="202"/>
      <c r="J712" s="202"/>
      <c r="K712" s="202"/>
      <c r="L712" s="180"/>
      <c r="M712" s="11"/>
      <c r="N712" s="5"/>
      <c r="O712" s="5"/>
      <c r="P712" s="5"/>
      <c r="Q712" s="5"/>
    </row>
    <row r="713" s="6" customFormat="true" ht="12.75" hidden="true" customHeight="false" outlineLevel="0" collapsed="false">
      <c r="A713" s="42"/>
      <c r="B713" s="42"/>
      <c r="C713" s="181"/>
      <c r="D713" s="181"/>
      <c r="E713" s="43"/>
      <c r="F713" s="42"/>
      <c r="G713" s="74" t="s">
        <v>217</v>
      </c>
      <c r="H713" s="202"/>
      <c r="I713" s="202"/>
      <c r="J713" s="202"/>
      <c r="K713" s="202"/>
      <c r="L713" s="180"/>
      <c r="M713" s="11"/>
      <c r="N713" s="5"/>
      <c r="O713" s="5"/>
      <c r="P713" s="5"/>
      <c r="Q713" s="5"/>
    </row>
    <row r="714" s="6" customFormat="true" ht="12.75" hidden="false" customHeight="false" outlineLevel="0" collapsed="false">
      <c r="A714" s="1"/>
      <c r="B714" s="1"/>
      <c r="C714" s="23"/>
      <c r="D714" s="23"/>
      <c r="E714" s="7"/>
      <c r="F714" s="1"/>
      <c r="G714" s="111"/>
      <c r="H714" s="202"/>
      <c r="I714" s="202"/>
      <c r="J714" s="202"/>
      <c r="K714" s="202"/>
      <c r="L714" s="180"/>
      <c r="M714" s="5"/>
      <c r="N714" s="5"/>
      <c r="O714" s="5"/>
      <c r="P714" s="5"/>
      <c r="Q714" s="5"/>
    </row>
    <row r="715" s="6" customFormat="true" ht="14.25" hidden="false" customHeight="false" outlineLevel="0" collapsed="false">
      <c r="A715" s="1"/>
      <c r="B715" s="1"/>
      <c r="C715" s="185"/>
      <c r="D715" s="185"/>
      <c r="E715" s="2"/>
      <c r="F715" s="1"/>
      <c r="G715" s="115" t="s">
        <v>626</v>
      </c>
      <c r="H715" s="202"/>
      <c r="I715" s="202"/>
      <c r="J715" s="202"/>
      <c r="K715" s="202"/>
      <c r="L715" s="180"/>
      <c r="M715" s="5"/>
      <c r="N715" s="5"/>
      <c r="O715" s="5"/>
      <c r="P715" s="5"/>
      <c r="Q715" s="5"/>
    </row>
    <row r="716" s="6" customFormat="true" ht="12.75" hidden="false" customHeight="false" outlineLevel="0" collapsed="false">
      <c r="A716" s="1"/>
      <c r="B716" s="1"/>
      <c r="C716" s="23"/>
      <c r="D716" s="23"/>
      <c r="E716" s="7"/>
      <c r="F716" s="1"/>
      <c r="G716" s="40" t="s">
        <v>402</v>
      </c>
      <c r="H716" s="241" t="n">
        <v>689.9246</v>
      </c>
      <c r="I716" s="241" t="n">
        <v>727.8835</v>
      </c>
      <c r="J716" s="241" t="n">
        <v>1026.0303</v>
      </c>
      <c r="K716" s="241" t="n">
        <v>1249.8547</v>
      </c>
      <c r="L716" s="241" t="n">
        <v>1207.57</v>
      </c>
      <c r="M716" s="5"/>
      <c r="N716" s="5"/>
      <c r="O716" s="5"/>
      <c r="P716" s="5"/>
      <c r="Q716" s="5"/>
    </row>
    <row r="717" s="6" customFormat="true" ht="14.25" hidden="false" customHeight="false" outlineLevel="0" collapsed="false">
      <c r="A717" s="1"/>
      <c r="B717" s="1"/>
      <c r="C717" s="23"/>
      <c r="D717" s="23"/>
      <c r="E717" s="7"/>
      <c r="F717" s="1"/>
      <c r="G717" s="30" t="s">
        <v>271</v>
      </c>
      <c r="H717" s="196" t="n">
        <v>354.9605</v>
      </c>
      <c r="I717" s="196" t="n">
        <v>307.5226</v>
      </c>
      <c r="J717" s="196" t="n">
        <v>227.9197</v>
      </c>
      <c r="K717" s="196" t="n">
        <v>229.4419</v>
      </c>
      <c r="L717" s="196" t="n">
        <v>105.02</v>
      </c>
      <c r="M717" s="5"/>
      <c r="N717" s="5"/>
      <c r="O717" s="5"/>
      <c r="P717" s="5"/>
      <c r="Q717" s="5"/>
    </row>
    <row r="718" s="6" customFormat="true" ht="12.75" hidden="false" customHeight="false" outlineLevel="0" collapsed="false">
      <c r="A718" s="1"/>
      <c r="B718" s="1"/>
      <c r="C718" s="23"/>
      <c r="D718" s="23"/>
      <c r="E718" s="7"/>
      <c r="F718" s="1"/>
      <c r="G718" s="188" t="s">
        <v>201</v>
      </c>
      <c r="H718" s="196" t="s">
        <v>69</v>
      </c>
      <c r="I718" s="196" t="s">
        <v>69</v>
      </c>
      <c r="J718" s="196" t="s">
        <v>69</v>
      </c>
      <c r="K718" s="196" t="s">
        <v>69</v>
      </c>
      <c r="L718" s="196" t="s">
        <v>69</v>
      </c>
      <c r="M718" s="5"/>
      <c r="N718" s="5"/>
      <c r="O718" s="5"/>
      <c r="P718" s="5"/>
      <c r="Q718" s="5"/>
    </row>
    <row r="719" s="6" customFormat="true" ht="12.75" hidden="false" customHeight="false" outlineLevel="0" collapsed="false">
      <c r="A719" s="1"/>
      <c r="B719" s="1"/>
      <c r="C719" s="23"/>
      <c r="D719" s="23"/>
      <c r="E719" s="7"/>
      <c r="F719" s="1"/>
      <c r="G719" s="188" t="s">
        <v>202</v>
      </c>
      <c r="H719" s="196" t="s">
        <v>69</v>
      </c>
      <c r="I719" s="196" t="s">
        <v>69</v>
      </c>
      <c r="J719" s="196" t="s">
        <v>69</v>
      </c>
      <c r="K719" s="196" t="s">
        <v>69</v>
      </c>
      <c r="L719" s="196" t="s">
        <v>69</v>
      </c>
      <c r="M719" s="5"/>
      <c r="N719" s="5"/>
      <c r="O719" s="5"/>
      <c r="P719" s="5"/>
      <c r="Q719" s="5"/>
    </row>
    <row r="720" s="6" customFormat="true" ht="12.75" hidden="false" customHeight="false" outlineLevel="0" collapsed="false">
      <c r="A720" s="1"/>
      <c r="B720" s="1"/>
      <c r="C720" s="23"/>
      <c r="D720" s="23"/>
      <c r="E720" s="7"/>
      <c r="F720" s="1"/>
      <c r="G720" s="106" t="s">
        <v>203</v>
      </c>
      <c r="H720" s="196" t="n">
        <v>334.9641</v>
      </c>
      <c r="I720" s="196" t="n">
        <v>420.3609</v>
      </c>
      <c r="J720" s="196" t="n">
        <v>572.1002</v>
      </c>
      <c r="K720" s="196" t="n">
        <v>701.1734</v>
      </c>
      <c r="L720" s="196" t="n">
        <v>1019.33</v>
      </c>
      <c r="M720" s="5"/>
      <c r="N720" s="5"/>
      <c r="O720" s="5"/>
      <c r="P720" s="5"/>
      <c r="Q720" s="5"/>
    </row>
    <row r="721" s="6" customFormat="true" ht="12.75" hidden="false" customHeight="false" outlineLevel="0" collapsed="false">
      <c r="A721" s="1"/>
      <c r="B721" s="1"/>
      <c r="C721" s="23"/>
      <c r="D721" s="23"/>
      <c r="E721" s="7"/>
      <c r="F721" s="1"/>
      <c r="G721" s="50" t="s">
        <v>193</v>
      </c>
      <c r="H721" s="196" t="s">
        <v>69</v>
      </c>
      <c r="I721" s="196" t="s">
        <v>69</v>
      </c>
      <c r="J721" s="196" t="n">
        <v>226.0104</v>
      </c>
      <c r="K721" s="196" t="n">
        <v>319.2394</v>
      </c>
      <c r="L721" s="196" t="n">
        <v>83.22</v>
      </c>
      <c r="M721" s="5"/>
      <c r="N721" s="5"/>
      <c r="O721" s="5"/>
      <c r="P721" s="5"/>
      <c r="Q721" s="5"/>
    </row>
    <row r="722" s="6" customFormat="true" ht="12.75" hidden="false" customHeight="false" outlineLevel="0" collapsed="false">
      <c r="A722" s="1"/>
      <c r="B722" s="1"/>
      <c r="C722" s="23"/>
      <c r="D722" s="23"/>
      <c r="E722" s="2"/>
      <c r="F722" s="1"/>
      <c r="G722" s="113"/>
      <c r="H722" s="202"/>
      <c r="I722" s="202"/>
      <c r="J722" s="202"/>
      <c r="K722" s="202"/>
      <c r="L722" s="180"/>
      <c r="M722" s="5"/>
      <c r="N722" s="5"/>
      <c r="O722" s="5"/>
      <c r="P722" s="5"/>
      <c r="Q722" s="5"/>
    </row>
    <row r="723" s="6" customFormat="true" ht="12.75" hidden="false" customHeight="false" outlineLevel="0" collapsed="false">
      <c r="A723" s="1"/>
      <c r="B723" s="1"/>
      <c r="C723" s="23"/>
      <c r="D723" s="23"/>
      <c r="E723" s="7"/>
      <c r="F723" s="1"/>
      <c r="G723" s="40" t="s">
        <v>222</v>
      </c>
      <c r="H723" s="278" t="s">
        <v>15</v>
      </c>
      <c r="I723" s="278" t="s">
        <v>15</v>
      </c>
      <c r="J723" s="278" t="s">
        <v>15</v>
      </c>
      <c r="K723" s="278" t="s">
        <v>15</v>
      </c>
      <c r="L723" s="240" t="s">
        <v>15</v>
      </c>
      <c r="M723" s="11"/>
      <c r="N723" s="5"/>
      <c r="O723" s="5"/>
      <c r="P723" s="5"/>
      <c r="Q723" s="5"/>
    </row>
    <row r="724" s="6" customFormat="true" ht="12.75" hidden="true" customHeight="false" outlineLevel="0" collapsed="false">
      <c r="A724" s="42"/>
      <c r="B724" s="42"/>
      <c r="C724" s="181"/>
      <c r="D724" s="181"/>
      <c r="E724" s="43"/>
      <c r="F724" s="42"/>
      <c r="G724" s="194" t="s">
        <v>212</v>
      </c>
      <c r="H724" s="202"/>
      <c r="I724" s="202"/>
      <c r="J724" s="202"/>
      <c r="K724" s="202"/>
      <c r="L724" s="180"/>
      <c r="M724" s="11"/>
      <c r="N724" s="5"/>
      <c r="O724" s="5"/>
      <c r="P724" s="5"/>
      <c r="Q724" s="5"/>
    </row>
    <row r="725" s="6" customFormat="true" ht="12.75" hidden="true" customHeight="false" outlineLevel="0" collapsed="false">
      <c r="A725" s="42"/>
      <c r="B725" s="42"/>
      <c r="C725" s="181"/>
      <c r="D725" s="181"/>
      <c r="E725" s="43"/>
      <c r="F725" s="42"/>
      <c r="G725" s="194" t="s">
        <v>213</v>
      </c>
      <c r="H725" s="202"/>
      <c r="I725" s="202"/>
      <c r="J725" s="202"/>
      <c r="K725" s="202"/>
      <c r="L725" s="180"/>
      <c r="M725" s="11"/>
      <c r="N725" s="5"/>
      <c r="O725" s="5"/>
      <c r="P725" s="5"/>
      <c r="Q725" s="5"/>
    </row>
    <row r="726" s="6" customFormat="true" ht="12.75" hidden="true" customHeight="false" outlineLevel="0" collapsed="false">
      <c r="A726" s="42"/>
      <c r="B726" s="42"/>
      <c r="C726" s="181"/>
      <c r="D726" s="181"/>
      <c r="E726" s="43"/>
      <c r="F726" s="42"/>
      <c r="G726" s="194" t="s">
        <v>214</v>
      </c>
      <c r="H726" s="202"/>
      <c r="I726" s="202"/>
      <c r="J726" s="202"/>
      <c r="K726" s="202"/>
      <c r="L726" s="180"/>
      <c r="M726" s="11"/>
      <c r="N726" s="5"/>
      <c r="O726" s="5"/>
      <c r="P726" s="5"/>
      <c r="Q726" s="5"/>
    </row>
    <row r="727" s="6" customFormat="true" ht="12.75" hidden="true" customHeight="false" outlineLevel="0" collapsed="false">
      <c r="A727" s="42"/>
      <c r="B727" s="42"/>
      <c r="C727" s="181"/>
      <c r="D727" s="181"/>
      <c r="E727" s="43"/>
      <c r="F727" s="42"/>
      <c r="G727" s="194" t="s">
        <v>215</v>
      </c>
      <c r="H727" s="202"/>
      <c r="I727" s="202"/>
      <c r="J727" s="202"/>
      <c r="K727" s="202"/>
      <c r="L727" s="180"/>
      <c r="M727" s="11"/>
      <c r="N727" s="5"/>
      <c r="O727" s="5"/>
      <c r="P727" s="5"/>
      <c r="Q727" s="5"/>
    </row>
    <row r="728" s="6" customFormat="true" ht="12.75" hidden="true" customHeight="false" outlineLevel="0" collapsed="false">
      <c r="A728" s="42"/>
      <c r="B728" s="42"/>
      <c r="C728" s="181"/>
      <c r="D728" s="181"/>
      <c r="E728" s="43"/>
      <c r="F728" s="42"/>
      <c r="G728" s="182" t="s">
        <v>216</v>
      </c>
      <c r="H728" s="202"/>
      <c r="I728" s="202"/>
      <c r="J728" s="202"/>
      <c r="K728" s="202"/>
      <c r="L728" s="180"/>
      <c r="M728" s="11"/>
      <c r="N728" s="5"/>
      <c r="O728" s="5"/>
      <c r="P728" s="5"/>
      <c r="Q728" s="5"/>
    </row>
    <row r="729" s="6" customFormat="true" ht="12.75" hidden="true" customHeight="false" outlineLevel="0" collapsed="false">
      <c r="A729" s="42"/>
      <c r="B729" s="42"/>
      <c r="C729" s="181"/>
      <c r="D729" s="181"/>
      <c r="E729" s="43"/>
      <c r="F729" s="42"/>
      <c r="G729" s="74" t="s">
        <v>217</v>
      </c>
      <c r="H729" s="202"/>
      <c r="I729" s="202"/>
      <c r="J729" s="202"/>
      <c r="K729" s="202"/>
      <c r="L729" s="180"/>
      <c r="M729" s="11"/>
      <c r="N729" s="5"/>
      <c r="O729" s="5"/>
      <c r="P729" s="5"/>
      <c r="Q729" s="5"/>
    </row>
    <row r="730" s="6" customFormat="true" ht="12.75" hidden="false" customHeight="false" outlineLevel="0" collapsed="false">
      <c r="A730" s="1"/>
      <c r="B730" s="1"/>
      <c r="C730" s="23"/>
      <c r="D730" s="23"/>
      <c r="E730" s="7"/>
      <c r="F730" s="1"/>
      <c r="G730" s="111"/>
      <c r="H730" s="202"/>
      <c r="I730" s="202"/>
      <c r="J730" s="202"/>
      <c r="K730" s="202"/>
      <c r="L730" s="180"/>
      <c r="M730" s="11"/>
      <c r="N730" s="5"/>
      <c r="O730" s="5"/>
      <c r="P730" s="5"/>
      <c r="Q730" s="5"/>
    </row>
    <row r="731" s="6" customFormat="true" ht="14.25" hidden="false" customHeight="false" outlineLevel="0" collapsed="false">
      <c r="A731" s="1"/>
      <c r="B731" s="1"/>
      <c r="C731" s="185"/>
      <c r="D731" s="185"/>
      <c r="E731" s="2"/>
      <c r="F731" s="1"/>
      <c r="G731" s="115" t="s">
        <v>629</v>
      </c>
      <c r="H731" s="202"/>
      <c r="I731" s="202"/>
      <c r="J731" s="202"/>
      <c r="K731" s="202"/>
      <c r="L731" s="180"/>
      <c r="M731" s="11"/>
      <c r="N731" s="5"/>
      <c r="O731" s="5"/>
      <c r="P731" s="5"/>
      <c r="Q731" s="5"/>
    </row>
    <row r="732" s="6" customFormat="true" ht="12.75" hidden="false" customHeight="false" outlineLevel="0" collapsed="false">
      <c r="A732" s="1"/>
      <c r="B732" s="1"/>
      <c r="C732" s="23"/>
      <c r="D732" s="23"/>
      <c r="E732" s="7"/>
      <c r="F732" s="1"/>
      <c r="G732" s="40" t="s">
        <v>402</v>
      </c>
      <c r="H732" s="278" t="s">
        <v>15</v>
      </c>
      <c r="I732" s="278" t="s">
        <v>15</v>
      </c>
      <c r="J732" s="278" t="s">
        <v>15</v>
      </c>
      <c r="K732" s="278" t="s">
        <v>15</v>
      </c>
      <c r="L732" s="240" t="s">
        <v>15</v>
      </c>
      <c r="M732" s="11"/>
      <c r="N732" s="5"/>
      <c r="O732" s="5"/>
      <c r="P732" s="5"/>
      <c r="Q732" s="5"/>
    </row>
    <row r="733" s="6" customFormat="true" ht="12.75" hidden="true" customHeight="false" outlineLevel="0" collapsed="false">
      <c r="A733" s="42"/>
      <c r="B733" s="42"/>
      <c r="C733" s="181"/>
      <c r="D733" s="181"/>
      <c r="E733" s="43"/>
      <c r="F733" s="42"/>
      <c r="G733" s="182" t="s">
        <v>200</v>
      </c>
      <c r="H733" s="202"/>
      <c r="I733" s="202"/>
      <c r="J733" s="202"/>
      <c r="K733" s="202"/>
      <c r="L733" s="180"/>
      <c r="M733" s="11"/>
      <c r="N733" s="5"/>
      <c r="O733" s="5"/>
      <c r="P733" s="5"/>
      <c r="Q733" s="5"/>
    </row>
    <row r="734" s="6" customFormat="true" ht="12.75" hidden="true" customHeight="false" outlineLevel="0" collapsed="false">
      <c r="A734" s="42"/>
      <c r="B734" s="42"/>
      <c r="C734" s="181"/>
      <c r="D734" s="181"/>
      <c r="E734" s="43"/>
      <c r="F734" s="42"/>
      <c r="G734" s="206" t="s">
        <v>630</v>
      </c>
      <c r="H734" s="202"/>
      <c r="I734" s="202"/>
      <c r="J734" s="202"/>
      <c r="K734" s="202"/>
      <c r="L734" s="180"/>
      <c r="M734" s="11"/>
      <c r="N734" s="5"/>
      <c r="O734" s="5"/>
      <c r="P734" s="5"/>
      <c r="Q734" s="5"/>
    </row>
    <row r="735" s="6" customFormat="true" ht="12.75" hidden="true" customHeight="false" outlineLevel="0" collapsed="false">
      <c r="A735" s="42"/>
      <c r="B735" s="42"/>
      <c r="C735" s="181"/>
      <c r="D735" s="181"/>
      <c r="E735" s="43"/>
      <c r="F735" s="42"/>
      <c r="G735" s="206" t="s">
        <v>202</v>
      </c>
      <c r="H735" s="202"/>
      <c r="I735" s="202"/>
      <c r="J735" s="202"/>
      <c r="K735" s="202"/>
      <c r="L735" s="180"/>
      <c r="M735" s="11"/>
      <c r="N735" s="5"/>
      <c r="O735" s="5"/>
      <c r="P735" s="5"/>
      <c r="Q735" s="5"/>
    </row>
    <row r="736" s="6" customFormat="true" ht="12.75" hidden="true" customHeight="false" outlineLevel="0" collapsed="false">
      <c r="A736" s="42"/>
      <c r="B736" s="42"/>
      <c r="C736" s="181"/>
      <c r="D736" s="181"/>
      <c r="E736" s="43"/>
      <c r="F736" s="42"/>
      <c r="G736" s="191" t="s">
        <v>203</v>
      </c>
      <c r="H736" s="202"/>
      <c r="I736" s="202"/>
      <c r="J736" s="202"/>
      <c r="K736" s="202"/>
      <c r="L736" s="180"/>
      <c r="M736" s="11"/>
      <c r="N736" s="5"/>
      <c r="O736" s="5"/>
      <c r="P736" s="5"/>
      <c r="Q736" s="5"/>
    </row>
    <row r="737" s="6" customFormat="true" ht="12.75" hidden="true" customHeight="false" outlineLevel="0" collapsed="false">
      <c r="A737" s="42"/>
      <c r="B737" s="42"/>
      <c r="C737" s="181"/>
      <c r="D737" s="181"/>
      <c r="E737" s="43"/>
      <c r="F737" s="42"/>
      <c r="G737" s="194" t="s">
        <v>193</v>
      </c>
      <c r="H737" s="202"/>
      <c r="I737" s="202"/>
      <c r="J737" s="202"/>
      <c r="K737" s="202"/>
      <c r="L737" s="180"/>
      <c r="M737" s="11"/>
      <c r="N737" s="5"/>
      <c r="O737" s="5"/>
      <c r="P737" s="5"/>
      <c r="Q737" s="5"/>
    </row>
    <row r="738" s="6" customFormat="true" ht="12.75" hidden="false" customHeight="false" outlineLevel="0" collapsed="false">
      <c r="A738" s="1"/>
      <c r="B738" s="1"/>
      <c r="C738" s="23"/>
      <c r="D738" s="23"/>
      <c r="E738" s="2"/>
      <c r="F738" s="1"/>
      <c r="G738" s="113"/>
      <c r="H738" s="202"/>
      <c r="I738" s="202"/>
      <c r="J738" s="202"/>
      <c r="K738" s="202"/>
      <c r="L738" s="180"/>
      <c r="M738" s="11"/>
      <c r="N738" s="5"/>
      <c r="O738" s="5"/>
      <c r="P738" s="5"/>
      <c r="Q738" s="5"/>
    </row>
    <row r="739" s="6" customFormat="true" ht="12.75" hidden="false" customHeight="false" outlineLevel="0" collapsed="false">
      <c r="A739" s="1"/>
      <c r="B739" s="1"/>
      <c r="C739" s="23"/>
      <c r="D739" s="23"/>
      <c r="E739" s="7"/>
      <c r="F739" s="1"/>
      <c r="G739" s="40" t="s">
        <v>222</v>
      </c>
      <c r="H739" s="278" t="n">
        <v>74926.163</v>
      </c>
      <c r="I739" s="278" t="n">
        <v>90355.379</v>
      </c>
      <c r="J739" s="278" t="n">
        <v>105998.475</v>
      </c>
      <c r="K739" s="278" t="n">
        <v>124193.689</v>
      </c>
      <c r="L739" s="278" t="n">
        <v>114194.7</v>
      </c>
      <c r="M739" s="11"/>
      <c r="N739" s="11"/>
      <c r="O739" s="11"/>
      <c r="P739" s="11"/>
      <c r="Q739" s="11"/>
    </row>
    <row r="740" s="6" customFormat="true" ht="12.75" hidden="false" customHeight="false" outlineLevel="0" collapsed="false">
      <c r="A740" s="1"/>
      <c r="B740" s="1"/>
      <c r="C740" s="23"/>
      <c r="D740" s="23"/>
      <c r="E740" s="7"/>
      <c r="F740" s="1"/>
      <c r="G740" s="50" t="s">
        <v>212</v>
      </c>
      <c r="H740" s="202" t="n">
        <v>65738.645</v>
      </c>
      <c r="I740" s="202" t="n">
        <v>78671.41</v>
      </c>
      <c r="J740" s="202" t="n">
        <v>89074.394</v>
      </c>
      <c r="K740" s="202" t="n">
        <v>100025.979</v>
      </c>
      <c r="L740" s="202" t="n">
        <v>88802.1</v>
      </c>
      <c r="M740" s="11"/>
      <c r="N740" s="5"/>
      <c r="O740" s="5"/>
      <c r="P740" s="5"/>
      <c r="Q740" s="5"/>
    </row>
    <row r="741" s="6" customFormat="true" ht="12.75" hidden="false" customHeight="false" outlineLevel="0" collapsed="false">
      <c r="A741" s="1"/>
      <c r="B741" s="1"/>
      <c r="C741" s="23"/>
      <c r="D741" s="23"/>
      <c r="E741" s="7"/>
      <c r="F741" s="1"/>
      <c r="G741" s="50" t="s">
        <v>213</v>
      </c>
      <c r="H741" s="202" t="n">
        <v>9187.5182</v>
      </c>
      <c r="I741" s="202" t="n">
        <v>11683.9684</v>
      </c>
      <c r="J741" s="202" t="n">
        <v>16924.0809</v>
      </c>
      <c r="K741" s="202" t="n">
        <v>24167.7101</v>
      </c>
      <c r="L741" s="202" t="n">
        <v>25392.6</v>
      </c>
      <c r="M741" s="11"/>
      <c r="N741" s="5"/>
      <c r="O741" s="5"/>
      <c r="P741" s="5"/>
      <c r="Q741" s="5"/>
    </row>
    <row r="742" s="6" customFormat="true" ht="12.75" hidden="true" customHeight="false" outlineLevel="0" collapsed="false">
      <c r="A742" s="42"/>
      <c r="B742" s="42"/>
      <c r="C742" s="181"/>
      <c r="D742" s="181"/>
      <c r="E742" s="43"/>
      <c r="F742" s="42"/>
      <c r="G742" s="194" t="s">
        <v>214</v>
      </c>
      <c r="H742" s="202" t="s">
        <v>69</v>
      </c>
      <c r="I742" s="202" t="s">
        <v>69</v>
      </c>
      <c r="J742" s="202" t="s">
        <v>69</v>
      </c>
      <c r="K742" s="202" t="s">
        <v>69</v>
      </c>
      <c r="L742" s="180" t="s">
        <v>69</v>
      </c>
      <c r="M742" s="11"/>
      <c r="N742" s="5"/>
      <c r="O742" s="5"/>
      <c r="P742" s="5"/>
      <c r="Q742" s="5"/>
    </row>
    <row r="743" s="6" customFormat="true" ht="12.75" hidden="true" customHeight="false" outlineLevel="0" collapsed="false">
      <c r="A743" s="42"/>
      <c r="B743" s="42"/>
      <c r="C743" s="181"/>
      <c r="D743" s="181"/>
      <c r="E743" s="43"/>
      <c r="F743" s="42"/>
      <c r="G743" s="194" t="s">
        <v>215</v>
      </c>
      <c r="H743" s="202" t="s">
        <v>15</v>
      </c>
      <c r="I743" s="202" t="s">
        <v>15</v>
      </c>
      <c r="J743" s="202" t="s">
        <v>15</v>
      </c>
      <c r="K743" s="202" t="s">
        <v>15</v>
      </c>
      <c r="L743" s="180" t="s">
        <v>15</v>
      </c>
      <c r="M743" s="11"/>
      <c r="N743" s="5"/>
      <c r="O743" s="5"/>
      <c r="P743" s="5"/>
      <c r="Q743" s="5"/>
    </row>
    <row r="744" s="6" customFormat="true" ht="12.75" hidden="true" customHeight="false" outlineLevel="0" collapsed="false">
      <c r="A744" s="42"/>
      <c r="B744" s="42"/>
      <c r="C744" s="181"/>
      <c r="D744" s="181"/>
      <c r="E744" s="43"/>
      <c r="F744" s="42"/>
      <c r="G744" s="182" t="s">
        <v>216</v>
      </c>
      <c r="H744" s="202" t="s">
        <v>15</v>
      </c>
      <c r="I744" s="202" t="s">
        <v>15</v>
      </c>
      <c r="J744" s="202" t="s">
        <v>15</v>
      </c>
      <c r="K744" s="202" t="s">
        <v>15</v>
      </c>
      <c r="L744" s="180" t="s">
        <v>15</v>
      </c>
      <c r="M744" s="11"/>
      <c r="N744" s="5"/>
      <c r="O744" s="5"/>
      <c r="P744" s="5"/>
      <c r="Q744" s="5"/>
    </row>
    <row r="745" s="6" customFormat="true" ht="12.75" hidden="true" customHeight="false" outlineLevel="0" collapsed="false">
      <c r="A745" s="42"/>
      <c r="B745" s="42"/>
      <c r="C745" s="181"/>
      <c r="D745" s="181"/>
      <c r="E745" s="43"/>
      <c r="F745" s="42"/>
      <c r="G745" s="74" t="s">
        <v>217</v>
      </c>
      <c r="H745" s="202" t="s">
        <v>15</v>
      </c>
      <c r="I745" s="202" t="s">
        <v>15</v>
      </c>
      <c r="J745" s="202" t="s">
        <v>15</v>
      </c>
      <c r="K745" s="202" t="s">
        <v>15</v>
      </c>
      <c r="L745" s="180" t="s">
        <v>15</v>
      </c>
      <c r="M745" s="11"/>
      <c r="N745" s="5"/>
      <c r="O745" s="5"/>
      <c r="P745" s="5"/>
      <c r="Q745" s="5"/>
    </row>
    <row r="746" s="46" customFormat="true" ht="26.25" hidden="false" customHeight="true" outlineLevel="0" collapsed="false">
      <c r="A746" s="1"/>
      <c r="B746" s="1"/>
      <c r="C746" s="2"/>
      <c r="D746" s="2"/>
      <c r="E746" s="2"/>
      <c r="F746" s="1"/>
      <c r="G746" s="201" t="s">
        <v>631</v>
      </c>
      <c r="H746" s="201"/>
      <c r="I746" s="201"/>
      <c r="J746" s="201"/>
      <c r="K746" s="201"/>
      <c r="L746" s="201"/>
      <c r="M746" s="11"/>
      <c r="N746" s="11"/>
      <c r="O746" s="11"/>
      <c r="P746" s="11"/>
      <c r="Q746" s="11"/>
    </row>
    <row r="747" s="46" customFormat="true" ht="13.5" hidden="false" customHeight="true" outlineLevel="0" collapsed="false">
      <c r="A747" s="1"/>
      <c r="B747" s="1"/>
      <c r="C747" s="2"/>
      <c r="D747" s="2"/>
      <c r="E747" s="2"/>
      <c r="F747" s="1"/>
      <c r="G747" s="176"/>
      <c r="H747" s="83"/>
      <c r="I747" s="83"/>
      <c r="J747" s="83"/>
      <c r="K747" s="83"/>
      <c r="L747" s="83"/>
      <c r="M747" s="11"/>
      <c r="N747" s="11"/>
      <c r="O747" s="11"/>
      <c r="P747" s="11"/>
      <c r="Q747" s="11"/>
    </row>
    <row r="751" s="156" customFormat="true" ht="12.75" hidden="false" customHeight="false" outlineLevel="0" collapsed="false">
      <c r="A751" s="1"/>
      <c r="B751" s="1"/>
      <c r="C751" s="23"/>
      <c r="D751" s="23"/>
      <c r="E751" s="2"/>
      <c r="F751" s="1"/>
      <c r="G751" s="12" t="s">
        <v>224</v>
      </c>
      <c r="H751" s="12"/>
      <c r="I751" s="12"/>
      <c r="J751" s="12"/>
      <c r="K751" s="12"/>
      <c r="L751" s="12"/>
      <c r="M751" s="197"/>
      <c r="N751" s="197"/>
      <c r="O751" s="197"/>
      <c r="P751" s="197"/>
      <c r="Q751" s="197"/>
    </row>
    <row r="752" s="17" customFormat="true" ht="15" hidden="false" customHeight="false" outlineLevel="0" collapsed="false">
      <c r="A752" s="13"/>
      <c r="B752" s="13"/>
      <c r="C752" s="178"/>
      <c r="D752" s="178"/>
      <c r="E752" s="14"/>
      <c r="F752" s="13"/>
      <c r="G752" s="15" t="s">
        <v>225</v>
      </c>
      <c r="H752" s="15"/>
      <c r="I752" s="15"/>
      <c r="J752" s="15"/>
      <c r="K752" s="15"/>
      <c r="L752" s="15"/>
      <c r="M752" s="149"/>
      <c r="N752" s="149"/>
      <c r="O752" s="149"/>
      <c r="P752" s="149"/>
      <c r="Q752" s="149"/>
    </row>
    <row r="753" s="17" customFormat="true" ht="12.75" hidden="false" customHeight="true" outlineLevel="0" collapsed="false">
      <c r="A753" s="13"/>
      <c r="B753" s="13"/>
      <c r="C753" s="178"/>
      <c r="D753" s="178"/>
      <c r="E753" s="14"/>
      <c r="F753" s="13"/>
      <c r="G753" s="125" t="s">
        <v>48</v>
      </c>
      <c r="H753" s="484"/>
      <c r="I753" s="484"/>
      <c r="J753" s="484"/>
      <c r="K753" s="484"/>
      <c r="L753" s="484"/>
      <c r="M753" s="149"/>
      <c r="N753" s="149"/>
      <c r="O753" s="149"/>
      <c r="P753" s="149"/>
      <c r="Q753" s="149"/>
    </row>
    <row r="754" s="156" customFormat="true" ht="12.75" hidden="false" customHeight="false" outlineLevel="0" collapsed="false">
      <c r="A754" s="1"/>
      <c r="B754" s="1"/>
      <c r="C754" s="2"/>
      <c r="D754" s="2"/>
      <c r="E754" s="2"/>
      <c r="F754" s="1"/>
      <c r="G754" s="18"/>
      <c r="H754" s="4"/>
      <c r="I754" s="4"/>
      <c r="J754" s="4"/>
      <c r="K754" s="4"/>
      <c r="L754" s="4"/>
      <c r="M754" s="197"/>
      <c r="N754" s="197"/>
      <c r="O754" s="197"/>
      <c r="P754" s="197"/>
      <c r="Q754" s="197"/>
    </row>
    <row r="755" s="6" customFormat="true" ht="12.75" hidden="false" customHeight="false" outlineLevel="0" collapsed="false">
      <c r="A755" s="1"/>
      <c r="B755" s="1"/>
      <c r="C755" s="2"/>
      <c r="D755" s="2"/>
      <c r="E755" s="2"/>
      <c r="F755" s="1"/>
      <c r="G755" s="20"/>
      <c r="H755" s="21" t="n">
        <f aca="false">$H$1</f>
        <v>37987</v>
      </c>
      <c r="I755" s="21" t="n">
        <f aca="false">$I$1</f>
        <v>38353</v>
      </c>
      <c r="J755" s="21" t="n">
        <f aca="false">$J$1</f>
        <v>38718</v>
      </c>
      <c r="K755" s="21" t="n">
        <f aca="false">$K$1</f>
        <v>39083</v>
      </c>
      <c r="L755" s="21" t="n">
        <f aca="false">$L$1</f>
        <v>39448</v>
      </c>
      <c r="N755" s="166"/>
      <c r="O755" s="166"/>
      <c r="P755" s="156"/>
      <c r="Q755" s="156"/>
      <c r="R755" s="156"/>
    </row>
    <row r="756" s="156" customFormat="true" ht="12.75" hidden="false" customHeight="false" outlineLevel="0" collapsed="false">
      <c r="A756" s="1"/>
      <c r="B756" s="1"/>
      <c r="C756" s="2"/>
      <c r="D756" s="2"/>
      <c r="E756" s="2"/>
      <c r="F756" s="1"/>
      <c r="G756" s="115" t="s">
        <v>632</v>
      </c>
      <c r="H756" s="62"/>
      <c r="I756" s="62"/>
      <c r="J756" s="62"/>
      <c r="K756" s="62"/>
      <c r="L756" s="62"/>
      <c r="M756" s="197"/>
      <c r="N756" s="197"/>
      <c r="O756" s="197"/>
      <c r="P756" s="197"/>
      <c r="Q756" s="197"/>
    </row>
    <row r="757" s="156" customFormat="true" ht="12.75" hidden="false" customHeight="false" outlineLevel="0" collapsed="false">
      <c r="A757" s="1"/>
      <c r="B757" s="1"/>
      <c r="C757" s="23"/>
      <c r="D757" s="23"/>
      <c r="E757" s="23"/>
      <c r="F757" s="1"/>
      <c r="G757" s="23" t="s">
        <v>406</v>
      </c>
      <c r="H757" s="62" t="s">
        <v>69</v>
      </c>
      <c r="I757" s="62" t="s">
        <v>69</v>
      </c>
      <c r="J757" s="62" t="n">
        <v>119</v>
      </c>
      <c r="K757" s="62" t="n">
        <v>118</v>
      </c>
      <c r="L757" s="62" t="n">
        <v>109</v>
      </c>
      <c r="M757" s="197"/>
      <c r="N757" s="197"/>
      <c r="O757" s="197"/>
      <c r="P757" s="197"/>
      <c r="Q757" s="197"/>
    </row>
    <row r="758" s="156" customFormat="true" ht="12.75" hidden="false" customHeight="false" outlineLevel="0" collapsed="false">
      <c r="A758" s="29"/>
      <c r="B758" s="29"/>
      <c r="C758" s="23"/>
      <c r="D758" s="23"/>
      <c r="E758" s="7"/>
      <c r="F758" s="29"/>
      <c r="G758" s="30" t="s">
        <v>190</v>
      </c>
      <c r="H758" s="180" t="s">
        <v>69</v>
      </c>
      <c r="I758" s="180" t="s">
        <v>69</v>
      </c>
      <c r="J758" s="180" t="n">
        <v>1</v>
      </c>
      <c r="K758" s="180" t="n">
        <v>1</v>
      </c>
      <c r="L758" s="180" t="n">
        <v>1</v>
      </c>
      <c r="M758" s="197"/>
      <c r="N758" s="197"/>
      <c r="O758" s="197"/>
      <c r="P758" s="197"/>
      <c r="Q758" s="197"/>
    </row>
    <row r="759" s="156" customFormat="true" ht="12.75" hidden="true" customHeight="false" outlineLevel="0" collapsed="false">
      <c r="A759" s="42"/>
      <c r="B759" s="42"/>
      <c r="C759" s="181"/>
      <c r="D759" s="181"/>
      <c r="E759" s="43"/>
      <c r="F759" s="42"/>
      <c r="G759" s="182" t="s">
        <v>191</v>
      </c>
      <c r="H759" s="180" t="s">
        <v>69</v>
      </c>
      <c r="I759" s="180" t="s">
        <v>69</v>
      </c>
      <c r="J759" s="180" t="n">
        <v>0</v>
      </c>
      <c r="K759" s="180" t="n">
        <v>0</v>
      </c>
      <c r="L759" s="180" t="n">
        <v>0</v>
      </c>
      <c r="M759" s="197"/>
      <c r="N759" s="197"/>
      <c r="O759" s="197"/>
      <c r="P759" s="197"/>
      <c r="Q759" s="197"/>
    </row>
    <row r="760" s="156" customFormat="true" ht="12.75" hidden="false" customHeight="false" outlineLevel="0" collapsed="false">
      <c r="A760" s="29"/>
      <c r="B760" s="29"/>
      <c r="C760" s="23"/>
      <c r="D760" s="23"/>
      <c r="E760" s="7"/>
      <c r="F760" s="29"/>
      <c r="G760" s="30" t="s">
        <v>192</v>
      </c>
      <c r="H760" s="180" t="s">
        <v>69</v>
      </c>
      <c r="I760" s="180" t="s">
        <v>69</v>
      </c>
      <c r="J760" s="180" t="n">
        <v>118</v>
      </c>
      <c r="K760" s="180" t="n">
        <v>117</v>
      </c>
      <c r="L760" s="180" t="n">
        <v>108</v>
      </c>
      <c r="M760" s="197"/>
      <c r="N760" s="197"/>
      <c r="O760" s="197"/>
      <c r="P760" s="197"/>
      <c r="Q760" s="197"/>
    </row>
    <row r="761" s="156" customFormat="true" ht="12.75" hidden="true" customHeight="false" outlineLevel="0" collapsed="false">
      <c r="A761" s="42"/>
      <c r="B761" s="42"/>
      <c r="C761" s="181"/>
      <c r="D761" s="181"/>
      <c r="E761" s="43"/>
      <c r="F761" s="42"/>
      <c r="G761" s="182" t="s">
        <v>193</v>
      </c>
      <c r="H761" s="180" t="s">
        <v>69</v>
      </c>
      <c r="I761" s="180" t="s">
        <v>69</v>
      </c>
      <c r="J761" s="180" t="n">
        <v>0</v>
      </c>
      <c r="K761" s="180" t="n">
        <v>0</v>
      </c>
      <c r="L761" s="180" t="n">
        <v>0</v>
      </c>
      <c r="M761" s="18"/>
      <c r="N761" s="197"/>
      <c r="O761" s="197"/>
      <c r="P761" s="197"/>
      <c r="Q761" s="197"/>
    </row>
    <row r="762" s="156" customFormat="true" ht="12.75" hidden="false" customHeight="false" outlineLevel="0" collapsed="false">
      <c r="A762" s="1"/>
      <c r="B762" s="1"/>
      <c r="C762" s="115"/>
      <c r="D762" s="115"/>
      <c r="E762" s="2"/>
      <c r="F762" s="1"/>
      <c r="G762" s="23"/>
      <c r="H762" s="62"/>
      <c r="I762" s="62"/>
      <c r="J762" s="62"/>
      <c r="K762" s="62"/>
      <c r="L762" s="62"/>
      <c r="M762" s="197"/>
      <c r="N762" s="197"/>
      <c r="O762" s="197"/>
      <c r="P762" s="197"/>
      <c r="Q762" s="197"/>
    </row>
    <row r="763" s="156" customFormat="true" ht="12.75" hidden="false" customHeight="false" outlineLevel="0" collapsed="false">
      <c r="A763" s="1"/>
      <c r="B763" s="1"/>
      <c r="C763" s="23"/>
      <c r="D763" s="23"/>
      <c r="E763" s="2"/>
      <c r="F763" s="1"/>
      <c r="G763" s="3" t="s">
        <v>228</v>
      </c>
      <c r="H763" s="62" t="s">
        <v>69</v>
      </c>
      <c r="I763" s="62" t="s">
        <v>69</v>
      </c>
      <c r="J763" s="62" t="n">
        <v>53</v>
      </c>
      <c r="K763" s="62" t="n">
        <v>52</v>
      </c>
      <c r="L763" s="62" t="n">
        <v>49</v>
      </c>
      <c r="M763" s="197"/>
      <c r="N763" s="197"/>
      <c r="O763" s="197"/>
      <c r="P763" s="197"/>
      <c r="Q763" s="197"/>
    </row>
    <row r="764" s="156" customFormat="true" ht="12.75" hidden="false" customHeight="false" outlineLevel="0" collapsed="false">
      <c r="A764" s="1"/>
      <c r="B764" s="1"/>
      <c r="C764" s="23"/>
      <c r="D764" s="23"/>
      <c r="E764" s="2"/>
      <c r="F764" s="1"/>
      <c r="G764" s="30" t="s">
        <v>190</v>
      </c>
      <c r="H764" s="180" t="s">
        <v>69</v>
      </c>
      <c r="I764" s="180" t="s">
        <v>69</v>
      </c>
      <c r="J764" s="180" t="n">
        <v>1</v>
      </c>
      <c r="K764" s="180" t="n">
        <v>1</v>
      </c>
      <c r="L764" s="180" t="n">
        <v>1</v>
      </c>
      <c r="M764" s="197"/>
      <c r="N764" s="197"/>
      <c r="O764" s="197"/>
      <c r="P764" s="197"/>
      <c r="Q764" s="197"/>
    </row>
    <row r="765" s="156" customFormat="true" ht="12.75" hidden="true" customHeight="false" outlineLevel="0" collapsed="false">
      <c r="A765" s="42"/>
      <c r="B765" s="42"/>
      <c r="C765" s="181"/>
      <c r="D765" s="181"/>
      <c r="E765" s="43"/>
      <c r="F765" s="42"/>
      <c r="G765" s="182" t="s">
        <v>191</v>
      </c>
      <c r="H765" s="180" t="s">
        <v>69</v>
      </c>
      <c r="I765" s="180" t="s">
        <v>69</v>
      </c>
      <c r="J765" s="180" t="n">
        <v>0</v>
      </c>
      <c r="K765" s="180" t="n">
        <v>0</v>
      </c>
      <c r="L765" s="180" t="n">
        <v>0</v>
      </c>
      <c r="M765" s="197"/>
      <c r="N765" s="197"/>
      <c r="O765" s="197"/>
      <c r="P765" s="197"/>
      <c r="Q765" s="197"/>
    </row>
    <row r="766" s="156" customFormat="true" ht="12.75" hidden="false" customHeight="false" outlineLevel="0" collapsed="false">
      <c r="A766" s="1"/>
      <c r="B766" s="1"/>
      <c r="C766" s="23"/>
      <c r="D766" s="23"/>
      <c r="E766" s="2"/>
      <c r="F766" s="1"/>
      <c r="G766" s="30" t="s">
        <v>192</v>
      </c>
      <c r="H766" s="180" t="s">
        <v>69</v>
      </c>
      <c r="I766" s="180" t="s">
        <v>69</v>
      </c>
      <c r="J766" s="180" t="n">
        <v>52</v>
      </c>
      <c r="K766" s="180" t="n">
        <v>51</v>
      </c>
      <c r="L766" s="180" t="n">
        <v>48</v>
      </c>
      <c r="M766" s="197"/>
      <c r="N766" s="197"/>
      <c r="O766" s="197"/>
      <c r="P766" s="197"/>
      <c r="Q766" s="197"/>
    </row>
    <row r="767" s="156" customFormat="true" ht="12.75" hidden="true" customHeight="false" outlineLevel="0" collapsed="false">
      <c r="A767" s="42"/>
      <c r="B767" s="42"/>
      <c r="C767" s="181"/>
      <c r="D767" s="181"/>
      <c r="E767" s="43"/>
      <c r="F767" s="42"/>
      <c r="G767" s="182" t="s">
        <v>193</v>
      </c>
      <c r="H767" s="180" t="s">
        <v>69</v>
      </c>
      <c r="I767" s="180" t="s">
        <v>69</v>
      </c>
      <c r="J767" s="180" t="n">
        <v>0</v>
      </c>
      <c r="K767" s="180" t="n">
        <v>0</v>
      </c>
      <c r="L767" s="180" t="n">
        <v>0</v>
      </c>
      <c r="M767" s="18"/>
      <c r="N767" s="197"/>
      <c r="O767" s="197"/>
      <c r="P767" s="197"/>
      <c r="Q767" s="197"/>
    </row>
    <row r="768" s="156" customFormat="true" ht="12.75" hidden="false" customHeight="false" outlineLevel="0" collapsed="false">
      <c r="A768" s="1"/>
      <c r="B768" s="1"/>
      <c r="C768" s="23"/>
      <c r="D768" s="23"/>
      <c r="E768" s="2"/>
      <c r="F768" s="1"/>
      <c r="G768" s="30"/>
      <c r="H768" s="62"/>
      <c r="I768" s="62"/>
      <c r="J768" s="62"/>
      <c r="K768" s="62"/>
      <c r="L768" s="62"/>
      <c r="M768" s="197"/>
      <c r="N768" s="197"/>
      <c r="O768" s="197"/>
      <c r="P768" s="197"/>
      <c r="Q768" s="197"/>
    </row>
    <row r="769" s="156" customFormat="true" ht="12.75" hidden="false" customHeight="false" outlineLevel="0" collapsed="false">
      <c r="A769" s="1"/>
      <c r="B769" s="1"/>
      <c r="C769" s="23"/>
      <c r="D769" s="23"/>
      <c r="E769" s="2"/>
      <c r="F769" s="1"/>
      <c r="G769" s="3" t="s">
        <v>229</v>
      </c>
      <c r="H769" s="62" t="s">
        <v>69</v>
      </c>
      <c r="I769" s="62" t="s">
        <v>69</v>
      </c>
      <c r="J769" s="62" t="n">
        <v>66</v>
      </c>
      <c r="K769" s="62" t="n">
        <v>66</v>
      </c>
      <c r="L769" s="62" t="n">
        <v>60</v>
      </c>
      <c r="M769" s="197"/>
      <c r="N769" s="197"/>
      <c r="O769" s="197"/>
      <c r="P769" s="197"/>
      <c r="Q769" s="197"/>
    </row>
    <row r="770" s="156" customFormat="true" ht="12.75" hidden="true" customHeight="false" outlineLevel="0" collapsed="false">
      <c r="A770" s="42"/>
      <c r="B770" s="42"/>
      <c r="C770" s="181"/>
      <c r="D770" s="181"/>
      <c r="E770" s="43"/>
      <c r="F770" s="42"/>
      <c r="G770" s="182" t="s">
        <v>190</v>
      </c>
      <c r="H770" s="180" t="s">
        <v>69</v>
      </c>
      <c r="I770" s="180" t="s">
        <v>69</v>
      </c>
      <c r="J770" s="180" t="n">
        <v>0</v>
      </c>
      <c r="K770" s="180" t="n">
        <v>0</v>
      </c>
      <c r="L770" s="180" t="n">
        <v>0</v>
      </c>
      <c r="M770" s="197"/>
      <c r="N770" s="197"/>
      <c r="O770" s="197"/>
      <c r="P770" s="197"/>
      <c r="Q770" s="197"/>
    </row>
    <row r="771" s="156" customFormat="true" ht="12.75" hidden="true" customHeight="false" outlineLevel="0" collapsed="false">
      <c r="A771" s="42"/>
      <c r="B771" s="42"/>
      <c r="C771" s="181"/>
      <c r="D771" s="181"/>
      <c r="E771" s="43"/>
      <c r="F771" s="42"/>
      <c r="G771" s="182" t="s">
        <v>191</v>
      </c>
      <c r="H771" s="180" t="s">
        <v>69</v>
      </c>
      <c r="I771" s="180" t="s">
        <v>69</v>
      </c>
      <c r="J771" s="180" t="n">
        <v>0</v>
      </c>
      <c r="K771" s="180" t="n">
        <v>0</v>
      </c>
      <c r="L771" s="180" t="n">
        <v>0</v>
      </c>
      <c r="M771" s="197"/>
      <c r="N771" s="197"/>
      <c r="O771" s="197"/>
      <c r="P771" s="197"/>
      <c r="Q771" s="197"/>
    </row>
    <row r="772" s="156" customFormat="true" ht="12.75" hidden="false" customHeight="false" outlineLevel="0" collapsed="false">
      <c r="A772" s="1"/>
      <c r="B772" s="1"/>
      <c r="C772" s="23"/>
      <c r="D772" s="23"/>
      <c r="E772" s="2"/>
      <c r="F772" s="1"/>
      <c r="G772" s="33" t="s">
        <v>192</v>
      </c>
      <c r="H772" s="183" t="s">
        <v>69</v>
      </c>
      <c r="I772" s="183" t="s">
        <v>69</v>
      </c>
      <c r="J772" s="183" t="n">
        <v>66</v>
      </c>
      <c r="K772" s="183" t="n">
        <v>66</v>
      </c>
      <c r="L772" s="183" t="n">
        <v>60</v>
      </c>
      <c r="M772" s="197"/>
      <c r="N772" s="197"/>
      <c r="O772" s="197"/>
      <c r="P772" s="197"/>
      <c r="Q772" s="197"/>
    </row>
    <row r="773" s="156" customFormat="true" ht="12.75" hidden="true" customHeight="false" outlineLevel="0" collapsed="false">
      <c r="A773" s="42"/>
      <c r="B773" s="42"/>
      <c r="C773" s="181"/>
      <c r="D773" s="181"/>
      <c r="E773" s="43"/>
      <c r="F773" s="42"/>
      <c r="G773" s="290" t="s">
        <v>193</v>
      </c>
      <c r="H773" s="183" t="s">
        <v>69</v>
      </c>
      <c r="I773" s="183" t="s">
        <v>69</v>
      </c>
      <c r="J773" s="183" t="s">
        <v>69</v>
      </c>
      <c r="K773" s="183" t="s">
        <v>69</v>
      </c>
      <c r="L773" s="183" t="s">
        <v>69</v>
      </c>
      <c r="M773" s="18"/>
      <c r="N773" s="197"/>
      <c r="O773" s="197"/>
      <c r="P773" s="197"/>
      <c r="Q773" s="197"/>
    </row>
    <row r="774" s="46" customFormat="true" ht="13.5" hidden="true" customHeight="true" outlineLevel="0" collapsed="false">
      <c r="A774" s="1"/>
      <c r="B774" s="1"/>
      <c r="C774" s="2"/>
      <c r="D774" s="2"/>
      <c r="E774" s="2"/>
      <c r="F774" s="1"/>
      <c r="G774" s="164"/>
      <c r="H774" s="164"/>
      <c r="I774" s="164"/>
      <c r="J774" s="164"/>
      <c r="K774" s="164"/>
      <c r="L774" s="164"/>
      <c r="M774" s="11"/>
      <c r="N774" s="11"/>
      <c r="O774" s="11"/>
      <c r="P774" s="11"/>
      <c r="Q774" s="11"/>
    </row>
    <row r="775" s="46" customFormat="true" ht="13.5" hidden="false" customHeight="true" outlineLevel="0" collapsed="false">
      <c r="A775" s="1"/>
      <c r="B775" s="1"/>
      <c r="C775" s="2"/>
      <c r="D775" s="2"/>
      <c r="E775" s="2"/>
      <c r="F775" s="1"/>
      <c r="G775" s="176"/>
      <c r="H775" s="83"/>
      <c r="I775" s="83"/>
      <c r="J775" s="83"/>
      <c r="K775" s="83"/>
      <c r="L775" s="83"/>
      <c r="M775" s="11"/>
      <c r="N775" s="11"/>
      <c r="O775" s="11"/>
      <c r="P775" s="11"/>
      <c r="Q775" s="11"/>
    </row>
    <row r="776" s="3" customFormat="true" ht="12.75" hidden="false" customHeight="true" outlineLevel="0" collapsed="false">
      <c r="A776" s="1"/>
      <c r="B776" s="1"/>
      <c r="C776" s="2"/>
      <c r="D776" s="2"/>
      <c r="E776" s="2"/>
      <c r="F776" s="1"/>
      <c r="G776" s="176"/>
      <c r="H776" s="83"/>
      <c r="I776" s="83"/>
      <c r="J776" s="83"/>
      <c r="K776" s="83"/>
      <c r="L776" s="83"/>
      <c r="M776" s="18"/>
      <c r="N776" s="18"/>
      <c r="O776" s="18"/>
      <c r="P776" s="18"/>
      <c r="Q776" s="18"/>
    </row>
    <row r="777" s="156" customFormat="true" ht="12.75" hidden="false" customHeight="false" outlineLevel="0" collapsed="false">
      <c r="A777" s="1"/>
      <c r="B777" s="1"/>
      <c r="C777" s="184"/>
      <c r="D777" s="184"/>
      <c r="E777" s="2"/>
      <c r="F777" s="1"/>
      <c r="G777" s="111"/>
      <c r="H777" s="4"/>
      <c r="I777" s="4"/>
      <c r="J777" s="4"/>
      <c r="K777" s="4"/>
      <c r="L777" s="4"/>
      <c r="M777" s="197"/>
      <c r="N777" s="197"/>
      <c r="O777" s="197"/>
      <c r="P777" s="197"/>
      <c r="Q777" s="197"/>
    </row>
    <row r="778" s="156" customFormat="true" ht="12.75" hidden="false" customHeight="false" outlineLevel="0" collapsed="false">
      <c r="A778" s="1"/>
      <c r="B778" s="1"/>
      <c r="C778" s="23"/>
      <c r="D778" s="23"/>
      <c r="E778" s="2"/>
      <c r="F778" s="1"/>
      <c r="G778" s="37"/>
      <c r="H778" s="4"/>
      <c r="I778" s="4"/>
      <c r="J778" s="4"/>
      <c r="K778" s="4"/>
      <c r="L778" s="4"/>
      <c r="M778" s="197"/>
      <c r="N778" s="197"/>
      <c r="O778" s="197"/>
      <c r="P778" s="197"/>
      <c r="Q778" s="197"/>
    </row>
    <row r="779" s="156" customFormat="true" ht="12.75" hidden="false" customHeight="false" outlineLevel="0" collapsed="false">
      <c r="A779" s="1"/>
      <c r="B779" s="1"/>
      <c r="C779" s="23"/>
      <c r="D779" s="23"/>
      <c r="E779" s="2"/>
      <c r="F779" s="1"/>
      <c r="G779" s="12" t="s">
        <v>231</v>
      </c>
      <c r="H779" s="12"/>
      <c r="I779" s="12"/>
      <c r="J779" s="12"/>
      <c r="K779" s="12"/>
      <c r="L779" s="12"/>
      <c r="M779" s="197"/>
      <c r="N779" s="197"/>
      <c r="O779" s="197"/>
      <c r="P779" s="197"/>
      <c r="Q779" s="197"/>
    </row>
    <row r="780" s="17" customFormat="true" ht="15" hidden="false" customHeight="false" outlineLevel="0" collapsed="false">
      <c r="A780" s="13"/>
      <c r="B780" s="13"/>
      <c r="C780" s="178"/>
      <c r="D780" s="178"/>
      <c r="E780" s="14"/>
      <c r="F780" s="13"/>
      <c r="G780" s="15" t="s">
        <v>232</v>
      </c>
      <c r="H780" s="15"/>
      <c r="I780" s="15"/>
      <c r="J780" s="15"/>
      <c r="K780" s="15"/>
      <c r="L780" s="15"/>
      <c r="M780" s="149"/>
      <c r="N780" s="149"/>
      <c r="O780" s="149"/>
      <c r="P780" s="149"/>
      <c r="Q780" s="149"/>
    </row>
    <row r="781" s="156" customFormat="true" ht="12.75" hidden="false" customHeight="false" outlineLevel="0" collapsed="false">
      <c r="A781" s="1"/>
      <c r="B781" s="1"/>
      <c r="C781" s="23"/>
      <c r="D781" s="23"/>
      <c r="E781" s="2"/>
      <c r="F781" s="1"/>
      <c r="G781" s="39" t="s">
        <v>95</v>
      </c>
      <c r="H781" s="4"/>
      <c r="I781" s="4"/>
      <c r="J781" s="4"/>
      <c r="K781" s="4"/>
      <c r="L781" s="4"/>
      <c r="M781" s="197"/>
      <c r="N781" s="197"/>
      <c r="O781" s="197"/>
      <c r="P781" s="197"/>
      <c r="Q781" s="197"/>
    </row>
    <row r="782" s="156" customFormat="true" ht="12.75" hidden="false" customHeight="false" outlineLevel="0" collapsed="false">
      <c r="A782" s="1"/>
      <c r="B782" s="1"/>
      <c r="C782" s="115"/>
      <c r="D782" s="115"/>
      <c r="E782" s="2"/>
      <c r="F782" s="1"/>
      <c r="G782" s="23"/>
      <c r="H782" s="4"/>
      <c r="I782" s="4"/>
      <c r="J782" s="4"/>
      <c r="K782" s="4"/>
      <c r="L782" s="4"/>
      <c r="M782" s="197"/>
      <c r="N782" s="197"/>
      <c r="O782" s="197"/>
      <c r="P782" s="197"/>
      <c r="Q782" s="197"/>
    </row>
    <row r="783" s="6" customFormat="true" ht="12.75" hidden="false" customHeight="false" outlineLevel="0" collapsed="false">
      <c r="A783" s="1"/>
      <c r="B783" s="1"/>
      <c r="C783" s="2"/>
      <c r="D783" s="2"/>
      <c r="E783" s="2"/>
      <c r="F783" s="1"/>
      <c r="G783" s="20"/>
      <c r="H783" s="21" t="n">
        <f aca="false">$H$1</f>
        <v>37987</v>
      </c>
      <c r="I783" s="21" t="n">
        <f aca="false">$I$1</f>
        <v>38353</v>
      </c>
      <c r="J783" s="21" t="n">
        <f aca="false">$J$1</f>
        <v>38718</v>
      </c>
      <c r="K783" s="21" t="n">
        <f aca="false">$K$1</f>
        <v>39083</v>
      </c>
      <c r="L783" s="21" t="n">
        <f aca="false">$L$1</f>
        <v>39448</v>
      </c>
      <c r="N783" s="166"/>
      <c r="O783" s="166"/>
      <c r="P783" s="156"/>
      <c r="Q783" s="156"/>
      <c r="R783" s="156"/>
    </row>
    <row r="784" s="156" customFormat="true" ht="12.75" hidden="false" customHeight="false" outlineLevel="0" collapsed="false">
      <c r="A784" s="1"/>
      <c r="B784" s="1"/>
      <c r="C784" s="185"/>
      <c r="D784" s="185"/>
      <c r="E784" s="2"/>
      <c r="F784" s="1"/>
      <c r="G784" s="115" t="s">
        <v>632</v>
      </c>
      <c r="H784" s="41"/>
      <c r="I784" s="41"/>
      <c r="J784" s="41"/>
      <c r="K784" s="41"/>
      <c r="L784" s="41"/>
      <c r="M784" s="18"/>
      <c r="N784" s="197"/>
      <c r="O784" s="197"/>
      <c r="P784" s="197"/>
      <c r="Q784" s="197"/>
    </row>
    <row r="785" s="156" customFormat="true" ht="25.5" hidden="false" customHeight="false" outlineLevel="0" collapsed="false">
      <c r="A785" s="1"/>
      <c r="B785" s="1"/>
      <c r="C785" s="23"/>
      <c r="D785" s="23"/>
      <c r="E785" s="7"/>
      <c r="F785" s="1"/>
      <c r="G785" s="40" t="s">
        <v>233</v>
      </c>
      <c r="H785" s="41" t="s">
        <v>69</v>
      </c>
      <c r="I785" s="41" t="s">
        <v>69</v>
      </c>
      <c r="J785" s="41" t="n">
        <v>3200.456</v>
      </c>
      <c r="K785" s="41" t="n">
        <v>4019.879</v>
      </c>
      <c r="L785" s="41" t="n">
        <v>4609.516</v>
      </c>
      <c r="M785" s="18"/>
      <c r="N785" s="18"/>
      <c r="O785" s="18"/>
      <c r="P785" s="18"/>
      <c r="Q785" s="18"/>
    </row>
    <row r="786" s="156" customFormat="true" ht="12.75" hidden="false" customHeight="false" outlineLevel="0" collapsed="false">
      <c r="A786" s="1"/>
      <c r="B786" s="1"/>
      <c r="C786" s="23"/>
      <c r="D786" s="23"/>
      <c r="E786" s="2"/>
      <c r="F786" s="1"/>
      <c r="G786" s="3"/>
      <c r="H786" s="41"/>
      <c r="I786" s="41"/>
      <c r="J786" s="41"/>
      <c r="K786" s="41"/>
      <c r="L786" s="41"/>
      <c r="M786" s="18"/>
      <c r="N786" s="18"/>
      <c r="O786" s="18"/>
      <c r="P786" s="18"/>
      <c r="Q786" s="197"/>
    </row>
    <row r="787" s="156" customFormat="true" ht="12.75" hidden="false" customHeight="false" outlineLevel="0" collapsed="false">
      <c r="A787" s="1"/>
      <c r="B787" s="1"/>
      <c r="C787" s="23"/>
      <c r="D787" s="23"/>
      <c r="E787" s="7"/>
      <c r="F787" s="1"/>
      <c r="G787" s="48" t="s">
        <v>234</v>
      </c>
      <c r="H787" s="41" t="s">
        <v>69</v>
      </c>
      <c r="I787" s="41" t="s">
        <v>69</v>
      </c>
      <c r="J787" s="41" t="n">
        <v>146.954</v>
      </c>
      <c r="K787" s="41" t="n">
        <v>220.155</v>
      </c>
      <c r="L787" s="41" t="n">
        <v>279.43</v>
      </c>
      <c r="M787" s="18"/>
      <c r="N787" s="197"/>
      <c r="O787" s="197"/>
      <c r="P787" s="197"/>
      <c r="Q787" s="197"/>
    </row>
    <row r="788" s="156" customFormat="true" ht="12.75" hidden="false" customHeight="false" outlineLevel="0" collapsed="false">
      <c r="A788" s="29"/>
      <c r="B788" s="29"/>
      <c r="C788" s="23"/>
      <c r="D788" s="23"/>
      <c r="E788" s="7"/>
      <c r="F788" s="29"/>
      <c r="G788" s="30" t="s">
        <v>200</v>
      </c>
      <c r="H788" s="196" t="s">
        <v>69</v>
      </c>
      <c r="I788" s="196" t="s">
        <v>69</v>
      </c>
      <c r="J788" s="196" t="s">
        <v>69</v>
      </c>
      <c r="K788" s="196" t="n">
        <v>0.177</v>
      </c>
      <c r="L788" s="196" t="n">
        <v>9.37</v>
      </c>
      <c r="M788" s="18"/>
      <c r="N788" s="18"/>
      <c r="O788" s="18"/>
      <c r="P788" s="18"/>
      <c r="Q788" s="197"/>
    </row>
    <row r="789" s="156" customFormat="true" ht="12.75" hidden="true" customHeight="false" outlineLevel="0" collapsed="false">
      <c r="A789" s="42"/>
      <c r="B789" s="42"/>
      <c r="C789" s="181"/>
      <c r="D789" s="181"/>
      <c r="E789" s="43"/>
      <c r="F789" s="42"/>
      <c r="G789" s="206" t="s">
        <v>630</v>
      </c>
      <c r="H789" s="196" t="s">
        <v>69</v>
      </c>
      <c r="I789" s="196" t="s">
        <v>69</v>
      </c>
      <c r="J789" s="196" t="s">
        <v>69</v>
      </c>
      <c r="K789" s="196" t="s">
        <v>69</v>
      </c>
      <c r="L789" s="196" t="s">
        <v>69</v>
      </c>
      <c r="M789" s="18"/>
      <c r="N789" s="18"/>
      <c r="O789" s="18"/>
      <c r="P789" s="18"/>
      <c r="Q789" s="197"/>
    </row>
    <row r="790" s="156" customFormat="true" ht="12.75" hidden="true" customHeight="false" outlineLevel="0" collapsed="false">
      <c r="A790" s="42"/>
      <c r="B790" s="42"/>
      <c r="C790" s="181"/>
      <c r="D790" s="181"/>
      <c r="E790" s="43"/>
      <c r="F790" s="42"/>
      <c r="G790" s="206" t="s">
        <v>202</v>
      </c>
      <c r="H790" s="196" t="s">
        <v>69</v>
      </c>
      <c r="I790" s="196" t="s">
        <v>69</v>
      </c>
      <c r="J790" s="196" t="s">
        <v>69</v>
      </c>
      <c r="K790" s="196" t="s">
        <v>69</v>
      </c>
      <c r="L790" s="196" t="s">
        <v>69</v>
      </c>
      <c r="M790" s="18"/>
      <c r="N790" s="18"/>
      <c r="O790" s="18"/>
      <c r="P790" s="18"/>
      <c r="Q790" s="197"/>
    </row>
    <row r="791" s="156" customFormat="true" ht="12.75" hidden="false" customHeight="false" outlineLevel="0" collapsed="false">
      <c r="A791" s="1"/>
      <c r="B791" s="1"/>
      <c r="C791" s="23"/>
      <c r="D791" s="23"/>
      <c r="E791" s="7"/>
      <c r="F791" s="1"/>
      <c r="G791" s="106" t="s">
        <v>203</v>
      </c>
      <c r="H791" s="196" t="s">
        <v>69</v>
      </c>
      <c r="I791" s="196" t="s">
        <v>69</v>
      </c>
      <c r="J791" s="196" t="n">
        <v>146.954</v>
      </c>
      <c r="K791" s="196" t="n">
        <v>219.978</v>
      </c>
      <c r="L791" s="196" t="n">
        <v>270.06</v>
      </c>
      <c r="M791" s="18"/>
      <c r="N791" s="18"/>
      <c r="O791" s="18"/>
      <c r="P791" s="18"/>
      <c r="Q791" s="197"/>
    </row>
    <row r="792" s="156" customFormat="true" ht="12.75" hidden="true" customHeight="false" outlineLevel="0" collapsed="false">
      <c r="A792" s="42"/>
      <c r="B792" s="42"/>
      <c r="C792" s="181"/>
      <c r="D792" s="181"/>
      <c r="E792" s="43"/>
      <c r="F792" s="42"/>
      <c r="G792" s="194" t="s">
        <v>193</v>
      </c>
      <c r="H792" s="196" t="s">
        <v>15</v>
      </c>
      <c r="I792" s="196" t="s">
        <v>15</v>
      </c>
      <c r="J792" s="196" t="s">
        <v>69</v>
      </c>
      <c r="K792" s="196" t="s">
        <v>69</v>
      </c>
      <c r="L792" s="196" t="s">
        <v>69</v>
      </c>
      <c r="M792" s="18"/>
      <c r="N792" s="18"/>
      <c r="O792" s="18"/>
      <c r="P792" s="18"/>
      <c r="Q792" s="197"/>
    </row>
    <row r="793" s="156" customFormat="true" ht="12.75" hidden="false" customHeight="false" outlineLevel="0" collapsed="false">
      <c r="A793" s="1"/>
      <c r="B793" s="1"/>
      <c r="C793" s="23"/>
      <c r="D793" s="23"/>
      <c r="E793" s="2"/>
      <c r="F793" s="1"/>
      <c r="G793" s="113"/>
      <c r="H793" s="41"/>
      <c r="I793" s="41"/>
      <c r="J793" s="41"/>
      <c r="K793" s="41"/>
      <c r="L793" s="41"/>
      <c r="M793" s="18"/>
      <c r="N793" s="18"/>
      <c r="O793" s="18"/>
      <c r="P793" s="18"/>
      <c r="Q793" s="197"/>
    </row>
    <row r="794" s="156" customFormat="true" ht="25.5" hidden="false" customHeight="false" outlineLevel="0" collapsed="false">
      <c r="A794" s="29"/>
      <c r="B794" s="29"/>
      <c r="C794" s="23"/>
      <c r="D794" s="23"/>
      <c r="E794" s="7"/>
      <c r="F794" s="29"/>
      <c r="G794" s="47" t="s">
        <v>235</v>
      </c>
      <c r="H794" s="485" t="s">
        <v>69</v>
      </c>
      <c r="I794" s="485" t="s">
        <v>69</v>
      </c>
      <c r="J794" s="485" t="s">
        <v>69</v>
      </c>
      <c r="K794" s="485" t="n">
        <v>0.177</v>
      </c>
      <c r="L794" s="485" t="n">
        <v>0.229</v>
      </c>
      <c r="M794" s="18"/>
      <c r="N794" s="18"/>
      <c r="O794" s="18"/>
      <c r="P794" s="18"/>
      <c r="Q794" s="197"/>
    </row>
    <row r="795" s="156" customFormat="true" ht="12.75" hidden="false" customHeight="false" outlineLevel="0" collapsed="false">
      <c r="A795" s="29"/>
      <c r="B795" s="29"/>
      <c r="C795" s="23"/>
      <c r="D795" s="23"/>
      <c r="E795" s="7"/>
      <c r="F795" s="29"/>
      <c r="G795" s="30" t="s">
        <v>200</v>
      </c>
      <c r="H795" s="485" t="s">
        <v>69</v>
      </c>
      <c r="I795" s="485" t="s">
        <v>69</v>
      </c>
      <c r="J795" s="485" t="s">
        <v>69</v>
      </c>
      <c r="K795" s="485" t="n">
        <v>0.177</v>
      </c>
      <c r="L795" s="485" t="n">
        <v>0.229</v>
      </c>
      <c r="M795" s="18"/>
      <c r="N795" s="18"/>
      <c r="O795" s="18"/>
      <c r="P795" s="18"/>
      <c r="Q795" s="197"/>
    </row>
    <row r="796" s="156" customFormat="true" ht="12.75" hidden="false" customHeight="false" outlineLevel="0" collapsed="false">
      <c r="A796" s="29"/>
      <c r="B796" s="29"/>
      <c r="C796" s="23"/>
      <c r="D796" s="23"/>
      <c r="E796" s="7"/>
      <c r="F796" s="29"/>
      <c r="G796" s="188" t="s">
        <v>201</v>
      </c>
      <c r="H796" s="485" t="s">
        <v>69</v>
      </c>
      <c r="I796" s="485" t="s">
        <v>69</v>
      </c>
      <c r="J796" s="485" t="s">
        <v>69</v>
      </c>
      <c r="K796" s="485" t="s">
        <v>69</v>
      </c>
      <c r="L796" s="485" t="s">
        <v>69</v>
      </c>
      <c r="M796" s="18"/>
      <c r="N796" s="18"/>
      <c r="O796" s="18"/>
      <c r="P796" s="18"/>
      <c r="Q796" s="197"/>
    </row>
    <row r="797" s="156" customFormat="true" ht="12.75" hidden="false" customHeight="false" outlineLevel="0" collapsed="false">
      <c r="A797" s="29"/>
      <c r="B797" s="29"/>
      <c r="C797" s="23"/>
      <c r="D797" s="23"/>
      <c r="E797" s="7"/>
      <c r="F797" s="29"/>
      <c r="G797" s="188" t="s">
        <v>202</v>
      </c>
      <c r="H797" s="485" t="s">
        <v>69</v>
      </c>
      <c r="I797" s="485" t="s">
        <v>69</v>
      </c>
      <c r="J797" s="485" t="s">
        <v>69</v>
      </c>
      <c r="K797" s="485" t="s">
        <v>69</v>
      </c>
      <c r="L797" s="485" t="s">
        <v>69</v>
      </c>
      <c r="M797" s="18"/>
      <c r="N797" s="18"/>
      <c r="O797" s="18"/>
      <c r="P797" s="18"/>
      <c r="Q797" s="197"/>
    </row>
    <row r="798" s="156" customFormat="true" ht="12.75" hidden="true" customHeight="false" outlineLevel="0" collapsed="false">
      <c r="A798" s="42"/>
      <c r="B798" s="42"/>
      <c r="C798" s="181"/>
      <c r="D798" s="181"/>
      <c r="E798" s="43"/>
      <c r="F798" s="42"/>
      <c r="G798" s="191" t="s">
        <v>203</v>
      </c>
      <c r="H798" s="196" t="s">
        <v>15</v>
      </c>
      <c r="I798" s="196" t="s">
        <v>15</v>
      </c>
      <c r="J798" s="196" t="s">
        <v>15</v>
      </c>
      <c r="K798" s="196" t="s">
        <v>15</v>
      </c>
      <c r="L798" s="196" t="s">
        <v>15</v>
      </c>
      <c r="M798" s="18"/>
      <c r="N798" s="18"/>
      <c r="O798" s="18"/>
      <c r="P798" s="18"/>
      <c r="Q798" s="197"/>
    </row>
    <row r="799" s="156" customFormat="true" ht="12.75" hidden="true" customHeight="false" outlineLevel="0" collapsed="false">
      <c r="A799" s="42"/>
      <c r="B799" s="42"/>
      <c r="C799" s="181"/>
      <c r="D799" s="181"/>
      <c r="E799" s="43"/>
      <c r="F799" s="42"/>
      <c r="G799" s="194" t="s">
        <v>193</v>
      </c>
      <c r="H799" s="196" t="s">
        <v>15</v>
      </c>
      <c r="I799" s="196" t="s">
        <v>15</v>
      </c>
      <c r="J799" s="196" t="s">
        <v>15</v>
      </c>
      <c r="K799" s="196" t="s">
        <v>15</v>
      </c>
      <c r="L799" s="196" t="s">
        <v>15</v>
      </c>
      <c r="M799" s="18"/>
      <c r="N799" s="18"/>
      <c r="O799" s="18"/>
      <c r="P799" s="18"/>
      <c r="Q799" s="197"/>
    </row>
    <row r="800" s="156" customFormat="true" ht="12.75" hidden="false" customHeight="false" outlineLevel="0" collapsed="false">
      <c r="A800" s="1"/>
      <c r="B800" s="1"/>
      <c r="C800" s="23"/>
      <c r="D800" s="23"/>
      <c r="E800" s="2"/>
      <c r="F800" s="1"/>
      <c r="G800" s="113"/>
      <c r="H800" s="41"/>
      <c r="I800" s="41"/>
      <c r="J800" s="41"/>
      <c r="K800" s="41"/>
      <c r="L800" s="41"/>
      <c r="M800" s="18"/>
      <c r="N800" s="18"/>
      <c r="O800" s="18"/>
      <c r="P800" s="18"/>
      <c r="Q800" s="197"/>
    </row>
    <row r="801" s="156" customFormat="true" ht="27" hidden="false" customHeight="false" outlineLevel="0" collapsed="false">
      <c r="A801" s="1"/>
      <c r="B801" s="1"/>
      <c r="C801" s="23"/>
      <c r="D801" s="23"/>
      <c r="E801" s="7"/>
      <c r="F801" s="1"/>
      <c r="G801" s="40" t="s">
        <v>633</v>
      </c>
      <c r="H801" s="41" t="s">
        <v>69</v>
      </c>
      <c r="I801" s="41" t="s">
        <v>69</v>
      </c>
      <c r="J801" s="41" t="n">
        <v>3053.502</v>
      </c>
      <c r="K801" s="41" t="n">
        <v>3799.724</v>
      </c>
      <c r="L801" s="41" t="n">
        <v>4330.086</v>
      </c>
      <c r="M801" s="18"/>
      <c r="N801" s="18"/>
      <c r="O801" s="18"/>
      <c r="P801" s="18"/>
      <c r="Q801" s="18"/>
    </row>
    <row r="802" s="156" customFormat="true" ht="12.75" hidden="false" customHeight="false" outlineLevel="0" collapsed="false">
      <c r="A802" s="1"/>
      <c r="B802" s="1"/>
      <c r="C802" s="23"/>
      <c r="D802" s="23"/>
      <c r="E802" s="7"/>
      <c r="F802" s="1"/>
      <c r="G802" s="50" t="s">
        <v>212</v>
      </c>
      <c r="H802" s="196" t="s">
        <v>69</v>
      </c>
      <c r="I802" s="196" t="s">
        <v>69</v>
      </c>
      <c r="J802" s="196" t="n">
        <v>1921.91</v>
      </c>
      <c r="K802" s="196" t="n">
        <v>2292.227</v>
      </c>
      <c r="L802" s="196" t="n">
        <v>2463.133</v>
      </c>
      <c r="M802" s="18"/>
      <c r="N802" s="197"/>
      <c r="O802" s="197"/>
      <c r="P802" s="197"/>
      <c r="Q802" s="197"/>
    </row>
    <row r="803" s="156" customFormat="true" ht="12.75" hidden="false" customHeight="false" outlineLevel="0" collapsed="false">
      <c r="A803" s="1"/>
      <c r="B803" s="1"/>
      <c r="C803" s="23"/>
      <c r="D803" s="23"/>
      <c r="E803" s="7"/>
      <c r="F803" s="1"/>
      <c r="G803" s="50" t="s">
        <v>213</v>
      </c>
      <c r="H803" s="196" t="s">
        <v>69</v>
      </c>
      <c r="I803" s="196" t="s">
        <v>69</v>
      </c>
      <c r="J803" s="196" t="n">
        <v>1131.592</v>
      </c>
      <c r="K803" s="196" t="n">
        <v>1507.497</v>
      </c>
      <c r="L803" s="196" t="n">
        <v>1866.793</v>
      </c>
      <c r="M803" s="18"/>
      <c r="N803" s="197"/>
      <c r="O803" s="197"/>
      <c r="P803" s="197"/>
      <c r="Q803" s="197"/>
    </row>
    <row r="804" s="156" customFormat="true" ht="12.75" hidden="true" customHeight="false" outlineLevel="0" collapsed="false">
      <c r="A804" s="42"/>
      <c r="B804" s="42"/>
      <c r="C804" s="181"/>
      <c r="D804" s="181"/>
      <c r="E804" s="43"/>
      <c r="F804" s="42"/>
      <c r="G804" s="194" t="s">
        <v>214</v>
      </c>
      <c r="H804" s="196" t="s">
        <v>15</v>
      </c>
      <c r="I804" s="196" t="s">
        <v>15</v>
      </c>
      <c r="J804" s="196" t="s">
        <v>15</v>
      </c>
      <c r="K804" s="196" t="s">
        <v>15</v>
      </c>
      <c r="L804" s="196" t="s">
        <v>15</v>
      </c>
      <c r="M804" s="18"/>
      <c r="N804" s="197"/>
      <c r="O804" s="197"/>
      <c r="P804" s="197"/>
      <c r="Q804" s="197"/>
    </row>
    <row r="805" s="156" customFormat="true" ht="12.75" hidden="false" customHeight="false" outlineLevel="0" collapsed="false">
      <c r="A805" s="29"/>
      <c r="B805" s="29"/>
      <c r="C805" s="23"/>
      <c r="D805" s="23"/>
      <c r="E805" s="7"/>
      <c r="F805" s="29"/>
      <c r="G805" s="50" t="s">
        <v>215</v>
      </c>
      <c r="H805" s="196" t="s">
        <v>15</v>
      </c>
      <c r="I805" s="196" t="s">
        <v>15</v>
      </c>
      <c r="J805" s="196" t="s">
        <v>15</v>
      </c>
      <c r="K805" s="196" t="s">
        <v>15</v>
      </c>
      <c r="L805" s="196" t="n">
        <v>0.16</v>
      </c>
      <c r="M805" s="18"/>
      <c r="N805" s="197"/>
      <c r="O805" s="197"/>
      <c r="P805" s="197"/>
      <c r="Q805" s="197"/>
    </row>
    <row r="806" s="156" customFormat="true" ht="12.75" hidden="true" customHeight="false" outlineLevel="0" collapsed="false">
      <c r="A806" s="42"/>
      <c r="B806" s="42"/>
      <c r="C806" s="181"/>
      <c r="D806" s="181"/>
      <c r="E806" s="43"/>
      <c r="F806" s="42"/>
      <c r="G806" s="182" t="s">
        <v>216</v>
      </c>
      <c r="H806" s="196" t="s">
        <v>15</v>
      </c>
      <c r="I806" s="196" t="s">
        <v>15</v>
      </c>
      <c r="J806" s="196" t="s">
        <v>15</v>
      </c>
      <c r="K806" s="196" t="s">
        <v>15</v>
      </c>
      <c r="L806" s="196" t="n">
        <v>0</v>
      </c>
      <c r="M806" s="18"/>
      <c r="N806" s="197"/>
      <c r="O806" s="197"/>
      <c r="P806" s="197"/>
      <c r="Q806" s="197"/>
    </row>
    <row r="807" s="156" customFormat="true" ht="12.75" hidden="true" customHeight="false" outlineLevel="0" collapsed="false">
      <c r="A807" s="42"/>
      <c r="B807" s="42"/>
      <c r="C807" s="181"/>
      <c r="D807" s="181"/>
      <c r="E807" s="43"/>
      <c r="F807" s="42"/>
      <c r="G807" s="74" t="s">
        <v>217</v>
      </c>
      <c r="H807" s="196" t="s">
        <v>15</v>
      </c>
      <c r="I807" s="196" t="s">
        <v>15</v>
      </c>
      <c r="J807" s="196" t="s">
        <v>15</v>
      </c>
      <c r="K807" s="196" t="s">
        <v>15</v>
      </c>
      <c r="L807" s="196" t="s">
        <v>15</v>
      </c>
      <c r="M807" s="18"/>
      <c r="N807" s="197"/>
      <c r="O807" s="197"/>
      <c r="P807" s="197"/>
      <c r="Q807" s="197"/>
    </row>
    <row r="808" s="156" customFormat="true" ht="12.75" hidden="false" customHeight="false" outlineLevel="0" collapsed="false">
      <c r="A808" s="1"/>
      <c r="B808" s="1"/>
      <c r="C808" s="185"/>
      <c r="D808" s="185"/>
      <c r="E808" s="2"/>
      <c r="F808" s="1"/>
      <c r="G808" s="23"/>
      <c r="H808" s="41"/>
      <c r="I808" s="41"/>
      <c r="J808" s="41"/>
      <c r="K808" s="41"/>
      <c r="L808" s="41"/>
      <c r="M808" s="18"/>
      <c r="N808" s="197"/>
      <c r="O808" s="197"/>
      <c r="P808" s="197"/>
      <c r="Q808" s="197"/>
    </row>
    <row r="809" s="156" customFormat="true" ht="12.75" hidden="false" customHeight="false" outlineLevel="0" collapsed="false">
      <c r="A809" s="1"/>
      <c r="B809" s="1"/>
      <c r="C809" s="23"/>
      <c r="D809" s="23"/>
      <c r="E809" s="7"/>
      <c r="F809" s="1"/>
      <c r="G809" s="40" t="s">
        <v>238</v>
      </c>
      <c r="H809" s="41" t="s">
        <v>69</v>
      </c>
      <c r="I809" s="41" t="s">
        <v>69</v>
      </c>
      <c r="J809" s="41" t="s">
        <v>69</v>
      </c>
      <c r="K809" s="41" t="s">
        <v>69</v>
      </c>
      <c r="L809" s="41" t="s">
        <v>69</v>
      </c>
      <c r="M809" s="18"/>
      <c r="N809" s="197"/>
      <c r="O809" s="197"/>
      <c r="P809" s="197"/>
      <c r="Q809" s="197"/>
    </row>
    <row r="810" s="156" customFormat="true" ht="12.75" hidden="true" customHeight="false" outlineLevel="0" collapsed="false">
      <c r="A810" s="42"/>
      <c r="B810" s="42"/>
      <c r="C810" s="181"/>
      <c r="D810" s="181"/>
      <c r="E810" s="43"/>
      <c r="F810" s="42"/>
      <c r="G810" s="194" t="s">
        <v>212</v>
      </c>
      <c r="H810" s="196"/>
      <c r="I810" s="196"/>
      <c r="J810" s="196"/>
      <c r="K810" s="196"/>
      <c r="L810" s="196"/>
      <c r="M810" s="18"/>
      <c r="N810" s="197"/>
      <c r="O810" s="197"/>
      <c r="P810" s="197"/>
      <c r="Q810" s="197"/>
    </row>
    <row r="811" s="156" customFormat="true" ht="12.75" hidden="true" customHeight="false" outlineLevel="0" collapsed="false">
      <c r="A811" s="42"/>
      <c r="B811" s="42"/>
      <c r="C811" s="181"/>
      <c r="D811" s="181"/>
      <c r="E811" s="43"/>
      <c r="F811" s="42"/>
      <c r="G811" s="194" t="s">
        <v>213</v>
      </c>
      <c r="H811" s="196"/>
      <c r="I811" s="196"/>
      <c r="J811" s="196"/>
      <c r="K811" s="196"/>
      <c r="L811" s="196"/>
      <c r="M811" s="18"/>
      <c r="N811" s="197"/>
      <c r="O811" s="197"/>
      <c r="P811" s="197"/>
      <c r="Q811" s="197"/>
    </row>
    <row r="812" s="156" customFormat="true" ht="12.75" hidden="true" customHeight="false" outlineLevel="0" collapsed="false">
      <c r="A812" s="42"/>
      <c r="B812" s="42"/>
      <c r="C812" s="181"/>
      <c r="D812" s="181"/>
      <c r="E812" s="43"/>
      <c r="F812" s="42"/>
      <c r="G812" s="194" t="s">
        <v>214</v>
      </c>
      <c r="H812" s="196"/>
      <c r="I812" s="196"/>
      <c r="J812" s="196"/>
      <c r="K812" s="196"/>
      <c r="L812" s="196"/>
      <c r="M812" s="197"/>
      <c r="N812" s="197"/>
      <c r="O812" s="197"/>
      <c r="P812" s="197"/>
      <c r="Q812" s="197"/>
    </row>
    <row r="813" s="156" customFormat="true" ht="12.75" hidden="true" customHeight="false" outlineLevel="0" collapsed="false">
      <c r="A813" s="42"/>
      <c r="B813" s="42"/>
      <c r="C813" s="181"/>
      <c r="D813" s="181"/>
      <c r="E813" s="43"/>
      <c r="F813" s="42"/>
      <c r="G813" s="194" t="s">
        <v>215</v>
      </c>
      <c r="H813" s="196"/>
      <c r="I813" s="196"/>
      <c r="J813" s="196"/>
      <c r="K813" s="196"/>
      <c r="L813" s="196"/>
      <c r="M813" s="197"/>
      <c r="N813" s="197"/>
      <c r="O813" s="197"/>
      <c r="P813" s="197"/>
      <c r="Q813" s="197"/>
    </row>
    <row r="814" s="156" customFormat="true" ht="12.75" hidden="true" customHeight="false" outlineLevel="0" collapsed="false">
      <c r="A814" s="42"/>
      <c r="B814" s="42"/>
      <c r="C814" s="181"/>
      <c r="D814" s="181"/>
      <c r="E814" s="43"/>
      <c r="F814" s="42"/>
      <c r="G814" s="182" t="s">
        <v>216</v>
      </c>
      <c r="H814" s="196"/>
      <c r="I814" s="196"/>
      <c r="J814" s="196"/>
      <c r="K814" s="196"/>
      <c r="L814" s="196"/>
      <c r="M814" s="197"/>
      <c r="N814" s="197"/>
      <c r="O814" s="197"/>
      <c r="P814" s="197"/>
      <c r="Q814" s="197"/>
    </row>
    <row r="815" s="156" customFormat="true" ht="12.75" hidden="true" customHeight="false" outlineLevel="0" collapsed="false">
      <c r="A815" s="42"/>
      <c r="B815" s="42"/>
      <c r="C815" s="181"/>
      <c r="D815" s="181"/>
      <c r="E815" s="43"/>
      <c r="F815" s="42"/>
      <c r="G815" s="74" t="s">
        <v>217</v>
      </c>
      <c r="H815" s="196"/>
      <c r="I815" s="196"/>
      <c r="J815" s="196"/>
      <c r="K815" s="196"/>
      <c r="L815" s="196"/>
      <c r="M815" s="197"/>
      <c r="N815" s="197"/>
      <c r="O815" s="197"/>
      <c r="P815" s="197"/>
      <c r="Q815" s="197"/>
    </row>
    <row r="816" s="46" customFormat="true" ht="13.5" hidden="false" customHeight="true" outlineLevel="0" collapsed="false">
      <c r="A816" s="1"/>
      <c r="B816" s="1"/>
      <c r="C816" s="2"/>
      <c r="D816" s="2"/>
      <c r="E816" s="2"/>
      <c r="F816" s="1"/>
      <c r="G816" s="201" t="s">
        <v>634</v>
      </c>
      <c r="H816" s="201"/>
      <c r="I816" s="201"/>
      <c r="J816" s="201"/>
      <c r="K816" s="201"/>
      <c r="L816" s="201"/>
      <c r="M816" s="11"/>
      <c r="N816" s="11"/>
      <c r="O816" s="11"/>
      <c r="P816" s="11"/>
      <c r="Q816" s="11"/>
    </row>
    <row r="817" s="46" customFormat="true" ht="13.5" hidden="false" customHeight="true" outlineLevel="0" collapsed="false">
      <c r="A817" s="1"/>
      <c r="B817" s="1"/>
      <c r="C817" s="2"/>
      <c r="D817" s="2"/>
      <c r="E817" s="2"/>
      <c r="F817" s="1"/>
      <c r="G817" s="176"/>
      <c r="H817" s="83"/>
      <c r="I817" s="83"/>
      <c r="J817" s="83"/>
      <c r="K817" s="83"/>
      <c r="L817" s="83"/>
      <c r="M817" s="11"/>
      <c r="N817" s="11"/>
      <c r="O817" s="11"/>
      <c r="P817" s="11"/>
      <c r="Q817" s="11"/>
    </row>
    <row r="818" s="156" customFormat="true" ht="12.75" hidden="false" customHeight="false" outlineLevel="0" collapsed="false">
      <c r="A818" s="1"/>
      <c r="B818" s="1"/>
      <c r="C818" s="185"/>
      <c r="D818" s="185"/>
      <c r="E818" s="2"/>
      <c r="F818" s="1"/>
      <c r="G818" s="113"/>
      <c r="H818" s="4"/>
      <c r="I818" s="4"/>
      <c r="J818" s="4"/>
      <c r="K818" s="4"/>
      <c r="L818" s="4"/>
      <c r="M818" s="197"/>
      <c r="N818" s="197"/>
      <c r="O818" s="197"/>
      <c r="P818" s="197"/>
      <c r="Q818" s="197"/>
    </row>
    <row r="819" s="156" customFormat="true" ht="12.75" hidden="false" customHeight="false" outlineLevel="0" collapsed="false">
      <c r="A819" s="1"/>
      <c r="B819" s="1"/>
      <c r="C819" s="23"/>
      <c r="D819" s="23"/>
      <c r="E819" s="2"/>
      <c r="F819" s="1"/>
      <c r="G819" s="113"/>
      <c r="H819" s="4"/>
      <c r="I819" s="4"/>
      <c r="J819" s="4"/>
      <c r="K819" s="4"/>
      <c r="L819" s="4"/>
      <c r="M819" s="197"/>
      <c r="N819" s="197"/>
      <c r="O819" s="197"/>
      <c r="P819" s="197"/>
      <c r="Q819" s="197"/>
    </row>
    <row r="820" s="156" customFormat="true" ht="12.75" hidden="false" customHeight="false" outlineLevel="0" collapsed="false">
      <c r="A820" s="1"/>
      <c r="B820" s="1"/>
      <c r="C820" s="23"/>
      <c r="D820" s="23"/>
      <c r="E820" s="2"/>
      <c r="F820" s="1"/>
      <c r="G820" s="3"/>
      <c r="H820" s="4"/>
      <c r="I820" s="4"/>
      <c r="J820" s="4"/>
      <c r="K820" s="4"/>
      <c r="L820" s="4"/>
      <c r="M820" s="197"/>
      <c r="N820" s="197"/>
      <c r="O820" s="197"/>
      <c r="P820" s="197"/>
      <c r="Q820" s="197"/>
    </row>
    <row r="821" s="156" customFormat="true" ht="12.75" hidden="false" customHeight="false" outlineLevel="0" collapsed="false">
      <c r="A821" s="1"/>
      <c r="B821" s="1"/>
      <c r="C821" s="23"/>
      <c r="D821" s="23"/>
      <c r="E821" s="2"/>
      <c r="F821" s="1"/>
      <c r="G821" s="12" t="s">
        <v>240</v>
      </c>
      <c r="H821" s="12"/>
      <c r="I821" s="12"/>
      <c r="J821" s="12"/>
      <c r="K821" s="12"/>
      <c r="L821" s="12"/>
      <c r="M821" s="197"/>
      <c r="N821" s="197"/>
      <c r="O821" s="197"/>
      <c r="P821" s="197"/>
      <c r="Q821" s="197"/>
    </row>
    <row r="822" s="17" customFormat="true" ht="15" hidden="false" customHeight="false" outlineLevel="0" collapsed="false">
      <c r="A822" s="13"/>
      <c r="B822" s="13"/>
      <c r="C822" s="178"/>
      <c r="D822" s="178"/>
      <c r="E822" s="14"/>
      <c r="F822" s="13"/>
      <c r="G822" s="15" t="s">
        <v>241</v>
      </c>
      <c r="H822" s="15"/>
      <c r="I822" s="15"/>
      <c r="J822" s="15"/>
      <c r="K822" s="15"/>
      <c r="L822" s="15"/>
      <c r="M822" s="149"/>
      <c r="N822" s="149"/>
      <c r="O822" s="149"/>
      <c r="P822" s="149"/>
      <c r="Q822" s="149"/>
    </row>
    <row r="823" s="156" customFormat="true" ht="12.75" hidden="false" customHeight="false" outlineLevel="0" collapsed="false">
      <c r="A823" s="1"/>
      <c r="B823" s="1"/>
      <c r="C823" s="23"/>
      <c r="D823" s="23"/>
      <c r="E823" s="2"/>
      <c r="F823" s="1"/>
      <c r="G823" s="39" t="s">
        <v>127</v>
      </c>
      <c r="H823" s="4"/>
      <c r="I823" s="4"/>
      <c r="J823" s="4"/>
      <c r="K823" s="4"/>
      <c r="L823" s="4"/>
      <c r="M823" s="197"/>
      <c r="N823" s="197"/>
      <c r="O823" s="197"/>
      <c r="P823" s="197"/>
      <c r="Q823" s="197"/>
    </row>
    <row r="824" s="156" customFormat="true" ht="12.75" hidden="false" customHeight="false" outlineLevel="0" collapsed="false">
      <c r="A824" s="1"/>
      <c r="B824" s="1"/>
      <c r="C824" s="23"/>
      <c r="D824" s="23"/>
      <c r="E824" s="2"/>
      <c r="F824" s="1"/>
      <c r="G824" s="39"/>
      <c r="H824" s="4"/>
      <c r="I824" s="4"/>
      <c r="J824" s="4"/>
      <c r="K824" s="4"/>
      <c r="L824" s="4"/>
      <c r="M824" s="197"/>
      <c r="N824" s="197"/>
      <c r="O824" s="197"/>
      <c r="P824" s="197"/>
      <c r="Q824" s="197"/>
    </row>
    <row r="825" s="6" customFormat="true" ht="12.75" hidden="false" customHeight="false" outlineLevel="0" collapsed="false">
      <c r="A825" s="1"/>
      <c r="B825" s="1"/>
      <c r="C825" s="2"/>
      <c r="D825" s="2"/>
      <c r="E825" s="2"/>
      <c r="F825" s="1"/>
      <c r="G825" s="20"/>
      <c r="H825" s="21" t="n">
        <f aca="false">$H$1</f>
        <v>37987</v>
      </c>
      <c r="I825" s="21" t="n">
        <f aca="false">$I$1</f>
        <v>38353</v>
      </c>
      <c r="J825" s="21" t="n">
        <f aca="false">$J$1</f>
        <v>38718</v>
      </c>
      <c r="K825" s="21" t="n">
        <f aca="false">$K$1</f>
        <v>39083</v>
      </c>
      <c r="L825" s="21" t="n">
        <f aca="false">$L$1</f>
        <v>39448</v>
      </c>
      <c r="N825" s="166"/>
      <c r="O825" s="166"/>
      <c r="P825" s="486"/>
      <c r="Q825" s="156"/>
      <c r="R825" s="156"/>
    </row>
    <row r="826" s="156" customFormat="true" ht="12.75" hidden="false" customHeight="false" outlineLevel="0" collapsed="false">
      <c r="A826" s="1"/>
      <c r="B826" s="1"/>
      <c r="C826" s="185"/>
      <c r="D826" s="185"/>
      <c r="E826" s="2"/>
      <c r="F826" s="1"/>
      <c r="G826" s="115" t="s">
        <v>632</v>
      </c>
      <c r="H826" s="26"/>
      <c r="I826" s="26"/>
      <c r="J826" s="26"/>
      <c r="K826" s="26"/>
      <c r="L826" s="26"/>
      <c r="M826" s="18"/>
      <c r="N826" s="197"/>
      <c r="O826" s="197"/>
      <c r="P826" s="197"/>
      <c r="Q826" s="197"/>
    </row>
    <row r="827" s="156" customFormat="true" ht="12.75" hidden="false" customHeight="false" outlineLevel="0" collapsed="false">
      <c r="A827" s="1"/>
      <c r="B827" s="1"/>
      <c r="C827" s="23"/>
      <c r="D827" s="23"/>
      <c r="E827" s="7"/>
      <c r="F827" s="1"/>
      <c r="G827" s="3" t="s">
        <v>242</v>
      </c>
      <c r="H827" s="26" t="s">
        <v>69</v>
      </c>
      <c r="I827" s="26" t="s">
        <v>69</v>
      </c>
      <c r="J827" s="26" t="n">
        <v>215964.367</v>
      </c>
      <c r="K827" s="26" t="n">
        <v>261102.015</v>
      </c>
      <c r="L827" s="26" t="n">
        <v>243478.919</v>
      </c>
      <c r="M827" s="18"/>
      <c r="N827" s="18"/>
      <c r="O827" s="18"/>
      <c r="P827" s="18"/>
      <c r="Q827" s="18"/>
    </row>
    <row r="828" s="156" customFormat="true" ht="12.75" hidden="false" customHeight="false" outlineLevel="0" collapsed="false">
      <c r="A828" s="1"/>
      <c r="B828" s="1"/>
      <c r="C828" s="23"/>
      <c r="D828" s="23"/>
      <c r="E828" s="2"/>
      <c r="F828" s="1"/>
      <c r="G828" s="3"/>
      <c r="H828" s="26"/>
      <c r="I828" s="26"/>
      <c r="J828" s="26"/>
      <c r="K828" s="26"/>
      <c r="L828" s="26"/>
      <c r="M828" s="18"/>
      <c r="N828" s="18"/>
      <c r="O828" s="18"/>
      <c r="P828" s="18"/>
      <c r="Q828" s="197"/>
    </row>
    <row r="829" s="156" customFormat="true" ht="12.75" hidden="false" customHeight="false" outlineLevel="0" collapsed="false">
      <c r="A829" s="1"/>
      <c r="B829" s="1"/>
      <c r="C829" s="23"/>
      <c r="D829" s="23"/>
      <c r="E829" s="7"/>
      <c r="F829" s="1"/>
      <c r="G829" s="48" t="s">
        <v>243</v>
      </c>
      <c r="H829" s="26" t="s">
        <v>69</v>
      </c>
      <c r="I829" s="26" t="s">
        <v>69</v>
      </c>
      <c r="J829" s="26" t="n">
        <v>3998.475</v>
      </c>
      <c r="K829" s="26" t="n">
        <v>12729.379</v>
      </c>
      <c r="L829" s="26" t="n">
        <v>15077.4</v>
      </c>
      <c r="M829" s="18"/>
      <c r="N829" s="18"/>
      <c r="O829" s="18"/>
      <c r="P829" s="18"/>
      <c r="Q829" s="18"/>
    </row>
    <row r="830" s="156" customFormat="true" ht="12.75" hidden="false" customHeight="false" outlineLevel="0" collapsed="false">
      <c r="A830" s="1"/>
      <c r="B830" s="1"/>
      <c r="C830" s="23"/>
      <c r="D830" s="23"/>
      <c r="E830" s="7"/>
      <c r="F830" s="1"/>
      <c r="G830" s="30" t="s">
        <v>200</v>
      </c>
      <c r="H830" s="202" t="s">
        <v>69</v>
      </c>
      <c r="I830" s="202" t="s">
        <v>69</v>
      </c>
      <c r="J830" s="202" t="n">
        <v>302.5</v>
      </c>
      <c r="K830" s="202" t="n">
        <v>7184.245</v>
      </c>
      <c r="L830" s="202" t="n">
        <v>10195.4</v>
      </c>
      <c r="M830" s="18"/>
      <c r="N830" s="18"/>
      <c r="O830" s="18"/>
      <c r="P830" s="18"/>
      <c r="Q830" s="197"/>
    </row>
    <row r="831" s="156" customFormat="true" ht="12.75" hidden="false" customHeight="false" outlineLevel="0" collapsed="false">
      <c r="A831" s="1"/>
      <c r="B831" s="1"/>
      <c r="C831" s="23"/>
      <c r="D831" s="23"/>
      <c r="E831" s="7"/>
      <c r="F831" s="1"/>
      <c r="G831" s="188" t="s">
        <v>201</v>
      </c>
      <c r="H831" s="202" t="s">
        <v>69</v>
      </c>
      <c r="I831" s="202" t="s">
        <v>69</v>
      </c>
      <c r="J831" s="202" t="s">
        <v>69</v>
      </c>
      <c r="K831" s="202" t="s">
        <v>69</v>
      </c>
      <c r="L831" s="202" t="s">
        <v>69</v>
      </c>
      <c r="M831" s="18"/>
      <c r="N831" s="18"/>
      <c r="O831" s="18"/>
      <c r="P831" s="18"/>
      <c r="Q831" s="197"/>
    </row>
    <row r="832" s="156" customFormat="true" ht="12.75" hidden="false" customHeight="false" outlineLevel="0" collapsed="false">
      <c r="A832" s="1"/>
      <c r="B832" s="1"/>
      <c r="C832" s="23"/>
      <c r="D832" s="23"/>
      <c r="E832" s="7"/>
      <c r="F832" s="1"/>
      <c r="G832" s="188" t="s">
        <v>202</v>
      </c>
      <c r="H832" s="202" t="s">
        <v>69</v>
      </c>
      <c r="I832" s="202" t="s">
        <v>69</v>
      </c>
      <c r="J832" s="202" t="s">
        <v>69</v>
      </c>
      <c r="K832" s="202" t="s">
        <v>69</v>
      </c>
      <c r="L832" s="202" t="s">
        <v>69</v>
      </c>
      <c r="M832" s="18"/>
      <c r="N832" s="18"/>
      <c r="O832" s="18"/>
      <c r="P832" s="487"/>
      <c r="Q832" s="197"/>
    </row>
    <row r="833" s="156" customFormat="true" ht="12.75" hidden="false" customHeight="false" outlineLevel="0" collapsed="false">
      <c r="A833" s="1"/>
      <c r="B833" s="1"/>
      <c r="C833" s="23"/>
      <c r="D833" s="23"/>
      <c r="E833" s="7"/>
      <c r="F833" s="1"/>
      <c r="G833" s="106" t="s">
        <v>203</v>
      </c>
      <c r="H833" s="202" t="s">
        <v>69</v>
      </c>
      <c r="I833" s="202" t="s">
        <v>69</v>
      </c>
      <c r="J833" s="202" t="n">
        <v>3695.975</v>
      </c>
      <c r="K833" s="202" t="n">
        <v>5545.134</v>
      </c>
      <c r="L833" s="202" t="n">
        <v>4882</v>
      </c>
      <c r="M833" s="18"/>
      <c r="N833" s="18"/>
      <c r="O833" s="18"/>
      <c r="P833" s="18"/>
      <c r="Q833" s="197"/>
    </row>
    <row r="834" s="156" customFormat="true" ht="12.75" hidden="true" customHeight="false" outlineLevel="0" collapsed="false">
      <c r="A834" s="42"/>
      <c r="B834" s="42"/>
      <c r="C834" s="181"/>
      <c r="D834" s="181"/>
      <c r="E834" s="43"/>
      <c r="F834" s="42"/>
      <c r="G834" s="194" t="s">
        <v>193</v>
      </c>
      <c r="H834" s="202" t="s">
        <v>69</v>
      </c>
      <c r="I834" s="202" t="s">
        <v>69</v>
      </c>
      <c r="J834" s="202" t="s">
        <v>69</v>
      </c>
      <c r="K834" s="202" t="s">
        <v>69</v>
      </c>
      <c r="L834" s="202" t="s">
        <v>69</v>
      </c>
      <c r="M834" s="18"/>
      <c r="N834" s="18"/>
      <c r="O834" s="18"/>
      <c r="P834" s="18"/>
      <c r="Q834" s="197"/>
    </row>
    <row r="835" s="156" customFormat="true" ht="12.75" hidden="false" customHeight="false" outlineLevel="0" collapsed="false">
      <c r="A835" s="1"/>
      <c r="B835" s="1"/>
      <c r="C835" s="23"/>
      <c r="D835" s="23"/>
      <c r="E835" s="2"/>
      <c r="F835" s="1"/>
      <c r="G835" s="113"/>
      <c r="H835" s="26"/>
      <c r="I835" s="26"/>
      <c r="J835" s="26"/>
      <c r="K835" s="26"/>
      <c r="L835" s="26"/>
      <c r="M835" s="18"/>
      <c r="N835" s="18"/>
      <c r="O835" s="18"/>
      <c r="P835" s="18"/>
      <c r="Q835" s="197"/>
    </row>
    <row r="836" s="156" customFormat="true" ht="12.75" hidden="false" customHeight="false" outlineLevel="0" collapsed="false">
      <c r="A836" s="29"/>
      <c r="B836" s="29"/>
      <c r="C836" s="23"/>
      <c r="D836" s="23"/>
      <c r="E836" s="7"/>
      <c r="F836" s="29"/>
      <c r="G836" s="125" t="s">
        <v>244</v>
      </c>
      <c r="H836" s="202" t="s">
        <v>69</v>
      </c>
      <c r="I836" s="202" t="s">
        <v>69</v>
      </c>
      <c r="J836" s="202" t="s">
        <v>69</v>
      </c>
      <c r="K836" s="202" t="n">
        <v>6892.739</v>
      </c>
      <c r="L836" s="202" t="n">
        <v>10000.7</v>
      </c>
      <c r="M836" s="18"/>
      <c r="N836" s="18"/>
      <c r="O836" s="18"/>
      <c r="P836" s="18"/>
      <c r="Q836" s="197"/>
    </row>
    <row r="837" s="156" customFormat="true" ht="12.75" hidden="false" customHeight="false" outlineLevel="0" collapsed="false">
      <c r="A837" s="29"/>
      <c r="B837" s="29"/>
      <c r="C837" s="23"/>
      <c r="D837" s="23"/>
      <c r="E837" s="7"/>
      <c r="F837" s="29"/>
      <c r="G837" s="30" t="s">
        <v>200</v>
      </c>
      <c r="H837" s="202" t="s">
        <v>69</v>
      </c>
      <c r="I837" s="202" t="s">
        <v>69</v>
      </c>
      <c r="J837" s="202" t="s">
        <v>69</v>
      </c>
      <c r="K837" s="202" t="n">
        <v>6892.739</v>
      </c>
      <c r="L837" s="202" t="n">
        <v>10000.7</v>
      </c>
      <c r="M837" s="18"/>
      <c r="N837" s="18"/>
      <c r="O837" s="18"/>
      <c r="P837" s="18"/>
      <c r="Q837" s="197"/>
    </row>
    <row r="838" s="156" customFormat="true" ht="12.75" hidden="false" customHeight="false" outlineLevel="0" collapsed="false">
      <c r="A838" s="29"/>
      <c r="B838" s="29"/>
      <c r="C838" s="23"/>
      <c r="D838" s="23"/>
      <c r="E838" s="7"/>
      <c r="F838" s="29"/>
      <c r="G838" s="188" t="s">
        <v>201</v>
      </c>
      <c r="H838" s="202" t="s">
        <v>69</v>
      </c>
      <c r="I838" s="202" t="s">
        <v>69</v>
      </c>
      <c r="J838" s="202" t="s">
        <v>69</v>
      </c>
      <c r="K838" s="202" t="s">
        <v>69</v>
      </c>
      <c r="L838" s="202" t="s">
        <v>69</v>
      </c>
      <c r="M838" s="18"/>
      <c r="N838" s="18"/>
      <c r="O838" s="18"/>
      <c r="P838" s="18"/>
      <c r="Q838" s="197"/>
    </row>
    <row r="839" s="156" customFormat="true" ht="12.75" hidden="false" customHeight="false" outlineLevel="0" collapsed="false">
      <c r="A839" s="29"/>
      <c r="B839" s="29"/>
      <c r="C839" s="23"/>
      <c r="D839" s="23"/>
      <c r="E839" s="7"/>
      <c r="F839" s="29"/>
      <c r="G839" s="116" t="s">
        <v>202</v>
      </c>
      <c r="H839" s="203" t="s">
        <v>69</v>
      </c>
      <c r="I839" s="203" t="s">
        <v>69</v>
      </c>
      <c r="J839" s="203" t="s">
        <v>69</v>
      </c>
      <c r="K839" s="203" t="s">
        <v>69</v>
      </c>
      <c r="L839" s="203" t="s">
        <v>69</v>
      </c>
      <c r="M839" s="18"/>
      <c r="N839" s="18"/>
      <c r="O839" s="18"/>
      <c r="P839" s="18"/>
      <c r="Q839" s="197"/>
    </row>
    <row r="840" s="156" customFormat="true" ht="12.75" hidden="true" customHeight="false" outlineLevel="0" collapsed="false">
      <c r="A840" s="42"/>
      <c r="B840" s="42"/>
      <c r="C840" s="181"/>
      <c r="D840" s="181"/>
      <c r="E840" s="43"/>
      <c r="F840" s="42"/>
      <c r="G840" s="194" t="s">
        <v>203</v>
      </c>
      <c r="H840" s="203" t="s">
        <v>15</v>
      </c>
      <c r="I840" s="203" t="s">
        <v>15</v>
      </c>
      <c r="J840" s="203" t="s">
        <v>15</v>
      </c>
      <c r="K840" s="203" t="s">
        <v>15</v>
      </c>
      <c r="L840" s="203" t="s">
        <v>15</v>
      </c>
      <c r="M840" s="18"/>
      <c r="N840" s="18"/>
      <c r="O840" s="18"/>
      <c r="P840" s="18"/>
      <c r="Q840" s="197"/>
    </row>
    <row r="841" s="156" customFormat="true" ht="12.75" hidden="true" customHeight="false" outlineLevel="0" collapsed="false">
      <c r="A841" s="42"/>
      <c r="B841" s="42"/>
      <c r="C841" s="181"/>
      <c r="D841" s="181"/>
      <c r="E841" s="43"/>
      <c r="F841" s="42"/>
      <c r="G841" s="194" t="s">
        <v>193</v>
      </c>
      <c r="H841" s="203" t="s">
        <v>15</v>
      </c>
      <c r="I841" s="203" t="s">
        <v>15</v>
      </c>
      <c r="J841" s="203" t="s">
        <v>15</v>
      </c>
      <c r="K841" s="203" t="s">
        <v>15</v>
      </c>
      <c r="L841" s="203" t="s">
        <v>15</v>
      </c>
      <c r="M841" s="18"/>
      <c r="N841" s="18"/>
      <c r="O841" s="18"/>
      <c r="P841" s="18"/>
      <c r="Q841" s="197"/>
    </row>
    <row r="842" s="156" customFormat="true" ht="12.75" hidden="false" customHeight="false" outlineLevel="0" collapsed="false">
      <c r="A842" s="1"/>
      <c r="B842" s="1"/>
      <c r="C842" s="23"/>
      <c r="D842" s="23"/>
      <c r="E842" s="2"/>
      <c r="F842" s="1"/>
      <c r="G842" s="113"/>
      <c r="H842" s="145"/>
      <c r="I842" s="145"/>
      <c r="J842" s="145"/>
      <c r="K842" s="145"/>
      <c r="L842" s="145"/>
      <c r="M842" s="18"/>
      <c r="N842" s="18"/>
      <c r="O842" s="18"/>
      <c r="P842" s="18"/>
      <c r="Q842" s="197"/>
    </row>
    <row r="843" s="156" customFormat="true" ht="27" hidden="false" customHeight="false" outlineLevel="0" collapsed="false">
      <c r="A843" s="1"/>
      <c r="B843" s="1"/>
      <c r="C843" s="23"/>
      <c r="D843" s="23"/>
      <c r="E843" s="7"/>
      <c r="F843" s="1"/>
      <c r="G843" s="40" t="s">
        <v>635</v>
      </c>
      <c r="H843" s="26" t="s">
        <v>69</v>
      </c>
      <c r="I843" s="26" t="s">
        <v>69</v>
      </c>
      <c r="J843" s="26" t="n">
        <v>211965.892</v>
      </c>
      <c r="K843" s="26" t="n">
        <v>248372.636</v>
      </c>
      <c r="L843" s="26" t="n">
        <v>228401.519</v>
      </c>
      <c r="M843" s="18"/>
      <c r="N843" s="18"/>
      <c r="O843" s="18"/>
      <c r="P843" s="18"/>
      <c r="Q843" s="18"/>
    </row>
    <row r="844" s="156" customFormat="true" ht="12.75" hidden="false" customHeight="false" outlineLevel="0" collapsed="false">
      <c r="A844" s="1"/>
      <c r="B844" s="1"/>
      <c r="C844" s="23"/>
      <c r="D844" s="23"/>
      <c r="E844" s="7"/>
      <c r="F844" s="1"/>
      <c r="G844" s="50" t="s">
        <v>212</v>
      </c>
      <c r="H844" s="202" t="s">
        <v>69</v>
      </c>
      <c r="I844" s="202" t="s">
        <v>69</v>
      </c>
      <c r="J844" s="202" t="n">
        <v>178149.156</v>
      </c>
      <c r="K844" s="202" t="n">
        <v>200041.056</v>
      </c>
      <c r="L844" s="202" t="n">
        <v>177608.672</v>
      </c>
      <c r="M844" s="18"/>
      <c r="N844" s="197"/>
      <c r="O844" s="197"/>
      <c r="P844" s="197"/>
      <c r="Q844" s="197"/>
    </row>
    <row r="845" s="156" customFormat="true" ht="12.75" hidden="false" customHeight="false" outlineLevel="0" collapsed="false">
      <c r="A845" s="1"/>
      <c r="B845" s="1"/>
      <c r="C845" s="23"/>
      <c r="D845" s="23"/>
      <c r="E845" s="7"/>
      <c r="F845" s="1"/>
      <c r="G845" s="50" t="s">
        <v>213</v>
      </c>
      <c r="H845" s="202" t="s">
        <v>69</v>
      </c>
      <c r="I845" s="202" t="s">
        <v>69</v>
      </c>
      <c r="J845" s="202" t="n">
        <v>33816.736</v>
      </c>
      <c r="K845" s="202" t="n">
        <v>48331.58</v>
      </c>
      <c r="L845" s="202" t="n">
        <v>50789.272</v>
      </c>
      <c r="M845" s="18"/>
      <c r="N845" s="197"/>
      <c r="O845" s="197"/>
      <c r="P845" s="197"/>
      <c r="Q845" s="197"/>
    </row>
    <row r="846" s="156" customFormat="true" ht="12.75" hidden="true" customHeight="false" outlineLevel="0" collapsed="false">
      <c r="A846" s="42"/>
      <c r="B846" s="42"/>
      <c r="C846" s="181"/>
      <c r="D846" s="181"/>
      <c r="E846" s="43"/>
      <c r="F846" s="42"/>
      <c r="G846" s="194" t="s">
        <v>214</v>
      </c>
      <c r="H846" s="202" t="s">
        <v>15</v>
      </c>
      <c r="I846" s="202" t="s">
        <v>15</v>
      </c>
      <c r="J846" s="202" t="s">
        <v>15</v>
      </c>
      <c r="K846" s="202" t="s">
        <v>15</v>
      </c>
      <c r="L846" s="202" t="s">
        <v>15</v>
      </c>
      <c r="M846" s="18"/>
      <c r="N846" s="197"/>
      <c r="O846" s="197"/>
      <c r="P846" s="197"/>
      <c r="Q846" s="197"/>
    </row>
    <row r="847" s="156" customFormat="true" ht="12.75" hidden="false" customHeight="false" outlineLevel="0" collapsed="false">
      <c r="A847" s="29"/>
      <c r="B847" s="29"/>
      <c r="C847" s="23"/>
      <c r="D847" s="23"/>
      <c r="E847" s="7"/>
      <c r="F847" s="29"/>
      <c r="G847" s="50" t="s">
        <v>215</v>
      </c>
      <c r="H847" s="202" t="s">
        <v>15</v>
      </c>
      <c r="I847" s="202" t="s">
        <v>15</v>
      </c>
      <c r="J847" s="202" t="s">
        <v>15</v>
      </c>
      <c r="K847" s="202" t="s">
        <v>15</v>
      </c>
      <c r="L847" s="202" t="n">
        <v>3.575</v>
      </c>
      <c r="M847" s="18"/>
      <c r="N847" s="197"/>
      <c r="O847" s="197"/>
      <c r="P847" s="197"/>
      <c r="Q847" s="197"/>
    </row>
    <row r="848" s="156" customFormat="true" ht="12.75" hidden="true" customHeight="false" outlineLevel="0" collapsed="false">
      <c r="A848" s="42"/>
      <c r="B848" s="42"/>
      <c r="C848" s="181"/>
      <c r="D848" s="181"/>
      <c r="E848" s="43"/>
      <c r="F848" s="42"/>
      <c r="G848" s="182" t="s">
        <v>216</v>
      </c>
      <c r="H848" s="202" t="s">
        <v>15</v>
      </c>
      <c r="I848" s="202" t="s">
        <v>15</v>
      </c>
      <c r="J848" s="202" t="s">
        <v>15</v>
      </c>
      <c r="K848" s="202" t="s">
        <v>15</v>
      </c>
      <c r="L848" s="202" t="n">
        <v>0</v>
      </c>
      <c r="M848" s="18"/>
      <c r="N848" s="197"/>
      <c r="O848" s="197"/>
      <c r="P848" s="197"/>
      <c r="Q848" s="197"/>
    </row>
    <row r="849" s="156" customFormat="true" ht="12.75" hidden="true" customHeight="false" outlineLevel="0" collapsed="false">
      <c r="A849" s="42"/>
      <c r="B849" s="42"/>
      <c r="C849" s="181"/>
      <c r="D849" s="181"/>
      <c r="E849" s="43"/>
      <c r="F849" s="42"/>
      <c r="G849" s="74" t="s">
        <v>217</v>
      </c>
      <c r="H849" s="202" t="s">
        <v>15</v>
      </c>
      <c r="I849" s="202" t="s">
        <v>15</v>
      </c>
      <c r="J849" s="202" t="s">
        <v>15</v>
      </c>
      <c r="K849" s="202" t="s">
        <v>15</v>
      </c>
      <c r="L849" s="202" t="s">
        <v>15</v>
      </c>
      <c r="M849" s="18"/>
      <c r="N849" s="197"/>
      <c r="O849" s="197"/>
      <c r="P849" s="197"/>
      <c r="Q849" s="197"/>
    </row>
    <row r="850" s="156" customFormat="true" ht="12.75" hidden="false" customHeight="false" outlineLevel="0" collapsed="false">
      <c r="A850" s="1"/>
      <c r="B850" s="1"/>
      <c r="C850" s="185"/>
      <c r="D850" s="185"/>
      <c r="E850" s="2"/>
      <c r="F850" s="1"/>
      <c r="G850" s="23"/>
      <c r="H850" s="26"/>
      <c r="I850" s="26"/>
      <c r="J850" s="26"/>
      <c r="K850" s="26"/>
      <c r="L850" s="26"/>
      <c r="M850" s="18"/>
      <c r="N850" s="197"/>
      <c r="O850" s="197"/>
      <c r="P850" s="197"/>
      <c r="Q850" s="197"/>
    </row>
    <row r="851" s="156" customFormat="true" ht="12.75" hidden="false" customHeight="false" outlineLevel="0" collapsed="false">
      <c r="A851" s="1"/>
      <c r="B851" s="1"/>
      <c r="C851" s="23"/>
      <c r="D851" s="23"/>
      <c r="E851" s="7"/>
      <c r="F851" s="1"/>
      <c r="G851" s="99" t="s">
        <v>246</v>
      </c>
      <c r="H851" s="80" t="s">
        <v>69</v>
      </c>
      <c r="I851" s="80" t="s">
        <v>69</v>
      </c>
      <c r="J851" s="80" t="s">
        <v>69</v>
      </c>
      <c r="K851" s="80" t="s">
        <v>69</v>
      </c>
      <c r="L851" s="80" t="s">
        <v>69</v>
      </c>
      <c r="M851" s="18"/>
      <c r="N851" s="197"/>
      <c r="O851" s="197"/>
      <c r="P851" s="197"/>
      <c r="Q851" s="197"/>
    </row>
    <row r="852" s="156" customFormat="true" ht="12.75" hidden="true" customHeight="false" outlineLevel="0" collapsed="false">
      <c r="A852" s="42"/>
      <c r="B852" s="42"/>
      <c r="C852" s="181"/>
      <c r="D852" s="181"/>
      <c r="E852" s="43"/>
      <c r="F852" s="42"/>
      <c r="G852" s="194" t="s">
        <v>212</v>
      </c>
      <c r="H852" s="202"/>
      <c r="I852" s="202"/>
      <c r="J852" s="202"/>
      <c r="K852" s="202"/>
      <c r="L852" s="202"/>
      <c r="M852" s="18"/>
      <c r="N852" s="197"/>
      <c r="O852" s="197"/>
      <c r="P852" s="197"/>
      <c r="Q852" s="197"/>
    </row>
    <row r="853" s="156" customFormat="true" ht="12.75" hidden="true" customHeight="false" outlineLevel="0" collapsed="false">
      <c r="A853" s="42"/>
      <c r="B853" s="42"/>
      <c r="C853" s="181"/>
      <c r="D853" s="181"/>
      <c r="E853" s="43"/>
      <c r="F853" s="42"/>
      <c r="G853" s="194" t="s">
        <v>213</v>
      </c>
      <c r="H853" s="202"/>
      <c r="I853" s="202"/>
      <c r="J853" s="202"/>
      <c r="K853" s="202"/>
      <c r="L853" s="202"/>
      <c r="M853" s="18"/>
      <c r="N853" s="197"/>
      <c r="O853" s="197"/>
      <c r="P853" s="197"/>
      <c r="Q853" s="197"/>
    </row>
    <row r="854" s="156" customFormat="true" ht="12.75" hidden="true" customHeight="false" outlineLevel="0" collapsed="false">
      <c r="A854" s="42"/>
      <c r="B854" s="42"/>
      <c r="C854" s="181"/>
      <c r="D854" s="181"/>
      <c r="E854" s="43"/>
      <c r="F854" s="42"/>
      <c r="G854" s="194" t="s">
        <v>214</v>
      </c>
      <c r="H854" s="202"/>
      <c r="I854" s="202"/>
      <c r="J854" s="202"/>
      <c r="K854" s="202"/>
      <c r="L854" s="202"/>
      <c r="M854" s="18"/>
      <c r="N854" s="197"/>
      <c r="O854" s="197"/>
      <c r="P854" s="197"/>
      <c r="Q854" s="197"/>
    </row>
    <row r="855" s="156" customFormat="true" ht="12.75" hidden="true" customHeight="false" outlineLevel="0" collapsed="false">
      <c r="A855" s="42"/>
      <c r="B855" s="42"/>
      <c r="C855" s="181"/>
      <c r="D855" s="181"/>
      <c r="E855" s="43"/>
      <c r="F855" s="42"/>
      <c r="G855" s="194" t="s">
        <v>215</v>
      </c>
      <c r="H855" s="202"/>
      <c r="I855" s="202"/>
      <c r="J855" s="202"/>
      <c r="K855" s="202"/>
      <c r="L855" s="202"/>
      <c r="M855" s="18"/>
      <c r="N855" s="197"/>
      <c r="O855" s="197"/>
      <c r="P855" s="197"/>
      <c r="Q855" s="197"/>
    </row>
    <row r="856" s="156" customFormat="true" ht="12.75" hidden="true" customHeight="false" outlineLevel="0" collapsed="false">
      <c r="A856" s="42"/>
      <c r="B856" s="42"/>
      <c r="C856" s="181"/>
      <c r="D856" s="181"/>
      <c r="E856" s="43"/>
      <c r="F856" s="42"/>
      <c r="G856" s="182" t="s">
        <v>216</v>
      </c>
      <c r="H856" s="202"/>
      <c r="I856" s="202"/>
      <c r="J856" s="202"/>
      <c r="K856" s="202"/>
      <c r="L856" s="202"/>
      <c r="M856" s="197"/>
      <c r="N856" s="197"/>
      <c r="O856" s="197"/>
      <c r="P856" s="197"/>
      <c r="Q856" s="197"/>
    </row>
    <row r="857" s="156" customFormat="true" ht="12.75" hidden="true" customHeight="false" outlineLevel="0" collapsed="false">
      <c r="A857" s="42"/>
      <c r="B857" s="42"/>
      <c r="C857" s="181"/>
      <c r="D857" s="181"/>
      <c r="E857" s="43"/>
      <c r="F857" s="42"/>
      <c r="G857" s="74" t="s">
        <v>217</v>
      </c>
      <c r="H857" s="202"/>
      <c r="I857" s="202"/>
      <c r="J857" s="202"/>
      <c r="K857" s="202"/>
      <c r="L857" s="202"/>
      <c r="M857" s="197"/>
      <c r="N857" s="197"/>
      <c r="O857" s="197"/>
      <c r="P857" s="197"/>
      <c r="Q857" s="197"/>
    </row>
    <row r="858" s="46" customFormat="true" ht="13.5" hidden="false" customHeight="true" outlineLevel="0" collapsed="false">
      <c r="A858" s="29"/>
      <c r="B858" s="29"/>
      <c r="C858" s="7"/>
      <c r="D858" s="7"/>
      <c r="E858" s="7"/>
      <c r="F858" s="29"/>
      <c r="G858" s="201" t="s">
        <v>634</v>
      </c>
      <c r="H858" s="201"/>
      <c r="I858" s="201"/>
      <c r="J858" s="201"/>
      <c r="K858" s="201"/>
      <c r="L858" s="201"/>
      <c r="M858" s="11"/>
      <c r="N858" s="11"/>
      <c r="O858" s="11"/>
      <c r="P858" s="11"/>
      <c r="Q858" s="11"/>
    </row>
    <row r="859" s="156" customFormat="true" ht="12.75" hidden="false" customHeight="false" outlineLevel="0" collapsed="false">
      <c r="A859" s="1"/>
      <c r="B859" s="1"/>
      <c r="C859" s="2"/>
      <c r="D859" s="2"/>
      <c r="E859" s="2"/>
      <c r="F859" s="1"/>
      <c r="G859" s="3"/>
      <c r="H859" s="4"/>
      <c r="I859" s="4"/>
      <c r="J859" s="4"/>
      <c r="K859" s="4"/>
      <c r="L859" s="4"/>
      <c r="M859" s="197"/>
      <c r="N859" s="197"/>
      <c r="O859" s="197"/>
      <c r="P859" s="197"/>
      <c r="Q859" s="197"/>
    </row>
    <row r="863" s="6" customFormat="true" ht="12.75" hidden="false" customHeight="true" outlineLevel="0" collapsed="false">
      <c r="A863" s="1"/>
      <c r="B863" s="1"/>
      <c r="C863" s="2"/>
      <c r="D863" s="2"/>
      <c r="E863" s="2"/>
      <c r="F863" s="1"/>
      <c r="G863" s="12" t="s">
        <v>247</v>
      </c>
      <c r="H863" s="12"/>
      <c r="I863" s="12"/>
      <c r="J863" s="12"/>
      <c r="K863" s="12"/>
      <c r="L863" s="12"/>
      <c r="M863" s="5"/>
      <c r="N863" s="5"/>
      <c r="O863" s="5"/>
      <c r="P863" s="5"/>
      <c r="Q863" s="5"/>
    </row>
    <row r="864" s="17" customFormat="true" ht="15" hidden="false" customHeight="true" outlineLevel="0" collapsed="false">
      <c r="A864" s="13"/>
      <c r="B864" s="13"/>
      <c r="C864" s="14"/>
      <c r="D864" s="14"/>
      <c r="E864" s="14"/>
      <c r="F864" s="13"/>
      <c r="G864" s="15" t="s">
        <v>248</v>
      </c>
      <c r="H864" s="15"/>
      <c r="I864" s="15"/>
      <c r="J864" s="15"/>
      <c r="K864" s="15"/>
      <c r="L864" s="15"/>
      <c r="M864" s="149"/>
      <c r="N864" s="149"/>
      <c r="O864" s="149"/>
      <c r="P864" s="149"/>
      <c r="Q864" s="149"/>
    </row>
    <row r="865" s="6" customFormat="true" ht="12.75" hidden="false" customHeight="true" outlineLevel="0" collapsed="false">
      <c r="A865" s="1"/>
      <c r="B865" s="1"/>
      <c r="C865" s="2"/>
      <c r="D865" s="2"/>
      <c r="E865" s="2"/>
      <c r="F865" s="1"/>
      <c r="G865" s="125" t="s">
        <v>48</v>
      </c>
      <c r="H865" s="484"/>
      <c r="I865" s="484"/>
      <c r="J865" s="484"/>
      <c r="K865" s="484"/>
      <c r="L865" s="484"/>
      <c r="M865" s="5"/>
      <c r="N865" s="5"/>
      <c r="O865" s="5"/>
      <c r="P865" s="5"/>
      <c r="Q865" s="5"/>
    </row>
    <row r="866" s="6" customFormat="true" ht="12.75" hidden="false" customHeight="false" outlineLevel="0" collapsed="false">
      <c r="A866" s="1"/>
      <c r="B866" s="1"/>
      <c r="C866" s="2"/>
      <c r="D866" s="2"/>
      <c r="E866" s="2"/>
      <c r="F866" s="1"/>
      <c r="G866" s="39"/>
      <c r="H866" s="4"/>
      <c r="I866" s="4"/>
      <c r="J866" s="4"/>
      <c r="K866" s="4"/>
      <c r="L866" s="4"/>
      <c r="M866" s="5"/>
      <c r="N866" s="5"/>
      <c r="O866" s="5"/>
      <c r="P866" s="5"/>
      <c r="Q866" s="5"/>
    </row>
    <row r="867" s="6" customFormat="true" ht="12.75" hidden="false" customHeight="false" outlineLevel="0" collapsed="false">
      <c r="A867" s="1"/>
      <c r="B867" s="1"/>
      <c r="C867" s="2"/>
      <c r="D867" s="2"/>
      <c r="E867" s="2"/>
      <c r="F867" s="1"/>
      <c r="G867" s="20"/>
      <c r="H867" s="21" t="n">
        <f aca="false">$H$1</f>
        <v>37987</v>
      </c>
      <c r="I867" s="21" t="n">
        <f aca="false">$I$1</f>
        <v>38353</v>
      </c>
      <c r="J867" s="21" t="n">
        <f aca="false">$J$1</f>
        <v>38718</v>
      </c>
      <c r="K867" s="21" t="n">
        <f aca="false">$K$1</f>
        <v>39083</v>
      </c>
      <c r="L867" s="21" t="n">
        <f aca="false">$L$1</f>
        <v>39448</v>
      </c>
      <c r="N867" s="166"/>
      <c r="O867" s="166"/>
      <c r="P867" s="156"/>
      <c r="Q867" s="156"/>
      <c r="R867" s="156"/>
    </row>
    <row r="868" s="6" customFormat="true" ht="12.75" hidden="false" customHeight="false" outlineLevel="0" collapsed="false">
      <c r="A868" s="1"/>
      <c r="B868" s="1"/>
      <c r="C868" s="2"/>
      <c r="D868" s="2"/>
      <c r="E868" s="2"/>
      <c r="F868" s="1"/>
      <c r="G868" s="18" t="s">
        <v>636</v>
      </c>
      <c r="H868" s="62"/>
      <c r="I868" s="62"/>
      <c r="J868" s="62"/>
      <c r="K868" s="62"/>
      <c r="L868" s="62"/>
      <c r="M868" s="5"/>
      <c r="N868" s="5"/>
      <c r="O868" s="5"/>
      <c r="P868" s="5"/>
      <c r="Q868" s="5"/>
    </row>
    <row r="869" s="6" customFormat="true" ht="12.75" hidden="false" customHeight="false" outlineLevel="0" collapsed="false">
      <c r="A869" s="1"/>
      <c r="B869" s="1"/>
      <c r="C869" s="23"/>
      <c r="D869" s="23"/>
      <c r="E869" s="2"/>
      <c r="F869" s="1"/>
      <c r="G869" s="23" t="s">
        <v>189</v>
      </c>
      <c r="H869" s="62" t="s">
        <v>69</v>
      </c>
      <c r="I869" s="62" t="n">
        <v>369</v>
      </c>
      <c r="J869" s="62" t="n">
        <v>358</v>
      </c>
      <c r="K869" s="62" t="n">
        <v>340</v>
      </c>
      <c r="L869" s="62" t="n">
        <v>340</v>
      </c>
      <c r="M869" s="5"/>
      <c r="N869" s="5"/>
      <c r="O869" s="5"/>
      <c r="P869" s="5"/>
      <c r="Q869" s="5"/>
    </row>
    <row r="870" s="6" customFormat="true" ht="12.75" hidden="false" customHeight="false" outlineLevel="0" collapsed="false">
      <c r="A870" s="1"/>
      <c r="B870" s="1"/>
      <c r="C870" s="23"/>
      <c r="D870" s="23"/>
      <c r="E870" s="2"/>
      <c r="F870" s="1"/>
      <c r="G870" s="30" t="s">
        <v>190</v>
      </c>
      <c r="H870" s="180" t="s">
        <v>69</v>
      </c>
      <c r="I870" s="180" t="n">
        <v>1</v>
      </c>
      <c r="J870" s="180" t="n">
        <v>1</v>
      </c>
      <c r="K870" s="180" t="n">
        <v>1</v>
      </c>
      <c r="L870" s="180" t="n">
        <v>1</v>
      </c>
      <c r="M870" s="5"/>
      <c r="N870" s="5"/>
      <c r="O870" s="5"/>
      <c r="P870" s="5"/>
      <c r="Q870" s="5"/>
    </row>
    <row r="871" s="6" customFormat="true" ht="12.75" hidden="false" customHeight="false" outlineLevel="0" collapsed="false">
      <c r="A871" s="1"/>
      <c r="B871" s="1"/>
      <c r="C871" s="23"/>
      <c r="D871" s="23"/>
      <c r="E871" s="2"/>
      <c r="F871" s="1"/>
      <c r="G871" s="30" t="s">
        <v>191</v>
      </c>
      <c r="H871" s="180" t="s">
        <v>69</v>
      </c>
      <c r="I871" s="180" t="n">
        <v>1</v>
      </c>
      <c r="J871" s="180" t="n">
        <v>1</v>
      </c>
      <c r="K871" s="180" t="n">
        <v>1</v>
      </c>
      <c r="L871" s="180" t="n">
        <v>1</v>
      </c>
      <c r="M871" s="5"/>
      <c r="N871" s="5"/>
      <c r="O871" s="5"/>
      <c r="P871" s="5"/>
      <c r="Q871" s="5"/>
    </row>
    <row r="872" s="6" customFormat="true" ht="12.75" hidden="false" customHeight="false" outlineLevel="0" collapsed="false">
      <c r="A872" s="1"/>
      <c r="B872" s="1"/>
      <c r="C872" s="23"/>
      <c r="D872" s="23"/>
      <c r="E872" s="2"/>
      <c r="F872" s="1"/>
      <c r="G872" s="30" t="s">
        <v>250</v>
      </c>
      <c r="H872" s="180" t="s">
        <v>69</v>
      </c>
      <c r="I872" s="180" t="n">
        <v>10</v>
      </c>
      <c r="J872" s="180" t="n">
        <v>10</v>
      </c>
      <c r="K872" s="180" t="n">
        <v>10</v>
      </c>
      <c r="L872" s="180" t="n">
        <v>10</v>
      </c>
      <c r="M872" s="5"/>
      <c r="N872" s="5"/>
      <c r="O872" s="5"/>
      <c r="P872" s="5"/>
      <c r="Q872" s="5"/>
    </row>
    <row r="873" s="6" customFormat="true" ht="12.75" hidden="false" customHeight="false" outlineLevel="0" collapsed="false">
      <c r="A873" s="1"/>
      <c r="B873" s="1"/>
      <c r="C873" s="23"/>
      <c r="D873" s="23"/>
      <c r="E873" s="2"/>
      <c r="F873" s="1"/>
      <c r="G873" s="30" t="s">
        <v>192</v>
      </c>
      <c r="H873" s="180" t="s">
        <v>69</v>
      </c>
      <c r="I873" s="180" t="n">
        <v>296</v>
      </c>
      <c r="J873" s="180" t="n">
        <v>298</v>
      </c>
      <c r="K873" s="180" t="n">
        <v>280</v>
      </c>
      <c r="L873" s="180" t="n">
        <v>280</v>
      </c>
      <c r="M873" s="5"/>
      <c r="N873" s="5"/>
      <c r="O873" s="5"/>
      <c r="P873" s="5"/>
      <c r="Q873" s="5"/>
    </row>
    <row r="874" s="6" customFormat="true" ht="12.75" hidden="false" customHeight="false" outlineLevel="0" collapsed="false">
      <c r="A874" s="1"/>
      <c r="B874" s="1"/>
      <c r="C874" s="23"/>
      <c r="D874" s="23"/>
      <c r="E874" s="2"/>
      <c r="F874" s="1"/>
      <c r="G874" s="30" t="s">
        <v>193</v>
      </c>
      <c r="H874" s="180" t="s">
        <v>69</v>
      </c>
      <c r="I874" s="180" t="n">
        <v>61</v>
      </c>
      <c r="J874" s="180" t="n">
        <v>48</v>
      </c>
      <c r="K874" s="180" t="n">
        <v>48</v>
      </c>
      <c r="L874" s="180" t="n">
        <v>48</v>
      </c>
      <c r="M874" s="5"/>
      <c r="N874" s="5"/>
      <c r="O874" s="5"/>
      <c r="P874" s="5"/>
      <c r="Q874" s="5"/>
    </row>
    <row r="875" s="6" customFormat="true" ht="12.75" hidden="false" customHeight="false" outlineLevel="0" collapsed="false">
      <c r="A875" s="1"/>
      <c r="B875" s="1"/>
      <c r="C875" s="115"/>
      <c r="D875" s="115"/>
      <c r="E875" s="2"/>
      <c r="F875" s="1"/>
      <c r="G875" s="23"/>
      <c r="H875" s="62"/>
      <c r="I875" s="62"/>
      <c r="J875" s="62"/>
      <c r="K875" s="62"/>
      <c r="L875" s="62"/>
      <c r="M875" s="5"/>
      <c r="N875" s="5"/>
      <c r="O875" s="5"/>
      <c r="P875" s="5"/>
      <c r="Q875" s="5"/>
    </row>
    <row r="876" s="6" customFormat="true" ht="12.75" hidden="false" customHeight="false" outlineLevel="0" collapsed="false">
      <c r="A876" s="1"/>
      <c r="B876" s="1"/>
      <c r="C876" s="23"/>
      <c r="D876" s="23"/>
      <c r="E876" s="2"/>
      <c r="F876" s="1"/>
      <c r="G876" s="3" t="s">
        <v>194</v>
      </c>
      <c r="H876" s="62" t="s">
        <v>69</v>
      </c>
      <c r="I876" s="62" t="n">
        <v>246</v>
      </c>
      <c r="J876" s="62" t="n">
        <v>240</v>
      </c>
      <c r="K876" s="62" t="n">
        <v>217</v>
      </c>
      <c r="L876" s="62" t="n">
        <v>217</v>
      </c>
      <c r="M876" s="5"/>
      <c r="N876" s="5"/>
      <c r="O876" s="5"/>
      <c r="P876" s="5"/>
      <c r="Q876" s="5"/>
    </row>
    <row r="877" s="6" customFormat="true" ht="12.75" hidden="false" customHeight="false" outlineLevel="0" collapsed="false">
      <c r="A877" s="1"/>
      <c r="B877" s="1"/>
      <c r="C877" s="23"/>
      <c r="D877" s="23"/>
      <c r="E877" s="2"/>
      <c r="F877" s="1"/>
      <c r="G877" s="30" t="s">
        <v>190</v>
      </c>
      <c r="H877" s="180" t="s">
        <v>69</v>
      </c>
      <c r="I877" s="180" t="n">
        <v>1</v>
      </c>
      <c r="J877" s="180" t="n">
        <v>1</v>
      </c>
      <c r="K877" s="180" t="n">
        <v>1</v>
      </c>
      <c r="L877" s="180" t="n">
        <v>1</v>
      </c>
      <c r="M877" s="5"/>
      <c r="N877" s="5"/>
      <c r="O877" s="5"/>
      <c r="P877" s="5"/>
      <c r="Q877" s="5"/>
    </row>
    <row r="878" s="6" customFormat="true" ht="12.75" hidden="false" customHeight="false" outlineLevel="0" collapsed="false">
      <c r="A878" s="1"/>
      <c r="B878" s="1"/>
      <c r="C878" s="23"/>
      <c r="D878" s="23"/>
      <c r="E878" s="2"/>
      <c r="F878" s="1"/>
      <c r="G878" s="30" t="s">
        <v>191</v>
      </c>
      <c r="H878" s="180" t="s">
        <v>69</v>
      </c>
      <c r="I878" s="180" t="n">
        <v>1</v>
      </c>
      <c r="J878" s="180" t="n">
        <v>1</v>
      </c>
      <c r="K878" s="180" t="n">
        <v>1</v>
      </c>
      <c r="L878" s="180" t="n">
        <v>1</v>
      </c>
      <c r="M878" s="5"/>
      <c r="N878" s="5"/>
      <c r="O878" s="5"/>
      <c r="P878" s="5"/>
      <c r="Q878" s="5"/>
    </row>
    <row r="879" s="6" customFormat="true" ht="12.75" hidden="false" customHeight="false" outlineLevel="0" collapsed="false">
      <c r="A879" s="1"/>
      <c r="B879" s="1"/>
      <c r="C879" s="23"/>
      <c r="D879" s="23"/>
      <c r="E879" s="2"/>
      <c r="F879" s="1"/>
      <c r="G879" s="30" t="s">
        <v>250</v>
      </c>
      <c r="H879" s="180" t="s">
        <v>69</v>
      </c>
      <c r="I879" s="180" t="n">
        <v>0</v>
      </c>
      <c r="J879" s="180" t="n">
        <v>0</v>
      </c>
      <c r="K879" s="180" t="n">
        <v>0</v>
      </c>
      <c r="L879" s="180" t="n">
        <v>0</v>
      </c>
      <c r="M879" s="5"/>
      <c r="N879" s="5"/>
      <c r="O879" s="5"/>
      <c r="P879" s="5"/>
      <c r="Q879" s="5"/>
    </row>
    <row r="880" s="6" customFormat="true" ht="12.75" hidden="false" customHeight="false" outlineLevel="0" collapsed="false">
      <c r="A880" s="1"/>
      <c r="B880" s="1"/>
      <c r="C880" s="23"/>
      <c r="D880" s="23"/>
      <c r="E880" s="2"/>
      <c r="F880" s="1"/>
      <c r="G880" s="30" t="s">
        <v>192</v>
      </c>
      <c r="H880" s="180" t="s">
        <v>69</v>
      </c>
      <c r="I880" s="180" t="n">
        <v>216</v>
      </c>
      <c r="J880" s="180" t="n">
        <v>209</v>
      </c>
      <c r="K880" s="180" t="n">
        <v>186</v>
      </c>
      <c r="L880" s="180" t="n">
        <v>186</v>
      </c>
      <c r="M880" s="5"/>
      <c r="N880" s="5"/>
      <c r="O880" s="5"/>
      <c r="P880" s="5"/>
      <c r="Q880" s="5"/>
    </row>
    <row r="881" s="6" customFormat="true" ht="12.75" hidden="false" customHeight="false" outlineLevel="0" collapsed="false">
      <c r="A881" s="1"/>
      <c r="B881" s="1"/>
      <c r="C881" s="23"/>
      <c r="D881" s="23"/>
      <c r="E881" s="2"/>
      <c r="F881" s="1"/>
      <c r="G881" s="30" t="s">
        <v>193</v>
      </c>
      <c r="H881" s="180" t="s">
        <v>69</v>
      </c>
      <c r="I881" s="180" t="n">
        <v>28</v>
      </c>
      <c r="J881" s="180" t="n">
        <v>29</v>
      </c>
      <c r="K881" s="180" t="n">
        <v>29</v>
      </c>
      <c r="L881" s="180" t="n">
        <v>29</v>
      </c>
      <c r="M881" s="5"/>
      <c r="N881" s="5"/>
      <c r="O881" s="5"/>
      <c r="P881" s="5"/>
      <c r="Q881" s="5"/>
    </row>
    <row r="882" s="6" customFormat="true" ht="12.75" hidden="false" customHeight="false" outlineLevel="0" collapsed="false">
      <c r="A882" s="1"/>
      <c r="B882" s="1"/>
      <c r="C882" s="23"/>
      <c r="D882" s="23"/>
      <c r="E882" s="2"/>
      <c r="F882" s="1"/>
      <c r="G882" s="30"/>
      <c r="H882" s="62"/>
      <c r="I882" s="62"/>
      <c r="J882" s="62"/>
      <c r="K882" s="62"/>
      <c r="L882" s="62"/>
      <c r="M882" s="5"/>
      <c r="N882" s="5"/>
      <c r="O882" s="5"/>
      <c r="P882" s="5"/>
      <c r="Q882" s="5"/>
    </row>
    <row r="883" s="6" customFormat="true" ht="12.75" hidden="false" customHeight="false" outlineLevel="0" collapsed="false">
      <c r="A883" s="1"/>
      <c r="B883" s="1"/>
      <c r="C883" s="23"/>
      <c r="D883" s="23"/>
      <c r="E883" s="2"/>
      <c r="F883" s="1"/>
      <c r="G883" s="3" t="s">
        <v>195</v>
      </c>
      <c r="H883" s="62" t="s">
        <v>69</v>
      </c>
      <c r="I883" s="62" t="n">
        <v>123</v>
      </c>
      <c r="J883" s="62" t="n">
        <v>118</v>
      </c>
      <c r="K883" s="62" t="n">
        <v>123</v>
      </c>
      <c r="L883" s="62" t="n">
        <v>123</v>
      </c>
      <c r="M883" s="5"/>
      <c r="N883" s="5"/>
      <c r="O883" s="5"/>
      <c r="P883" s="5"/>
      <c r="Q883" s="5"/>
    </row>
    <row r="884" s="6" customFormat="true" ht="12.75" hidden="true" customHeight="false" outlineLevel="0" collapsed="false">
      <c r="A884" s="42"/>
      <c r="B884" s="42"/>
      <c r="C884" s="181"/>
      <c r="D884" s="181"/>
      <c r="E884" s="43"/>
      <c r="F884" s="42"/>
      <c r="G884" s="182" t="s">
        <v>190</v>
      </c>
      <c r="H884" s="180" t="s">
        <v>69</v>
      </c>
      <c r="I884" s="180" t="n">
        <v>0</v>
      </c>
      <c r="J884" s="180" t="n">
        <v>0</v>
      </c>
      <c r="K884" s="180" t="n">
        <v>0</v>
      </c>
      <c r="L884" s="180" t="n">
        <v>0</v>
      </c>
      <c r="M884" s="5"/>
      <c r="N884" s="5"/>
      <c r="O884" s="5"/>
      <c r="P884" s="5"/>
      <c r="Q884" s="5"/>
    </row>
    <row r="885" s="6" customFormat="true" ht="12.75" hidden="true" customHeight="false" outlineLevel="0" collapsed="false">
      <c r="A885" s="42"/>
      <c r="B885" s="42"/>
      <c r="C885" s="181"/>
      <c r="D885" s="181"/>
      <c r="E885" s="43"/>
      <c r="F885" s="42"/>
      <c r="G885" s="182" t="s">
        <v>191</v>
      </c>
      <c r="H885" s="180" t="s">
        <v>69</v>
      </c>
      <c r="I885" s="180" t="n">
        <v>0</v>
      </c>
      <c r="J885" s="180" t="n">
        <v>0</v>
      </c>
      <c r="K885" s="180" t="n">
        <v>0</v>
      </c>
      <c r="L885" s="180" t="n">
        <v>0</v>
      </c>
      <c r="M885" s="5"/>
      <c r="N885" s="5"/>
      <c r="O885" s="5"/>
      <c r="P885" s="5"/>
      <c r="Q885" s="5"/>
    </row>
    <row r="886" s="6" customFormat="true" ht="12.75" hidden="false" customHeight="false" outlineLevel="0" collapsed="false">
      <c r="A886" s="1"/>
      <c r="B886" s="1"/>
      <c r="C886" s="23"/>
      <c r="D886" s="23"/>
      <c r="E886" s="2"/>
      <c r="F886" s="1"/>
      <c r="G886" s="30" t="s">
        <v>250</v>
      </c>
      <c r="H886" s="180" t="s">
        <v>69</v>
      </c>
      <c r="I886" s="180" t="n">
        <v>10</v>
      </c>
      <c r="J886" s="180" t="n">
        <v>10</v>
      </c>
      <c r="K886" s="180" t="n">
        <v>10</v>
      </c>
      <c r="L886" s="180" t="n">
        <v>10</v>
      </c>
      <c r="M886" s="5"/>
      <c r="N886" s="5"/>
      <c r="O886" s="5"/>
      <c r="P886" s="5"/>
      <c r="Q886" s="5"/>
    </row>
    <row r="887" s="6" customFormat="true" ht="12.75" hidden="false" customHeight="false" outlineLevel="0" collapsed="false">
      <c r="A887" s="1"/>
      <c r="B887" s="1"/>
      <c r="C887" s="23"/>
      <c r="D887" s="23"/>
      <c r="E887" s="2"/>
      <c r="F887" s="1"/>
      <c r="G887" s="30" t="s">
        <v>192</v>
      </c>
      <c r="H887" s="180" t="s">
        <v>69</v>
      </c>
      <c r="I887" s="180" t="n">
        <v>80</v>
      </c>
      <c r="J887" s="180" t="n">
        <v>89</v>
      </c>
      <c r="K887" s="180" t="n">
        <v>94</v>
      </c>
      <c r="L887" s="180" t="n">
        <v>94</v>
      </c>
      <c r="M887" s="5"/>
      <c r="N887" s="5"/>
      <c r="O887" s="5"/>
      <c r="P887" s="5"/>
      <c r="Q887" s="5"/>
    </row>
    <row r="888" s="6" customFormat="true" ht="12.75" hidden="false" customHeight="false" outlineLevel="0" collapsed="false">
      <c r="A888" s="1"/>
      <c r="B888" s="1"/>
      <c r="C888" s="23"/>
      <c r="D888" s="23"/>
      <c r="E888" s="2"/>
      <c r="F888" s="1"/>
      <c r="G888" s="33" t="s">
        <v>193</v>
      </c>
      <c r="H888" s="183" t="s">
        <v>69</v>
      </c>
      <c r="I888" s="183" t="n">
        <v>33</v>
      </c>
      <c r="J888" s="183" t="n">
        <v>19</v>
      </c>
      <c r="K888" s="183" t="n">
        <v>19</v>
      </c>
      <c r="L888" s="183" t="n">
        <v>19</v>
      </c>
      <c r="M888" s="5"/>
      <c r="N888" s="5"/>
      <c r="O888" s="5"/>
      <c r="P888" s="5"/>
      <c r="Q888" s="5"/>
    </row>
    <row r="889" s="46" customFormat="true" ht="13.5" hidden="true" customHeight="true" outlineLevel="0" collapsed="false">
      <c r="A889" s="1"/>
      <c r="B889" s="1"/>
      <c r="C889" s="2"/>
      <c r="D889" s="2"/>
      <c r="E889" s="2"/>
      <c r="F889" s="1"/>
      <c r="G889" s="488"/>
      <c r="H889" s="488"/>
      <c r="I889" s="488"/>
      <c r="J889" s="488"/>
      <c r="K889" s="488"/>
      <c r="L889" s="488"/>
      <c r="M889" s="11"/>
      <c r="N889" s="11"/>
      <c r="O889" s="11"/>
      <c r="P889" s="11"/>
      <c r="Q889" s="11"/>
    </row>
    <row r="890" s="156" customFormat="true" ht="12.75" hidden="false" customHeight="false" outlineLevel="0" collapsed="false">
      <c r="A890" s="1"/>
      <c r="B890" s="1"/>
      <c r="C890" s="2"/>
      <c r="D890" s="2"/>
      <c r="E890" s="2"/>
      <c r="F890" s="1"/>
      <c r="G890" s="3"/>
      <c r="H890" s="4"/>
      <c r="I890" s="4"/>
      <c r="J890" s="4"/>
      <c r="K890" s="4"/>
      <c r="L890" s="4"/>
      <c r="M890" s="197"/>
      <c r="N890" s="197"/>
      <c r="O890" s="197"/>
      <c r="P890" s="197"/>
      <c r="Q890" s="197"/>
    </row>
    <row r="891" s="156" customFormat="true" ht="12.75" hidden="false" customHeight="false" outlineLevel="0" collapsed="false">
      <c r="A891" s="1"/>
      <c r="B891" s="1"/>
      <c r="C891" s="2"/>
      <c r="D891" s="2"/>
      <c r="E891" s="2"/>
      <c r="F891" s="1"/>
      <c r="G891" s="3"/>
      <c r="H891" s="4"/>
      <c r="I891" s="4"/>
      <c r="J891" s="4"/>
      <c r="K891" s="4"/>
      <c r="L891" s="4"/>
      <c r="M891" s="197"/>
      <c r="N891" s="197"/>
      <c r="O891" s="197"/>
      <c r="P891" s="197"/>
      <c r="Q891" s="197"/>
    </row>
    <row r="892" s="6" customFormat="true" ht="12.75" hidden="false" customHeight="false" outlineLevel="0" collapsed="false">
      <c r="A892" s="1"/>
      <c r="B892" s="1"/>
      <c r="C892" s="2"/>
      <c r="D892" s="2"/>
      <c r="E892" s="2"/>
      <c r="F892" s="1"/>
      <c r="G892" s="3"/>
      <c r="H892" s="4"/>
      <c r="I892" s="4"/>
      <c r="J892" s="4"/>
      <c r="K892" s="4"/>
      <c r="L892" s="4"/>
      <c r="M892" s="5"/>
      <c r="N892" s="5"/>
      <c r="O892" s="5"/>
      <c r="P892" s="5"/>
      <c r="Q892" s="5"/>
    </row>
    <row r="893" s="6" customFormat="true" ht="12.75" hidden="false" customHeight="false" outlineLevel="0" collapsed="false">
      <c r="A893" s="1"/>
      <c r="B893" s="1"/>
      <c r="C893" s="23"/>
      <c r="D893" s="23"/>
      <c r="E893" s="2"/>
      <c r="F893" s="1"/>
      <c r="G893" s="37"/>
      <c r="H893" s="4"/>
      <c r="I893" s="4"/>
      <c r="J893" s="4"/>
      <c r="K893" s="4"/>
      <c r="L893" s="4"/>
      <c r="M893" s="5"/>
      <c r="N893" s="5"/>
      <c r="O893" s="5"/>
      <c r="P893" s="5"/>
      <c r="Q893" s="5"/>
    </row>
    <row r="894" s="6" customFormat="true" ht="12.75" hidden="false" customHeight="true" outlineLevel="0" collapsed="false">
      <c r="A894" s="1"/>
      <c r="B894" s="1"/>
      <c r="C894" s="23"/>
      <c r="D894" s="23"/>
      <c r="E894" s="2"/>
      <c r="F894" s="1"/>
      <c r="G894" s="12" t="s">
        <v>255</v>
      </c>
      <c r="H894" s="12"/>
      <c r="I894" s="12"/>
      <c r="J894" s="12"/>
      <c r="K894" s="12"/>
      <c r="L894" s="12"/>
      <c r="M894" s="5"/>
      <c r="N894" s="5"/>
      <c r="O894" s="5"/>
      <c r="P894" s="5"/>
      <c r="Q894" s="5"/>
    </row>
    <row r="895" s="17" customFormat="true" ht="15" hidden="false" customHeight="false" outlineLevel="0" collapsed="false">
      <c r="A895" s="13"/>
      <c r="B895" s="13"/>
      <c r="C895" s="178"/>
      <c r="D895" s="178"/>
      <c r="E895" s="14"/>
      <c r="F895" s="13"/>
      <c r="G895" s="15" t="s">
        <v>256</v>
      </c>
      <c r="H895" s="15"/>
      <c r="I895" s="15"/>
      <c r="J895" s="15"/>
      <c r="K895" s="15"/>
      <c r="L895" s="15"/>
      <c r="M895" s="149"/>
      <c r="N895" s="149"/>
      <c r="O895" s="149"/>
      <c r="P895" s="149"/>
      <c r="Q895" s="149"/>
    </row>
    <row r="896" s="6" customFormat="true" ht="12.75" hidden="false" customHeight="false" outlineLevel="0" collapsed="false">
      <c r="A896" s="1"/>
      <c r="B896" s="1"/>
      <c r="C896" s="23"/>
      <c r="D896" s="23"/>
      <c r="E896" s="2"/>
      <c r="F896" s="1"/>
      <c r="G896" s="37" t="s">
        <v>198</v>
      </c>
      <c r="H896" s="4"/>
      <c r="I896" s="4"/>
      <c r="J896" s="4"/>
      <c r="K896" s="4"/>
      <c r="L896" s="4"/>
      <c r="M896" s="5"/>
      <c r="N896" s="5"/>
      <c r="O896" s="5"/>
      <c r="P896" s="5"/>
      <c r="Q896" s="5"/>
    </row>
    <row r="897" s="6" customFormat="true" ht="12.75" hidden="false" customHeight="false" outlineLevel="0" collapsed="false">
      <c r="A897" s="1"/>
      <c r="B897" s="1"/>
      <c r="C897" s="23"/>
      <c r="D897" s="23"/>
      <c r="E897" s="2"/>
      <c r="F897" s="1"/>
      <c r="G897" s="37"/>
      <c r="H897" s="4"/>
      <c r="I897" s="4"/>
      <c r="J897" s="4"/>
      <c r="K897" s="4"/>
      <c r="L897" s="4"/>
      <c r="M897" s="5"/>
      <c r="N897" s="5"/>
      <c r="O897" s="5"/>
      <c r="P897" s="5"/>
      <c r="Q897" s="5"/>
    </row>
    <row r="898" s="6" customFormat="true" ht="12.75" hidden="false" customHeight="false" outlineLevel="0" collapsed="false">
      <c r="A898" s="1"/>
      <c r="B898" s="1"/>
      <c r="C898" s="2"/>
      <c r="D898" s="2"/>
      <c r="E898" s="2"/>
      <c r="F898" s="1"/>
      <c r="G898" s="20"/>
      <c r="H898" s="21" t="n">
        <f aca="false">$H$1</f>
        <v>37987</v>
      </c>
      <c r="I898" s="21" t="n">
        <f aca="false">$I$1</f>
        <v>38353</v>
      </c>
      <c r="J898" s="21" t="n">
        <f aca="false">$J$1</f>
        <v>38718</v>
      </c>
      <c r="K898" s="21" t="n">
        <f aca="false">$K$1</f>
        <v>39083</v>
      </c>
      <c r="L898" s="21" t="n">
        <f aca="false">$L$1</f>
        <v>39448</v>
      </c>
      <c r="N898" s="166"/>
      <c r="O898" s="166"/>
      <c r="P898" s="156"/>
      <c r="Q898" s="156"/>
      <c r="R898" s="156"/>
    </row>
    <row r="899" s="6" customFormat="true" ht="12.75" hidden="false" customHeight="false" outlineLevel="0" collapsed="false">
      <c r="A899" s="1"/>
      <c r="B899" s="1"/>
      <c r="C899" s="185"/>
      <c r="D899" s="185"/>
      <c r="E899" s="2"/>
      <c r="F899" s="1"/>
      <c r="G899" s="18" t="s">
        <v>636</v>
      </c>
      <c r="H899" s="62"/>
      <c r="I899" s="62"/>
      <c r="J899" s="62"/>
      <c r="K899" s="62"/>
      <c r="L899" s="62"/>
      <c r="M899" s="5"/>
      <c r="N899" s="5"/>
      <c r="O899" s="5"/>
      <c r="P899" s="5"/>
      <c r="Q899" s="5"/>
    </row>
    <row r="900" s="6" customFormat="true" ht="12.75" hidden="false" customHeight="false" outlineLevel="0" collapsed="false">
      <c r="A900" s="1"/>
      <c r="B900" s="1"/>
      <c r="C900" s="23"/>
      <c r="D900" s="23"/>
      <c r="E900" s="2"/>
      <c r="F900" s="1"/>
      <c r="G900" s="40" t="s">
        <v>257</v>
      </c>
      <c r="H900" s="62" t="s">
        <v>69</v>
      </c>
      <c r="I900" s="62" t="s">
        <v>69</v>
      </c>
      <c r="J900" s="62" t="n">
        <v>1048.985</v>
      </c>
      <c r="K900" s="62" t="n">
        <v>3326.445</v>
      </c>
      <c r="L900" s="62" t="n">
        <v>4639</v>
      </c>
      <c r="M900" s="11"/>
      <c r="N900" s="5"/>
      <c r="O900" s="5"/>
      <c r="P900" s="5"/>
      <c r="Q900" s="5"/>
    </row>
    <row r="901" s="6" customFormat="true" ht="12.75" hidden="false" customHeight="false" outlineLevel="0" collapsed="false">
      <c r="A901" s="1"/>
      <c r="B901" s="1"/>
      <c r="C901" s="23"/>
      <c r="D901" s="23"/>
      <c r="E901" s="2"/>
      <c r="F901" s="1"/>
      <c r="G901" s="30" t="s">
        <v>200</v>
      </c>
      <c r="H901" s="180" t="s">
        <v>69</v>
      </c>
      <c r="I901" s="180" t="s">
        <v>69</v>
      </c>
      <c r="J901" s="180" t="s">
        <v>69</v>
      </c>
      <c r="K901" s="180" t="s">
        <v>69</v>
      </c>
      <c r="L901" s="180" t="s">
        <v>69</v>
      </c>
      <c r="M901" s="11"/>
      <c r="N901" s="5"/>
      <c r="O901" s="5"/>
      <c r="P901" s="5"/>
      <c r="Q901" s="5"/>
    </row>
    <row r="902" s="6" customFormat="true" ht="12.75" hidden="false" customHeight="false" outlineLevel="0" collapsed="false">
      <c r="A902" s="1"/>
      <c r="B902" s="1"/>
      <c r="C902" s="23"/>
      <c r="D902" s="23"/>
      <c r="E902" s="2"/>
      <c r="F902" s="1"/>
      <c r="G902" s="188" t="s">
        <v>201</v>
      </c>
      <c r="H902" s="180" t="s">
        <v>69</v>
      </c>
      <c r="I902" s="180" t="s">
        <v>69</v>
      </c>
      <c r="J902" s="180" t="s">
        <v>69</v>
      </c>
      <c r="K902" s="180" t="s">
        <v>69</v>
      </c>
      <c r="L902" s="180" t="s">
        <v>69</v>
      </c>
      <c r="M902" s="11"/>
      <c r="N902" s="5"/>
      <c r="O902" s="5"/>
      <c r="P902" s="5"/>
      <c r="Q902" s="5"/>
    </row>
    <row r="903" s="6" customFormat="true" ht="12.75" hidden="false" customHeight="false" outlineLevel="0" collapsed="false">
      <c r="A903" s="1"/>
      <c r="B903" s="1"/>
      <c r="C903" s="23"/>
      <c r="D903" s="23"/>
      <c r="E903" s="2"/>
      <c r="F903" s="1"/>
      <c r="G903" s="188" t="s">
        <v>202</v>
      </c>
      <c r="H903" s="180" t="s">
        <v>69</v>
      </c>
      <c r="I903" s="180" t="s">
        <v>69</v>
      </c>
      <c r="J903" s="180" t="s">
        <v>69</v>
      </c>
      <c r="K903" s="180" t="s">
        <v>69</v>
      </c>
      <c r="L903" s="180" t="s">
        <v>69</v>
      </c>
      <c r="M903" s="11"/>
      <c r="N903" s="5"/>
      <c r="O903" s="5"/>
      <c r="P903" s="5"/>
      <c r="Q903" s="5"/>
    </row>
    <row r="904" s="6" customFormat="true" ht="12.75" hidden="false" customHeight="false" outlineLevel="0" collapsed="false">
      <c r="A904" s="1"/>
      <c r="B904" s="1"/>
      <c r="C904" s="23"/>
      <c r="D904" s="23"/>
      <c r="E904" s="2"/>
      <c r="F904" s="1"/>
      <c r="G904" s="106" t="s">
        <v>203</v>
      </c>
      <c r="H904" s="180" t="s">
        <v>69</v>
      </c>
      <c r="I904" s="180" t="s">
        <v>69</v>
      </c>
      <c r="J904" s="180" t="s">
        <v>69</v>
      </c>
      <c r="K904" s="180" t="s">
        <v>69</v>
      </c>
      <c r="L904" s="180" t="s">
        <v>69</v>
      </c>
      <c r="M904" s="11"/>
      <c r="N904" s="5"/>
      <c r="O904" s="5"/>
      <c r="P904" s="5"/>
      <c r="Q904" s="5"/>
    </row>
    <row r="905" s="6" customFormat="true" ht="14.25" hidden="false" customHeight="false" outlineLevel="0" collapsed="false">
      <c r="A905" s="1"/>
      <c r="B905" s="1"/>
      <c r="C905" s="23"/>
      <c r="D905" s="23"/>
      <c r="E905" s="2"/>
      <c r="F905" s="1"/>
      <c r="G905" s="33" t="s">
        <v>637</v>
      </c>
      <c r="H905" s="183" t="s">
        <v>69</v>
      </c>
      <c r="I905" s="183" t="s">
        <v>69</v>
      </c>
      <c r="J905" s="183" t="n">
        <v>1048.985</v>
      </c>
      <c r="K905" s="183" t="n">
        <v>3326.445</v>
      </c>
      <c r="L905" s="183" t="n">
        <v>4639</v>
      </c>
      <c r="M905" s="11"/>
      <c r="N905" s="5"/>
      <c r="O905" s="5"/>
      <c r="P905" s="5"/>
      <c r="Q905" s="5"/>
    </row>
    <row r="906" s="46" customFormat="true" ht="13.5" hidden="false" customHeight="true" outlineLevel="0" collapsed="false">
      <c r="A906" s="1"/>
      <c r="B906" s="1"/>
      <c r="C906" s="2"/>
      <c r="D906" s="2"/>
      <c r="E906" s="2"/>
      <c r="F906" s="1"/>
      <c r="G906" s="201" t="s">
        <v>638</v>
      </c>
      <c r="H906" s="201"/>
      <c r="I906" s="201"/>
      <c r="J906" s="201"/>
      <c r="K906" s="201"/>
      <c r="L906" s="201"/>
      <c r="M906" s="11"/>
      <c r="N906" s="11"/>
      <c r="O906" s="11"/>
      <c r="P906" s="11"/>
      <c r="Q906" s="11"/>
    </row>
    <row r="907" s="156" customFormat="true" ht="12.75" hidden="false" customHeight="false" outlineLevel="0" collapsed="false">
      <c r="A907" s="1"/>
      <c r="B907" s="1"/>
      <c r="C907" s="2"/>
      <c r="D907" s="2"/>
      <c r="E907" s="2"/>
      <c r="F907" s="1"/>
      <c r="G907" s="3"/>
      <c r="H907" s="4"/>
      <c r="I907" s="4"/>
      <c r="J907" s="4"/>
      <c r="K907" s="4"/>
      <c r="L907" s="4"/>
      <c r="M907" s="197"/>
      <c r="N907" s="197"/>
      <c r="O907" s="197"/>
      <c r="P907" s="197"/>
      <c r="Q907" s="197"/>
    </row>
    <row r="908" s="6" customFormat="true" ht="12.75" hidden="false" customHeight="false" outlineLevel="0" collapsed="false">
      <c r="A908" s="1"/>
      <c r="B908" s="1"/>
      <c r="C908" s="2"/>
      <c r="D908" s="2"/>
      <c r="E908" s="2"/>
      <c r="F908" s="1"/>
      <c r="G908" s="3"/>
      <c r="H908" s="4"/>
      <c r="I908" s="4"/>
      <c r="J908" s="4"/>
      <c r="K908" s="4"/>
      <c r="L908" s="4"/>
      <c r="M908" s="5"/>
      <c r="N908" s="5"/>
      <c r="O908" s="5"/>
      <c r="P908" s="5"/>
      <c r="Q908" s="5"/>
    </row>
    <row r="909" s="6" customFormat="true" ht="12.75" hidden="false" customHeight="false" outlineLevel="0" collapsed="false">
      <c r="A909" s="1"/>
      <c r="B909" s="1"/>
      <c r="C909" s="23"/>
      <c r="D909" s="23"/>
      <c r="E909" s="2"/>
      <c r="F909" s="1"/>
      <c r="G909" s="37"/>
      <c r="H909" s="4"/>
      <c r="I909" s="4"/>
      <c r="J909" s="4"/>
      <c r="K909" s="4"/>
      <c r="L909" s="4"/>
      <c r="M909" s="5"/>
      <c r="N909" s="5"/>
      <c r="O909" s="5"/>
      <c r="P909" s="5"/>
      <c r="Q909" s="5"/>
    </row>
    <row r="910" s="6" customFormat="true" ht="12.75" hidden="false" customHeight="false" outlineLevel="0" collapsed="false">
      <c r="A910" s="1"/>
      <c r="B910" s="1"/>
      <c r="C910" s="23"/>
      <c r="D910" s="23"/>
      <c r="E910" s="2"/>
      <c r="F910" s="1"/>
      <c r="G910" s="23"/>
      <c r="H910" s="4"/>
      <c r="I910" s="4"/>
      <c r="J910" s="4"/>
      <c r="K910" s="4"/>
      <c r="L910" s="4"/>
      <c r="M910" s="5"/>
      <c r="N910" s="5"/>
      <c r="O910" s="5"/>
      <c r="P910" s="5"/>
      <c r="Q910" s="5"/>
    </row>
    <row r="911" s="6" customFormat="true" ht="12.75" hidden="false" customHeight="false" outlineLevel="0" collapsed="false">
      <c r="A911" s="1"/>
      <c r="B911" s="1"/>
      <c r="C911" s="23"/>
      <c r="D911" s="23"/>
      <c r="E911" s="2"/>
      <c r="F911" s="1"/>
      <c r="G911" s="12" t="s">
        <v>260</v>
      </c>
      <c r="H911" s="12"/>
      <c r="I911" s="12"/>
      <c r="J911" s="12"/>
      <c r="K911" s="12"/>
      <c r="L911" s="12"/>
      <c r="M911" s="5"/>
      <c r="N911" s="5"/>
      <c r="O911" s="5"/>
      <c r="P911" s="5"/>
      <c r="Q911" s="5"/>
    </row>
    <row r="912" s="17" customFormat="true" ht="15" hidden="false" customHeight="true" outlineLevel="0" collapsed="false">
      <c r="A912" s="13"/>
      <c r="B912" s="13"/>
      <c r="C912" s="178"/>
      <c r="D912" s="178"/>
      <c r="E912" s="14"/>
      <c r="F912" s="13"/>
      <c r="G912" s="15" t="s">
        <v>261</v>
      </c>
      <c r="H912" s="15"/>
      <c r="I912" s="15"/>
      <c r="J912" s="15"/>
      <c r="K912" s="15"/>
      <c r="L912" s="15"/>
      <c r="M912" s="149"/>
      <c r="N912" s="149"/>
      <c r="O912" s="149"/>
      <c r="P912" s="149"/>
      <c r="Q912" s="149"/>
    </row>
    <row r="913" s="6" customFormat="true" ht="12.75" hidden="false" customHeight="false" outlineLevel="0" collapsed="false">
      <c r="A913" s="1"/>
      <c r="B913" s="1"/>
      <c r="C913" s="23"/>
      <c r="D913" s="23"/>
      <c r="E913" s="2"/>
      <c r="F913" s="1"/>
      <c r="G913" s="39" t="s">
        <v>13</v>
      </c>
      <c r="H913" s="4"/>
      <c r="I913" s="4"/>
      <c r="J913" s="4"/>
      <c r="K913" s="4"/>
      <c r="L913" s="4"/>
      <c r="M913" s="5"/>
      <c r="N913" s="5"/>
      <c r="O913" s="5"/>
      <c r="P913" s="5"/>
      <c r="Q913" s="5"/>
    </row>
    <row r="914" s="6" customFormat="true" ht="12.75" hidden="false" customHeight="false" outlineLevel="0" collapsed="false">
      <c r="A914" s="1"/>
      <c r="B914" s="1"/>
      <c r="C914" s="23"/>
      <c r="D914" s="23"/>
      <c r="E914" s="2"/>
      <c r="F914" s="1"/>
      <c r="G914" s="3"/>
      <c r="H914" s="4"/>
      <c r="I914" s="4"/>
      <c r="J914" s="4"/>
      <c r="K914" s="4"/>
      <c r="L914" s="4"/>
      <c r="M914" s="5"/>
      <c r="N914" s="5"/>
      <c r="O914" s="5"/>
      <c r="P914" s="5"/>
      <c r="Q914" s="5"/>
    </row>
    <row r="915" s="6" customFormat="true" ht="12.75" hidden="false" customHeight="false" outlineLevel="0" collapsed="false">
      <c r="A915" s="1"/>
      <c r="B915" s="1"/>
      <c r="C915" s="2"/>
      <c r="D915" s="2"/>
      <c r="E915" s="2"/>
      <c r="F915" s="1"/>
      <c r="G915" s="20"/>
      <c r="H915" s="21" t="n">
        <f aca="false">$H$1</f>
        <v>37987</v>
      </c>
      <c r="I915" s="21" t="n">
        <f aca="false">$I$1</f>
        <v>38353</v>
      </c>
      <c r="J915" s="21" t="n">
        <f aca="false">$J$1</f>
        <v>38718</v>
      </c>
      <c r="K915" s="21" t="n">
        <f aca="false">$K$1</f>
        <v>39083</v>
      </c>
      <c r="L915" s="21" t="n">
        <f aca="false">$L$1</f>
        <v>39448</v>
      </c>
      <c r="N915" s="166"/>
      <c r="O915" s="166"/>
      <c r="P915" s="156"/>
      <c r="Q915" s="156"/>
      <c r="R915" s="156"/>
    </row>
    <row r="916" s="6" customFormat="true" ht="12.75" hidden="false" customHeight="false" outlineLevel="0" collapsed="false">
      <c r="A916" s="1"/>
      <c r="B916" s="1"/>
      <c r="C916" s="23"/>
      <c r="D916" s="23"/>
      <c r="E916" s="2"/>
      <c r="F916" s="1"/>
      <c r="G916" s="18" t="s">
        <v>636</v>
      </c>
      <c r="H916" s="26"/>
      <c r="I916" s="26"/>
      <c r="J916" s="26"/>
      <c r="K916" s="26"/>
      <c r="L916" s="26"/>
      <c r="M916" s="5"/>
      <c r="N916" s="5"/>
      <c r="O916" s="5"/>
      <c r="P916" s="5"/>
      <c r="Q916" s="5"/>
    </row>
    <row r="917" s="6" customFormat="true" ht="12.75" hidden="false" customHeight="false" outlineLevel="0" collapsed="false">
      <c r="A917" s="1"/>
      <c r="B917" s="1"/>
      <c r="C917" s="23"/>
      <c r="D917" s="23"/>
      <c r="E917" s="7"/>
      <c r="F917" s="1"/>
      <c r="G917" s="40" t="s">
        <v>262</v>
      </c>
      <c r="H917" s="26" t="s">
        <v>69</v>
      </c>
      <c r="I917" s="26" t="n">
        <v>5687.006</v>
      </c>
      <c r="J917" s="26" t="n">
        <v>6185.646</v>
      </c>
      <c r="K917" s="26" t="n">
        <v>6152.298</v>
      </c>
      <c r="L917" s="26" t="n">
        <v>2923.196</v>
      </c>
      <c r="M917" s="5"/>
      <c r="N917" s="5"/>
      <c r="O917" s="5"/>
      <c r="P917" s="5"/>
      <c r="Q917" s="5"/>
    </row>
    <row r="918" s="6" customFormat="true" ht="12.75" hidden="false" customHeight="false" outlineLevel="0" collapsed="false">
      <c r="A918" s="1"/>
      <c r="B918" s="1"/>
      <c r="C918" s="23"/>
      <c r="D918" s="23"/>
      <c r="E918" s="7"/>
      <c r="F918" s="1"/>
      <c r="G918" s="30" t="s">
        <v>200</v>
      </c>
      <c r="H918" s="202" t="s">
        <v>69</v>
      </c>
      <c r="I918" s="202" t="n">
        <v>3353.829</v>
      </c>
      <c r="J918" s="202" t="n">
        <v>3760.303</v>
      </c>
      <c r="K918" s="202" t="n">
        <v>3518.365</v>
      </c>
      <c r="L918" s="202" t="n">
        <v>1465.08</v>
      </c>
      <c r="M918" s="5"/>
      <c r="N918" s="5"/>
      <c r="O918" s="5"/>
      <c r="P918" s="5"/>
      <c r="Q918" s="5"/>
    </row>
    <row r="919" s="6" customFormat="true" ht="12.75" hidden="false" customHeight="false" outlineLevel="0" collapsed="false">
      <c r="A919" s="1"/>
      <c r="B919" s="1"/>
      <c r="C919" s="23"/>
      <c r="D919" s="23"/>
      <c r="E919" s="7"/>
      <c r="F919" s="1"/>
      <c r="G919" s="188" t="s">
        <v>201</v>
      </c>
      <c r="H919" s="202" t="s">
        <v>69</v>
      </c>
      <c r="I919" s="202" t="n">
        <v>87.89</v>
      </c>
      <c r="J919" s="202" t="n">
        <v>96.426</v>
      </c>
      <c r="K919" s="202" t="n">
        <v>19.621</v>
      </c>
      <c r="L919" s="202" t="n">
        <v>56.532</v>
      </c>
      <c r="M919" s="5"/>
      <c r="N919" s="5"/>
      <c r="O919" s="5"/>
      <c r="P919" s="5"/>
      <c r="Q919" s="5"/>
    </row>
    <row r="920" s="6" customFormat="true" ht="12.75" hidden="false" customHeight="false" outlineLevel="0" collapsed="false">
      <c r="A920" s="1"/>
      <c r="B920" s="1"/>
      <c r="C920" s="23"/>
      <c r="D920" s="23"/>
      <c r="E920" s="7"/>
      <c r="F920" s="1"/>
      <c r="G920" s="188" t="s">
        <v>202</v>
      </c>
      <c r="H920" s="202" t="s">
        <v>69</v>
      </c>
      <c r="I920" s="202" t="n">
        <v>3265.939</v>
      </c>
      <c r="J920" s="202" t="n">
        <v>3663.877</v>
      </c>
      <c r="K920" s="202" t="n">
        <v>3498.744</v>
      </c>
      <c r="L920" s="202" t="n">
        <v>1408.548</v>
      </c>
      <c r="M920" s="5"/>
      <c r="N920" s="5"/>
      <c r="O920" s="5"/>
      <c r="P920" s="5"/>
      <c r="Q920" s="5"/>
    </row>
    <row r="921" s="6" customFormat="true" ht="12.75" hidden="false" customHeight="false" outlineLevel="0" collapsed="false">
      <c r="A921" s="1"/>
      <c r="B921" s="1"/>
      <c r="C921" s="23"/>
      <c r="D921" s="23"/>
      <c r="E921" s="7"/>
      <c r="F921" s="1"/>
      <c r="G921" s="106" t="s">
        <v>203</v>
      </c>
      <c r="H921" s="202" t="s">
        <v>69</v>
      </c>
      <c r="I921" s="202" t="n">
        <v>1945.956</v>
      </c>
      <c r="J921" s="202" t="n">
        <v>2419.15</v>
      </c>
      <c r="K921" s="202" t="n">
        <v>2518.629</v>
      </c>
      <c r="L921" s="202" t="n">
        <v>1139.968</v>
      </c>
      <c r="M921" s="5"/>
      <c r="N921" s="5"/>
      <c r="O921" s="5"/>
      <c r="P921" s="5"/>
      <c r="Q921" s="5"/>
    </row>
    <row r="922" s="6" customFormat="true" ht="12.75" hidden="false" customHeight="false" outlineLevel="0" collapsed="false">
      <c r="A922" s="1"/>
      <c r="B922" s="1"/>
      <c r="C922" s="23"/>
      <c r="D922" s="23"/>
      <c r="E922" s="7"/>
      <c r="F922" s="1"/>
      <c r="G922" s="33" t="s">
        <v>193</v>
      </c>
      <c r="H922" s="391" t="s">
        <v>69</v>
      </c>
      <c r="I922" s="391" t="n">
        <v>387.221</v>
      </c>
      <c r="J922" s="391" t="n">
        <v>6.193</v>
      </c>
      <c r="K922" s="391" t="n">
        <v>115.304</v>
      </c>
      <c r="L922" s="391" t="n">
        <v>318.148</v>
      </c>
      <c r="M922" s="5"/>
      <c r="N922" s="5"/>
      <c r="O922" s="5"/>
      <c r="P922" s="5"/>
      <c r="Q922" s="5"/>
    </row>
    <row r="923" s="46" customFormat="true" ht="13.5" hidden="true" customHeight="true" outlineLevel="0" collapsed="false">
      <c r="A923" s="42"/>
      <c r="B923" s="42"/>
      <c r="C923" s="43"/>
      <c r="D923" s="43"/>
      <c r="E923" s="43"/>
      <c r="F923" s="42"/>
      <c r="G923" s="164"/>
      <c r="H923" s="164"/>
      <c r="I923" s="164"/>
      <c r="J923" s="164"/>
      <c r="K923" s="164"/>
      <c r="L923" s="164"/>
      <c r="M923" s="11"/>
      <c r="N923" s="11"/>
      <c r="O923" s="11"/>
      <c r="P923" s="11"/>
      <c r="Q923" s="11"/>
    </row>
    <row r="924" s="156" customFormat="true" ht="12.75" hidden="false" customHeight="false" outlineLevel="0" collapsed="false">
      <c r="A924" s="1"/>
      <c r="B924" s="1"/>
      <c r="C924" s="2"/>
      <c r="D924" s="2"/>
      <c r="E924" s="2"/>
      <c r="F924" s="1"/>
      <c r="G924" s="3"/>
      <c r="H924" s="4"/>
      <c r="I924" s="4"/>
      <c r="J924" s="4"/>
      <c r="K924" s="4"/>
      <c r="L924" s="4"/>
      <c r="M924" s="197"/>
      <c r="N924" s="197"/>
      <c r="O924" s="197"/>
      <c r="P924" s="197"/>
      <c r="Q924" s="197"/>
    </row>
    <row r="928" s="6" customFormat="true" ht="12.75" hidden="false" customHeight="false" outlineLevel="0" collapsed="false">
      <c r="A928" s="1"/>
      <c r="B928" s="1"/>
      <c r="C928" s="23"/>
      <c r="D928" s="23"/>
      <c r="E928" s="2"/>
      <c r="F928" s="1"/>
      <c r="G928" s="12" t="s">
        <v>265</v>
      </c>
      <c r="H928" s="12"/>
      <c r="I928" s="12"/>
      <c r="J928" s="12"/>
      <c r="K928" s="12"/>
      <c r="L928" s="12"/>
      <c r="M928" s="5"/>
      <c r="N928" s="5"/>
      <c r="O928" s="5"/>
      <c r="P928" s="5"/>
      <c r="Q928" s="5"/>
    </row>
    <row r="929" s="17" customFormat="true" ht="15" hidden="false" customHeight="false" outlineLevel="0" collapsed="false">
      <c r="A929" s="13"/>
      <c r="B929" s="13"/>
      <c r="C929" s="178"/>
      <c r="D929" s="178"/>
      <c r="E929" s="14"/>
      <c r="F929" s="13"/>
      <c r="G929" s="15" t="s">
        <v>266</v>
      </c>
      <c r="H929" s="15"/>
      <c r="I929" s="15"/>
      <c r="J929" s="15"/>
      <c r="K929" s="15"/>
      <c r="L929" s="15"/>
      <c r="M929" s="149"/>
      <c r="N929" s="149"/>
      <c r="O929" s="149"/>
      <c r="P929" s="149"/>
      <c r="Q929" s="149"/>
    </row>
    <row r="930" s="6" customFormat="true" ht="12.75" hidden="false" customHeight="false" outlineLevel="0" collapsed="false">
      <c r="A930" s="1"/>
      <c r="B930" s="1"/>
      <c r="C930" s="23"/>
      <c r="D930" s="23"/>
      <c r="E930" s="2"/>
      <c r="F930" s="1"/>
      <c r="G930" s="39" t="s">
        <v>209</v>
      </c>
      <c r="H930" s="4"/>
      <c r="I930" s="4"/>
      <c r="J930" s="4"/>
      <c r="K930" s="4"/>
      <c r="L930" s="4"/>
      <c r="M930" s="5"/>
      <c r="N930" s="5"/>
      <c r="O930" s="5"/>
      <c r="P930" s="5"/>
      <c r="Q930" s="5"/>
    </row>
    <row r="931" s="6" customFormat="true" ht="12.75" hidden="false" customHeight="false" outlineLevel="0" collapsed="false">
      <c r="A931" s="1"/>
      <c r="B931" s="1"/>
      <c r="C931" s="23"/>
      <c r="D931" s="23"/>
      <c r="E931" s="2"/>
      <c r="F931" s="1"/>
      <c r="G931" s="39"/>
      <c r="H931" s="4"/>
      <c r="I931" s="4"/>
      <c r="J931" s="4"/>
      <c r="K931" s="4"/>
      <c r="L931" s="4"/>
      <c r="M931" s="5"/>
      <c r="N931" s="5"/>
      <c r="O931" s="5"/>
      <c r="P931" s="5"/>
      <c r="Q931" s="5"/>
    </row>
    <row r="932" s="6" customFormat="true" ht="12.75" hidden="false" customHeight="false" outlineLevel="0" collapsed="false">
      <c r="A932" s="1"/>
      <c r="B932" s="1"/>
      <c r="C932" s="2"/>
      <c r="D932" s="2"/>
      <c r="E932" s="2"/>
      <c r="F932" s="1"/>
      <c r="G932" s="20"/>
      <c r="H932" s="21" t="n">
        <f aca="false">$H$1</f>
        <v>37987</v>
      </c>
      <c r="I932" s="21" t="n">
        <f aca="false">$I$1</f>
        <v>38353</v>
      </c>
      <c r="J932" s="21" t="n">
        <f aca="false">$J$1</f>
        <v>38718</v>
      </c>
      <c r="K932" s="21" t="n">
        <f aca="false">$K$1</f>
        <v>39083</v>
      </c>
      <c r="L932" s="21" t="n">
        <f aca="false">$L$1</f>
        <v>39448</v>
      </c>
      <c r="N932" s="166"/>
      <c r="O932" s="166"/>
      <c r="P932" s="156"/>
      <c r="Q932" s="156"/>
      <c r="R932" s="156"/>
    </row>
    <row r="933" s="6" customFormat="true" ht="12.75" hidden="false" customHeight="false" outlineLevel="0" collapsed="false">
      <c r="A933" s="1"/>
      <c r="B933" s="1"/>
      <c r="C933" s="185"/>
      <c r="D933" s="185"/>
      <c r="E933" s="2"/>
      <c r="F933" s="1"/>
      <c r="G933" s="18" t="s">
        <v>636</v>
      </c>
      <c r="H933" s="62"/>
      <c r="I933" s="62"/>
      <c r="J933" s="62"/>
      <c r="K933" s="62"/>
      <c r="L933" s="62"/>
      <c r="M933" s="5"/>
      <c r="N933" s="5"/>
      <c r="O933" s="5"/>
      <c r="P933" s="5"/>
      <c r="Q933" s="5"/>
    </row>
    <row r="934" s="6" customFormat="true" ht="12.75" hidden="false" customHeight="false" outlineLevel="0" collapsed="false">
      <c r="A934" s="1"/>
      <c r="B934" s="1"/>
      <c r="C934" s="23"/>
      <c r="D934" s="23"/>
      <c r="E934" s="2"/>
      <c r="F934" s="1"/>
      <c r="G934" s="40" t="s">
        <v>267</v>
      </c>
      <c r="H934" s="62" t="s">
        <v>69</v>
      </c>
      <c r="I934" s="62" t="n">
        <v>47260</v>
      </c>
      <c r="J934" s="62" t="n">
        <v>59139</v>
      </c>
      <c r="K934" s="26" t="n">
        <v>67238</v>
      </c>
      <c r="L934" s="26" t="n">
        <v>56013.1</v>
      </c>
      <c r="M934" s="5"/>
      <c r="N934" s="5"/>
      <c r="O934" s="5"/>
      <c r="P934" s="5"/>
      <c r="Q934" s="5"/>
    </row>
    <row r="935" s="6" customFormat="true" ht="12.75" hidden="false" customHeight="false" outlineLevel="0" collapsed="false">
      <c r="A935" s="1"/>
      <c r="B935" s="1"/>
      <c r="C935" s="23"/>
      <c r="D935" s="23"/>
      <c r="E935" s="2"/>
      <c r="F935" s="1"/>
      <c r="G935" s="30" t="s">
        <v>268</v>
      </c>
      <c r="H935" s="180" t="s">
        <v>69</v>
      </c>
      <c r="I935" s="180" t="n">
        <v>37003</v>
      </c>
      <c r="J935" s="180" t="n">
        <v>48193</v>
      </c>
      <c r="K935" s="202" t="n">
        <v>55869</v>
      </c>
      <c r="L935" s="202" t="n">
        <v>45936.8</v>
      </c>
      <c r="M935" s="5"/>
      <c r="N935" s="5"/>
      <c r="O935" s="5"/>
      <c r="P935" s="5"/>
      <c r="Q935" s="5"/>
    </row>
    <row r="936" s="6" customFormat="true" ht="12.75" hidden="false" customHeight="false" outlineLevel="0" collapsed="false">
      <c r="A936" s="1"/>
      <c r="B936" s="1"/>
      <c r="C936" s="23"/>
      <c r="D936" s="23"/>
      <c r="E936" s="2"/>
      <c r="F936" s="1"/>
      <c r="G936" s="188" t="s">
        <v>200</v>
      </c>
      <c r="H936" s="180" t="s">
        <v>69</v>
      </c>
      <c r="I936" s="180" t="n">
        <v>2785</v>
      </c>
      <c r="J936" s="180" t="n">
        <v>11253</v>
      </c>
      <c r="K936" s="202" t="n">
        <v>13554</v>
      </c>
      <c r="L936" s="202" t="n">
        <v>3244.4</v>
      </c>
      <c r="M936" s="5"/>
      <c r="N936" s="5"/>
      <c r="O936" s="5"/>
      <c r="P936" s="5"/>
      <c r="Q936" s="5"/>
    </row>
    <row r="937" s="6" customFormat="true" ht="12.75" hidden="false" customHeight="false" outlineLevel="0" collapsed="false">
      <c r="A937" s="1"/>
      <c r="B937" s="1"/>
      <c r="C937" s="23"/>
      <c r="D937" s="23"/>
      <c r="E937" s="2"/>
      <c r="F937" s="1"/>
      <c r="G937" s="132" t="s">
        <v>201</v>
      </c>
      <c r="H937" s="180" t="s">
        <v>69</v>
      </c>
      <c r="I937" s="180" t="n">
        <v>139</v>
      </c>
      <c r="J937" s="180" t="n">
        <v>4519</v>
      </c>
      <c r="K937" s="202" t="n">
        <v>5199</v>
      </c>
      <c r="L937" s="202" t="n">
        <v>34.2</v>
      </c>
      <c r="M937" s="5"/>
      <c r="N937" s="5"/>
      <c r="O937" s="5"/>
      <c r="P937" s="5"/>
      <c r="Q937" s="5"/>
    </row>
    <row r="938" s="6" customFormat="true" ht="12.75" hidden="false" customHeight="false" outlineLevel="0" collapsed="false">
      <c r="A938" s="1"/>
      <c r="B938" s="1"/>
      <c r="C938" s="23"/>
      <c r="D938" s="23"/>
      <c r="E938" s="2"/>
      <c r="F938" s="1"/>
      <c r="G938" s="132" t="s">
        <v>202</v>
      </c>
      <c r="H938" s="180" t="s">
        <v>69</v>
      </c>
      <c r="I938" s="180" t="n">
        <v>2646</v>
      </c>
      <c r="J938" s="180" t="n">
        <v>6734</v>
      </c>
      <c r="K938" s="202" t="n">
        <v>8355</v>
      </c>
      <c r="L938" s="202" t="n">
        <v>3210.2</v>
      </c>
      <c r="M938" s="5"/>
      <c r="N938" s="5"/>
      <c r="O938" s="5"/>
      <c r="P938" s="5"/>
      <c r="Q938" s="5"/>
    </row>
    <row r="939" s="6" customFormat="true" ht="12.75" hidden="false" customHeight="false" outlineLevel="0" collapsed="false">
      <c r="A939" s="1"/>
      <c r="B939" s="1"/>
      <c r="C939" s="23"/>
      <c r="D939" s="23"/>
      <c r="E939" s="2"/>
      <c r="F939" s="1"/>
      <c r="G939" s="210" t="s">
        <v>203</v>
      </c>
      <c r="H939" s="180" t="s">
        <v>69</v>
      </c>
      <c r="I939" s="180" t="n">
        <v>23468</v>
      </c>
      <c r="J939" s="180" t="n">
        <v>36624</v>
      </c>
      <c r="K939" s="202" t="n">
        <v>41193</v>
      </c>
      <c r="L939" s="202" t="n">
        <v>27356.2</v>
      </c>
      <c r="M939" s="5"/>
      <c r="N939" s="5"/>
      <c r="O939" s="5"/>
      <c r="P939" s="5"/>
      <c r="Q939" s="5"/>
    </row>
    <row r="940" s="6" customFormat="true" ht="12.75" hidden="false" customHeight="false" outlineLevel="0" collapsed="false">
      <c r="A940" s="1"/>
      <c r="B940" s="1"/>
      <c r="C940" s="23"/>
      <c r="D940" s="23"/>
      <c r="E940" s="2"/>
      <c r="F940" s="1"/>
      <c r="G940" s="209" t="s">
        <v>193</v>
      </c>
      <c r="H940" s="180" t="s">
        <v>69</v>
      </c>
      <c r="I940" s="180" t="n">
        <v>10750</v>
      </c>
      <c r="J940" s="180" t="n">
        <v>316</v>
      </c>
      <c r="K940" s="202" t="n">
        <v>1122</v>
      </c>
      <c r="L940" s="202" t="n">
        <v>15336.2</v>
      </c>
      <c r="M940" s="5"/>
      <c r="N940" s="5"/>
      <c r="O940" s="5"/>
      <c r="P940" s="5"/>
      <c r="Q940" s="5"/>
    </row>
    <row r="941" s="6" customFormat="true" ht="12.75" hidden="false" customHeight="false" outlineLevel="0" collapsed="false">
      <c r="A941" s="1"/>
      <c r="B941" s="1"/>
      <c r="C941" s="23"/>
      <c r="D941" s="23"/>
      <c r="E941" s="2"/>
      <c r="F941" s="1"/>
      <c r="G941" s="30" t="s">
        <v>269</v>
      </c>
      <c r="H941" s="180" t="s">
        <v>69</v>
      </c>
      <c r="I941" s="180" t="n">
        <v>10257</v>
      </c>
      <c r="J941" s="180" t="n">
        <v>10946</v>
      </c>
      <c r="K941" s="202" t="n">
        <v>11369</v>
      </c>
      <c r="L941" s="202" t="n">
        <v>10076.3</v>
      </c>
      <c r="M941" s="5"/>
      <c r="N941" s="5"/>
      <c r="O941" s="5"/>
      <c r="P941" s="5"/>
      <c r="Q941" s="5"/>
    </row>
    <row r="942" s="6" customFormat="true" ht="12.75" hidden="false" customHeight="false" outlineLevel="0" collapsed="false">
      <c r="A942" s="1"/>
      <c r="B942" s="1"/>
      <c r="C942" s="23"/>
      <c r="D942" s="23"/>
      <c r="E942" s="2"/>
      <c r="F942" s="1"/>
      <c r="G942" s="188" t="s">
        <v>200</v>
      </c>
      <c r="H942" s="180" t="s">
        <v>69</v>
      </c>
      <c r="I942" s="180" t="n">
        <v>990</v>
      </c>
      <c r="J942" s="180" t="n">
        <v>1270</v>
      </c>
      <c r="K942" s="202" t="n">
        <v>1568</v>
      </c>
      <c r="L942" s="202" t="n">
        <v>1626.8</v>
      </c>
      <c r="M942" s="5"/>
      <c r="N942" s="5"/>
      <c r="O942" s="5"/>
      <c r="P942" s="5"/>
      <c r="Q942" s="5"/>
    </row>
    <row r="943" s="6" customFormat="true" ht="12.75" hidden="false" customHeight="false" outlineLevel="0" collapsed="false">
      <c r="A943" s="1"/>
      <c r="B943" s="1"/>
      <c r="C943" s="23"/>
      <c r="D943" s="23"/>
      <c r="E943" s="2"/>
      <c r="F943" s="1"/>
      <c r="G943" s="132" t="s">
        <v>201</v>
      </c>
      <c r="H943" s="180" t="s">
        <v>69</v>
      </c>
      <c r="I943" s="180" t="n">
        <v>32</v>
      </c>
      <c r="J943" s="180" t="n">
        <v>56</v>
      </c>
      <c r="K943" s="202" t="n">
        <v>51</v>
      </c>
      <c r="L943" s="202" t="n">
        <v>16.4</v>
      </c>
      <c r="M943" s="5"/>
      <c r="N943" s="5"/>
      <c r="O943" s="5"/>
      <c r="P943" s="5"/>
      <c r="Q943" s="5"/>
    </row>
    <row r="944" s="6" customFormat="true" ht="12.75" hidden="false" customHeight="false" outlineLevel="0" collapsed="false">
      <c r="A944" s="1"/>
      <c r="B944" s="1"/>
      <c r="C944" s="23"/>
      <c r="D944" s="23"/>
      <c r="E944" s="2"/>
      <c r="F944" s="1"/>
      <c r="G944" s="132" t="s">
        <v>202</v>
      </c>
      <c r="H944" s="180" t="s">
        <v>69</v>
      </c>
      <c r="I944" s="180" t="n">
        <v>958</v>
      </c>
      <c r="J944" s="180" t="n">
        <v>1214</v>
      </c>
      <c r="K944" s="202" t="n">
        <v>1517</v>
      </c>
      <c r="L944" s="202" t="n">
        <v>1610.4</v>
      </c>
      <c r="M944" s="5"/>
      <c r="N944" s="5"/>
      <c r="O944" s="5"/>
      <c r="P944" s="5"/>
      <c r="Q944" s="5"/>
    </row>
    <row r="945" s="6" customFormat="true" ht="12.75" hidden="false" customHeight="false" outlineLevel="0" collapsed="false">
      <c r="A945" s="1"/>
      <c r="B945" s="1"/>
      <c r="C945" s="23"/>
      <c r="D945" s="23"/>
      <c r="E945" s="2"/>
      <c r="F945" s="1"/>
      <c r="G945" s="210" t="s">
        <v>203</v>
      </c>
      <c r="H945" s="180" t="s">
        <v>69</v>
      </c>
      <c r="I945" s="180" t="n">
        <v>9011</v>
      </c>
      <c r="J945" s="180" t="n">
        <v>9643</v>
      </c>
      <c r="K945" s="202" t="n">
        <v>9236</v>
      </c>
      <c r="L945" s="202" t="n">
        <v>8100.1</v>
      </c>
      <c r="M945" s="5"/>
      <c r="N945" s="5"/>
      <c r="O945" s="5"/>
      <c r="P945" s="5"/>
      <c r="Q945" s="5"/>
    </row>
    <row r="946" s="6" customFormat="true" ht="12.75" hidden="false" customHeight="false" outlineLevel="0" collapsed="false">
      <c r="A946" s="1"/>
      <c r="B946" s="1"/>
      <c r="C946" s="23"/>
      <c r="D946" s="23"/>
      <c r="E946" s="2"/>
      <c r="F946" s="1"/>
      <c r="G946" s="489" t="s">
        <v>193</v>
      </c>
      <c r="H946" s="183" t="s">
        <v>69</v>
      </c>
      <c r="I946" s="183" t="n">
        <v>256</v>
      </c>
      <c r="J946" s="183" t="n">
        <v>33</v>
      </c>
      <c r="K946" s="391" t="n">
        <v>565</v>
      </c>
      <c r="L946" s="391" t="n">
        <v>349.4</v>
      </c>
      <c r="M946" s="5"/>
      <c r="N946" s="5"/>
      <c r="O946" s="5"/>
      <c r="P946" s="5"/>
      <c r="Q946" s="5"/>
    </row>
    <row r="947" s="46" customFormat="true" ht="13.5" hidden="true" customHeight="true" outlineLevel="0" collapsed="false">
      <c r="A947" s="1"/>
      <c r="B947" s="1"/>
      <c r="C947" s="2"/>
      <c r="D947" s="2"/>
      <c r="E947" s="2"/>
      <c r="F947" s="1"/>
      <c r="G947" s="488"/>
      <c r="H947" s="488"/>
      <c r="I947" s="488"/>
      <c r="J947" s="488"/>
      <c r="K947" s="488"/>
      <c r="L947" s="488"/>
      <c r="M947" s="11"/>
      <c r="N947" s="11"/>
      <c r="O947" s="11"/>
      <c r="P947" s="11"/>
      <c r="Q947" s="11"/>
    </row>
    <row r="948" s="156" customFormat="true" ht="12.75" hidden="false" customHeight="false" outlineLevel="0" collapsed="false">
      <c r="A948" s="1"/>
      <c r="B948" s="1"/>
      <c r="C948" s="2"/>
      <c r="D948" s="2"/>
      <c r="E948" s="2"/>
      <c r="F948" s="1"/>
      <c r="G948" s="3"/>
      <c r="H948" s="4"/>
      <c r="I948" s="4"/>
      <c r="J948" s="4"/>
      <c r="K948" s="4"/>
      <c r="L948" s="4"/>
      <c r="M948" s="197"/>
      <c r="N948" s="197"/>
      <c r="O948" s="197"/>
      <c r="P948" s="197"/>
      <c r="Q948" s="197"/>
    </row>
    <row r="949" s="6" customFormat="true" ht="12.75" hidden="false" customHeight="false" outlineLevel="0" collapsed="false">
      <c r="A949" s="1"/>
      <c r="B949" s="1"/>
      <c r="C949" s="2"/>
      <c r="D949" s="2"/>
      <c r="E949" s="2"/>
      <c r="F949" s="1"/>
      <c r="G949" s="3"/>
      <c r="H949" s="4"/>
      <c r="I949" s="4"/>
      <c r="J949" s="4"/>
      <c r="K949" s="4"/>
      <c r="L949" s="4"/>
      <c r="M949" s="5"/>
      <c r="N949" s="5"/>
      <c r="O949" s="5"/>
      <c r="P949" s="5"/>
      <c r="Q949" s="5"/>
    </row>
    <row r="950" s="6" customFormat="true" ht="12.75" hidden="false" customHeight="false" outlineLevel="0" collapsed="false">
      <c r="A950" s="1"/>
      <c r="B950" s="1"/>
      <c r="C950" s="23"/>
      <c r="D950" s="23"/>
      <c r="E950" s="2"/>
      <c r="F950" s="1"/>
      <c r="G950" s="37"/>
      <c r="H950" s="4"/>
      <c r="I950" s="4"/>
      <c r="J950" s="4"/>
      <c r="K950" s="4"/>
      <c r="L950" s="4"/>
      <c r="M950" s="5"/>
      <c r="N950" s="5"/>
      <c r="O950" s="5"/>
      <c r="P950" s="5"/>
      <c r="Q950" s="5"/>
    </row>
    <row r="951" s="6" customFormat="true" ht="12.75" hidden="false" customHeight="false" outlineLevel="0" collapsed="false">
      <c r="A951" s="1"/>
      <c r="B951" s="1"/>
      <c r="C951" s="23"/>
      <c r="D951" s="23"/>
      <c r="E951" s="2"/>
      <c r="F951" s="1"/>
      <c r="G951" s="3"/>
      <c r="H951" s="4"/>
      <c r="I951" s="4"/>
      <c r="J951" s="4"/>
      <c r="K951" s="4"/>
      <c r="L951" s="4"/>
      <c r="M951" s="5"/>
      <c r="N951" s="5"/>
      <c r="O951" s="5"/>
      <c r="P951" s="5"/>
      <c r="Q951" s="5"/>
    </row>
    <row r="952" s="6" customFormat="true" ht="12.75" hidden="false" customHeight="false" outlineLevel="0" collapsed="false">
      <c r="A952" s="1"/>
      <c r="B952" s="1"/>
      <c r="C952" s="23"/>
      <c r="D952" s="23"/>
      <c r="E952" s="2"/>
      <c r="F952" s="1"/>
      <c r="G952" s="12" t="s">
        <v>273</v>
      </c>
      <c r="H952" s="12"/>
      <c r="I952" s="12"/>
      <c r="J952" s="12"/>
      <c r="K952" s="12"/>
      <c r="L952" s="12"/>
      <c r="M952" s="5"/>
      <c r="N952" s="5"/>
      <c r="O952" s="5"/>
      <c r="P952" s="5"/>
      <c r="Q952" s="5"/>
    </row>
    <row r="953" s="17" customFormat="true" ht="15" hidden="false" customHeight="true" outlineLevel="0" collapsed="false">
      <c r="A953" s="13"/>
      <c r="B953" s="13"/>
      <c r="C953" s="178"/>
      <c r="D953" s="178"/>
      <c r="E953" s="14"/>
      <c r="F953" s="13"/>
      <c r="G953" s="15" t="s">
        <v>274</v>
      </c>
      <c r="H953" s="15"/>
      <c r="I953" s="15"/>
      <c r="J953" s="15"/>
      <c r="K953" s="15"/>
      <c r="L953" s="15"/>
      <c r="M953" s="149"/>
      <c r="N953" s="149"/>
      <c r="O953" s="149"/>
      <c r="P953" s="149"/>
      <c r="Q953" s="149"/>
    </row>
    <row r="954" s="6" customFormat="true" ht="12.75" hidden="false" customHeight="false" outlineLevel="0" collapsed="false">
      <c r="A954" s="1"/>
      <c r="B954" s="1"/>
      <c r="C954" s="23"/>
      <c r="D954" s="23"/>
      <c r="E954" s="2"/>
      <c r="F954" s="1"/>
      <c r="G954" s="39" t="s">
        <v>127</v>
      </c>
      <c r="H954" s="4"/>
      <c r="I954" s="4"/>
      <c r="J954" s="4"/>
      <c r="K954" s="4"/>
      <c r="L954" s="4"/>
      <c r="M954" s="5"/>
      <c r="N954" s="5"/>
      <c r="O954" s="5"/>
      <c r="P954" s="5"/>
      <c r="Q954" s="5"/>
    </row>
    <row r="955" s="6" customFormat="true" ht="12.75" hidden="false" customHeight="false" outlineLevel="0" collapsed="false">
      <c r="A955" s="1"/>
      <c r="B955" s="1"/>
      <c r="C955" s="23"/>
      <c r="D955" s="23"/>
      <c r="E955" s="2"/>
      <c r="F955" s="1"/>
      <c r="G955" s="39"/>
      <c r="H955" s="4"/>
      <c r="I955" s="4"/>
      <c r="J955" s="4"/>
      <c r="K955" s="4"/>
      <c r="L955" s="4"/>
      <c r="M955" s="5"/>
      <c r="N955" s="5"/>
      <c r="O955" s="5"/>
      <c r="P955" s="5"/>
      <c r="Q955" s="5"/>
    </row>
    <row r="956" s="6" customFormat="true" ht="12.75" hidden="false" customHeight="false" outlineLevel="0" collapsed="false">
      <c r="A956" s="1"/>
      <c r="B956" s="1"/>
      <c r="C956" s="2"/>
      <c r="D956" s="2"/>
      <c r="E956" s="2"/>
      <c r="F956" s="1"/>
      <c r="G956" s="20"/>
      <c r="H956" s="21" t="n">
        <f aca="false">$H$1</f>
        <v>37987</v>
      </c>
      <c r="I956" s="21" t="n">
        <f aca="false">$I$1</f>
        <v>38353</v>
      </c>
      <c r="J956" s="21" t="n">
        <f aca="false">$J$1</f>
        <v>38718</v>
      </c>
      <c r="K956" s="21" t="n">
        <f aca="false">$K$1</f>
        <v>39083</v>
      </c>
      <c r="L956" s="21" t="n">
        <f aca="false">$L$1</f>
        <v>39448</v>
      </c>
      <c r="N956" s="166"/>
      <c r="O956" s="166"/>
      <c r="P956" s="156"/>
      <c r="Q956" s="156"/>
      <c r="R956" s="156"/>
    </row>
    <row r="957" s="6" customFormat="true" ht="12.75" hidden="false" customHeight="false" outlineLevel="0" collapsed="false">
      <c r="A957" s="1"/>
      <c r="B957" s="1"/>
      <c r="C957" s="185"/>
      <c r="D957" s="185"/>
      <c r="E957" s="2"/>
      <c r="F957" s="1"/>
      <c r="G957" s="18" t="s">
        <v>636</v>
      </c>
      <c r="H957" s="26"/>
      <c r="I957" s="26"/>
      <c r="J957" s="26"/>
      <c r="K957" s="26"/>
      <c r="L957" s="26"/>
      <c r="M957" s="5"/>
      <c r="N957" s="5"/>
      <c r="O957" s="5"/>
      <c r="P957" s="5"/>
      <c r="Q957" s="5"/>
    </row>
    <row r="958" s="6" customFormat="true" ht="12.75" hidden="false" customHeight="false" outlineLevel="0" collapsed="false">
      <c r="A958" s="1"/>
      <c r="B958" s="1"/>
      <c r="C958" s="23"/>
      <c r="D958" s="23"/>
      <c r="E958" s="7"/>
      <c r="F958" s="1"/>
      <c r="G958" s="40" t="s">
        <v>275</v>
      </c>
      <c r="H958" s="26" t="s">
        <v>69</v>
      </c>
      <c r="I958" s="26" t="n">
        <v>39146.808</v>
      </c>
      <c r="J958" s="26" t="n">
        <v>41617.941</v>
      </c>
      <c r="K958" s="26" t="n">
        <v>58023.631</v>
      </c>
      <c r="L958" s="490" t="n">
        <v>62473.3</v>
      </c>
      <c r="M958" s="5"/>
      <c r="N958" s="5"/>
      <c r="O958" s="5"/>
      <c r="P958" s="5"/>
      <c r="Q958" s="5"/>
    </row>
    <row r="959" s="6" customFormat="true" ht="12.75" hidden="false" customHeight="false" outlineLevel="0" collapsed="false">
      <c r="A959" s="1"/>
      <c r="B959" s="1"/>
      <c r="C959" s="23"/>
      <c r="D959" s="23"/>
      <c r="E959" s="7"/>
      <c r="F959" s="1"/>
      <c r="G959" s="30" t="s">
        <v>268</v>
      </c>
      <c r="H959" s="202" t="s">
        <v>69</v>
      </c>
      <c r="I959" s="202" t="n">
        <v>20793.319</v>
      </c>
      <c r="J959" s="202" t="n">
        <v>20495.399</v>
      </c>
      <c r="K959" s="202" t="n">
        <v>32416.098</v>
      </c>
      <c r="L959" s="491" t="n">
        <v>31071.8</v>
      </c>
      <c r="M959" s="5"/>
      <c r="N959" s="5"/>
      <c r="O959" s="5"/>
      <c r="P959" s="5"/>
      <c r="Q959" s="5"/>
    </row>
    <row r="960" s="6" customFormat="true" ht="12.75" hidden="false" customHeight="false" outlineLevel="0" collapsed="false">
      <c r="A960" s="1"/>
      <c r="B960" s="1"/>
      <c r="C960" s="23"/>
      <c r="D960" s="23"/>
      <c r="E960" s="7"/>
      <c r="F960" s="1"/>
      <c r="G960" s="188" t="s">
        <v>200</v>
      </c>
      <c r="H960" s="202" t="s">
        <v>69</v>
      </c>
      <c r="I960" s="202" t="n">
        <v>14580.363</v>
      </c>
      <c r="J960" s="202" t="n">
        <v>14968.854</v>
      </c>
      <c r="K960" s="202" t="n">
        <v>24767.808</v>
      </c>
      <c r="L960" s="491" t="n">
        <v>14172.8</v>
      </c>
      <c r="M960" s="5"/>
      <c r="N960" s="5"/>
      <c r="O960" s="5"/>
      <c r="P960" s="5"/>
      <c r="Q960" s="5"/>
    </row>
    <row r="961" s="6" customFormat="true" ht="12.75" hidden="false" customHeight="false" outlineLevel="0" collapsed="false">
      <c r="A961" s="1"/>
      <c r="B961" s="1"/>
      <c r="C961" s="23"/>
      <c r="D961" s="23"/>
      <c r="E961" s="7"/>
      <c r="F961" s="1"/>
      <c r="G961" s="132" t="s">
        <v>201</v>
      </c>
      <c r="H961" s="202" t="s">
        <v>69</v>
      </c>
      <c r="I961" s="202" t="n">
        <v>587.526</v>
      </c>
      <c r="J961" s="202" t="n">
        <v>648.081</v>
      </c>
      <c r="K961" s="202" t="n">
        <v>646.467</v>
      </c>
      <c r="L961" s="491" t="n">
        <v>793.4</v>
      </c>
      <c r="M961" s="5"/>
      <c r="N961" s="5"/>
      <c r="O961" s="5"/>
      <c r="P961" s="5"/>
      <c r="Q961" s="5"/>
    </row>
    <row r="962" s="6" customFormat="true" ht="12.75" hidden="false" customHeight="false" outlineLevel="0" collapsed="false">
      <c r="A962" s="1"/>
      <c r="B962" s="1"/>
      <c r="C962" s="23"/>
      <c r="D962" s="23"/>
      <c r="E962" s="7"/>
      <c r="F962" s="1"/>
      <c r="G962" s="132" t="s">
        <v>202</v>
      </c>
      <c r="H962" s="202" t="s">
        <v>69</v>
      </c>
      <c r="I962" s="202" t="n">
        <v>13992.837</v>
      </c>
      <c r="J962" s="202" t="n">
        <v>14320.773</v>
      </c>
      <c r="K962" s="202" t="n">
        <v>24121.341</v>
      </c>
      <c r="L962" s="491" t="n">
        <v>13379.4</v>
      </c>
      <c r="M962" s="5"/>
      <c r="N962" s="5"/>
      <c r="O962" s="5"/>
      <c r="P962" s="5"/>
      <c r="Q962" s="5"/>
    </row>
    <row r="963" s="6" customFormat="true" ht="12.75" hidden="false" customHeight="false" outlineLevel="0" collapsed="false">
      <c r="A963" s="1"/>
      <c r="B963" s="1"/>
      <c r="C963" s="23"/>
      <c r="D963" s="23"/>
      <c r="E963" s="7"/>
      <c r="F963" s="1"/>
      <c r="G963" s="210" t="s">
        <v>203</v>
      </c>
      <c r="H963" s="202" t="s">
        <v>69</v>
      </c>
      <c r="I963" s="202" t="n">
        <v>3974.23</v>
      </c>
      <c r="J963" s="202" t="n">
        <v>5500.221</v>
      </c>
      <c r="K963" s="202" t="n">
        <v>7054.05</v>
      </c>
      <c r="L963" s="491" t="n">
        <v>7292</v>
      </c>
      <c r="M963" s="5"/>
      <c r="N963" s="5"/>
      <c r="O963" s="5"/>
      <c r="P963" s="5"/>
      <c r="Q963" s="5"/>
    </row>
    <row r="964" s="6" customFormat="true" ht="12.75" hidden="false" customHeight="false" outlineLevel="0" collapsed="false">
      <c r="A964" s="1"/>
      <c r="B964" s="1"/>
      <c r="C964" s="23"/>
      <c r="D964" s="23"/>
      <c r="E964" s="7"/>
      <c r="F964" s="1"/>
      <c r="G964" s="209" t="s">
        <v>193</v>
      </c>
      <c r="H964" s="202" t="s">
        <v>69</v>
      </c>
      <c r="I964" s="202" t="n">
        <v>2238.726</v>
      </c>
      <c r="J964" s="202" t="n">
        <v>26.324</v>
      </c>
      <c r="K964" s="202" t="n">
        <v>594.24</v>
      </c>
      <c r="L964" s="491" t="n">
        <v>9607</v>
      </c>
      <c r="M964" s="5"/>
      <c r="N964" s="5"/>
      <c r="O964" s="5"/>
      <c r="P964" s="5"/>
      <c r="Q964" s="5"/>
    </row>
    <row r="965" s="6" customFormat="true" ht="12.75" hidden="false" customHeight="false" outlineLevel="0" collapsed="false">
      <c r="A965" s="1"/>
      <c r="B965" s="1"/>
      <c r="C965" s="23"/>
      <c r="D965" s="23"/>
      <c r="E965" s="7"/>
      <c r="F965" s="1"/>
      <c r="G965" s="30" t="s">
        <v>269</v>
      </c>
      <c r="H965" s="202" t="s">
        <v>69</v>
      </c>
      <c r="I965" s="202" t="n">
        <v>18353.489</v>
      </c>
      <c r="J965" s="202" t="n">
        <v>21122.542</v>
      </c>
      <c r="K965" s="202" t="n">
        <v>25607.533</v>
      </c>
      <c r="L965" s="491" t="n">
        <v>31401.5</v>
      </c>
      <c r="M965" s="5"/>
      <c r="N965" s="5"/>
      <c r="O965" s="5"/>
      <c r="P965" s="5"/>
      <c r="Q965" s="5"/>
    </row>
    <row r="966" s="6" customFormat="true" ht="12.75" hidden="false" customHeight="false" outlineLevel="0" collapsed="false">
      <c r="A966" s="1"/>
      <c r="B966" s="1"/>
      <c r="C966" s="23"/>
      <c r="D966" s="23"/>
      <c r="E966" s="7"/>
      <c r="F966" s="1"/>
      <c r="G966" s="188" t="s">
        <v>200</v>
      </c>
      <c r="H966" s="202" t="s">
        <v>69</v>
      </c>
      <c r="I966" s="202" t="n">
        <v>11950.099</v>
      </c>
      <c r="J966" s="202" t="n">
        <v>13939.047</v>
      </c>
      <c r="K966" s="202" t="n">
        <v>17443.599</v>
      </c>
      <c r="L966" s="491" t="n">
        <v>22606</v>
      </c>
      <c r="M966" s="5"/>
      <c r="N966" s="5"/>
      <c r="O966" s="5"/>
      <c r="P966" s="5"/>
      <c r="Q966" s="5"/>
    </row>
    <row r="967" s="6" customFormat="true" ht="12.75" hidden="false" customHeight="false" outlineLevel="0" collapsed="false">
      <c r="A967" s="1"/>
      <c r="B967" s="1"/>
      <c r="C967" s="23"/>
      <c r="D967" s="23"/>
      <c r="E967" s="7"/>
      <c r="F967" s="1"/>
      <c r="G967" s="132" t="s">
        <v>201</v>
      </c>
      <c r="H967" s="202" t="s">
        <v>69</v>
      </c>
      <c r="I967" s="202" t="n">
        <v>279.833</v>
      </c>
      <c r="J967" s="202" t="n">
        <v>315.107</v>
      </c>
      <c r="K967" s="202" t="n">
        <v>403.63</v>
      </c>
      <c r="L967" s="491" t="n">
        <v>821.5</v>
      </c>
      <c r="M967" s="5"/>
      <c r="N967" s="5"/>
      <c r="O967" s="5"/>
      <c r="P967" s="5"/>
      <c r="Q967" s="5"/>
    </row>
    <row r="968" s="6" customFormat="true" ht="12.75" hidden="false" customHeight="false" outlineLevel="0" collapsed="false">
      <c r="A968" s="1"/>
      <c r="B968" s="1"/>
      <c r="C968" s="23"/>
      <c r="D968" s="23"/>
      <c r="E968" s="7"/>
      <c r="F968" s="1"/>
      <c r="G968" s="132" t="s">
        <v>202</v>
      </c>
      <c r="H968" s="202" t="s">
        <v>69</v>
      </c>
      <c r="I968" s="202" t="n">
        <v>11670.266</v>
      </c>
      <c r="J968" s="202" t="n">
        <v>13623.94</v>
      </c>
      <c r="K968" s="202" t="n">
        <v>17039.969</v>
      </c>
      <c r="L968" s="491" t="n">
        <v>21784.5</v>
      </c>
      <c r="M968" s="5"/>
      <c r="N968" s="5"/>
      <c r="O968" s="5"/>
      <c r="P968" s="5"/>
      <c r="Q968" s="5"/>
    </row>
    <row r="969" s="6" customFormat="true" ht="12.75" hidden="false" customHeight="false" outlineLevel="0" collapsed="false">
      <c r="A969" s="1"/>
      <c r="B969" s="1"/>
      <c r="C969" s="23"/>
      <c r="D969" s="23"/>
      <c r="E969" s="7"/>
      <c r="F969" s="1"/>
      <c r="G969" s="210" t="s">
        <v>203</v>
      </c>
      <c r="H969" s="202" t="s">
        <v>69</v>
      </c>
      <c r="I969" s="202" t="n">
        <v>4364.574</v>
      </c>
      <c r="J969" s="202" t="n">
        <v>7170.687</v>
      </c>
      <c r="K969" s="202" t="n">
        <v>8043.957</v>
      </c>
      <c r="L969" s="491" t="n">
        <v>8699.4</v>
      </c>
      <c r="M969" s="5"/>
      <c r="N969" s="5"/>
      <c r="O969" s="5"/>
      <c r="P969" s="5"/>
      <c r="Q969" s="5"/>
    </row>
    <row r="970" s="6" customFormat="true" ht="12.75" hidden="false" customHeight="false" outlineLevel="0" collapsed="false">
      <c r="A970" s="1"/>
      <c r="B970" s="1"/>
      <c r="C970" s="23"/>
      <c r="D970" s="23"/>
      <c r="E970" s="7"/>
      <c r="F970" s="1"/>
      <c r="G970" s="489" t="s">
        <v>193</v>
      </c>
      <c r="H970" s="391" t="s">
        <v>69</v>
      </c>
      <c r="I970" s="391" t="n">
        <v>2038.816</v>
      </c>
      <c r="J970" s="391" t="n">
        <v>12.808</v>
      </c>
      <c r="K970" s="391" t="n">
        <v>119.977</v>
      </c>
      <c r="L970" s="492" t="n">
        <v>96.1</v>
      </c>
      <c r="M970" s="5"/>
      <c r="N970" s="5"/>
      <c r="O970" s="5"/>
      <c r="P970" s="5"/>
      <c r="Q970" s="5"/>
    </row>
    <row r="971" s="46" customFormat="true" ht="13.5" hidden="true" customHeight="true" outlineLevel="0" collapsed="false">
      <c r="A971" s="1"/>
      <c r="B971" s="1"/>
      <c r="C971" s="2"/>
      <c r="D971" s="2"/>
      <c r="E971" s="2"/>
      <c r="F971" s="1"/>
      <c r="G971" s="488"/>
      <c r="H971" s="488"/>
      <c r="I971" s="488"/>
      <c r="J971" s="488"/>
      <c r="K971" s="488"/>
      <c r="L971" s="488"/>
      <c r="M971" s="11"/>
      <c r="N971" s="11"/>
      <c r="O971" s="11"/>
      <c r="P971" s="11"/>
      <c r="Q971" s="11"/>
    </row>
    <row r="974" customFormat="false" ht="12.75" hidden="false" customHeight="false" outlineLevel="0" collapsed="false">
      <c r="H974" s="493"/>
      <c r="I974" s="493"/>
      <c r="J974" s="493"/>
      <c r="K974" s="493"/>
      <c r="L974" s="493"/>
    </row>
    <row r="975" customFormat="false" ht="12.75" hidden="false" customHeight="false" outlineLevel="0" collapsed="false">
      <c r="H975" s="308"/>
      <c r="I975" s="308"/>
      <c r="J975" s="308"/>
      <c r="K975" s="308"/>
      <c r="L975" s="308"/>
    </row>
  </sheetData>
  <mergeCells count="79">
    <mergeCell ref="G5:L5"/>
    <mergeCell ref="G6:L6"/>
    <mergeCell ref="G16:L16"/>
    <mergeCell ref="G21:L21"/>
    <mergeCell ref="G22:L22"/>
    <mergeCell ref="G35:L35"/>
    <mergeCell ref="G40:L40"/>
    <mergeCell ref="G41:L41"/>
    <mergeCell ref="G54:L54"/>
    <mergeCell ref="G59:L59"/>
    <mergeCell ref="G87:L87"/>
    <mergeCell ref="G92:L92"/>
    <mergeCell ref="G93:L93"/>
    <mergeCell ref="G145:L145"/>
    <mergeCell ref="G150:L150"/>
    <mergeCell ref="G151:L151"/>
    <mergeCell ref="G178:L178"/>
    <mergeCell ref="G183:L183"/>
    <mergeCell ref="G184:L184"/>
    <mergeCell ref="G209:L209"/>
    <mergeCell ref="G214:L214"/>
    <mergeCell ref="G245:L245"/>
    <mergeCell ref="G250:L250"/>
    <mergeCell ref="G251:L251"/>
    <mergeCell ref="G276:L276"/>
    <mergeCell ref="G281:L281"/>
    <mergeCell ref="G312:L312"/>
    <mergeCell ref="G364:L364"/>
    <mergeCell ref="G369:L369"/>
    <mergeCell ref="G370:L370"/>
    <mergeCell ref="G414:L414"/>
    <mergeCell ref="G419:L419"/>
    <mergeCell ref="G420:L420"/>
    <mergeCell ref="G464:L464"/>
    <mergeCell ref="G469:L469"/>
    <mergeCell ref="G470:L470"/>
    <mergeCell ref="G491:L491"/>
    <mergeCell ref="G496:L496"/>
    <mergeCell ref="G497:L497"/>
    <mergeCell ref="G515:L515"/>
    <mergeCell ref="G520:L520"/>
    <mergeCell ref="G521:L521"/>
    <mergeCell ref="G581:L581"/>
    <mergeCell ref="G586:L586"/>
    <mergeCell ref="G587:L587"/>
    <mergeCell ref="G614:L614"/>
    <mergeCell ref="G619:L619"/>
    <mergeCell ref="G620:L620"/>
    <mergeCell ref="G632:L632"/>
    <mergeCell ref="G637:L637"/>
    <mergeCell ref="G638:L638"/>
    <mergeCell ref="G689:L689"/>
    <mergeCell ref="G694:L694"/>
    <mergeCell ref="G695:L695"/>
    <mergeCell ref="G746:L746"/>
    <mergeCell ref="G751:L751"/>
    <mergeCell ref="G752:L752"/>
    <mergeCell ref="G774:L774"/>
    <mergeCell ref="G779:L779"/>
    <mergeCell ref="G780:L780"/>
    <mergeCell ref="G816:L816"/>
    <mergeCell ref="G821:L821"/>
    <mergeCell ref="G822:L822"/>
    <mergeCell ref="G858:L858"/>
    <mergeCell ref="G863:L863"/>
    <mergeCell ref="G864:L864"/>
    <mergeCell ref="G889:L889"/>
    <mergeCell ref="G894:L894"/>
    <mergeCell ref="G895:L895"/>
    <mergeCell ref="G906:L906"/>
    <mergeCell ref="G911:L911"/>
    <mergeCell ref="G912:L912"/>
    <mergeCell ref="G923:L923"/>
    <mergeCell ref="G928:L928"/>
    <mergeCell ref="G929:L929"/>
    <mergeCell ref="G947:L947"/>
    <mergeCell ref="G952:L952"/>
    <mergeCell ref="G953:L953"/>
    <mergeCell ref="G971:L971"/>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63" useFirstPageNumber="true" horizontalDpi="300" verticalDpi="300" copies="1"/>
  <headerFooter differentFirst="false" differentOddEven="false">
    <oddHeader>&amp;L&amp;11     &amp;"Arial,Italic" Germany</oddHeader>
    <oddFooter>&amp;L       CPSS – Red Book statistical update&amp;C&amp;11&amp;P&amp;RSeptember 2009 (provisional)</oddFooter>
  </headerFooter>
  <rowBreaks count="19" manualBreakCount="19">
    <brk id="88" man="true" max="16383" min="0"/>
    <brk id="146" man="true" max="16383" min="0"/>
    <brk id="179" man="true" max="16383" min="0"/>
    <brk id="210" man="true" max="16383" min="0"/>
    <brk id="246" man="true" max="16383" min="0"/>
    <brk id="277" man="true" max="16383" min="0"/>
    <brk id="313" man="true" max="16383" min="0"/>
    <brk id="365" man="true" max="16383" min="0"/>
    <brk id="415" man="true" max="16383" min="0"/>
    <brk id="465" man="true" max="16383" min="0"/>
    <brk id="516" man="true" max="16383" min="0"/>
    <brk id="582" man="true" max="16383" min="0"/>
    <brk id="633" man="true" max="16383" min="0"/>
    <brk id="690" man="true" max="16383" min="0"/>
    <brk id="747" man="true" max="16383" min="0"/>
    <brk id="775" man="true" max="16383" min="0"/>
    <brk id="859" man="true" max="16383" min="0"/>
    <brk id="924" man="true" max="16383" min="0"/>
    <brk id="99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69"/>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494" width="9.41"/>
    <col collapsed="false" customWidth="true" hidden="false" outlineLevel="0" max="2" min="2" style="494" width="18.56"/>
    <col collapsed="false" customWidth="true" hidden="false" outlineLevel="0" max="3" min="3" style="495" width="10.85"/>
    <col collapsed="false" customWidth="true" hidden="false" outlineLevel="0" max="4" min="4" style="495" width="20.28"/>
    <col collapsed="false" customWidth="true" hidden="false" outlineLevel="0" max="5" min="5" style="495" width="27.7"/>
    <col collapsed="false" customWidth="true" hidden="false" outlineLevel="0" max="6" min="6" style="494" width="26.42"/>
    <col collapsed="false" customWidth="true" hidden="false" outlineLevel="0" max="7" min="7" style="496" width="40.7"/>
    <col collapsed="false" customWidth="true" hidden="false" outlineLevel="0" max="12" min="8" style="497" width="10.71"/>
    <col collapsed="false" customWidth="true" hidden="false" outlineLevel="0" max="18" min="13" style="498" width="11.99"/>
    <col collapsed="false" customWidth="true" hidden="false" outlineLevel="0" max="19" min="19" style="499" width="11.99"/>
    <col collapsed="false" customWidth="false" hidden="false" outlineLevel="0" max="257" min="20" style="496" width="9.14"/>
  </cols>
  <sheetData>
    <row r="1" customFormat="false" ht="12.75" hidden="false" customHeight="false" outlineLevel="0" collapsed="false">
      <c r="D1" s="500"/>
      <c r="E1" s="500"/>
      <c r="F1" s="500"/>
      <c r="G1" s="501" t="s">
        <v>0</v>
      </c>
      <c r="H1" s="502" t="n">
        <v>37987</v>
      </c>
      <c r="I1" s="502" t="n">
        <v>38353</v>
      </c>
      <c r="J1" s="502" t="n">
        <v>38718</v>
      </c>
      <c r="K1" s="502" t="n">
        <v>39083</v>
      </c>
      <c r="L1" s="502" t="n">
        <v>39448</v>
      </c>
      <c r="M1" s="494"/>
      <c r="N1" s="494"/>
      <c r="O1" s="494"/>
      <c r="P1" s="494"/>
      <c r="Q1" s="494"/>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G5" s="503" t="s">
        <v>1</v>
      </c>
      <c r="H5" s="503"/>
      <c r="I5" s="503"/>
      <c r="J5" s="503"/>
      <c r="K5" s="503"/>
      <c r="L5" s="503"/>
    </row>
    <row r="6" s="505" customFormat="true" ht="15" hidden="false" customHeight="false" outlineLevel="0" collapsed="false">
      <c r="A6" s="494"/>
      <c r="B6" s="494"/>
      <c r="C6" s="495"/>
      <c r="D6" s="495"/>
      <c r="E6" s="495"/>
      <c r="F6" s="494"/>
      <c r="G6" s="504" t="s">
        <v>2</v>
      </c>
      <c r="H6" s="504"/>
      <c r="I6" s="504"/>
      <c r="J6" s="504"/>
      <c r="K6" s="504"/>
      <c r="L6" s="504"/>
      <c r="M6" s="498"/>
      <c r="N6" s="498"/>
      <c r="O6" s="498"/>
      <c r="P6" s="498"/>
      <c r="Q6" s="498"/>
      <c r="R6" s="498"/>
      <c r="S6" s="499"/>
    </row>
    <row r="7" customFormat="false" ht="12.75" hidden="false" customHeight="false" outlineLevel="0" collapsed="false">
      <c r="G7" s="506"/>
    </row>
    <row r="8" customFormat="false" ht="12.75" hidden="false" customHeight="false" outlineLevel="0" collapsed="false">
      <c r="G8" s="507"/>
      <c r="H8" s="508" t="n">
        <f aca="false">$H$1</f>
        <v>37987</v>
      </c>
      <c r="I8" s="508" t="n">
        <f aca="false">$I$1</f>
        <v>38353</v>
      </c>
      <c r="J8" s="508" t="n">
        <f aca="false">$J$1</f>
        <v>38718</v>
      </c>
      <c r="K8" s="508" t="n">
        <f aca="false">$K$1</f>
        <v>39083</v>
      </c>
      <c r="L8" s="508" t="n">
        <f aca="false">$L$1</f>
        <v>39448</v>
      </c>
    </row>
    <row r="9" customFormat="false" ht="14.25" hidden="false" customHeight="false" outlineLevel="0" collapsed="false">
      <c r="C9" s="509"/>
      <c r="D9" s="509"/>
      <c r="E9" s="510"/>
      <c r="F9" s="510"/>
      <c r="G9" s="496" t="s">
        <v>3</v>
      </c>
      <c r="H9" s="511" t="n">
        <v>6797.7</v>
      </c>
      <c r="I9" s="511" t="n">
        <v>6837.8</v>
      </c>
      <c r="J9" s="511" t="n">
        <v>6909.5</v>
      </c>
      <c r="K9" s="511" t="n">
        <v>6952.8</v>
      </c>
      <c r="L9" s="511" t="n">
        <v>7008.9</v>
      </c>
    </row>
    <row r="10" customFormat="false" ht="12.75" hidden="false" customHeight="false" outlineLevel="0" collapsed="false">
      <c r="C10" s="500"/>
      <c r="D10" s="500"/>
      <c r="E10" s="500"/>
      <c r="F10" s="500"/>
      <c r="G10" s="496" t="s">
        <v>639</v>
      </c>
      <c r="H10" s="511" t="n">
        <v>1291.923</v>
      </c>
      <c r="I10" s="511" t="n">
        <v>1382.59</v>
      </c>
      <c r="J10" s="511" t="n">
        <v>1475.358</v>
      </c>
      <c r="K10" s="511" t="n">
        <v>1615.431</v>
      </c>
      <c r="L10" s="511" t="n">
        <v>1676.93</v>
      </c>
    </row>
    <row r="11" customFormat="false" ht="12.75" hidden="false" customHeight="false" outlineLevel="0" collapsed="false">
      <c r="C11" s="500"/>
      <c r="D11" s="500"/>
      <c r="G11" s="496" t="s">
        <v>640</v>
      </c>
      <c r="H11" s="512" t="n">
        <f aca="false">1000000*H10/H9</f>
        <v>190052.959089104</v>
      </c>
      <c r="I11" s="512" t="n">
        <f aca="false">1000000*I10/I9</f>
        <v>202198.07540437</v>
      </c>
      <c r="J11" s="512" t="n">
        <f aca="false">1000000*J10/J9</f>
        <v>213526.014907012</v>
      </c>
      <c r="K11" s="512" t="n">
        <f aca="false">1000000*K10/K9</f>
        <v>232342.509492579</v>
      </c>
      <c r="L11" s="512" t="n">
        <f aca="false">1000000*L10/L9</f>
        <v>239257.230093167</v>
      </c>
      <c r="M11" s="513"/>
      <c r="N11" s="513"/>
      <c r="O11" s="513"/>
      <c r="P11" s="513"/>
      <c r="Q11" s="513"/>
      <c r="R11" s="513"/>
    </row>
    <row r="12" customFormat="false" ht="14.25" hidden="false" customHeight="false" outlineLevel="0" collapsed="false">
      <c r="C12" s="500"/>
      <c r="D12" s="500"/>
      <c r="G12" s="496" t="s">
        <v>641</v>
      </c>
      <c r="H12" s="511" t="n">
        <v>-0.4</v>
      </c>
      <c r="I12" s="511" t="n">
        <v>0.9</v>
      </c>
      <c r="J12" s="511" t="n">
        <v>2</v>
      </c>
      <c r="K12" s="511" t="n">
        <v>2</v>
      </c>
      <c r="L12" s="511" t="n">
        <v>4.3</v>
      </c>
      <c r="M12" s="514"/>
      <c r="N12" s="514"/>
      <c r="O12" s="514"/>
      <c r="P12" s="514"/>
      <c r="Q12" s="514"/>
      <c r="R12" s="514"/>
    </row>
    <row r="13" customFormat="false" ht="12.75" hidden="false" customHeight="false" outlineLevel="0" collapsed="false">
      <c r="G13" s="496" t="s">
        <v>642</v>
      </c>
      <c r="H13" s="512"/>
      <c r="I13" s="512"/>
      <c r="J13" s="512"/>
      <c r="K13" s="512"/>
      <c r="L13" s="512"/>
    </row>
    <row r="14" customFormat="false" ht="12.75" hidden="false" customHeight="false" outlineLevel="0" collapsed="false">
      <c r="G14" s="515" t="s">
        <v>8</v>
      </c>
      <c r="H14" s="516" t="n">
        <v>7.774</v>
      </c>
      <c r="I14" s="516" t="n">
        <v>7.7525</v>
      </c>
      <c r="J14" s="516" t="n">
        <v>7.7745</v>
      </c>
      <c r="K14" s="516" t="n">
        <v>7.8015</v>
      </c>
      <c r="L14" s="516" t="n">
        <v>7.7505</v>
      </c>
    </row>
    <row r="15" customFormat="false" ht="12.75" hidden="false" customHeight="false" outlineLevel="0" collapsed="false">
      <c r="G15" s="517" t="s">
        <v>9</v>
      </c>
      <c r="H15" s="518" t="n">
        <v>7.788</v>
      </c>
      <c r="I15" s="518" t="n">
        <v>7.7773</v>
      </c>
      <c r="J15" s="518" t="n">
        <v>7.7677</v>
      </c>
      <c r="K15" s="518" t="n">
        <v>7.8014</v>
      </c>
      <c r="L15" s="518" t="n">
        <v>7.7868</v>
      </c>
    </row>
    <row r="16" customFormat="false" ht="14.25" hidden="false" customHeight="true" outlineLevel="0" collapsed="false">
      <c r="G16" s="519" t="s">
        <v>643</v>
      </c>
      <c r="H16" s="519"/>
      <c r="I16" s="519"/>
      <c r="J16" s="519"/>
      <c r="K16" s="519"/>
      <c r="L16" s="519"/>
    </row>
    <row r="17" customFormat="false" ht="12" hidden="false" customHeight="true" outlineLevel="0" collapsed="false">
      <c r="G17" s="520"/>
      <c r="H17" s="521"/>
      <c r="I17" s="521"/>
      <c r="J17" s="521"/>
      <c r="K17" s="521"/>
      <c r="L17" s="521"/>
    </row>
    <row r="18" customFormat="false" ht="12" hidden="false" customHeight="true" outlineLevel="0" collapsed="false">
      <c r="G18" s="520"/>
      <c r="H18" s="522"/>
      <c r="I18" s="522"/>
      <c r="J18" s="522"/>
      <c r="K18" s="522"/>
      <c r="L18" s="522"/>
    </row>
    <row r="19" customFormat="false" ht="12" hidden="false" customHeight="true" outlineLevel="0" collapsed="false">
      <c r="G19" s="520"/>
      <c r="H19" s="521"/>
      <c r="I19" s="521"/>
      <c r="J19" s="521"/>
      <c r="K19" s="521"/>
      <c r="L19" s="521"/>
    </row>
    <row r="20" customFormat="false" ht="12" hidden="false" customHeight="true" outlineLevel="0" collapsed="false">
      <c r="G20" s="500"/>
      <c r="H20" s="521"/>
      <c r="I20" s="521"/>
      <c r="J20" s="521"/>
      <c r="K20" s="521"/>
      <c r="L20" s="521"/>
    </row>
    <row r="21" customFormat="false" ht="12" hidden="false" customHeight="true" outlineLevel="0" collapsed="false">
      <c r="G21" s="503" t="s">
        <v>11</v>
      </c>
      <c r="H21" s="503"/>
      <c r="I21" s="503"/>
      <c r="J21" s="503"/>
      <c r="K21" s="503"/>
      <c r="L21" s="503"/>
    </row>
    <row r="22" customFormat="false" ht="15" hidden="false" customHeight="false" outlineLevel="0" collapsed="false">
      <c r="G22" s="523" t="s">
        <v>12</v>
      </c>
      <c r="H22" s="523"/>
      <c r="I22" s="523"/>
      <c r="J22" s="523"/>
      <c r="K22" s="523"/>
      <c r="L22" s="523"/>
    </row>
    <row r="23" customFormat="false" ht="12.75" hidden="false" customHeight="false" outlineLevel="0" collapsed="false">
      <c r="G23" s="524" t="s">
        <v>644</v>
      </c>
    </row>
    <row r="24" customFormat="false" ht="12.75" hidden="false" customHeight="false" outlineLevel="0" collapsed="false">
      <c r="G24" s="525"/>
    </row>
    <row r="25" customFormat="false" ht="12.75" hidden="false" customHeight="false" outlineLevel="0" collapsed="false">
      <c r="G25" s="507"/>
      <c r="H25" s="508" t="n">
        <f aca="false">$H$1</f>
        <v>37987</v>
      </c>
      <c r="I25" s="508" t="n">
        <f aca="false">$I$1</f>
        <v>38353</v>
      </c>
      <c r="J25" s="508" t="n">
        <f aca="false">$J$1</f>
        <v>38718</v>
      </c>
      <c r="K25" s="508" t="n">
        <f aca="false">$K$1</f>
        <v>39083</v>
      </c>
      <c r="L25" s="508" t="n">
        <f aca="false">$L$1</f>
        <v>39448</v>
      </c>
    </row>
    <row r="26" customFormat="false" ht="14.25" hidden="false" customHeight="false" outlineLevel="0" collapsed="false">
      <c r="D26" s="500"/>
      <c r="E26" s="500"/>
      <c r="G26" s="526" t="s">
        <v>14</v>
      </c>
      <c r="H26" s="527" t="n">
        <v>140.803</v>
      </c>
      <c r="I26" s="527" t="n">
        <v>142.306</v>
      </c>
      <c r="J26" s="527" t="n">
        <v>150.2309</v>
      </c>
      <c r="K26" s="527" t="n">
        <v>158.0131</v>
      </c>
      <c r="L26" s="527" t="n">
        <v>170.4801</v>
      </c>
    </row>
    <row r="27" customFormat="false" ht="14.25" hidden="false" customHeight="false" outlineLevel="0" collapsed="false">
      <c r="D27" s="500"/>
      <c r="E27" s="500"/>
      <c r="G27" s="526" t="s">
        <v>559</v>
      </c>
      <c r="H27" s="527" t="n">
        <v>271.8256</v>
      </c>
      <c r="I27" s="527" t="n">
        <v>205.9405</v>
      </c>
      <c r="J27" s="527" t="n">
        <v>237.67795</v>
      </c>
      <c r="K27" s="527" t="n">
        <v>296.32919</v>
      </c>
      <c r="L27" s="527" t="n">
        <v>320.62298</v>
      </c>
    </row>
    <row r="28" customFormat="false" ht="12.75" hidden="true" customHeight="false" outlineLevel="0" collapsed="false">
      <c r="A28" s="528"/>
      <c r="B28" s="528"/>
      <c r="C28" s="529"/>
      <c r="D28" s="529"/>
      <c r="E28" s="529"/>
      <c r="F28" s="528"/>
      <c r="G28" s="530" t="s">
        <v>17</v>
      </c>
      <c r="H28" s="531" t="n">
        <f aca="false">H29-SUM(H26,H27)</f>
        <v>0.000100000000031741</v>
      </c>
      <c r="I28" s="531" t="n">
        <f aca="false">I29-SUM(I26,I27)</f>
        <v>0.00119999999998299</v>
      </c>
      <c r="J28" s="531" t="n">
        <f aca="false">J29-SUM(J26,J27)</f>
        <v>0</v>
      </c>
      <c r="K28" s="531" t="n">
        <f aca="false">K29-SUM(K26,K27)</f>
        <v>0</v>
      </c>
      <c r="L28" s="531" t="n">
        <f aca="false">L29-SUM(L26,L27)</f>
        <v>4.00000000126965E-005</v>
      </c>
      <c r="N28" s="532"/>
    </row>
    <row r="29" customFormat="false" ht="14.25" hidden="false" customHeight="false" outlineLevel="0" collapsed="false">
      <c r="D29" s="500"/>
      <c r="E29" s="500"/>
      <c r="G29" s="526" t="s">
        <v>645</v>
      </c>
      <c r="H29" s="527" t="n">
        <v>412.6287</v>
      </c>
      <c r="I29" s="527" t="n">
        <v>348.2477</v>
      </c>
      <c r="J29" s="527" t="n">
        <v>387.90885</v>
      </c>
      <c r="K29" s="527" t="n">
        <v>454.34229</v>
      </c>
      <c r="L29" s="527" t="n">
        <v>491.10312</v>
      </c>
      <c r="M29" s="533"/>
      <c r="N29" s="533"/>
      <c r="O29" s="533"/>
      <c r="P29" s="533"/>
      <c r="Q29" s="533"/>
      <c r="R29" s="533"/>
    </row>
    <row r="30" customFormat="false" ht="12.75" hidden="false" customHeight="false" outlineLevel="0" collapsed="false">
      <c r="G30" s="534" t="s">
        <v>19</v>
      </c>
      <c r="H30" s="527"/>
      <c r="I30" s="527"/>
      <c r="J30" s="527"/>
      <c r="K30" s="527"/>
      <c r="L30" s="527"/>
    </row>
    <row r="31" customFormat="false" ht="12.75" hidden="false" customHeight="false" outlineLevel="0" collapsed="false">
      <c r="D31" s="500"/>
      <c r="E31" s="500"/>
      <c r="G31" s="535" t="s">
        <v>289</v>
      </c>
      <c r="H31" s="527" t="n">
        <v>71.86537</v>
      </c>
      <c r="I31" s="527" t="n">
        <v>86.43662</v>
      </c>
      <c r="J31" s="527" t="n">
        <v>103.7391</v>
      </c>
      <c r="K31" s="527" t="n">
        <v>162.3663</v>
      </c>
      <c r="L31" s="527" t="n">
        <v>154.69877</v>
      </c>
    </row>
    <row r="32" customFormat="false" ht="12.75" hidden="false" customHeight="false" outlineLevel="0" collapsed="false">
      <c r="D32" s="500"/>
      <c r="E32" s="500"/>
      <c r="G32" s="535" t="s">
        <v>21</v>
      </c>
      <c r="H32" s="527" t="s">
        <v>69</v>
      </c>
      <c r="I32" s="527" t="s">
        <v>69</v>
      </c>
      <c r="J32" s="527" t="s">
        <v>69</v>
      </c>
      <c r="K32" s="527" t="s">
        <v>69</v>
      </c>
      <c r="L32" s="527" t="s">
        <v>69</v>
      </c>
    </row>
    <row r="33" s="539" customFormat="true" ht="12.75" hidden="true" customHeight="false" outlineLevel="0" collapsed="false">
      <c r="A33" s="528"/>
      <c r="B33" s="528"/>
      <c r="C33" s="529"/>
      <c r="D33" s="529"/>
      <c r="E33" s="529"/>
      <c r="F33" s="528"/>
      <c r="G33" s="536" t="s">
        <v>22</v>
      </c>
      <c r="H33" s="537" t="s">
        <v>69</v>
      </c>
      <c r="I33" s="537" t="s">
        <v>69</v>
      </c>
      <c r="J33" s="537" t="s">
        <v>69</v>
      </c>
      <c r="K33" s="537" t="s">
        <v>69</v>
      </c>
      <c r="L33" s="537" t="s">
        <v>69</v>
      </c>
      <c r="M33" s="538"/>
      <c r="N33" s="538"/>
      <c r="O33" s="538"/>
      <c r="P33" s="538"/>
      <c r="Q33" s="538"/>
    </row>
    <row r="34" s="539" customFormat="true" ht="12.75" hidden="true" customHeight="false" outlineLevel="0" collapsed="false">
      <c r="A34" s="528"/>
      <c r="B34" s="528"/>
      <c r="C34" s="529"/>
      <c r="D34" s="529"/>
      <c r="E34" s="529"/>
      <c r="F34" s="528"/>
      <c r="G34" s="540" t="s">
        <v>23</v>
      </c>
      <c r="H34" s="541" t="s">
        <v>69</v>
      </c>
      <c r="I34" s="541" t="s">
        <v>69</v>
      </c>
      <c r="J34" s="541" t="s">
        <v>69</v>
      </c>
      <c r="K34" s="541" t="s">
        <v>69</v>
      </c>
      <c r="L34" s="541" t="s">
        <v>69</v>
      </c>
      <c r="M34" s="538"/>
      <c r="N34" s="538"/>
      <c r="O34" s="538"/>
      <c r="P34" s="538"/>
      <c r="Q34" s="538"/>
    </row>
    <row r="35" customFormat="false" ht="26.25" hidden="false" customHeight="true" outlineLevel="0" collapsed="false">
      <c r="G35" s="519" t="s">
        <v>646</v>
      </c>
      <c r="H35" s="519"/>
      <c r="I35" s="519"/>
      <c r="J35" s="519"/>
      <c r="K35" s="519"/>
      <c r="L35" s="519"/>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c r="G40" s="503" t="s">
        <v>25</v>
      </c>
      <c r="H40" s="503"/>
      <c r="I40" s="503"/>
      <c r="J40" s="503"/>
      <c r="K40" s="503"/>
      <c r="L40" s="503"/>
    </row>
    <row r="41" customFormat="false" ht="15" hidden="false" customHeight="false" outlineLevel="0" collapsed="false">
      <c r="G41" s="523" t="s">
        <v>26</v>
      </c>
      <c r="H41" s="523"/>
      <c r="I41" s="523"/>
      <c r="J41" s="523"/>
      <c r="K41" s="523"/>
      <c r="L41" s="523"/>
    </row>
    <row r="42" customFormat="false" ht="12.75" hidden="false" customHeight="true" outlineLevel="0" collapsed="false">
      <c r="G42" s="542" t="s">
        <v>647</v>
      </c>
      <c r="H42" s="542"/>
      <c r="I42" s="542"/>
      <c r="J42" s="542"/>
      <c r="K42" s="542"/>
      <c r="L42" s="542"/>
    </row>
    <row r="43" customFormat="false" ht="12.75" hidden="false" customHeight="false" outlineLevel="0" collapsed="false">
      <c r="G43" s="525"/>
    </row>
    <row r="44" customFormat="false" ht="12.75" hidden="false" customHeight="false" outlineLevel="0" collapsed="false">
      <c r="D44" s="500"/>
      <c r="G44" s="507"/>
      <c r="H44" s="508" t="n">
        <f aca="false">$H$1</f>
        <v>37987</v>
      </c>
      <c r="I44" s="508" t="n">
        <f aca="false">$I$1</f>
        <v>38353</v>
      </c>
      <c r="J44" s="508" t="n">
        <f aca="false">$J$1</f>
        <v>38718</v>
      </c>
      <c r="K44" s="508" t="n">
        <f aca="false">$K$1</f>
        <v>39083</v>
      </c>
      <c r="L44" s="508" t="n">
        <f aca="false">$L$1</f>
        <v>39448</v>
      </c>
    </row>
    <row r="45" customFormat="false" ht="14.25" hidden="false" customHeight="false" outlineLevel="0" collapsed="false">
      <c r="D45" s="500"/>
      <c r="E45" s="500"/>
      <c r="G45" s="526" t="s">
        <v>648</v>
      </c>
      <c r="H45" s="527" t="n">
        <v>15.789</v>
      </c>
      <c r="I45" s="527" t="n">
        <v>1.561</v>
      </c>
      <c r="J45" s="527" t="n">
        <v>2.035</v>
      </c>
      <c r="K45" s="527" t="n">
        <v>10.64</v>
      </c>
      <c r="L45" s="527" t="n">
        <v>158.04</v>
      </c>
    </row>
    <row r="46" customFormat="false" ht="12.75" hidden="false" customHeight="false" outlineLevel="0" collapsed="false">
      <c r="D46" s="500"/>
      <c r="E46" s="500"/>
      <c r="G46" s="515" t="s">
        <v>29</v>
      </c>
      <c r="H46" s="543" t="s">
        <v>15</v>
      </c>
      <c r="I46" s="543" t="s">
        <v>15</v>
      </c>
      <c r="J46" s="543" t="s">
        <v>15</v>
      </c>
      <c r="K46" s="543" t="s">
        <v>15</v>
      </c>
      <c r="L46" s="543" t="s">
        <v>15</v>
      </c>
    </row>
    <row r="47" s="500" customFormat="true" ht="12.75" hidden="false" customHeight="false" outlineLevel="0" collapsed="false">
      <c r="A47" s="494"/>
      <c r="B47" s="494"/>
      <c r="C47" s="495"/>
      <c r="F47" s="494"/>
      <c r="G47" s="544" t="s">
        <v>30</v>
      </c>
      <c r="H47" s="543" t="s">
        <v>15</v>
      </c>
      <c r="I47" s="543" t="s">
        <v>15</v>
      </c>
      <c r="J47" s="543" t="s">
        <v>15</v>
      </c>
      <c r="K47" s="543" t="s">
        <v>15</v>
      </c>
      <c r="L47" s="543" t="s">
        <v>15</v>
      </c>
      <c r="M47" s="545"/>
      <c r="N47" s="545"/>
      <c r="O47" s="545"/>
      <c r="P47" s="545"/>
      <c r="Q47" s="545"/>
      <c r="S47" s="501"/>
    </row>
    <row r="48" customFormat="false" ht="12.75" hidden="false" customHeight="false" outlineLevel="0" collapsed="false">
      <c r="D48" s="500"/>
      <c r="E48" s="500"/>
      <c r="G48" s="526" t="s">
        <v>294</v>
      </c>
      <c r="H48" s="527" t="s">
        <v>15</v>
      </c>
      <c r="I48" s="527" t="s">
        <v>15</v>
      </c>
      <c r="J48" s="527" t="s">
        <v>15</v>
      </c>
      <c r="K48" s="527" t="s">
        <v>15</v>
      </c>
      <c r="L48" s="527" t="s">
        <v>15</v>
      </c>
    </row>
    <row r="49" customFormat="false" ht="12.75" hidden="false" customHeight="false" outlineLevel="0" collapsed="false">
      <c r="D49" s="500"/>
      <c r="G49" s="534" t="s">
        <v>19</v>
      </c>
      <c r="H49" s="527"/>
      <c r="I49" s="527"/>
      <c r="J49" s="527"/>
      <c r="K49" s="527"/>
      <c r="L49" s="527"/>
    </row>
    <row r="50" customFormat="false" ht="14.25" hidden="false" customHeight="false" outlineLevel="0" collapsed="false">
      <c r="D50" s="500"/>
      <c r="G50" s="526" t="s">
        <v>649</v>
      </c>
      <c r="H50" s="527"/>
      <c r="I50" s="527"/>
      <c r="J50" s="527"/>
      <c r="K50" s="527"/>
      <c r="L50" s="527"/>
    </row>
    <row r="51" customFormat="false" ht="14.25" hidden="false" customHeight="false" outlineLevel="0" collapsed="false">
      <c r="D51" s="500"/>
      <c r="E51" s="500"/>
      <c r="G51" s="515" t="s">
        <v>650</v>
      </c>
      <c r="H51" s="543" t="n">
        <v>6754.25</v>
      </c>
      <c r="I51" s="543" t="n">
        <v>10275.244</v>
      </c>
      <c r="J51" s="543" t="n">
        <v>12443.55</v>
      </c>
      <c r="K51" s="543" t="n">
        <v>14701.76</v>
      </c>
      <c r="L51" s="543" t="n">
        <v>11981.23491</v>
      </c>
    </row>
    <row r="52" customFormat="false" ht="14.25" hidden="false" customHeight="false" outlineLevel="0" collapsed="false">
      <c r="D52" s="500"/>
      <c r="E52" s="500"/>
      <c r="G52" s="544" t="s">
        <v>651</v>
      </c>
      <c r="H52" s="537" t="n">
        <v>12.46</v>
      </c>
      <c r="I52" s="537" t="n">
        <v>24.942</v>
      </c>
      <c r="J52" s="537" t="n">
        <v>16.89</v>
      </c>
      <c r="K52" s="537" t="n">
        <v>20.76</v>
      </c>
      <c r="L52" s="537" t="n">
        <v>13.07498</v>
      </c>
    </row>
    <row r="53" customFormat="false" ht="12.75" hidden="false" customHeight="false" outlineLevel="0" collapsed="false">
      <c r="D53" s="500"/>
      <c r="E53" s="500"/>
      <c r="G53" s="546" t="s">
        <v>298</v>
      </c>
      <c r="H53" s="541" t="s">
        <v>15</v>
      </c>
      <c r="I53" s="541" t="s">
        <v>15</v>
      </c>
      <c r="J53" s="541" t="s">
        <v>15</v>
      </c>
      <c r="K53" s="541" t="s">
        <v>15</v>
      </c>
      <c r="L53" s="541" t="s">
        <v>15</v>
      </c>
    </row>
    <row r="54" customFormat="false" ht="26.25" hidden="false" customHeight="true" outlineLevel="0" collapsed="false">
      <c r="D54" s="500"/>
      <c r="G54" s="519" t="s">
        <v>652</v>
      </c>
      <c r="H54" s="519"/>
      <c r="I54" s="519"/>
      <c r="J54" s="519"/>
      <c r="K54" s="519"/>
      <c r="L54" s="519"/>
    </row>
    <row r="55" customFormat="false" ht="12.75" hidden="false" customHeight="true" outlineLevel="0" collapsed="false">
      <c r="G55" s="547"/>
      <c r="H55" s="548"/>
      <c r="I55" s="549"/>
      <c r="J55" s="549"/>
      <c r="K55" s="549"/>
      <c r="L55" s="549"/>
    </row>
    <row r="56" customFormat="false" ht="12.75" hidden="false" customHeight="true" outlineLevel="0" collapsed="false">
      <c r="G56" s="547"/>
      <c r="H56" s="548"/>
      <c r="I56" s="549"/>
      <c r="J56" s="549"/>
      <c r="K56" s="549"/>
      <c r="L56" s="549"/>
    </row>
    <row r="57" customFormat="false" ht="12.75" hidden="false" customHeight="true" outlineLevel="0" collapsed="false">
      <c r="G57" s="550"/>
      <c r="H57" s="551"/>
      <c r="I57" s="551"/>
      <c r="J57" s="551"/>
    </row>
    <row r="58" customFormat="false" ht="12.75" hidden="false" customHeight="true" outlineLevel="0" collapsed="false"/>
    <row r="59" customFormat="false" ht="12.75" hidden="false" customHeight="true" outlineLevel="0" collapsed="false">
      <c r="G59" s="503" t="s">
        <v>37</v>
      </c>
      <c r="H59" s="503"/>
      <c r="I59" s="503"/>
      <c r="J59" s="503"/>
      <c r="K59" s="503"/>
      <c r="L59" s="503"/>
    </row>
    <row r="60" customFormat="false" ht="15" hidden="false" customHeight="false" outlineLevel="0" collapsed="false">
      <c r="G60" s="523" t="s">
        <v>300</v>
      </c>
      <c r="H60" s="523"/>
      <c r="I60" s="523"/>
      <c r="J60" s="523"/>
      <c r="K60" s="523"/>
      <c r="L60" s="523"/>
    </row>
    <row r="61" customFormat="false" ht="12.75" hidden="false" customHeight="true" outlineLevel="0" collapsed="false">
      <c r="G61" s="542" t="s">
        <v>653</v>
      </c>
      <c r="H61" s="542"/>
      <c r="I61" s="542"/>
      <c r="J61" s="542"/>
      <c r="K61" s="542"/>
      <c r="L61" s="542"/>
    </row>
    <row r="62" customFormat="false" ht="12.75" hidden="false" customHeight="false" outlineLevel="0" collapsed="false">
      <c r="G62" s="525"/>
    </row>
    <row r="63" customFormat="false" ht="12.75" hidden="false" customHeight="false" outlineLevel="0" collapsed="false">
      <c r="G63" s="507"/>
      <c r="H63" s="508" t="n">
        <f aca="false">$H$1</f>
        <v>37987</v>
      </c>
      <c r="I63" s="508" t="n">
        <f aca="false">$I$1</f>
        <v>38353</v>
      </c>
      <c r="J63" s="508" t="n">
        <f aca="false">$J$1</f>
        <v>38718</v>
      </c>
      <c r="K63" s="508" t="n">
        <f aca="false">$K$1</f>
        <v>39083</v>
      </c>
      <c r="L63" s="508" t="n">
        <f aca="false">$L$1</f>
        <v>39448</v>
      </c>
    </row>
    <row r="64" customFormat="false" ht="12.75" hidden="false" customHeight="true" outlineLevel="0" collapsed="false">
      <c r="D64" s="500"/>
      <c r="G64" s="499" t="s">
        <v>40</v>
      </c>
      <c r="H64" s="512" t="n">
        <v>153379</v>
      </c>
      <c r="I64" s="512" t="n">
        <v>156258</v>
      </c>
      <c r="J64" s="512" t="n">
        <v>164500</v>
      </c>
      <c r="K64" s="512" t="n">
        <v>171235</v>
      </c>
      <c r="L64" s="512" t="n">
        <v>185797</v>
      </c>
    </row>
    <row r="65" customFormat="false" ht="12.75" hidden="false" customHeight="true" outlineLevel="0" collapsed="false">
      <c r="D65" s="500"/>
      <c r="H65" s="512"/>
      <c r="I65" s="512"/>
      <c r="J65" s="512"/>
      <c r="K65" s="512"/>
      <c r="L65" s="512"/>
    </row>
    <row r="66" customFormat="false" ht="12.75" hidden="false" customHeight="true" outlineLevel="0" collapsed="false">
      <c r="D66" s="500"/>
      <c r="G66" s="499" t="s">
        <v>41</v>
      </c>
      <c r="H66" s="512" t="n">
        <v>146775</v>
      </c>
      <c r="I66" s="512" t="n">
        <v>149295</v>
      </c>
      <c r="J66" s="512" t="n">
        <v>157385</v>
      </c>
      <c r="K66" s="512" t="n">
        <v>163435</v>
      </c>
      <c r="L66" s="512" t="n">
        <v>177225</v>
      </c>
    </row>
    <row r="67" customFormat="false" ht="12.75" hidden="false" customHeight="true" outlineLevel="0" collapsed="false">
      <c r="D67" s="500"/>
      <c r="G67" s="515" t="s">
        <v>654</v>
      </c>
      <c r="H67" s="552" t="n">
        <v>79104</v>
      </c>
      <c r="I67" s="552" t="n">
        <v>79945</v>
      </c>
      <c r="J67" s="552" t="n">
        <v>84679</v>
      </c>
      <c r="K67" s="552" t="n">
        <v>76721</v>
      </c>
      <c r="L67" s="552" t="n">
        <v>84568</v>
      </c>
    </row>
    <row r="68" customFormat="false" ht="12.75" hidden="false" customHeight="true" outlineLevel="0" collapsed="false">
      <c r="D68" s="500"/>
      <c r="G68" s="515" t="s">
        <v>655</v>
      </c>
      <c r="H68" s="552" t="n">
        <v>38250</v>
      </c>
      <c r="I68" s="552" t="n">
        <v>38555</v>
      </c>
      <c r="J68" s="552" t="n">
        <v>41006</v>
      </c>
      <c r="K68" s="552" t="n">
        <v>53242</v>
      </c>
      <c r="L68" s="552" t="n">
        <v>57023</v>
      </c>
    </row>
    <row r="69" customFormat="false" ht="12.75" hidden="false" customHeight="true" outlineLevel="0" collapsed="false">
      <c r="D69" s="500"/>
      <c r="G69" s="515" t="s">
        <v>656</v>
      </c>
      <c r="H69" s="552" t="n">
        <v>16260</v>
      </c>
      <c r="I69" s="552" t="n">
        <v>17129</v>
      </c>
      <c r="J69" s="552" t="n">
        <v>17746</v>
      </c>
      <c r="K69" s="552" t="n">
        <v>18615</v>
      </c>
      <c r="L69" s="552" t="n">
        <v>19613</v>
      </c>
    </row>
    <row r="70" customFormat="false" ht="12.75" hidden="false" customHeight="true" outlineLevel="0" collapsed="false">
      <c r="D70" s="500"/>
      <c r="G70" s="515" t="s">
        <v>657</v>
      </c>
      <c r="H70" s="552" t="n">
        <v>3535</v>
      </c>
      <c r="I70" s="552" t="n">
        <v>3762</v>
      </c>
      <c r="J70" s="552" t="n">
        <v>3917</v>
      </c>
      <c r="K70" s="552" t="n">
        <v>4341</v>
      </c>
      <c r="L70" s="552" t="n">
        <v>4831</v>
      </c>
    </row>
    <row r="71" customFormat="false" ht="12.75" hidden="false" customHeight="true" outlineLevel="0" collapsed="false">
      <c r="D71" s="500"/>
      <c r="G71" s="515" t="s">
        <v>658</v>
      </c>
      <c r="H71" s="552" t="n">
        <v>5833</v>
      </c>
      <c r="I71" s="552" t="n">
        <v>6355</v>
      </c>
      <c r="J71" s="552" t="n">
        <v>6650</v>
      </c>
      <c r="K71" s="552" t="n">
        <v>7255</v>
      </c>
      <c r="L71" s="552" t="n">
        <v>8027</v>
      </c>
    </row>
    <row r="72" customFormat="false" ht="12.75" hidden="false" customHeight="true" outlineLevel="0" collapsed="false">
      <c r="D72" s="500"/>
      <c r="G72" s="553" t="s">
        <v>659</v>
      </c>
      <c r="H72" s="552" t="n">
        <v>3694</v>
      </c>
      <c r="I72" s="552" t="n">
        <v>3450</v>
      </c>
      <c r="J72" s="552" t="n">
        <v>3289</v>
      </c>
      <c r="K72" s="552" t="n">
        <v>3163</v>
      </c>
      <c r="L72" s="552" t="n">
        <v>3065</v>
      </c>
    </row>
    <row r="73" customFormat="false" ht="14.25" hidden="false" customHeight="false" outlineLevel="0" collapsed="false">
      <c r="D73" s="500"/>
      <c r="G73" s="544" t="s">
        <v>660</v>
      </c>
      <c r="H73" s="552" t="n">
        <v>99</v>
      </c>
      <c r="I73" s="552" t="n">
        <v>99</v>
      </c>
      <c r="J73" s="552" t="n">
        <v>98</v>
      </c>
      <c r="K73" s="552" t="n">
        <v>98</v>
      </c>
      <c r="L73" s="552" t="n">
        <v>98</v>
      </c>
    </row>
    <row r="74" customFormat="false" ht="12.75" hidden="false" customHeight="true" outlineLevel="0" collapsed="false">
      <c r="B74" s="496"/>
      <c r="C74" s="500"/>
      <c r="D74" s="500"/>
      <c r="E74" s="500"/>
      <c r="F74" s="496"/>
      <c r="G74" s="553"/>
      <c r="H74" s="552"/>
      <c r="I74" s="552"/>
      <c r="J74" s="552"/>
      <c r="K74" s="552"/>
      <c r="L74" s="552"/>
      <c r="R74" s="496"/>
    </row>
    <row r="75" customFormat="false" ht="12.75" hidden="false" customHeight="true" outlineLevel="0" collapsed="false">
      <c r="B75" s="496"/>
      <c r="C75" s="500"/>
      <c r="D75" s="500"/>
      <c r="E75" s="500"/>
      <c r="F75" s="496"/>
      <c r="G75" s="500" t="s">
        <v>661</v>
      </c>
      <c r="H75" s="554" t="n">
        <v>1132</v>
      </c>
      <c r="I75" s="554" t="n">
        <v>1448</v>
      </c>
      <c r="J75" s="554" t="n">
        <v>1516</v>
      </c>
      <c r="K75" s="554" t="n">
        <v>2069</v>
      </c>
      <c r="L75" s="554" t="n">
        <v>2690</v>
      </c>
      <c r="R75" s="496"/>
    </row>
    <row r="76" customFormat="false" ht="12.75" hidden="false" customHeight="true" outlineLevel="0" collapsed="false">
      <c r="B76" s="496"/>
      <c r="C76" s="500"/>
      <c r="D76" s="500"/>
      <c r="E76" s="500"/>
      <c r="F76" s="496"/>
      <c r="G76" s="553" t="s">
        <v>659</v>
      </c>
      <c r="H76" s="555" t="n">
        <v>1131</v>
      </c>
      <c r="I76" s="555" t="n">
        <v>1447</v>
      </c>
      <c r="J76" s="555" t="n">
        <v>1515</v>
      </c>
      <c r="K76" s="555" t="n">
        <v>2068</v>
      </c>
      <c r="L76" s="555" t="n">
        <v>2689</v>
      </c>
      <c r="R76" s="496"/>
    </row>
    <row r="77" customFormat="false" ht="12.75" hidden="false" customHeight="true" outlineLevel="0" collapsed="false">
      <c r="B77" s="496"/>
      <c r="C77" s="500"/>
      <c r="D77" s="500"/>
      <c r="E77" s="500"/>
      <c r="F77" s="496"/>
      <c r="G77" s="553" t="s">
        <v>662</v>
      </c>
      <c r="H77" s="555" t="n">
        <v>1</v>
      </c>
      <c r="I77" s="555" t="n">
        <v>1</v>
      </c>
      <c r="J77" s="555" t="n">
        <v>1</v>
      </c>
      <c r="K77" s="555" t="n">
        <v>1</v>
      </c>
      <c r="L77" s="555" t="n">
        <v>1</v>
      </c>
      <c r="R77" s="496"/>
    </row>
    <row r="78" customFormat="false" ht="12.75" hidden="false" customHeight="true" outlineLevel="0" collapsed="false">
      <c r="B78" s="496"/>
      <c r="C78" s="500"/>
      <c r="D78" s="500"/>
      <c r="E78" s="500"/>
      <c r="F78" s="496"/>
      <c r="G78" s="520"/>
      <c r="H78" s="512"/>
      <c r="I78" s="512"/>
      <c r="J78" s="512"/>
      <c r="K78" s="512"/>
      <c r="L78" s="512"/>
    </row>
    <row r="79" customFormat="false" ht="12.75" hidden="false" customHeight="true" outlineLevel="0" collapsed="false">
      <c r="D79" s="500"/>
      <c r="G79" s="501" t="s">
        <v>42</v>
      </c>
      <c r="H79" s="512" t="n">
        <v>4997</v>
      </c>
      <c r="I79" s="512" t="n">
        <v>5040</v>
      </c>
      <c r="J79" s="512" t="n">
        <v>5124</v>
      </c>
      <c r="K79" s="512" t="n">
        <v>5256</v>
      </c>
      <c r="L79" s="512" t="n">
        <v>5407</v>
      </c>
    </row>
    <row r="80" customFormat="false" ht="12.75" hidden="false" customHeight="true" outlineLevel="0" collapsed="false">
      <c r="D80" s="500"/>
      <c r="G80" s="515" t="s">
        <v>659</v>
      </c>
      <c r="H80" s="552" t="n">
        <v>1057</v>
      </c>
      <c r="I80" s="552" t="n">
        <v>1051</v>
      </c>
      <c r="J80" s="552" t="n">
        <v>1060</v>
      </c>
      <c r="K80" s="552" t="n">
        <v>1084</v>
      </c>
      <c r="L80" s="552" t="n">
        <v>1112</v>
      </c>
    </row>
    <row r="81" customFormat="false" ht="12.75" hidden="false" customHeight="true" outlineLevel="0" collapsed="false">
      <c r="D81" s="500"/>
      <c r="G81" s="515" t="s">
        <v>663</v>
      </c>
      <c r="H81" s="552" t="n">
        <v>1316</v>
      </c>
      <c r="I81" s="552" t="n">
        <v>1352</v>
      </c>
      <c r="J81" s="552" t="n">
        <v>1402</v>
      </c>
      <c r="K81" s="552" t="n">
        <v>1461</v>
      </c>
      <c r="L81" s="552" t="n">
        <v>1509</v>
      </c>
    </row>
    <row r="82" customFormat="false" ht="12.75" hidden="false" customHeight="true" outlineLevel="0" collapsed="false">
      <c r="D82" s="500"/>
      <c r="G82" s="515" t="s">
        <v>664</v>
      </c>
      <c r="H82" s="552" t="n">
        <v>1095</v>
      </c>
      <c r="I82" s="552" t="n">
        <v>1108</v>
      </c>
      <c r="J82" s="552" t="n">
        <v>1126</v>
      </c>
      <c r="K82" s="552" t="n">
        <v>1159</v>
      </c>
      <c r="L82" s="552" t="n">
        <v>1206</v>
      </c>
    </row>
    <row r="83" customFormat="false" ht="12.75" hidden="false" customHeight="true" outlineLevel="0" collapsed="false">
      <c r="D83" s="500"/>
      <c r="G83" s="515" t="s">
        <v>665</v>
      </c>
      <c r="H83" s="552" t="n">
        <v>842</v>
      </c>
      <c r="I83" s="552" t="n">
        <v>848</v>
      </c>
      <c r="J83" s="552" t="n">
        <v>858</v>
      </c>
      <c r="K83" s="552" t="n">
        <v>872</v>
      </c>
      <c r="L83" s="552" t="n">
        <v>891</v>
      </c>
    </row>
    <row r="84" customFormat="false" ht="12.75" hidden="false" customHeight="true" outlineLevel="0" collapsed="false">
      <c r="D84" s="500"/>
      <c r="G84" s="515" t="s">
        <v>666</v>
      </c>
      <c r="H84" s="552" t="n">
        <v>324</v>
      </c>
      <c r="I84" s="552" t="n">
        <v>321</v>
      </c>
      <c r="J84" s="552" t="n">
        <v>318</v>
      </c>
      <c r="K84" s="552" t="n">
        <v>321</v>
      </c>
      <c r="L84" s="552" t="n">
        <v>327</v>
      </c>
    </row>
    <row r="85" customFormat="false" ht="12.75" hidden="false" customHeight="true" outlineLevel="0" collapsed="false">
      <c r="D85" s="500"/>
      <c r="G85" s="515" t="s">
        <v>667</v>
      </c>
      <c r="H85" s="552" t="n">
        <v>214</v>
      </c>
      <c r="I85" s="552" t="n">
        <v>211</v>
      </c>
      <c r="J85" s="552" t="n">
        <v>210</v>
      </c>
      <c r="K85" s="552" t="n">
        <v>208</v>
      </c>
      <c r="L85" s="552" t="n">
        <v>210</v>
      </c>
    </row>
    <row r="86" customFormat="false" ht="12.75" hidden="false" customHeight="true" outlineLevel="0" collapsed="false">
      <c r="D86" s="500"/>
      <c r="G86" s="515" t="s">
        <v>668</v>
      </c>
      <c r="H86" s="552" t="n">
        <v>144</v>
      </c>
      <c r="I86" s="552" t="n">
        <v>144</v>
      </c>
      <c r="J86" s="552" t="n">
        <v>145</v>
      </c>
      <c r="K86" s="552" t="n">
        <v>146</v>
      </c>
      <c r="L86" s="552" t="n">
        <v>147</v>
      </c>
    </row>
    <row r="87" customFormat="false" ht="12.75" hidden="false" customHeight="true" outlineLevel="0" collapsed="false">
      <c r="D87" s="500"/>
      <c r="G87" s="515" t="s">
        <v>669</v>
      </c>
      <c r="H87" s="552" t="n">
        <v>5</v>
      </c>
      <c r="I87" s="552" t="n">
        <v>5</v>
      </c>
      <c r="J87" s="552" t="n">
        <v>5</v>
      </c>
      <c r="K87" s="552" t="n">
        <v>5</v>
      </c>
      <c r="L87" s="552" t="n">
        <v>5</v>
      </c>
    </row>
    <row r="88" customFormat="false" ht="12.75" hidden="false" customHeight="true" outlineLevel="0" collapsed="false">
      <c r="D88" s="500"/>
      <c r="G88" s="515"/>
      <c r="H88" s="552"/>
      <c r="I88" s="552"/>
      <c r="J88" s="552"/>
      <c r="K88" s="552"/>
      <c r="L88" s="552"/>
    </row>
    <row r="89" customFormat="false" ht="12.75" hidden="false" customHeight="false" outlineLevel="0" collapsed="false">
      <c r="B89" s="496"/>
      <c r="C89" s="500"/>
      <c r="D89" s="500"/>
      <c r="E89" s="500"/>
      <c r="F89" s="496"/>
      <c r="G89" s="496" t="s">
        <v>670</v>
      </c>
      <c r="H89" s="512" t="n">
        <v>475</v>
      </c>
      <c r="I89" s="512" t="n">
        <v>475</v>
      </c>
      <c r="J89" s="512" t="n">
        <v>475</v>
      </c>
      <c r="K89" s="512" t="n">
        <v>475</v>
      </c>
      <c r="L89" s="512" t="n">
        <v>475</v>
      </c>
      <c r="R89" s="496"/>
    </row>
    <row r="90" customFormat="false" ht="12.75" hidden="false" customHeight="true" outlineLevel="0" collapsed="false">
      <c r="H90" s="512"/>
      <c r="I90" s="512"/>
      <c r="J90" s="512"/>
      <c r="K90" s="512"/>
      <c r="L90" s="512"/>
    </row>
    <row r="91" customFormat="false" ht="12.75" hidden="false" customHeight="true" outlineLevel="0" collapsed="false">
      <c r="D91" s="500"/>
      <c r="G91" s="526" t="s">
        <v>43</v>
      </c>
      <c r="H91" s="512" t="n">
        <v>12576</v>
      </c>
      <c r="I91" s="512" t="n">
        <v>13952</v>
      </c>
      <c r="J91" s="512" t="n">
        <v>14269</v>
      </c>
      <c r="K91" s="512" t="n">
        <v>13222</v>
      </c>
      <c r="L91" s="512" t="n">
        <v>15317</v>
      </c>
    </row>
    <row r="92" customFormat="false" ht="14.25" hidden="false" customHeight="true" outlineLevel="0" collapsed="false">
      <c r="D92" s="500"/>
      <c r="G92" s="496" t="s">
        <v>671</v>
      </c>
      <c r="H92" s="512" t="n">
        <v>140803</v>
      </c>
      <c r="I92" s="512" t="n">
        <v>142306</v>
      </c>
      <c r="J92" s="512" t="n">
        <v>150230.9</v>
      </c>
      <c r="K92" s="512" t="n">
        <v>158013.1</v>
      </c>
      <c r="L92" s="512" t="n">
        <v>170480.1</v>
      </c>
    </row>
    <row r="93" customFormat="false" ht="14.25" hidden="false" customHeight="true" outlineLevel="0" collapsed="false">
      <c r="G93" s="519" t="s">
        <v>672</v>
      </c>
      <c r="H93" s="519"/>
      <c r="I93" s="519"/>
      <c r="J93" s="519"/>
      <c r="K93" s="519"/>
      <c r="L93" s="519"/>
    </row>
    <row r="94" customFormat="false" ht="12.75" hidden="false" customHeight="true" outlineLevel="0" collapsed="false">
      <c r="G94" s="535"/>
      <c r="H94" s="556"/>
      <c r="I94" s="556"/>
      <c r="J94" s="556"/>
      <c r="K94" s="556"/>
      <c r="L94" s="556"/>
    </row>
    <row r="95" customFormat="false" ht="12.75" hidden="false" customHeight="true" outlineLevel="0" collapsed="false">
      <c r="G95" s="535"/>
      <c r="H95" s="556"/>
      <c r="I95" s="556"/>
      <c r="J95" s="556"/>
      <c r="K95" s="556"/>
      <c r="L95" s="556"/>
    </row>
    <row r="96" customFormat="false" ht="12.75" hidden="false" customHeight="true" outlineLevel="0" collapsed="false"/>
    <row r="97" customFormat="false" ht="12.75" hidden="false" customHeight="true" outlineLevel="0" collapsed="false"/>
    <row r="98" customFormat="false" ht="12.75" hidden="false" customHeight="true" outlineLevel="0" collapsed="false">
      <c r="G98" s="503" t="s">
        <v>46</v>
      </c>
      <c r="H98" s="503"/>
      <c r="I98" s="503"/>
      <c r="J98" s="503"/>
      <c r="K98" s="503"/>
      <c r="L98" s="503"/>
    </row>
    <row r="99" customFormat="false" ht="15" hidden="false" customHeight="false" outlineLevel="0" collapsed="false">
      <c r="G99" s="523" t="s">
        <v>47</v>
      </c>
      <c r="H99" s="523"/>
      <c r="I99" s="523"/>
      <c r="J99" s="523"/>
      <c r="K99" s="523"/>
      <c r="L99" s="523"/>
    </row>
    <row r="100" customFormat="false" ht="12.75" hidden="false" customHeight="true" outlineLevel="0" collapsed="false">
      <c r="G100" s="542" t="s">
        <v>48</v>
      </c>
      <c r="H100" s="542"/>
      <c r="I100" s="542"/>
      <c r="J100" s="542"/>
      <c r="K100" s="542"/>
      <c r="L100" s="542"/>
    </row>
    <row r="101" customFormat="false" ht="12.75" hidden="false" customHeight="false" outlineLevel="0" collapsed="false">
      <c r="G101" s="557"/>
      <c r="H101" s="521"/>
      <c r="I101" s="521"/>
      <c r="J101" s="521"/>
      <c r="K101" s="521"/>
      <c r="L101" s="521"/>
    </row>
    <row r="102" s="500" customFormat="true" ht="12.75" hidden="false" customHeight="false" outlineLevel="0" collapsed="false">
      <c r="A102" s="494"/>
      <c r="B102" s="494"/>
      <c r="C102" s="495"/>
      <c r="D102" s="495"/>
      <c r="E102" s="495"/>
      <c r="F102" s="494"/>
      <c r="G102" s="558"/>
      <c r="H102" s="508" t="n">
        <f aca="false">$H$1</f>
        <v>37987</v>
      </c>
      <c r="I102" s="508" t="n">
        <f aca="false">$I$1</f>
        <v>38353</v>
      </c>
      <c r="J102" s="508" t="n">
        <f aca="false">$J$1</f>
        <v>38718</v>
      </c>
      <c r="K102" s="508" t="n">
        <f aca="false">$K$1</f>
        <v>39083</v>
      </c>
      <c r="L102" s="508" t="n">
        <f aca="false">$L$1</f>
        <v>39448</v>
      </c>
      <c r="M102" s="545"/>
      <c r="N102" s="545"/>
      <c r="O102" s="545"/>
      <c r="P102" s="545"/>
      <c r="Q102" s="545"/>
      <c r="S102" s="501"/>
    </row>
    <row r="103" customFormat="false" ht="12.75" hidden="false" customHeight="false" outlineLevel="0" collapsed="false">
      <c r="G103" s="498" t="s">
        <v>49</v>
      </c>
      <c r="H103" s="559"/>
      <c r="I103" s="559"/>
      <c r="J103" s="559"/>
      <c r="K103" s="559"/>
      <c r="L103" s="559"/>
      <c r="M103" s="560"/>
      <c r="N103" s="560"/>
      <c r="O103" s="560"/>
      <c r="P103" s="560"/>
      <c r="Q103" s="560"/>
      <c r="S103" s="561"/>
    </row>
    <row r="104" customFormat="false" ht="14.25" hidden="false" customHeight="false" outlineLevel="0" collapsed="false">
      <c r="C104" s="500"/>
      <c r="D104" s="500"/>
      <c r="G104" s="496" t="s">
        <v>50</v>
      </c>
      <c r="H104" s="559" t="n">
        <v>0</v>
      </c>
      <c r="I104" s="559" t="n">
        <v>0</v>
      </c>
      <c r="J104" s="559" t="n">
        <v>0</v>
      </c>
      <c r="K104" s="559" t="n">
        <v>0</v>
      </c>
      <c r="L104" s="559" t="n">
        <v>0</v>
      </c>
      <c r="M104" s="562"/>
      <c r="N104" s="562"/>
      <c r="O104" s="562"/>
      <c r="P104" s="562"/>
      <c r="Q104" s="562"/>
      <c r="R104" s="562"/>
      <c r="S104" s="561"/>
    </row>
    <row r="105" customFormat="false" ht="12.75" hidden="false" customHeight="false" outlineLevel="0" collapsed="false">
      <c r="C105" s="500"/>
      <c r="D105" s="500"/>
      <c r="G105" s="496" t="s">
        <v>673</v>
      </c>
      <c r="H105" s="559" t="s">
        <v>15</v>
      </c>
      <c r="I105" s="559" t="s">
        <v>15</v>
      </c>
      <c r="J105" s="559" t="s">
        <v>15</v>
      </c>
      <c r="K105" s="559" t="s">
        <v>15</v>
      </c>
      <c r="L105" s="559" t="s">
        <v>15</v>
      </c>
      <c r="M105" s="562"/>
      <c r="N105" s="562"/>
      <c r="O105" s="562"/>
      <c r="P105" s="562"/>
      <c r="Q105" s="562"/>
      <c r="R105" s="562"/>
      <c r="S105" s="561"/>
    </row>
    <row r="106" customFormat="false" ht="12.75" hidden="true" customHeight="false" outlineLevel="0" collapsed="false">
      <c r="A106" s="528"/>
      <c r="B106" s="528"/>
      <c r="C106" s="529"/>
      <c r="D106" s="529"/>
      <c r="E106" s="529"/>
      <c r="F106" s="528"/>
      <c r="G106" s="528" t="s">
        <v>674</v>
      </c>
      <c r="H106" s="559" t="s">
        <v>15</v>
      </c>
      <c r="I106" s="559" t="s">
        <v>15</v>
      </c>
      <c r="J106" s="559" t="s">
        <v>15</v>
      </c>
      <c r="K106" s="559" t="s">
        <v>15</v>
      </c>
      <c r="L106" s="559" t="s">
        <v>15</v>
      </c>
      <c r="M106" s="562"/>
      <c r="N106" s="562"/>
      <c r="O106" s="562"/>
      <c r="P106" s="562"/>
      <c r="Q106" s="562"/>
      <c r="R106" s="562"/>
      <c r="S106" s="561"/>
    </row>
    <row r="107" customFormat="false" ht="12.75" hidden="true" customHeight="false" outlineLevel="0" collapsed="false">
      <c r="A107" s="528"/>
      <c r="B107" s="528"/>
      <c r="C107" s="529"/>
      <c r="D107" s="529"/>
      <c r="E107" s="529"/>
      <c r="F107" s="528"/>
      <c r="G107" s="528" t="s">
        <v>675</v>
      </c>
      <c r="H107" s="559" t="s">
        <v>15</v>
      </c>
      <c r="I107" s="559" t="s">
        <v>15</v>
      </c>
      <c r="J107" s="559" t="s">
        <v>15</v>
      </c>
      <c r="K107" s="559" t="s">
        <v>15</v>
      </c>
      <c r="L107" s="559" t="s">
        <v>15</v>
      </c>
      <c r="M107" s="562"/>
      <c r="N107" s="562"/>
      <c r="O107" s="562"/>
      <c r="P107" s="562"/>
      <c r="Q107" s="562"/>
      <c r="R107" s="562"/>
      <c r="S107" s="561"/>
    </row>
    <row r="108" customFormat="false" ht="12.75" hidden="false" customHeight="false" outlineLevel="0" collapsed="false">
      <c r="C108" s="500"/>
      <c r="D108" s="500"/>
      <c r="E108" s="500"/>
      <c r="G108" s="496" t="s">
        <v>500</v>
      </c>
      <c r="H108" s="559" t="s">
        <v>15</v>
      </c>
      <c r="I108" s="559" t="s">
        <v>15</v>
      </c>
      <c r="J108" s="559" t="s">
        <v>15</v>
      </c>
      <c r="K108" s="559" t="s">
        <v>15</v>
      </c>
      <c r="L108" s="559" t="s">
        <v>15</v>
      </c>
      <c r="M108" s="560"/>
      <c r="N108" s="560"/>
      <c r="O108" s="560"/>
      <c r="P108" s="560"/>
      <c r="Q108" s="560"/>
      <c r="R108" s="560"/>
      <c r="S108" s="561"/>
    </row>
    <row r="109" customFormat="false" ht="12.75" hidden="false" customHeight="false" outlineLevel="0" collapsed="false">
      <c r="C109" s="500"/>
      <c r="D109" s="500"/>
      <c r="H109" s="559"/>
      <c r="I109" s="559"/>
      <c r="J109" s="559"/>
      <c r="K109" s="559"/>
      <c r="L109" s="559"/>
      <c r="M109" s="560"/>
      <c r="N109" s="560"/>
      <c r="O109" s="560"/>
      <c r="P109" s="560"/>
      <c r="Q109" s="560"/>
      <c r="R109" s="560"/>
      <c r="S109" s="561"/>
    </row>
    <row r="110" customFormat="false" ht="14.25" hidden="false" customHeight="false" outlineLevel="0" collapsed="false">
      <c r="C110" s="500"/>
      <c r="D110" s="500"/>
      <c r="G110" s="498" t="s">
        <v>676</v>
      </c>
      <c r="H110" s="559"/>
      <c r="I110" s="559"/>
      <c r="J110" s="559"/>
      <c r="K110" s="559"/>
      <c r="L110" s="559"/>
    </row>
    <row r="111" customFormat="false" ht="12.75" hidden="false" customHeight="false" outlineLevel="0" collapsed="false">
      <c r="C111" s="500"/>
      <c r="D111" s="500"/>
      <c r="G111" s="496" t="s">
        <v>56</v>
      </c>
      <c r="H111" s="559" t="n">
        <v>208</v>
      </c>
      <c r="I111" s="559" t="n">
        <v>199</v>
      </c>
      <c r="J111" s="559" t="n">
        <v>202</v>
      </c>
      <c r="K111" s="559" t="n">
        <v>200</v>
      </c>
      <c r="L111" s="559" t="n">
        <v>200</v>
      </c>
      <c r="S111" s="561"/>
    </row>
    <row r="112" customFormat="false" ht="12.75" hidden="false" customHeight="false" outlineLevel="0" collapsed="false">
      <c r="C112" s="500"/>
      <c r="D112" s="500"/>
      <c r="G112" s="496" t="s">
        <v>57</v>
      </c>
      <c r="H112" s="559" t="n">
        <v>1512</v>
      </c>
      <c r="I112" s="559" t="n">
        <v>1502</v>
      </c>
      <c r="J112" s="559" t="n">
        <v>1515</v>
      </c>
      <c r="K112" s="559" t="n">
        <v>1551</v>
      </c>
      <c r="L112" s="559" t="n">
        <v>1587</v>
      </c>
      <c r="S112" s="561"/>
    </row>
    <row r="113" customFormat="false" ht="12.75" hidden="false" customHeight="false" outlineLevel="0" collapsed="false">
      <c r="C113" s="500"/>
      <c r="D113" s="500"/>
      <c r="G113" s="496" t="s">
        <v>319</v>
      </c>
      <c r="H113" s="559" t="s">
        <v>69</v>
      </c>
      <c r="I113" s="559" t="s">
        <v>69</v>
      </c>
      <c r="J113" s="559" t="s">
        <v>69</v>
      </c>
      <c r="K113" s="559" t="s">
        <v>69</v>
      </c>
      <c r="L113" s="559" t="s">
        <v>69</v>
      </c>
      <c r="M113" s="560"/>
      <c r="N113" s="560"/>
      <c r="O113" s="560"/>
      <c r="P113" s="560"/>
      <c r="Q113" s="560"/>
      <c r="S113" s="561"/>
    </row>
    <row r="114" customFormat="false" ht="25.5" hidden="true" customHeight="false" outlineLevel="0" collapsed="false">
      <c r="A114" s="528"/>
      <c r="B114" s="528"/>
      <c r="C114" s="529"/>
      <c r="D114" s="529"/>
      <c r="E114" s="529"/>
      <c r="F114" s="528"/>
      <c r="G114" s="563" t="s">
        <v>58</v>
      </c>
      <c r="H114" s="564" t="s">
        <v>69</v>
      </c>
      <c r="I114" s="564" t="s">
        <v>69</v>
      </c>
      <c r="J114" s="564" t="s">
        <v>69</v>
      </c>
      <c r="K114" s="564" t="s">
        <v>69</v>
      </c>
      <c r="L114" s="564" t="s">
        <v>69</v>
      </c>
      <c r="M114" s="560"/>
      <c r="N114" s="560"/>
      <c r="O114" s="560"/>
      <c r="P114" s="560"/>
      <c r="Q114" s="560"/>
      <c r="S114" s="561"/>
    </row>
    <row r="115" customFormat="false" ht="12.75" hidden="false" customHeight="false" outlineLevel="0" collapsed="false">
      <c r="C115" s="500"/>
      <c r="D115" s="500"/>
      <c r="E115" s="500"/>
      <c r="G115" s="499" t="s">
        <v>500</v>
      </c>
      <c r="H115" s="559" t="s">
        <v>69</v>
      </c>
      <c r="I115" s="559" t="s">
        <v>69</v>
      </c>
      <c r="J115" s="559" t="s">
        <v>69</v>
      </c>
      <c r="K115" s="559" t="s">
        <v>69</v>
      </c>
      <c r="L115" s="559" t="s">
        <v>69</v>
      </c>
      <c r="S115" s="561"/>
    </row>
    <row r="116" customFormat="false" ht="12.75" hidden="false" customHeight="false" outlineLevel="0" collapsed="false">
      <c r="C116" s="500"/>
      <c r="D116" s="500"/>
      <c r="G116" s="565" t="s">
        <v>677</v>
      </c>
      <c r="H116" s="559"/>
      <c r="I116" s="559"/>
      <c r="J116" s="559"/>
      <c r="K116" s="559"/>
      <c r="L116" s="559"/>
      <c r="M116" s="560"/>
      <c r="N116" s="560"/>
      <c r="O116" s="560"/>
      <c r="P116" s="560"/>
      <c r="Q116" s="560"/>
      <c r="S116" s="561"/>
    </row>
    <row r="117" customFormat="false" ht="14.25" hidden="false" customHeight="false" outlineLevel="0" collapsed="false">
      <c r="C117" s="500"/>
      <c r="D117" s="500"/>
      <c r="G117" s="566" t="s">
        <v>322</v>
      </c>
      <c r="H117" s="559" t="n">
        <v>133</v>
      </c>
      <c r="I117" s="559" t="n">
        <v>133</v>
      </c>
      <c r="J117" s="559" t="n">
        <v>138</v>
      </c>
      <c r="K117" s="559" t="n">
        <v>142</v>
      </c>
      <c r="L117" s="559" t="n">
        <v>145</v>
      </c>
      <c r="M117" s="560"/>
      <c r="N117" s="560"/>
      <c r="O117" s="560"/>
      <c r="P117" s="560"/>
      <c r="Q117" s="560"/>
      <c r="S117" s="561"/>
    </row>
    <row r="118" customFormat="false" ht="12.75" hidden="false" customHeight="false" outlineLevel="0" collapsed="false">
      <c r="C118" s="500"/>
      <c r="D118" s="500"/>
      <c r="G118" s="566" t="s">
        <v>57</v>
      </c>
      <c r="H118" s="559" t="n">
        <v>1361</v>
      </c>
      <c r="I118" s="559" t="n">
        <v>1356</v>
      </c>
      <c r="J118" s="559" t="n">
        <v>1364</v>
      </c>
      <c r="K118" s="559" t="n">
        <v>1406</v>
      </c>
      <c r="L118" s="559" t="n">
        <v>1445</v>
      </c>
      <c r="M118" s="560"/>
      <c r="N118" s="560"/>
      <c r="O118" s="560"/>
      <c r="P118" s="560"/>
      <c r="Q118" s="560"/>
      <c r="S118" s="561"/>
    </row>
    <row r="119" customFormat="false" ht="12.75" hidden="true" customHeight="false" outlineLevel="0" collapsed="false">
      <c r="A119" s="528"/>
      <c r="B119" s="528"/>
      <c r="C119" s="529"/>
      <c r="D119" s="529"/>
      <c r="E119" s="529"/>
      <c r="F119" s="528"/>
      <c r="G119" s="567" t="s">
        <v>500</v>
      </c>
      <c r="H119" s="559" t="s">
        <v>69</v>
      </c>
      <c r="I119" s="559" t="s">
        <v>69</v>
      </c>
      <c r="J119" s="559" t="s">
        <v>69</v>
      </c>
      <c r="K119" s="559" t="s">
        <v>69</v>
      </c>
      <c r="L119" s="559" t="s">
        <v>69</v>
      </c>
      <c r="M119" s="560"/>
      <c r="N119" s="560"/>
      <c r="O119" s="560"/>
      <c r="P119" s="560"/>
      <c r="Q119" s="560"/>
      <c r="S119" s="561"/>
    </row>
    <row r="120" customFormat="false" ht="12.75" hidden="false" customHeight="false" outlineLevel="0" collapsed="false">
      <c r="C120" s="500"/>
      <c r="D120" s="500"/>
      <c r="G120" s="565" t="s">
        <v>678</v>
      </c>
      <c r="H120" s="559"/>
      <c r="I120" s="559"/>
      <c r="J120" s="559"/>
      <c r="K120" s="559"/>
      <c r="L120" s="559"/>
      <c r="M120" s="560"/>
      <c r="N120" s="560"/>
      <c r="O120" s="560"/>
      <c r="P120" s="560"/>
      <c r="Q120" s="560"/>
      <c r="S120" s="561"/>
    </row>
    <row r="121" customFormat="false" ht="12.75" hidden="false" customHeight="false" outlineLevel="0" collapsed="false">
      <c r="C121" s="500"/>
      <c r="D121" s="500"/>
      <c r="G121" s="566" t="s">
        <v>56</v>
      </c>
      <c r="H121" s="559" t="n">
        <v>40</v>
      </c>
      <c r="I121" s="559" t="n">
        <v>33</v>
      </c>
      <c r="J121" s="559" t="n">
        <v>31</v>
      </c>
      <c r="K121" s="559" t="n">
        <v>29</v>
      </c>
      <c r="L121" s="559" t="n">
        <v>27</v>
      </c>
      <c r="M121" s="560"/>
      <c r="N121" s="560"/>
      <c r="O121" s="560"/>
      <c r="P121" s="560"/>
      <c r="Q121" s="560"/>
      <c r="S121" s="561"/>
    </row>
    <row r="122" customFormat="false" ht="12.75" hidden="false" customHeight="false" outlineLevel="0" collapsed="false">
      <c r="C122" s="500"/>
      <c r="D122" s="500"/>
      <c r="G122" s="566" t="s">
        <v>57</v>
      </c>
      <c r="H122" s="559" t="n">
        <v>48</v>
      </c>
      <c r="I122" s="559" t="n">
        <v>38</v>
      </c>
      <c r="J122" s="559" t="n">
        <v>37</v>
      </c>
      <c r="K122" s="559" t="n">
        <v>35</v>
      </c>
      <c r="L122" s="559" t="n">
        <v>33</v>
      </c>
      <c r="M122" s="560"/>
      <c r="N122" s="560"/>
      <c r="O122" s="560"/>
      <c r="P122" s="560"/>
      <c r="Q122" s="560"/>
      <c r="S122" s="561"/>
    </row>
    <row r="123" customFormat="false" ht="12.75" hidden="true" customHeight="false" outlineLevel="0" collapsed="false">
      <c r="A123" s="528"/>
      <c r="B123" s="528"/>
      <c r="C123" s="529"/>
      <c r="D123" s="529"/>
      <c r="E123" s="529"/>
      <c r="F123" s="528"/>
      <c r="G123" s="567" t="s">
        <v>500</v>
      </c>
      <c r="H123" s="559" t="s">
        <v>69</v>
      </c>
      <c r="I123" s="559" t="s">
        <v>69</v>
      </c>
      <c r="J123" s="559" t="s">
        <v>69</v>
      </c>
      <c r="K123" s="559" t="s">
        <v>69</v>
      </c>
      <c r="L123" s="559" t="s">
        <v>69</v>
      </c>
      <c r="M123" s="560"/>
      <c r="N123" s="560"/>
      <c r="O123" s="560"/>
      <c r="P123" s="560"/>
      <c r="Q123" s="560"/>
      <c r="S123" s="561"/>
    </row>
    <row r="124" customFormat="false" ht="12.75" hidden="false" customHeight="false" outlineLevel="0" collapsed="false">
      <c r="C124" s="500"/>
      <c r="D124" s="500"/>
      <c r="G124" s="565" t="s">
        <v>679</v>
      </c>
      <c r="H124" s="559"/>
      <c r="I124" s="559"/>
      <c r="J124" s="559"/>
      <c r="K124" s="559"/>
      <c r="L124" s="559"/>
      <c r="M124" s="560"/>
      <c r="N124" s="560"/>
      <c r="O124" s="560"/>
      <c r="P124" s="560"/>
      <c r="Q124" s="560"/>
      <c r="S124" s="561"/>
    </row>
    <row r="125" customFormat="false" ht="12.75" hidden="false" customHeight="false" outlineLevel="0" collapsed="false">
      <c r="C125" s="500"/>
      <c r="D125" s="500"/>
      <c r="G125" s="566" t="s">
        <v>56</v>
      </c>
      <c r="H125" s="559" t="n">
        <v>35</v>
      </c>
      <c r="I125" s="559" t="n">
        <v>33</v>
      </c>
      <c r="J125" s="559" t="n">
        <v>33</v>
      </c>
      <c r="K125" s="559" t="n">
        <v>29</v>
      </c>
      <c r="L125" s="559" t="n">
        <v>28</v>
      </c>
      <c r="M125" s="560"/>
      <c r="N125" s="560"/>
      <c r="O125" s="560"/>
      <c r="P125" s="560"/>
      <c r="Q125" s="560"/>
      <c r="S125" s="561"/>
    </row>
    <row r="126" customFormat="false" ht="12.75" hidden="false" customHeight="false" outlineLevel="0" collapsed="false">
      <c r="C126" s="500"/>
      <c r="D126" s="500"/>
      <c r="G126" s="566" t="s">
        <v>57</v>
      </c>
      <c r="H126" s="559" t="n">
        <v>103</v>
      </c>
      <c r="I126" s="559" t="n">
        <v>108</v>
      </c>
      <c r="J126" s="559" t="n">
        <v>114</v>
      </c>
      <c r="K126" s="559" t="n">
        <v>110</v>
      </c>
      <c r="L126" s="559" t="n">
        <v>109</v>
      </c>
      <c r="M126" s="560"/>
      <c r="N126" s="560"/>
      <c r="O126" s="560"/>
      <c r="P126" s="560"/>
      <c r="Q126" s="560"/>
      <c r="S126" s="561"/>
    </row>
    <row r="127" customFormat="false" ht="12.75" hidden="true" customHeight="false" outlineLevel="0" collapsed="false">
      <c r="A127" s="528"/>
      <c r="B127" s="528"/>
      <c r="C127" s="529"/>
      <c r="D127" s="529"/>
      <c r="E127" s="529"/>
      <c r="F127" s="528"/>
      <c r="G127" s="568" t="s">
        <v>500</v>
      </c>
      <c r="H127" s="559" t="s">
        <v>69</v>
      </c>
      <c r="I127" s="559" t="s">
        <v>69</v>
      </c>
      <c r="J127" s="559" t="s">
        <v>69</v>
      </c>
      <c r="K127" s="559" t="s">
        <v>69</v>
      </c>
      <c r="L127" s="559" t="s">
        <v>69</v>
      </c>
      <c r="M127" s="560"/>
      <c r="N127" s="560"/>
      <c r="O127" s="560"/>
      <c r="P127" s="560"/>
      <c r="Q127" s="560"/>
      <c r="S127" s="561"/>
    </row>
    <row r="128" customFormat="false" ht="12.75" hidden="false" customHeight="false" outlineLevel="0" collapsed="false">
      <c r="A128" s="496"/>
      <c r="B128" s="496"/>
      <c r="C128" s="496"/>
      <c r="D128" s="496"/>
      <c r="E128" s="496"/>
      <c r="G128" s="569" t="s">
        <v>62</v>
      </c>
      <c r="H128" s="512"/>
      <c r="I128" s="512"/>
      <c r="J128" s="512"/>
      <c r="K128" s="512"/>
      <c r="L128" s="512"/>
      <c r="M128" s="560"/>
      <c r="N128" s="560"/>
      <c r="O128" s="560"/>
      <c r="P128" s="560"/>
      <c r="Q128" s="560"/>
      <c r="S128" s="561"/>
    </row>
    <row r="129" customFormat="false" ht="12.75" hidden="false" customHeight="false" outlineLevel="0" collapsed="false">
      <c r="C129" s="500"/>
      <c r="D129" s="500"/>
      <c r="G129" s="570" t="s">
        <v>56</v>
      </c>
      <c r="H129" s="512" t="n">
        <v>124</v>
      </c>
      <c r="I129" s="512" t="n">
        <v>122</v>
      </c>
      <c r="J129" s="512" t="n">
        <v>127</v>
      </c>
      <c r="K129" s="512" t="n">
        <v>132</v>
      </c>
      <c r="L129" s="512" t="n">
        <v>134</v>
      </c>
      <c r="M129" s="560"/>
      <c r="N129" s="560"/>
      <c r="O129" s="560"/>
      <c r="P129" s="560"/>
      <c r="Q129" s="560"/>
      <c r="S129" s="561"/>
    </row>
    <row r="130" customFormat="false" ht="12.75" hidden="false" customHeight="false" outlineLevel="0" collapsed="false">
      <c r="C130" s="500"/>
      <c r="D130" s="500"/>
      <c r="G130" s="570" t="s">
        <v>57</v>
      </c>
      <c r="H130" s="512" t="n">
        <v>251</v>
      </c>
      <c r="I130" s="512" t="n">
        <v>222</v>
      </c>
      <c r="J130" s="512" t="n">
        <v>232</v>
      </c>
      <c r="K130" s="512" t="n">
        <v>239</v>
      </c>
      <c r="L130" s="512" t="n">
        <v>251</v>
      </c>
      <c r="M130" s="560"/>
      <c r="N130" s="560"/>
      <c r="O130" s="560"/>
      <c r="P130" s="560"/>
      <c r="Q130" s="560"/>
      <c r="S130" s="561"/>
    </row>
    <row r="131" customFormat="false" ht="12.75" hidden="true" customHeight="true" outlineLevel="0" collapsed="false">
      <c r="A131" s="528"/>
      <c r="B131" s="528"/>
      <c r="C131" s="529"/>
      <c r="D131" s="529"/>
      <c r="E131" s="529"/>
      <c r="F131" s="528"/>
      <c r="G131" s="571" t="s">
        <v>500</v>
      </c>
      <c r="H131" s="512" t="s">
        <v>69</v>
      </c>
      <c r="I131" s="512" t="s">
        <v>69</v>
      </c>
      <c r="J131" s="512" t="s">
        <v>69</v>
      </c>
      <c r="K131" s="512" t="s">
        <v>69</v>
      </c>
      <c r="L131" s="512" t="s">
        <v>69</v>
      </c>
      <c r="M131" s="560"/>
      <c r="N131" s="560"/>
      <c r="O131" s="560"/>
      <c r="P131" s="560"/>
      <c r="Q131" s="560"/>
      <c r="S131" s="561"/>
    </row>
    <row r="132" customFormat="false" ht="12.75" hidden="true" customHeight="true" outlineLevel="0" collapsed="false">
      <c r="A132" s="528"/>
      <c r="B132" s="528"/>
      <c r="C132" s="529"/>
      <c r="D132" s="529"/>
      <c r="E132" s="529"/>
      <c r="F132" s="528"/>
      <c r="G132" s="529"/>
      <c r="H132" s="512"/>
      <c r="I132" s="512"/>
      <c r="J132" s="512"/>
      <c r="K132" s="512"/>
      <c r="L132" s="512"/>
      <c r="M132" s="560"/>
      <c r="N132" s="560"/>
      <c r="O132" s="560"/>
      <c r="P132" s="560"/>
      <c r="Q132" s="560"/>
      <c r="S132" s="561"/>
    </row>
    <row r="133" s="573" customFormat="true" ht="12.75" hidden="true" customHeight="true" outlineLevel="0" collapsed="false">
      <c r="A133" s="528"/>
      <c r="B133" s="528"/>
      <c r="C133" s="529"/>
      <c r="D133" s="529"/>
      <c r="E133" s="529"/>
      <c r="F133" s="528"/>
      <c r="G133" s="572" t="s">
        <v>328</v>
      </c>
      <c r="H133" s="531"/>
      <c r="I133" s="497"/>
      <c r="J133" s="497"/>
      <c r="K133" s="497"/>
      <c r="L133" s="497"/>
      <c r="M133" s="538"/>
      <c r="N133" s="538"/>
      <c r="O133" s="538"/>
      <c r="P133" s="538"/>
      <c r="Q133" s="538"/>
    </row>
    <row r="134" s="573" customFormat="true" ht="12.75" hidden="true" customHeight="true" outlineLevel="0" collapsed="false">
      <c r="A134" s="528"/>
      <c r="B134" s="528"/>
      <c r="C134" s="529"/>
      <c r="D134" s="529"/>
      <c r="E134" s="529"/>
      <c r="F134" s="528"/>
      <c r="G134" s="574" t="s">
        <v>56</v>
      </c>
      <c r="H134" s="559" t="s">
        <v>69</v>
      </c>
      <c r="I134" s="559" t="s">
        <v>69</v>
      </c>
      <c r="J134" s="559" t="s">
        <v>69</v>
      </c>
      <c r="K134" s="559" t="s">
        <v>69</v>
      </c>
      <c r="L134" s="559" t="s">
        <v>69</v>
      </c>
      <c r="M134" s="538"/>
      <c r="N134" s="538"/>
      <c r="O134" s="538"/>
      <c r="P134" s="538"/>
      <c r="Q134" s="538"/>
    </row>
    <row r="135" s="573" customFormat="true" ht="12.75" hidden="true" customHeight="true" outlineLevel="0" collapsed="false">
      <c r="A135" s="528"/>
      <c r="B135" s="528"/>
      <c r="C135" s="529"/>
      <c r="D135" s="529"/>
      <c r="E135" s="529"/>
      <c r="F135" s="528"/>
      <c r="G135" s="574" t="s">
        <v>57</v>
      </c>
      <c r="H135" s="559" t="s">
        <v>69</v>
      </c>
      <c r="I135" s="559" t="s">
        <v>69</v>
      </c>
      <c r="J135" s="559" t="s">
        <v>69</v>
      </c>
      <c r="K135" s="559" t="s">
        <v>69</v>
      </c>
      <c r="L135" s="559" t="s">
        <v>69</v>
      </c>
      <c r="M135" s="538"/>
      <c r="N135" s="538"/>
      <c r="O135" s="538"/>
      <c r="P135" s="538"/>
      <c r="Q135" s="538"/>
    </row>
    <row r="136" s="573" customFormat="true" ht="12.75" hidden="true" customHeight="true" outlineLevel="0" collapsed="false">
      <c r="A136" s="528"/>
      <c r="B136" s="528"/>
      <c r="C136" s="529"/>
      <c r="D136" s="529"/>
      <c r="E136" s="529"/>
      <c r="F136" s="528"/>
      <c r="G136" s="575" t="s">
        <v>319</v>
      </c>
      <c r="H136" s="527" t="s">
        <v>69</v>
      </c>
      <c r="I136" s="527" t="s">
        <v>69</v>
      </c>
      <c r="J136" s="527" t="s">
        <v>69</v>
      </c>
      <c r="K136" s="527" t="s">
        <v>69</v>
      </c>
      <c r="L136" s="527" t="s">
        <v>69</v>
      </c>
      <c r="M136" s="538"/>
      <c r="N136" s="538"/>
      <c r="O136" s="538"/>
      <c r="P136" s="538"/>
      <c r="Q136" s="538"/>
    </row>
    <row r="137" s="573" customFormat="true" ht="12.75" hidden="true" customHeight="true" outlineLevel="0" collapsed="false">
      <c r="A137" s="528"/>
      <c r="B137" s="528"/>
      <c r="C137" s="529"/>
      <c r="D137" s="529"/>
      <c r="E137" s="529"/>
      <c r="F137" s="528"/>
      <c r="G137" s="574" t="s">
        <v>500</v>
      </c>
      <c r="H137" s="527" t="s">
        <v>69</v>
      </c>
      <c r="I137" s="527" t="s">
        <v>69</v>
      </c>
      <c r="J137" s="527" t="s">
        <v>69</v>
      </c>
      <c r="K137" s="527" t="s">
        <v>69</v>
      </c>
      <c r="L137" s="527" t="s">
        <v>69</v>
      </c>
      <c r="M137" s="538"/>
      <c r="N137" s="538"/>
      <c r="O137" s="538"/>
      <c r="P137" s="538"/>
      <c r="Q137" s="538"/>
    </row>
    <row r="138" s="573" customFormat="true" ht="12.75" hidden="true" customHeight="true" outlineLevel="0" collapsed="false">
      <c r="A138" s="528"/>
      <c r="B138" s="528"/>
      <c r="C138" s="529"/>
      <c r="D138" s="529"/>
      <c r="E138" s="529"/>
      <c r="F138" s="528"/>
      <c r="G138" s="575"/>
      <c r="H138" s="531"/>
      <c r="I138" s="497"/>
      <c r="J138" s="497"/>
      <c r="K138" s="497"/>
      <c r="L138" s="497"/>
      <c r="M138" s="538"/>
      <c r="N138" s="538"/>
      <c r="O138" s="538"/>
      <c r="P138" s="538"/>
      <c r="Q138" s="538"/>
    </row>
    <row r="139" customFormat="false" ht="12.75" hidden="true" customHeight="true" outlineLevel="0" collapsed="false">
      <c r="A139" s="528"/>
      <c r="B139" s="528"/>
      <c r="C139" s="529"/>
      <c r="D139" s="529"/>
      <c r="E139" s="529"/>
      <c r="F139" s="528"/>
      <c r="G139" s="576" t="s">
        <v>64</v>
      </c>
      <c r="H139" s="559"/>
      <c r="I139" s="559"/>
      <c r="J139" s="559"/>
      <c r="K139" s="559"/>
      <c r="L139" s="559"/>
      <c r="M139" s="560"/>
      <c r="N139" s="560"/>
      <c r="O139" s="560"/>
      <c r="P139" s="560"/>
      <c r="Q139" s="560"/>
      <c r="S139" s="561"/>
    </row>
    <row r="140" customFormat="false" ht="12.75" hidden="true" customHeight="true" outlineLevel="0" collapsed="false">
      <c r="A140" s="528"/>
      <c r="B140" s="528"/>
      <c r="C140" s="529"/>
      <c r="D140" s="529"/>
      <c r="E140" s="529"/>
      <c r="F140" s="528"/>
      <c r="G140" s="528" t="s">
        <v>56</v>
      </c>
      <c r="H140" s="559" t="s">
        <v>69</v>
      </c>
      <c r="I140" s="559" t="s">
        <v>69</v>
      </c>
      <c r="J140" s="559" t="s">
        <v>69</v>
      </c>
      <c r="K140" s="559" t="s">
        <v>69</v>
      </c>
      <c r="L140" s="559" t="s">
        <v>69</v>
      </c>
      <c r="S140" s="561"/>
    </row>
    <row r="141" customFormat="false" ht="12.75" hidden="true" customHeight="true" outlineLevel="0" collapsed="false">
      <c r="A141" s="528"/>
      <c r="B141" s="528"/>
      <c r="C141" s="529"/>
      <c r="D141" s="529"/>
      <c r="E141" s="529"/>
      <c r="F141" s="528"/>
      <c r="G141" s="528" t="s">
        <v>57</v>
      </c>
      <c r="H141" s="559" t="s">
        <v>69</v>
      </c>
      <c r="I141" s="559" t="s">
        <v>69</v>
      </c>
      <c r="J141" s="559" t="s">
        <v>69</v>
      </c>
      <c r="K141" s="559" t="s">
        <v>69</v>
      </c>
      <c r="L141" s="559" t="s">
        <v>69</v>
      </c>
      <c r="S141" s="561"/>
    </row>
    <row r="142" customFormat="false" ht="12.75" hidden="true" customHeight="true" outlineLevel="0" collapsed="false">
      <c r="A142" s="528"/>
      <c r="B142" s="528"/>
      <c r="C142" s="529"/>
      <c r="D142" s="529"/>
      <c r="E142" s="529"/>
      <c r="F142" s="528"/>
      <c r="G142" s="577" t="s">
        <v>333</v>
      </c>
      <c r="H142" s="559" t="s">
        <v>69</v>
      </c>
      <c r="I142" s="559" t="s">
        <v>69</v>
      </c>
      <c r="J142" s="559" t="s">
        <v>69</v>
      </c>
      <c r="K142" s="559" t="s">
        <v>69</v>
      </c>
      <c r="L142" s="559" t="s">
        <v>69</v>
      </c>
      <c r="S142" s="561"/>
    </row>
    <row r="143" s="573" customFormat="true" ht="25.5" hidden="true" customHeight="true" outlineLevel="0" collapsed="false">
      <c r="A143" s="528"/>
      <c r="B143" s="528"/>
      <c r="C143" s="529"/>
      <c r="D143" s="529"/>
      <c r="E143" s="529"/>
      <c r="F143" s="528"/>
      <c r="G143" s="563" t="s">
        <v>58</v>
      </c>
      <c r="H143" s="564" t="s">
        <v>69</v>
      </c>
      <c r="I143" s="564" t="s">
        <v>69</v>
      </c>
      <c r="J143" s="564" t="s">
        <v>69</v>
      </c>
      <c r="K143" s="559" t="s">
        <v>69</v>
      </c>
      <c r="L143" s="559" t="s">
        <v>69</v>
      </c>
      <c r="M143" s="498"/>
      <c r="N143" s="498"/>
      <c r="O143" s="498"/>
      <c r="P143" s="498"/>
      <c r="Q143" s="498"/>
    </row>
    <row r="144" customFormat="false" ht="12.75" hidden="true" customHeight="true" outlineLevel="0" collapsed="false">
      <c r="A144" s="528"/>
      <c r="B144" s="528"/>
      <c r="C144" s="529"/>
      <c r="D144" s="529"/>
      <c r="E144" s="529"/>
      <c r="F144" s="528"/>
      <c r="G144" s="577" t="s">
        <v>680</v>
      </c>
      <c r="H144" s="559" t="s">
        <v>69</v>
      </c>
      <c r="I144" s="559" t="s">
        <v>69</v>
      </c>
      <c r="J144" s="559" t="s">
        <v>69</v>
      </c>
      <c r="K144" s="559" t="s">
        <v>69</v>
      </c>
      <c r="L144" s="559" t="s">
        <v>69</v>
      </c>
      <c r="S144" s="561"/>
    </row>
    <row r="145" s="573" customFormat="true" ht="12.75" hidden="true" customHeight="true" outlineLevel="0" collapsed="false">
      <c r="A145" s="528"/>
      <c r="B145" s="528"/>
      <c r="C145" s="529"/>
      <c r="D145" s="529"/>
      <c r="E145" s="529"/>
      <c r="F145" s="528"/>
      <c r="G145" s="530"/>
      <c r="H145" s="527"/>
      <c r="I145" s="527"/>
      <c r="J145" s="527"/>
      <c r="K145" s="527"/>
      <c r="L145" s="527"/>
      <c r="M145" s="578"/>
      <c r="N145" s="578"/>
      <c r="O145" s="578"/>
      <c r="P145" s="578"/>
      <c r="Q145" s="578"/>
    </row>
    <row r="146" s="573" customFormat="true" ht="12.75" hidden="true" customHeight="true" outlineLevel="0" collapsed="false">
      <c r="A146" s="528"/>
      <c r="B146" s="528"/>
      <c r="C146" s="529"/>
      <c r="D146" s="529"/>
      <c r="E146" s="529"/>
      <c r="F146" s="528"/>
      <c r="G146" s="579" t="s">
        <v>19</v>
      </c>
      <c r="H146" s="527"/>
      <c r="I146" s="527"/>
      <c r="J146" s="527"/>
      <c r="K146" s="527"/>
      <c r="L146" s="527"/>
      <c r="M146" s="578"/>
      <c r="N146" s="578"/>
      <c r="O146" s="578"/>
      <c r="P146" s="578"/>
      <c r="Q146" s="578"/>
    </row>
    <row r="147" s="573" customFormat="true" ht="12.75" hidden="true" customHeight="true" outlineLevel="0" collapsed="false">
      <c r="A147" s="528"/>
      <c r="B147" s="528"/>
      <c r="C147" s="529"/>
      <c r="D147" s="529"/>
      <c r="E147" s="529"/>
      <c r="F147" s="528"/>
      <c r="G147" s="572" t="s">
        <v>67</v>
      </c>
      <c r="H147" s="527"/>
      <c r="I147" s="527"/>
      <c r="J147" s="527"/>
      <c r="K147" s="527"/>
      <c r="L147" s="527"/>
      <c r="M147" s="578"/>
      <c r="N147" s="578"/>
      <c r="O147" s="578"/>
      <c r="P147" s="578"/>
      <c r="Q147" s="578"/>
    </row>
    <row r="148" s="573" customFormat="true" ht="12.75" hidden="true" customHeight="true" outlineLevel="0" collapsed="false">
      <c r="A148" s="528"/>
      <c r="B148" s="528"/>
      <c r="C148" s="529"/>
      <c r="D148" s="529"/>
      <c r="E148" s="529"/>
      <c r="F148" s="528"/>
      <c r="G148" s="575" t="s">
        <v>56</v>
      </c>
      <c r="H148" s="527" t="s">
        <v>69</v>
      </c>
      <c r="I148" s="527" t="s">
        <v>69</v>
      </c>
      <c r="J148" s="527" t="s">
        <v>69</v>
      </c>
      <c r="K148" s="527" t="s">
        <v>69</v>
      </c>
      <c r="L148" s="527" t="s">
        <v>69</v>
      </c>
      <c r="M148" s="578"/>
      <c r="N148" s="578"/>
      <c r="O148" s="578"/>
      <c r="P148" s="578"/>
      <c r="Q148" s="578"/>
    </row>
    <row r="149" s="573" customFormat="true" ht="25.5" hidden="true" customHeight="true" outlineLevel="0" collapsed="false">
      <c r="A149" s="528"/>
      <c r="B149" s="528"/>
      <c r="C149" s="529"/>
      <c r="D149" s="529"/>
      <c r="E149" s="529"/>
      <c r="F149" s="528"/>
      <c r="G149" s="580" t="s">
        <v>68</v>
      </c>
      <c r="H149" s="527" t="s">
        <v>69</v>
      </c>
      <c r="I149" s="527" t="s">
        <v>69</v>
      </c>
      <c r="J149" s="527" t="s">
        <v>69</v>
      </c>
      <c r="K149" s="527" t="s">
        <v>69</v>
      </c>
      <c r="L149" s="527" t="s">
        <v>69</v>
      </c>
      <c r="M149" s="578"/>
      <c r="N149" s="578"/>
      <c r="O149" s="578"/>
      <c r="P149" s="578"/>
      <c r="Q149" s="578"/>
    </row>
    <row r="150" customFormat="false" ht="40.5" hidden="false" customHeight="true" outlineLevel="0" collapsed="false">
      <c r="G150" s="519" t="s">
        <v>681</v>
      </c>
      <c r="H150" s="519"/>
      <c r="I150" s="519"/>
      <c r="J150" s="519"/>
      <c r="K150" s="519"/>
      <c r="L150" s="519"/>
    </row>
    <row r="151" customFormat="false" ht="12.75" hidden="false" customHeight="true" outlineLevel="0" collapsed="false">
      <c r="G151" s="535"/>
      <c r="H151" s="581"/>
      <c r="I151" s="581"/>
      <c r="J151" s="581"/>
      <c r="K151" s="581"/>
      <c r="L151" s="581"/>
    </row>
    <row r="152" customFormat="false" ht="12.75" hidden="false" customHeight="true" outlineLevel="0" collapsed="false">
      <c r="D152" s="500"/>
      <c r="G152" s="535"/>
      <c r="H152" s="581"/>
      <c r="I152" s="581"/>
      <c r="J152" s="581"/>
      <c r="K152" s="581"/>
      <c r="L152" s="581"/>
    </row>
    <row r="153" customFormat="false" ht="12.75" hidden="false" customHeight="true" outlineLevel="0" collapsed="false">
      <c r="D153" s="500"/>
      <c r="E153" s="500"/>
      <c r="G153" s="535"/>
      <c r="H153" s="521"/>
      <c r="I153" s="521"/>
      <c r="J153" s="521"/>
      <c r="K153" s="521"/>
      <c r="L153" s="521"/>
    </row>
    <row r="154" customFormat="false" ht="12.75" hidden="false" customHeight="true" outlineLevel="0" collapsed="false">
      <c r="G154" s="524"/>
    </row>
    <row r="155" s="573" customFormat="true" ht="12.75" hidden="false" customHeight="true" outlineLevel="0" collapsed="false">
      <c r="A155" s="494"/>
      <c r="B155" s="494"/>
      <c r="C155" s="495"/>
      <c r="D155" s="495"/>
      <c r="E155" s="495"/>
      <c r="F155" s="494"/>
      <c r="G155" s="582" t="s">
        <v>71</v>
      </c>
      <c r="H155" s="582"/>
      <c r="I155" s="582"/>
      <c r="J155" s="582"/>
      <c r="K155" s="582"/>
      <c r="L155" s="582"/>
      <c r="M155" s="538"/>
      <c r="N155" s="538"/>
      <c r="O155" s="538"/>
      <c r="P155" s="538"/>
      <c r="Q155" s="538"/>
    </row>
    <row r="156" s="573" customFormat="true" ht="15" hidden="false" customHeight="false" outlineLevel="0" collapsed="false">
      <c r="A156" s="494"/>
      <c r="B156" s="494"/>
      <c r="C156" s="495"/>
      <c r="D156" s="495"/>
      <c r="E156" s="495"/>
      <c r="F156" s="494"/>
      <c r="G156" s="583" t="s">
        <v>72</v>
      </c>
      <c r="H156" s="584"/>
      <c r="I156" s="584"/>
      <c r="J156" s="584"/>
      <c r="K156" s="584"/>
      <c r="L156" s="584"/>
      <c r="M156" s="538"/>
      <c r="N156" s="538"/>
      <c r="O156" s="538"/>
      <c r="P156" s="538"/>
      <c r="Q156" s="538"/>
    </row>
    <row r="157" s="573" customFormat="true" ht="12.75" hidden="true" customHeight="false" outlineLevel="0" collapsed="false">
      <c r="A157" s="528"/>
      <c r="B157" s="528"/>
      <c r="C157" s="529"/>
      <c r="D157" s="529"/>
      <c r="E157" s="529"/>
      <c r="F157" s="528"/>
      <c r="G157" s="585" t="s">
        <v>48</v>
      </c>
      <c r="H157" s="497"/>
      <c r="I157" s="497"/>
      <c r="J157" s="497"/>
      <c r="K157" s="497"/>
      <c r="L157" s="497"/>
      <c r="M157" s="538"/>
      <c r="N157" s="538"/>
      <c r="O157" s="538"/>
      <c r="P157" s="538"/>
      <c r="Q157" s="538"/>
    </row>
    <row r="158" s="573" customFormat="true" ht="12.75" hidden="false" customHeight="false" outlineLevel="0" collapsed="false">
      <c r="A158" s="494"/>
      <c r="B158" s="494"/>
      <c r="C158" s="495"/>
      <c r="D158" s="495"/>
      <c r="E158" s="495"/>
      <c r="F158" s="494"/>
      <c r="G158" s="586"/>
      <c r="H158" s="497"/>
      <c r="I158" s="497"/>
      <c r="J158" s="497"/>
      <c r="K158" s="497"/>
      <c r="L158" s="497"/>
      <c r="M158" s="538"/>
      <c r="N158" s="538"/>
      <c r="O158" s="538"/>
      <c r="P158" s="538"/>
      <c r="Q158" s="538"/>
    </row>
    <row r="159" s="588" customFormat="true" ht="12.75" hidden="true" customHeight="true" outlineLevel="0" collapsed="false">
      <c r="A159" s="528"/>
      <c r="B159" s="528"/>
      <c r="C159" s="529"/>
      <c r="D159" s="529"/>
      <c r="E159" s="529"/>
      <c r="F159" s="528"/>
      <c r="G159" s="587"/>
      <c r="H159" s="508" t="n">
        <f aca="false">$H$1</f>
        <v>37987</v>
      </c>
      <c r="I159" s="508" t="n">
        <f aca="false">$I$1</f>
        <v>38353</v>
      </c>
      <c r="J159" s="508" t="n">
        <f aca="false">$J$1</f>
        <v>38718</v>
      </c>
      <c r="K159" s="508" t="n">
        <f aca="false">$K$1</f>
        <v>39083</v>
      </c>
      <c r="L159" s="508" t="n">
        <f aca="false">$L$1</f>
        <v>39448</v>
      </c>
      <c r="M159" s="538"/>
      <c r="N159" s="538"/>
      <c r="O159" s="538"/>
      <c r="P159" s="538"/>
      <c r="Q159" s="538"/>
      <c r="S159" s="573"/>
    </row>
    <row r="160" s="573" customFormat="true" ht="12.75" hidden="true" customHeight="false" outlineLevel="0" collapsed="false">
      <c r="A160" s="528"/>
      <c r="B160" s="528"/>
      <c r="C160" s="529"/>
      <c r="D160" s="529"/>
      <c r="E160" s="529"/>
      <c r="F160" s="528"/>
      <c r="G160" s="589" t="s">
        <v>73</v>
      </c>
      <c r="H160" s="548"/>
      <c r="I160" s="548"/>
      <c r="J160" s="548"/>
      <c r="K160" s="548"/>
      <c r="L160" s="548"/>
      <c r="M160" s="538"/>
      <c r="N160" s="538"/>
      <c r="O160" s="538"/>
      <c r="P160" s="538"/>
      <c r="Q160" s="538"/>
    </row>
    <row r="161" s="573" customFormat="true" ht="12.75" hidden="true" customHeight="false" outlineLevel="0" collapsed="false">
      <c r="A161" s="528"/>
      <c r="B161" s="528"/>
      <c r="C161" s="529"/>
      <c r="D161" s="529"/>
      <c r="E161" s="529"/>
      <c r="F161" s="528"/>
      <c r="G161" s="590" t="s">
        <v>74</v>
      </c>
      <c r="H161" s="559" t="s">
        <v>69</v>
      </c>
      <c r="I161" s="559" t="s">
        <v>69</v>
      </c>
      <c r="J161" s="559" t="s">
        <v>69</v>
      </c>
      <c r="K161" s="559" t="s">
        <v>69</v>
      </c>
      <c r="L161" s="559" t="s">
        <v>69</v>
      </c>
      <c r="M161" s="560"/>
      <c r="N161" s="560"/>
      <c r="O161" s="560"/>
      <c r="P161" s="560"/>
      <c r="Q161" s="560"/>
    </row>
    <row r="162" s="573" customFormat="true" ht="12.75" hidden="true" customHeight="false" outlineLevel="0" collapsed="false">
      <c r="A162" s="528"/>
      <c r="B162" s="528"/>
      <c r="C162" s="529"/>
      <c r="D162" s="529"/>
      <c r="E162" s="529"/>
      <c r="F162" s="528"/>
      <c r="G162" s="591" t="s">
        <v>75</v>
      </c>
      <c r="H162" s="559" t="s">
        <v>69</v>
      </c>
      <c r="I162" s="559" t="s">
        <v>69</v>
      </c>
      <c r="J162" s="559" t="s">
        <v>69</v>
      </c>
      <c r="K162" s="559" t="s">
        <v>69</v>
      </c>
      <c r="L162" s="559" t="s">
        <v>69</v>
      </c>
      <c r="M162" s="560"/>
      <c r="N162" s="560"/>
      <c r="O162" s="560"/>
      <c r="P162" s="560"/>
      <c r="Q162" s="560"/>
    </row>
    <row r="163" s="573" customFormat="true" ht="12.75" hidden="true" customHeight="false" outlineLevel="0" collapsed="false">
      <c r="A163" s="528"/>
      <c r="B163" s="528"/>
      <c r="C163" s="529"/>
      <c r="D163" s="529"/>
      <c r="E163" s="529"/>
      <c r="F163" s="528"/>
      <c r="G163" s="591" t="s">
        <v>76</v>
      </c>
      <c r="H163" s="559" t="s">
        <v>69</v>
      </c>
      <c r="I163" s="559" t="s">
        <v>69</v>
      </c>
      <c r="J163" s="559" t="s">
        <v>69</v>
      </c>
      <c r="K163" s="559" t="s">
        <v>69</v>
      </c>
      <c r="L163" s="559" t="s">
        <v>69</v>
      </c>
      <c r="M163" s="560"/>
      <c r="N163" s="560"/>
      <c r="O163" s="560"/>
      <c r="P163" s="560"/>
      <c r="Q163" s="560"/>
    </row>
    <row r="164" s="573" customFormat="true" ht="12.75" hidden="true" customHeight="false" outlineLevel="0" collapsed="false">
      <c r="A164" s="528"/>
      <c r="B164" s="528"/>
      <c r="C164" s="529"/>
      <c r="D164" s="529"/>
      <c r="E164" s="529"/>
      <c r="F164" s="528"/>
      <c r="G164" s="591" t="s">
        <v>340</v>
      </c>
      <c r="H164" s="559" t="s">
        <v>69</v>
      </c>
      <c r="I164" s="559" t="s">
        <v>69</v>
      </c>
      <c r="J164" s="559" t="s">
        <v>69</v>
      </c>
      <c r="K164" s="559" t="s">
        <v>69</v>
      </c>
      <c r="L164" s="559" t="s">
        <v>69</v>
      </c>
      <c r="M164" s="560"/>
      <c r="N164" s="560"/>
      <c r="O164" s="560"/>
      <c r="P164" s="560"/>
      <c r="Q164" s="560"/>
    </row>
    <row r="165" s="573" customFormat="true" ht="12.75" hidden="true" customHeight="false" outlineLevel="0" collapsed="false">
      <c r="A165" s="528"/>
      <c r="B165" s="528"/>
      <c r="C165" s="529"/>
      <c r="D165" s="529"/>
      <c r="E165" s="529"/>
      <c r="F165" s="528"/>
      <c r="G165" s="590" t="s">
        <v>78</v>
      </c>
      <c r="H165" s="559" t="s">
        <v>69</v>
      </c>
      <c r="I165" s="559" t="s">
        <v>69</v>
      </c>
      <c r="J165" s="559" t="s">
        <v>69</v>
      </c>
      <c r="K165" s="559" t="s">
        <v>69</v>
      </c>
      <c r="L165" s="559" t="s">
        <v>69</v>
      </c>
      <c r="M165" s="560"/>
      <c r="N165" s="560"/>
      <c r="O165" s="560"/>
      <c r="P165" s="560"/>
      <c r="Q165" s="560"/>
    </row>
    <row r="166" s="573" customFormat="true" ht="25.5" hidden="true" customHeight="false" outlineLevel="0" collapsed="false">
      <c r="A166" s="528"/>
      <c r="B166" s="528"/>
      <c r="C166" s="529"/>
      <c r="D166" s="529"/>
      <c r="E166" s="529"/>
      <c r="F166" s="528"/>
      <c r="G166" s="592" t="s">
        <v>79</v>
      </c>
      <c r="H166" s="564" t="s">
        <v>69</v>
      </c>
      <c r="I166" s="564" t="s">
        <v>69</v>
      </c>
      <c r="J166" s="564" t="s">
        <v>69</v>
      </c>
      <c r="K166" s="564" t="s">
        <v>69</v>
      </c>
      <c r="L166" s="564" t="s">
        <v>69</v>
      </c>
      <c r="M166" s="538"/>
      <c r="N166" s="538"/>
      <c r="O166" s="538"/>
      <c r="P166" s="538"/>
      <c r="Q166" s="538"/>
    </row>
    <row r="167" s="573" customFormat="true" ht="12.75" hidden="true" customHeight="false" outlineLevel="0" collapsed="false">
      <c r="A167" s="528"/>
      <c r="B167" s="528"/>
      <c r="C167" s="529"/>
      <c r="D167" s="529"/>
      <c r="E167" s="529"/>
      <c r="F167" s="528"/>
      <c r="G167" s="536"/>
      <c r="H167" s="559"/>
      <c r="I167" s="559"/>
      <c r="J167" s="559"/>
      <c r="K167" s="559"/>
      <c r="L167" s="559"/>
      <c r="M167" s="538"/>
      <c r="N167" s="538"/>
      <c r="O167" s="538"/>
      <c r="P167" s="538"/>
      <c r="Q167" s="538"/>
    </row>
    <row r="168" s="573" customFormat="true" ht="25.5" hidden="true" customHeight="false" outlineLevel="0" collapsed="false">
      <c r="A168" s="528"/>
      <c r="B168" s="528"/>
      <c r="C168" s="529"/>
      <c r="D168" s="529"/>
      <c r="E168" s="529"/>
      <c r="F168" s="528"/>
      <c r="G168" s="591" t="s">
        <v>80</v>
      </c>
      <c r="H168" s="559" t="s">
        <v>69</v>
      </c>
      <c r="I168" s="559" t="s">
        <v>69</v>
      </c>
      <c r="J168" s="559" t="s">
        <v>69</v>
      </c>
      <c r="K168" s="559" t="s">
        <v>69</v>
      </c>
      <c r="L168" s="559" t="s">
        <v>69</v>
      </c>
      <c r="M168" s="538"/>
      <c r="N168" s="538"/>
      <c r="O168" s="538"/>
      <c r="P168" s="538"/>
      <c r="Q168" s="538"/>
    </row>
    <row r="169" s="573" customFormat="true" ht="25.5" hidden="true" customHeight="false" outlineLevel="0" collapsed="false">
      <c r="A169" s="528"/>
      <c r="B169" s="528"/>
      <c r="C169" s="529"/>
      <c r="D169" s="529"/>
      <c r="E169" s="529"/>
      <c r="F169" s="528"/>
      <c r="G169" s="592" t="s">
        <v>81</v>
      </c>
      <c r="H169" s="564" t="s">
        <v>69</v>
      </c>
      <c r="I169" s="564" t="s">
        <v>69</v>
      </c>
      <c r="J169" s="564" t="s">
        <v>69</v>
      </c>
      <c r="K169" s="564" t="s">
        <v>69</v>
      </c>
      <c r="L169" s="564" t="s">
        <v>69</v>
      </c>
      <c r="M169" s="560"/>
      <c r="N169" s="560"/>
      <c r="O169" s="560"/>
      <c r="P169" s="560"/>
      <c r="Q169" s="560"/>
    </row>
    <row r="170" s="573" customFormat="true" ht="12.75" hidden="true" customHeight="false" outlineLevel="0" collapsed="false">
      <c r="A170" s="528"/>
      <c r="B170" s="528"/>
      <c r="C170" s="529"/>
      <c r="D170" s="529"/>
      <c r="E170" s="529"/>
      <c r="F170" s="528"/>
      <c r="G170" s="536"/>
      <c r="H170" s="559"/>
      <c r="I170" s="559"/>
      <c r="J170" s="559"/>
      <c r="K170" s="559"/>
      <c r="L170" s="559"/>
      <c r="M170" s="538"/>
      <c r="N170" s="538"/>
      <c r="O170" s="538"/>
      <c r="P170" s="538"/>
      <c r="Q170" s="538"/>
    </row>
    <row r="171" s="573" customFormat="true" ht="12.75" hidden="true" customHeight="false" outlineLevel="0" collapsed="false">
      <c r="A171" s="528"/>
      <c r="B171" s="528"/>
      <c r="C171" s="529"/>
      <c r="D171" s="529"/>
      <c r="E171" s="529"/>
      <c r="F171" s="528"/>
      <c r="G171" s="593" t="s">
        <v>19</v>
      </c>
      <c r="H171" s="559"/>
      <c r="I171" s="559"/>
      <c r="J171" s="559"/>
      <c r="K171" s="559"/>
      <c r="L171" s="559"/>
      <c r="M171" s="594"/>
      <c r="N171" s="594"/>
      <c r="O171" s="594"/>
      <c r="P171" s="594"/>
      <c r="Q171" s="594"/>
    </row>
    <row r="172" s="573" customFormat="true" ht="12.75" hidden="true" customHeight="false" outlineLevel="0" collapsed="false">
      <c r="A172" s="528"/>
      <c r="B172" s="528"/>
      <c r="C172" s="529"/>
      <c r="D172" s="529"/>
      <c r="E172" s="529"/>
      <c r="F172" s="528"/>
      <c r="G172" s="595" t="s">
        <v>82</v>
      </c>
      <c r="H172" s="559" t="s">
        <v>69</v>
      </c>
      <c r="I172" s="559" t="s">
        <v>69</v>
      </c>
      <c r="J172" s="559" t="s">
        <v>69</v>
      </c>
      <c r="K172" s="559" t="s">
        <v>69</v>
      </c>
      <c r="L172" s="559" t="s">
        <v>69</v>
      </c>
      <c r="M172" s="538"/>
      <c r="N172" s="538"/>
      <c r="O172" s="538"/>
      <c r="P172" s="538"/>
      <c r="Q172" s="538"/>
    </row>
    <row r="173" s="573" customFormat="true" ht="12.75" hidden="true" customHeight="false" outlineLevel="0" collapsed="false">
      <c r="A173" s="528"/>
      <c r="B173" s="528"/>
      <c r="C173" s="529"/>
      <c r="D173" s="529"/>
      <c r="E173" s="529"/>
      <c r="F173" s="528"/>
      <c r="G173" s="596"/>
      <c r="H173" s="559"/>
      <c r="I173" s="559"/>
      <c r="J173" s="559"/>
      <c r="K173" s="559"/>
      <c r="L173" s="559"/>
      <c r="M173" s="538"/>
      <c r="N173" s="538"/>
      <c r="O173" s="538"/>
      <c r="P173" s="538"/>
      <c r="Q173" s="538"/>
    </row>
    <row r="174" s="573" customFormat="true" ht="12.75" hidden="true" customHeight="false" outlineLevel="0" collapsed="false">
      <c r="A174" s="528"/>
      <c r="B174" s="528"/>
      <c r="C174" s="529"/>
      <c r="D174" s="529"/>
      <c r="E174" s="529"/>
      <c r="F174" s="528"/>
      <c r="G174" s="597" t="s">
        <v>83</v>
      </c>
      <c r="H174" s="559"/>
      <c r="I174" s="559"/>
      <c r="J174" s="559"/>
      <c r="K174" s="559"/>
      <c r="L174" s="559"/>
      <c r="M174" s="538"/>
      <c r="N174" s="538"/>
      <c r="O174" s="538"/>
      <c r="P174" s="538"/>
      <c r="Q174" s="538"/>
    </row>
    <row r="175" s="573" customFormat="true" ht="12.75" hidden="true" customHeight="false" outlineLevel="0" collapsed="false">
      <c r="A175" s="528"/>
      <c r="B175" s="528"/>
      <c r="C175" s="529"/>
      <c r="D175" s="529"/>
      <c r="E175" s="529"/>
      <c r="F175" s="528"/>
      <c r="G175" s="530" t="s">
        <v>509</v>
      </c>
      <c r="H175" s="559" t="s">
        <v>69</v>
      </c>
      <c r="I175" s="559" t="s">
        <v>69</v>
      </c>
      <c r="J175" s="559" t="s">
        <v>69</v>
      </c>
      <c r="K175" s="559" t="s">
        <v>69</v>
      </c>
      <c r="L175" s="559" t="s">
        <v>69</v>
      </c>
      <c r="M175" s="498"/>
      <c r="N175" s="498"/>
      <c r="O175" s="498"/>
      <c r="P175" s="498"/>
      <c r="Q175" s="498"/>
    </row>
    <row r="176" s="573" customFormat="true" ht="12.75" hidden="true" customHeight="false" outlineLevel="0" collapsed="false">
      <c r="A176" s="528"/>
      <c r="B176" s="528"/>
      <c r="C176" s="529"/>
      <c r="D176" s="529"/>
      <c r="E176" s="529"/>
      <c r="F176" s="528"/>
      <c r="G176" s="598" t="s">
        <v>85</v>
      </c>
      <c r="H176" s="564" t="s">
        <v>69</v>
      </c>
      <c r="I176" s="564" t="s">
        <v>69</v>
      </c>
      <c r="J176" s="564" t="s">
        <v>69</v>
      </c>
      <c r="K176" s="564" t="s">
        <v>69</v>
      </c>
      <c r="L176" s="564" t="s">
        <v>69</v>
      </c>
      <c r="M176" s="538"/>
      <c r="N176" s="538"/>
      <c r="O176" s="538"/>
      <c r="P176" s="538"/>
      <c r="Q176" s="538"/>
    </row>
    <row r="177" s="573" customFormat="true" ht="12.75" hidden="true" customHeight="false" outlineLevel="0" collapsed="false">
      <c r="A177" s="528"/>
      <c r="B177" s="528"/>
      <c r="C177" s="529"/>
      <c r="D177" s="529"/>
      <c r="E177" s="529"/>
      <c r="F177" s="528"/>
      <c r="G177" s="598" t="s">
        <v>86</v>
      </c>
      <c r="H177" s="564" t="s">
        <v>69</v>
      </c>
      <c r="I177" s="564" t="s">
        <v>69</v>
      </c>
      <c r="J177" s="564" t="s">
        <v>69</v>
      </c>
      <c r="K177" s="564" t="s">
        <v>69</v>
      </c>
      <c r="L177" s="564" t="s">
        <v>69</v>
      </c>
      <c r="M177" s="538"/>
      <c r="N177" s="538"/>
      <c r="O177" s="538"/>
      <c r="P177" s="538"/>
      <c r="Q177" s="538"/>
    </row>
    <row r="178" s="573" customFormat="true" ht="12.75" hidden="true" customHeight="false" outlineLevel="0" collapsed="false">
      <c r="A178" s="528"/>
      <c r="B178" s="528"/>
      <c r="C178" s="529"/>
      <c r="D178" s="529"/>
      <c r="E178" s="529"/>
      <c r="F178" s="528"/>
      <c r="G178" s="530" t="s">
        <v>87</v>
      </c>
      <c r="H178" s="559" t="s">
        <v>69</v>
      </c>
      <c r="I178" s="559" t="s">
        <v>69</v>
      </c>
      <c r="J178" s="559" t="s">
        <v>69</v>
      </c>
      <c r="K178" s="559" t="s">
        <v>69</v>
      </c>
      <c r="L178" s="559" t="s">
        <v>69</v>
      </c>
      <c r="M178" s="538"/>
      <c r="N178" s="538"/>
      <c r="O178" s="538"/>
      <c r="P178" s="538"/>
      <c r="Q178" s="538"/>
    </row>
    <row r="179" s="573" customFormat="true" ht="12.75" hidden="true" customHeight="false" outlineLevel="0" collapsed="false">
      <c r="A179" s="528"/>
      <c r="B179" s="528"/>
      <c r="C179" s="529"/>
      <c r="D179" s="529"/>
      <c r="E179" s="529"/>
      <c r="F179" s="528"/>
      <c r="G179" s="563" t="s">
        <v>88</v>
      </c>
      <c r="H179" s="564" t="s">
        <v>69</v>
      </c>
      <c r="I179" s="564" t="s">
        <v>69</v>
      </c>
      <c r="J179" s="564" t="s">
        <v>69</v>
      </c>
      <c r="K179" s="564" t="s">
        <v>69</v>
      </c>
      <c r="L179" s="564" t="s">
        <v>69</v>
      </c>
      <c r="M179" s="560"/>
      <c r="N179" s="560"/>
      <c r="O179" s="560"/>
      <c r="P179" s="560"/>
      <c r="Q179" s="560"/>
    </row>
    <row r="180" s="573" customFormat="true" ht="12.75" hidden="true" customHeight="false" outlineLevel="0" collapsed="false">
      <c r="A180" s="528"/>
      <c r="B180" s="528"/>
      <c r="C180" s="529"/>
      <c r="D180" s="529"/>
      <c r="E180" s="529"/>
      <c r="F180" s="528"/>
      <c r="G180" s="530" t="s">
        <v>89</v>
      </c>
      <c r="H180" s="559" t="s">
        <v>69</v>
      </c>
      <c r="I180" s="559" t="s">
        <v>69</v>
      </c>
      <c r="J180" s="559" t="s">
        <v>69</v>
      </c>
      <c r="K180" s="559" t="s">
        <v>69</v>
      </c>
      <c r="L180" s="559" t="s">
        <v>69</v>
      </c>
      <c r="M180" s="560"/>
      <c r="N180" s="560"/>
      <c r="O180" s="560"/>
      <c r="P180" s="560"/>
      <c r="Q180" s="560"/>
    </row>
    <row r="181" s="573" customFormat="true" ht="12.75" hidden="true" customHeight="false" outlineLevel="0" collapsed="false">
      <c r="A181" s="528"/>
      <c r="B181" s="528"/>
      <c r="C181" s="529"/>
      <c r="D181" s="529"/>
      <c r="E181" s="529"/>
      <c r="F181" s="528"/>
      <c r="G181" s="598" t="s">
        <v>90</v>
      </c>
      <c r="H181" s="564" t="s">
        <v>69</v>
      </c>
      <c r="I181" s="564" t="s">
        <v>69</v>
      </c>
      <c r="J181" s="564" t="s">
        <v>69</v>
      </c>
      <c r="K181" s="564" t="s">
        <v>69</v>
      </c>
      <c r="L181" s="564" t="s">
        <v>69</v>
      </c>
      <c r="M181" s="498"/>
      <c r="N181" s="498"/>
      <c r="O181" s="498"/>
      <c r="P181" s="498"/>
      <c r="Q181" s="498"/>
    </row>
    <row r="182" s="573" customFormat="true" ht="12.75" hidden="true" customHeight="false" outlineLevel="0" collapsed="false">
      <c r="A182" s="528"/>
      <c r="B182" s="528"/>
      <c r="C182" s="529"/>
      <c r="D182" s="529"/>
      <c r="E182" s="529"/>
      <c r="F182" s="528"/>
      <c r="G182" s="599" t="s">
        <v>91</v>
      </c>
      <c r="H182" s="600" t="s">
        <v>69</v>
      </c>
      <c r="I182" s="600" t="s">
        <v>69</v>
      </c>
      <c r="J182" s="600" t="s">
        <v>69</v>
      </c>
      <c r="K182" s="600" t="s">
        <v>69</v>
      </c>
      <c r="L182" s="600" t="s">
        <v>69</v>
      </c>
      <c r="M182" s="498"/>
      <c r="N182" s="498"/>
      <c r="O182" s="498"/>
      <c r="P182" s="498"/>
      <c r="Q182" s="498"/>
    </row>
    <row r="183" customFormat="false" ht="14.25" hidden="false" customHeight="true" outlineLevel="0" collapsed="false">
      <c r="G183" s="601" t="s">
        <v>682</v>
      </c>
      <c r="H183" s="601"/>
      <c r="I183" s="601"/>
      <c r="J183" s="601"/>
      <c r="K183" s="601"/>
      <c r="L183" s="601"/>
    </row>
    <row r="184" s="573" customFormat="true" ht="12.75" hidden="false" customHeight="true" outlineLevel="0" collapsed="false">
      <c r="A184" s="494"/>
      <c r="B184" s="494"/>
      <c r="C184" s="495"/>
      <c r="D184" s="495"/>
      <c r="E184" s="495"/>
      <c r="F184" s="494"/>
      <c r="G184" s="602"/>
      <c r="H184" s="497"/>
      <c r="I184" s="497"/>
      <c r="J184" s="497"/>
      <c r="K184" s="497"/>
      <c r="L184" s="497"/>
      <c r="M184" s="538"/>
      <c r="N184" s="538"/>
      <c r="O184" s="538"/>
      <c r="P184" s="538"/>
      <c r="Q184" s="538"/>
    </row>
    <row r="185" s="573" customFormat="true" ht="12.75" hidden="false" customHeight="true" outlineLevel="0" collapsed="false">
      <c r="A185" s="494"/>
      <c r="B185" s="494"/>
      <c r="C185" s="495"/>
      <c r="D185" s="495"/>
      <c r="E185" s="495"/>
      <c r="F185" s="494"/>
      <c r="G185" s="602"/>
      <c r="H185" s="497"/>
      <c r="I185" s="497"/>
      <c r="J185" s="497"/>
      <c r="K185" s="497"/>
      <c r="L185" s="497"/>
      <c r="M185" s="603"/>
      <c r="N185" s="603"/>
      <c r="O185" s="603"/>
      <c r="P185" s="603"/>
      <c r="Q185" s="603"/>
    </row>
    <row r="186" s="573" customFormat="true" ht="12.75" hidden="false" customHeight="true" outlineLevel="0" collapsed="false">
      <c r="A186" s="494"/>
      <c r="B186" s="494"/>
      <c r="C186" s="495"/>
      <c r="D186" s="495"/>
      <c r="E186" s="495"/>
      <c r="F186" s="494"/>
      <c r="G186" s="602"/>
      <c r="H186" s="497"/>
      <c r="I186" s="497"/>
      <c r="J186" s="497"/>
      <c r="K186" s="497"/>
      <c r="L186" s="497"/>
      <c r="M186" s="603"/>
      <c r="N186" s="603"/>
      <c r="O186" s="603"/>
      <c r="P186" s="603"/>
      <c r="Q186" s="603"/>
    </row>
    <row r="187" s="573" customFormat="true" ht="12.75" hidden="false" customHeight="true" outlineLevel="0" collapsed="false">
      <c r="A187" s="494"/>
      <c r="B187" s="494"/>
      <c r="C187" s="495"/>
      <c r="D187" s="495"/>
      <c r="E187" s="495"/>
      <c r="F187" s="494"/>
      <c r="G187" s="602"/>
      <c r="H187" s="497"/>
      <c r="I187" s="497"/>
      <c r="J187" s="497"/>
      <c r="K187" s="497"/>
      <c r="L187" s="497"/>
      <c r="M187" s="604"/>
      <c r="N187" s="604"/>
      <c r="O187" s="604"/>
      <c r="P187" s="604"/>
      <c r="Q187" s="604"/>
    </row>
    <row r="188" customFormat="false" ht="12.75" hidden="false" customHeight="true" outlineLevel="0" collapsed="false">
      <c r="G188" s="503" t="s">
        <v>93</v>
      </c>
      <c r="H188" s="503"/>
      <c r="I188" s="503"/>
      <c r="J188" s="503"/>
      <c r="K188" s="503"/>
      <c r="L188" s="503"/>
    </row>
    <row r="189" customFormat="false" ht="15" hidden="false" customHeight="false" outlineLevel="0" collapsed="false">
      <c r="G189" s="523" t="s">
        <v>94</v>
      </c>
      <c r="H189" s="523"/>
      <c r="I189" s="523"/>
      <c r="J189" s="523"/>
      <c r="K189" s="523"/>
      <c r="L189" s="523"/>
    </row>
    <row r="190" s="573" customFormat="true" ht="12.75" hidden="true" customHeight="true" outlineLevel="0" collapsed="false">
      <c r="A190" s="528"/>
      <c r="B190" s="528"/>
      <c r="C190" s="529"/>
      <c r="D190" s="529"/>
      <c r="E190" s="529"/>
      <c r="F190" s="528"/>
      <c r="G190" s="585" t="s">
        <v>95</v>
      </c>
      <c r="H190" s="497"/>
      <c r="I190" s="497"/>
      <c r="J190" s="497"/>
      <c r="K190" s="497"/>
      <c r="L190" s="497"/>
      <c r="M190" s="538"/>
      <c r="N190" s="538"/>
      <c r="O190" s="538"/>
      <c r="P190" s="538"/>
      <c r="Q190" s="538"/>
    </row>
    <row r="191" s="573" customFormat="true" ht="12.75" hidden="false" customHeight="true" outlineLevel="0" collapsed="false">
      <c r="A191" s="494"/>
      <c r="B191" s="494"/>
      <c r="C191" s="495"/>
      <c r="D191" s="495"/>
      <c r="E191" s="495"/>
      <c r="F191" s="494"/>
      <c r="G191" s="586"/>
      <c r="H191" s="497"/>
      <c r="I191" s="497"/>
      <c r="J191" s="497"/>
      <c r="K191" s="497"/>
      <c r="L191" s="497"/>
      <c r="M191" s="538"/>
      <c r="N191" s="538"/>
      <c r="O191" s="538"/>
      <c r="P191" s="538"/>
      <c r="Q191" s="538"/>
    </row>
    <row r="192" s="588" customFormat="true" ht="12.75" hidden="true" customHeight="true" outlineLevel="0" collapsed="false">
      <c r="A192" s="528"/>
      <c r="B192" s="528"/>
      <c r="C192" s="529"/>
      <c r="D192" s="529"/>
      <c r="E192" s="529"/>
      <c r="F192" s="528"/>
      <c r="G192" s="587"/>
      <c r="H192" s="508" t="n">
        <f aca="false">$H$1</f>
        <v>37987</v>
      </c>
      <c r="I192" s="508" t="n">
        <f aca="false">$I$1</f>
        <v>38353</v>
      </c>
      <c r="J192" s="508" t="n">
        <f aca="false">$J$1</f>
        <v>38718</v>
      </c>
      <c r="K192" s="508" t="n">
        <f aca="false">$K$1</f>
        <v>39083</v>
      </c>
      <c r="L192" s="508" t="n">
        <f aca="false">$L$1</f>
        <v>39448</v>
      </c>
      <c r="M192" s="538"/>
      <c r="N192" s="538"/>
      <c r="O192" s="538"/>
      <c r="P192" s="538"/>
      <c r="Q192" s="538"/>
      <c r="S192" s="573"/>
    </row>
    <row r="193" s="573" customFormat="true" ht="12.75" hidden="true" customHeight="false" outlineLevel="0" collapsed="false">
      <c r="A193" s="528"/>
      <c r="B193" s="528"/>
      <c r="C193" s="529"/>
      <c r="D193" s="605"/>
      <c r="E193" s="529"/>
      <c r="F193" s="528"/>
      <c r="G193" s="606" t="s">
        <v>96</v>
      </c>
      <c r="H193" s="527"/>
      <c r="I193" s="527"/>
      <c r="J193" s="527"/>
      <c r="K193" s="527"/>
      <c r="L193" s="527"/>
      <c r="M193" s="538"/>
      <c r="N193" s="538"/>
      <c r="O193" s="538"/>
      <c r="P193" s="538"/>
      <c r="Q193" s="538"/>
    </row>
    <row r="194" s="573" customFormat="true" ht="12.75" hidden="true" customHeight="false" outlineLevel="0" collapsed="false">
      <c r="A194" s="528"/>
      <c r="B194" s="528"/>
      <c r="C194" s="529"/>
      <c r="D194" s="605"/>
      <c r="E194" s="529"/>
      <c r="F194" s="528"/>
      <c r="G194" s="595" t="s">
        <v>350</v>
      </c>
      <c r="H194" s="527"/>
      <c r="I194" s="527"/>
      <c r="J194" s="527"/>
      <c r="K194" s="527"/>
      <c r="L194" s="527"/>
      <c r="M194" s="498"/>
      <c r="N194" s="498"/>
      <c r="O194" s="498"/>
      <c r="P194" s="498"/>
      <c r="Q194" s="498"/>
    </row>
    <row r="195" s="573" customFormat="true" ht="12.75" hidden="true" customHeight="false" outlineLevel="0" collapsed="false">
      <c r="A195" s="528"/>
      <c r="B195" s="528"/>
      <c r="C195" s="529"/>
      <c r="D195" s="605"/>
      <c r="E195" s="529"/>
      <c r="F195" s="528"/>
      <c r="G195" s="607" t="s">
        <v>98</v>
      </c>
      <c r="H195" s="543"/>
      <c r="I195" s="543"/>
      <c r="J195" s="543"/>
      <c r="K195" s="543"/>
      <c r="L195" s="543"/>
      <c r="M195" s="538"/>
      <c r="N195" s="538"/>
      <c r="O195" s="538"/>
      <c r="P195" s="538"/>
      <c r="Q195" s="538"/>
    </row>
    <row r="196" s="573" customFormat="true" ht="12.75" hidden="true" customHeight="false" outlineLevel="0" collapsed="false">
      <c r="A196" s="528"/>
      <c r="B196" s="528"/>
      <c r="C196" s="529"/>
      <c r="D196" s="605"/>
      <c r="E196" s="529"/>
      <c r="F196" s="528"/>
      <c r="G196" s="607" t="s">
        <v>99</v>
      </c>
      <c r="H196" s="543"/>
      <c r="I196" s="543"/>
      <c r="J196" s="543"/>
      <c r="K196" s="543"/>
      <c r="L196" s="543"/>
      <c r="M196" s="538"/>
      <c r="N196" s="538"/>
      <c r="O196" s="538"/>
      <c r="P196" s="538"/>
      <c r="Q196" s="538"/>
    </row>
    <row r="197" s="573" customFormat="true" ht="12.75" hidden="true" customHeight="false" outlineLevel="0" collapsed="false">
      <c r="A197" s="528"/>
      <c r="B197" s="528"/>
      <c r="C197" s="529"/>
      <c r="D197" s="605"/>
      <c r="E197" s="529"/>
      <c r="F197" s="528"/>
      <c r="G197" s="595" t="s">
        <v>353</v>
      </c>
      <c r="H197" s="527"/>
      <c r="I197" s="527"/>
      <c r="J197" s="527"/>
      <c r="K197" s="527"/>
      <c r="L197" s="527"/>
      <c r="M197" s="538"/>
      <c r="N197" s="538"/>
      <c r="O197" s="538"/>
      <c r="P197" s="538"/>
      <c r="Q197" s="538"/>
    </row>
    <row r="198" s="573" customFormat="true" ht="12.75" hidden="true" customHeight="false" outlineLevel="0" collapsed="false">
      <c r="A198" s="528"/>
      <c r="B198" s="528"/>
      <c r="C198" s="529"/>
      <c r="D198" s="605"/>
      <c r="E198" s="529"/>
      <c r="F198" s="528"/>
      <c r="G198" s="595" t="s">
        <v>101</v>
      </c>
      <c r="H198" s="527"/>
      <c r="I198" s="527"/>
      <c r="J198" s="527"/>
      <c r="K198" s="527"/>
      <c r="L198" s="527"/>
      <c r="M198" s="498"/>
      <c r="N198" s="498"/>
      <c r="O198" s="498"/>
      <c r="P198" s="498"/>
      <c r="Q198" s="498"/>
    </row>
    <row r="199" s="573" customFormat="true" ht="12.75" hidden="true" customHeight="false" outlineLevel="0" collapsed="false">
      <c r="A199" s="528"/>
      <c r="B199" s="528"/>
      <c r="C199" s="529"/>
      <c r="D199" s="605"/>
      <c r="E199" s="529"/>
      <c r="F199" s="528"/>
      <c r="G199" s="607" t="s">
        <v>354</v>
      </c>
      <c r="H199" s="543"/>
      <c r="I199" s="543"/>
      <c r="J199" s="543"/>
      <c r="K199" s="543"/>
      <c r="L199" s="543"/>
      <c r="M199" s="538"/>
      <c r="N199" s="538"/>
      <c r="O199" s="538"/>
      <c r="P199" s="538"/>
      <c r="Q199" s="538"/>
    </row>
    <row r="200" s="573" customFormat="true" ht="12.75" hidden="true" customHeight="true" outlineLevel="0" collapsed="false">
      <c r="A200" s="528"/>
      <c r="B200" s="528"/>
      <c r="C200" s="529"/>
      <c r="D200" s="605"/>
      <c r="E200" s="529"/>
      <c r="F200" s="528"/>
      <c r="G200" s="536" t="s">
        <v>103</v>
      </c>
      <c r="H200" s="543"/>
      <c r="I200" s="543"/>
      <c r="J200" s="543"/>
      <c r="K200" s="543"/>
      <c r="L200" s="543"/>
      <c r="M200" s="538"/>
      <c r="N200" s="538"/>
      <c r="O200" s="538"/>
      <c r="P200" s="538"/>
      <c r="Q200" s="538"/>
    </row>
    <row r="201" s="573" customFormat="true" ht="12.75" hidden="true" customHeight="false" outlineLevel="0" collapsed="false">
      <c r="A201" s="528"/>
      <c r="B201" s="528"/>
      <c r="C201" s="529"/>
      <c r="D201" s="605"/>
      <c r="E201" s="529"/>
      <c r="F201" s="528"/>
      <c r="G201" s="536" t="s">
        <v>355</v>
      </c>
      <c r="H201" s="564"/>
      <c r="I201" s="564"/>
      <c r="J201" s="564"/>
      <c r="K201" s="564"/>
      <c r="L201" s="564"/>
      <c r="M201" s="538"/>
      <c r="N201" s="538"/>
      <c r="O201" s="538"/>
      <c r="P201" s="538"/>
      <c r="Q201" s="538"/>
    </row>
    <row r="202" s="573" customFormat="true" ht="12.75" hidden="true" customHeight="false" outlineLevel="0" collapsed="false">
      <c r="A202" s="528"/>
      <c r="B202" s="528"/>
      <c r="C202" s="529"/>
      <c r="D202" s="605"/>
      <c r="E202" s="529"/>
      <c r="F202" s="528"/>
      <c r="G202" s="595" t="s">
        <v>105</v>
      </c>
      <c r="H202" s="527"/>
      <c r="I202" s="527"/>
      <c r="J202" s="527"/>
      <c r="K202" s="527"/>
      <c r="L202" s="527"/>
      <c r="M202" s="498"/>
      <c r="N202" s="498"/>
      <c r="O202" s="498"/>
      <c r="P202" s="498"/>
      <c r="Q202" s="498"/>
    </row>
    <row r="203" s="573" customFormat="true" ht="12.75" hidden="true" customHeight="false" outlineLevel="0" collapsed="false">
      <c r="A203" s="528"/>
      <c r="B203" s="528"/>
      <c r="C203" s="529"/>
      <c r="D203" s="605"/>
      <c r="E203" s="529"/>
      <c r="F203" s="528"/>
      <c r="G203" s="607" t="s">
        <v>106</v>
      </c>
      <c r="H203" s="543"/>
      <c r="I203" s="543"/>
      <c r="J203" s="543"/>
      <c r="K203" s="543"/>
      <c r="L203" s="543"/>
      <c r="M203" s="498"/>
      <c r="N203" s="498"/>
      <c r="O203" s="498"/>
      <c r="P203" s="498"/>
      <c r="Q203" s="498"/>
    </row>
    <row r="204" s="573" customFormat="true" ht="12.75" hidden="true" customHeight="false" outlineLevel="0" collapsed="false">
      <c r="A204" s="528"/>
      <c r="B204" s="528"/>
      <c r="C204" s="529"/>
      <c r="D204" s="605"/>
      <c r="E204" s="529"/>
      <c r="F204" s="528"/>
      <c r="G204" s="607" t="s">
        <v>107</v>
      </c>
      <c r="H204" s="543"/>
      <c r="I204" s="543"/>
      <c r="J204" s="543"/>
      <c r="K204" s="543"/>
      <c r="L204" s="543"/>
      <c r="M204" s="498"/>
      <c r="N204" s="498"/>
      <c r="O204" s="498"/>
      <c r="P204" s="498"/>
      <c r="Q204" s="498"/>
    </row>
    <row r="205" s="573" customFormat="true" ht="12.75" hidden="true" customHeight="false" outlineLevel="0" collapsed="false">
      <c r="A205" s="528"/>
      <c r="B205" s="528"/>
      <c r="C205" s="529"/>
      <c r="D205" s="605"/>
      <c r="E205" s="529"/>
      <c r="F205" s="528"/>
      <c r="G205" s="595" t="s">
        <v>108</v>
      </c>
      <c r="H205" s="527"/>
      <c r="I205" s="527"/>
      <c r="J205" s="527"/>
      <c r="K205" s="527"/>
      <c r="L205" s="527"/>
      <c r="M205" s="498"/>
      <c r="N205" s="498"/>
      <c r="O205" s="498"/>
      <c r="P205" s="498"/>
      <c r="Q205" s="498"/>
    </row>
    <row r="206" s="573" customFormat="true" ht="12.75" hidden="true" customHeight="false" outlineLevel="0" collapsed="false">
      <c r="A206" s="528"/>
      <c r="B206" s="528"/>
      <c r="C206" s="529"/>
      <c r="D206" s="605"/>
      <c r="E206" s="529"/>
      <c r="F206" s="528"/>
      <c r="G206" s="595" t="s">
        <v>109</v>
      </c>
      <c r="H206" s="527"/>
      <c r="I206" s="527"/>
      <c r="J206" s="527"/>
      <c r="K206" s="527"/>
      <c r="L206" s="527"/>
      <c r="M206" s="498"/>
      <c r="N206" s="498"/>
      <c r="O206" s="498"/>
      <c r="P206" s="498"/>
      <c r="Q206" s="498"/>
    </row>
    <row r="207" s="573" customFormat="true" ht="12.75" hidden="true" customHeight="false" outlineLevel="0" collapsed="false">
      <c r="A207" s="528"/>
      <c r="B207" s="528"/>
      <c r="C207" s="529"/>
      <c r="D207" s="605"/>
      <c r="E207" s="529"/>
      <c r="F207" s="528"/>
      <c r="G207" s="595"/>
      <c r="H207" s="527"/>
      <c r="I207" s="527"/>
      <c r="J207" s="527"/>
      <c r="K207" s="527"/>
      <c r="L207" s="527"/>
      <c r="M207" s="498"/>
      <c r="N207" s="498"/>
      <c r="O207" s="498"/>
      <c r="P207" s="498"/>
      <c r="Q207" s="498"/>
    </row>
    <row r="208" s="573" customFormat="true" ht="25.5" hidden="true" customHeight="false" outlineLevel="0" collapsed="false">
      <c r="A208" s="528"/>
      <c r="B208" s="528"/>
      <c r="C208" s="529"/>
      <c r="D208" s="605"/>
      <c r="E208" s="529"/>
      <c r="F208" s="528"/>
      <c r="G208" s="590" t="s">
        <v>110</v>
      </c>
      <c r="H208" s="527"/>
      <c r="I208" s="527"/>
      <c r="J208" s="527"/>
      <c r="K208" s="527"/>
      <c r="L208" s="527"/>
      <c r="M208" s="608"/>
      <c r="N208" s="608"/>
      <c r="O208" s="608"/>
      <c r="P208" s="608"/>
      <c r="Q208" s="608"/>
    </row>
    <row r="209" s="573" customFormat="true" ht="12.75" hidden="true" customHeight="false" outlineLevel="0" collapsed="false">
      <c r="A209" s="528"/>
      <c r="B209" s="528"/>
      <c r="C209" s="529"/>
      <c r="D209" s="605"/>
      <c r="E209" s="529"/>
      <c r="F209" s="528"/>
      <c r="G209" s="592" t="s">
        <v>111</v>
      </c>
      <c r="H209" s="543" t="s">
        <v>69</v>
      </c>
      <c r="I209" s="543" t="s">
        <v>69</v>
      </c>
      <c r="J209" s="543" t="s">
        <v>69</v>
      </c>
      <c r="K209" s="543" t="s">
        <v>69</v>
      </c>
      <c r="L209" s="543" t="s">
        <v>69</v>
      </c>
      <c r="M209" s="498"/>
      <c r="N209" s="498"/>
      <c r="O209" s="498"/>
      <c r="P209" s="498"/>
      <c r="Q209" s="498"/>
    </row>
    <row r="210" s="573" customFormat="true" ht="12.75" hidden="true" customHeight="false" outlineLevel="0" collapsed="false">
      <c r="A210" s="528"/>
      <c r="B210" s="528"/>
      <c r="C210" s="529"/>
      <c r="D210" s="605"/>
      <c r="E210" s="529"/>
      <c r="F210" s="528"/>
      <c r="G210" s="590"/>
      <c r="H210" s="527"/>
      <c r="I210" s="527"/>
      <c r="J210" s="527"/>
      <c r="K210" s="527"/>
      <c r="L210" s="527"/>
      <c r="M210" s="498"/>
      <c r="N210" s="498"/>
      <c r="O210" s="498"/>
      <c r="P210" s="498"/>
      <c r="Q210" s="498"/>
    </row>
    <row r="211" s="573" customFormat="true" ht="12.75" hidden="true" customHeight="false" outlineLevel="0" collapsed="false">
      <c r="A211" s="528"/>
      <c r="B211" s="528"/>
      <c r="C211" s="529"/>
      <c r="D211" s="605"/>
      <c r="E211" s="529"/>
      <c r="F211" s="528"/>
      <c r="G211" s="609" t="s">
        <v>19</v>
      </c>
      <c r="H211" s="527"/>
      <c r="I211" s="527"/>
      <c r="J211" s="527"/>
      <c r="K211" s="527"/>
      <c r="L211" s="527"/>
      <c r="M211" s="610"/>
      <c r="N211" s="610"/>
      <c r="O211" s="610"/>
      <c r="P211" s="610"/>
      <c r="Q211" s="610"/>
    </row>
    <row r="212" s="573" customFormat="true" ht="12.75" hidden="true" customHeight="false" outlineLevel="0" collapsed="false">
      <c r="A212" s="528"/>
      <c r="B212" s="528"/>
      <c r="C212" s="529"/>
      <c r="D212" s="605"/>
      <c r="E212" s="529"/>
      <c r="F212" s="528"/>
      <c r="G212" s="590" t="s">
        <v>112</v>
      </c>
      <c r="H212" s="527" t="s">
        <v>69</v>
      </c>
      <c r="I212" s="527" t="s">
        <v>69</v>
      </c>
      <c r="J212" s="527" t="s">
        <v>69</v>
      </c>
      <c r="K212" s="527" t="s">
        <v>69</v>
      </c>
      <c r="L212" s="527" t="s">
        <v>69</v>
      </c>
      <c r="M212" s="538"/>
      <c r="N212" s="538"/>
      <c r="O212" s="538"/>
      <c r="P212" s="538"/>
      <c r="Q212" s="538"/>
    </row>
    <row r="213" s="573" customFormat="true" ht="12.75" hidden="true" customHeight="false" outlineLevel="0" collapsed="false">
      <c r="A213" s="528"/>
      <c r="B213" s="528"/>
      <c r="C213" s="529"/>
      <c r="D213" s="605"/>
      <c r="E213" s="529"/>
      <c r="F213" s="528"/>
      <c r="G213" s="596"/>
      <c r="H213" s="527"/>
      <c r="I213" s="527"/>
      <c r="J213" s="527"/>
      <c r="K213" s="527"/>
      <c r="L213" s="527"/>
      <c r="M213" s="538"/>
      <c r="N213" s="538"/>
      <c r="O213" s="538"/>
      <c r="P213" s="538"/>
      <c r="Q213" s="538"/>
    </row>
    <row r="214" s="573" customFormat="true" ht="12.75" hidden="true" customHeight="false" outlineLevel="0" collapsed="false">
      <c r="A214" s="528"/>
      <c r="B214" s="528"/>
      <c r="C214" s="529"/>
      <c r="D214" s="605"/>
      <c r="E214" s="529"/>
      <c r="F214" s="528"/>
      <c r="G214" s="611" t="s">
        <v>113</v>
      </c>
      <c r="H214" s="527"/>
      <c r="I214" s="527"/>
      <c r="J214" s="527"/>
      <c r="K214" s="527"/>
      <c r="L214" s="527"/>
      <c r="M214" s="538"/>
      <c r="N214" s="538"/>
      <c r="O214" s="538"/>
      <c r="P214" s="538"/>
      <c r="Q214" s="538"/>
    </row>
    <row r="215" s="573" customFormat="true" ht="12.75" hidden="true" customHeight="true" outlineLevel="0" collapsed="false">
      <c r="A215" s="528"/>
      <c r="B215" s="528"/>
      <c r="C215" s="529"/>
      <c r="D215" s="605"/>
      <c r="E215" s="529"/>
      <c r="F215" s="528"/>
      <c r="G215" s="595" t="s">
        <v>114</v>
      </c>
      <c r="H215" s="527"/>
      <c r="I215" s="527"/>
      <c r="J215" s="527"/>
      <c r="K215" s="527"/>
      <c r="L215" s="527"/>
      <c r="M215" s="538"/>
      <c r="N215" s="538"/>
      <c r="O215" s="538"/>
      <c r="P215" s="538"/>
      <c r="Q215" s="538"/>
    </row>
    <row r="216" s="573" customFormat="true" ht="12.75" hidden="true" customHeight="false" outlineLevel="0" collapsed="false">
      <c r="A216" s="528"/>
      <c r="B216" s="528"/>
      <c r="C216" s="529"/>
      <c r="D216" s="605"/>
      <c r="E216" s="529"/>
      <c r="F216" s="528"/>
      <c r="G216" s="612" t="s">
        <v>115</v>
      </c>
      <c r="H216" s="527" t="s">
        <v>69</v>
      </c>
      <c r="I216" s="527" t="s">
        <v>69</v>
      </c>
      <c r="J216" s="527" t="s">
        <v>69</v>
      </c>
      <c r="K216" s="527" t="s">
        <v>69</v>
      </c>
      <c r="L216" s="527" t="s">
        <v>69</v>
      </c>
      <c r="M216" s="498"/>
      <c r="N216" s="498"/>
      <c r="O216" s="498"/>
      <c r="P216" s="498"/>
      <c r="Q216" s="498"/>
    </row>
    <row r="217" s="573" customFormat="true" ht="12.75" hidden="true" customHeight="false" outlineLevel="0" collapsed="false">
      <c r="A217" s="528"/>
      <c r="B217" s="528"/>
      <c r="C217" s="529"/>
      <c r="D217" s="605"/>
      <c r="E217" s="529"/>
      <c r="F217" s="528"/>
      <c r="G217" s="613" t="s">
        <v>116</v>
      </c>
      <c r="H217" s="543" t="s">
        <v>69</v>
      </c>
      <c r="I217" s="543" t="s">
        <v>69</v>
      </c>
      <c r="J217" s="543" t="s">
        <v>69</v>
      </c>
      <c r="K217" s="543" t="s">
        <v>69</v>
      </c>
      <c r="L217" s="543" t="s">
        <v>69</v>
      </c>
      <c r="M217" s="498"/>
      <c r="N217" s="498"/>
      <c r="O217" s="498"/>
      <c r="P217" s="498"/>
      <c r="Q217" s="498"/>
    </row>
    <row r="218" s="573" customFormat="true" ht="12.75" hidden="true" customHeight="false" outlineLevel="0" collapsed="false">
      <c r="A218" s="528"/>
      <c r="B218" s="528"/>
      <c r="C218" s="529"/>
      <c r="D218" s="605"/>
      <c r="E218" s="529"/>
      <c r="F218" s="528"/>
      <c r="G218" s="613" t="s">
        <v>117</v>
      </c>
      <c r="H218" s="543" t="s">
        <v>69</v>
      </c>
      <c r="I218" s="543" t="s">
        <v>69</v>
      </c>
      <c r="J218" s="543" t="s">
        <v>69</v>
      </c>
      <c r="K218" s="543" t="s">
        <v>69</v>
      </c>
      <c r="L218" s="543" t="s">
        <v>69</v>
      </c>
      <c r="M218" s="498"/>
      <c r="N218" s="498"/>
      <c r="O218" s="498"/>
      <c r="P218" s="498"/>
      <c r="Q218" s="498"/>
    </row>
    <row r="219" s="573" customFormat="true" ht="25.5" hidden="true" customHeight="false" outlineLevel="0" collapsed="false">
      <c r="A219" s="528"/>
      <c r="B219" s="528"/>
      <c r="C219" s="529"/>
      <c r="D219" s="605"/>
      <c r="E219" s="529"/>
      <c r="F219" s="528"/>
      <c r="G219" s="614" t="s">
        <v>683</v>
      </c>
      <c r="H219" s="527"/>
      <c r="I219" s="527"/>
      <c r="J219" s="527"/>
      <c r="K219" s="527"/>
      <c r="L219" s="615"/>
      <c r="M219" s="498"/>
      <c r="N219" s="498"/>
      <c r="O219" s="498"/>
      <c r="P219" s="498"/>
      <c r="Q219" s="498"/>
    </row>
    <row r="220" s="573" customFormat="true" ht="12.75" hidden="true" customHeight="false" outlineLevel="0" collapsed="false">
      <c r="A220" s="528"/>
      <c r="B220" s="528"/>
      <c r="C220" s="529"/>
      <c r="D220" s="605"/>
      <c r="E220" s="529"/>
      <c r="F220" s="528"/>
      <c r="G220" s="616" t="s">
        <v>119</v>
      </c>
      <c r="H220" s="522" t="s">
        <v>69</v>
      </c>
      <c r="I220" s="522" t="s">
        <v>69</v>
      </c>
      <c r="J220" s="522" t="s">
        <v>69</v>
      </c>
      <c r="K220" s="522" t="s">
        <v>69</v>
      </c>
      <c r="L220" s="522" t="s">
        <v>69</v>
      </c>
      <c r="M220" s="498"/>
      <c r="N220" s="498"/>
      <c r="O220" s="498"/>
      <c r="P220" s="498"/>
      <c r="Q220" s="498"/>
    </row>
    <row r="221" s="573" customFormat="true" ht="12.75" hidden="true" customHeight="false" outlineLevel="0" collapsed="false">
      <c r="A221" s="528"/>
      <c r="B221" s="528"/>
      <c r="C221" s="529"/>
      <c r="D221" s="605"/>
      <c r="E221" s="529"/>
      <c r="F221" s="528"/>
      <c r="G221" s="612" t="s">
        <v>120</v>
      </c>
      <c r="H221" s="522" t="s">
        <v>69</v>
      </c>
      <c r="I221" s="522" t="s">
        <v>69</v>
      </c>
      <c r="J221" s="522" t="s">
        <v>69</v>
      </c>
      <c r="K221" s="522" t="s">
        <v>69</v>
      </c>
      <c r="L221" s="522" t="s">
        <v>69</v>
      </c>
      <c r="M221" s="498"/>
      <c r="N221" s="498"/>
      <c r="O221" s="498"/>
      <c r="P221" s="498"/>
      <c r="Q221" s="498"/>
    </row>
    <row r="222" s="573" customFormat="true" ht="12.75" hidden="true" customHeight="true" outlineLevel="0" collapsed="false">
      <c r="A222" s="528"/>
      <c r="B222" s="528"/>
      <c r="C222" s="529"/>
      <c r="D222" s="605"/>
      <c r="E222" s="529"/>
      <c r="F222" s="528"/>
      <c r="G222" s="595" t="s">
        <v>121</v>
      </c>
      <c r="H222" s="527"/>
      <c r="I222" s="527"/>
      <c r="J222" s="527"/>
      <c r="K222" s="527"/>
      <c r="L222" s="527"/>
      <c r="M222" s="538"/>
      <c r="N222" s="538"/>
      <c r="O222" s="538"/>
      <c r="P222" s="538"/>
      <c r="Q222" s="538"/>
    </row>
    <row r="223" s="573" customFormat="true" ht="12.75" hidden="true" customHeight="false" outlineLevel="0" collapsed="false">
      <c r="A223" s="528"/>
      <c r="B223" s="528"/>
      <c r="C223" s="529"/>
      <c r="D223" s="605"/>
      <c r="E223" s="529"/>
      <c r="F223" s="528"/>
      <c r="G223" s="612" t="s">
        <v>115</v>
      </c>
      <c r="H223" s="527" t="s">
        <v>69</v>
      </c>
      <c r="I223" s="527" t="s">
        <v>69</v>
      </c>
      <c r="J223" s="527" t="s">
        <v>69</v>
      </c>
      <c r="K223" s="527" t="s">
        <v>69</v>
      </c>
      <c r="L223" s="527" t="s">
        <v>69</v>
      </c>
      <c r="M223" s="538"/>
      <c r="N223" s="538"/>
      <c r="O223" s="538"/>
      <c r="P223" s="538"/>
      <c r="Q223" s="538"/>
    </row>
    <row r="224" s="573" customFormat="true" ht="12.75" hidden="true" customHeight="false" outlineLevel="0" collapsed="false">
      <c r="A224" s="528"/>
      <c r="B224" s="528"/>
      <c r="C224" s="529"/>
      <c r="D224" s="605"/>
      <c r="E224" s="529"/>
      <c r="F224" s="528"/>
      <c r="G224" s="617" t="s">
        <v>116</v>
      </c>
      <c r="H224" s="543" t="s">
        <v>69</v>
      </c>
      <c r="I224" s="543" t="s">
        <v>69</v>
      </c>
      <c r="J224" s="543" t="s">
        <v>69</v>
      </c>
      <c r="K224" s="543" t="s">
        <v>69</v>
      </c>
      <c r="L224" s="543" t="s">
        <v>69</v>
      </c>
      <c r="M224" s="538"/>
      <c r="N224" s="538"/>
      <c r="O224" s="538"/>
      <c r="P224" s="538"/>
      <c r="Q224" s="538"/>
    </row>
    <row r="225" s="573" customFormat="true" ht="12.75" hidden="true" customHeight="false" outlineLevel="0" collapsed="false">
      <c r="A225" s="528"/>
      <c r="B225" s="528"/>
      <c r="C225" s="529"/>
      <c r="D225" s="605"/>
      <c r="E225" s="529"/>
      <c r="F225" s="528"/>
      <c r="G225" s="617" t="s">
        <v>117</v>
      </c>
      <c r="H225" s="543" t="s">
        <v>69</v>
      </c>
      <c r="I225" s="543" t="s">
        <v>69</v>
      </c>
      <c r="J225" s="543" t="s">
        <v>69</v>
      </c>
      <c r="K225" s="543" t="s">
        <v>69</v>
      </c>
      <c r="L225" s="543" t="s">
        <v>69</v>
      </c>
      <c r="M225" s="538"/>
      <c r="N225" s="538"/>
      <c r="O225" s="538"/>
      <c r="P225" s="538"/>
      <c r="Q225" s="538"/>
    </row>
    <row r="226" s="573" customFormat="true" ht="25.5" hidden="true" customHeight="false" outlineLevel="0" collapsed="false">
      <c r="A226" s="528"/>
      <c r="B226" s="528"/>
      <c r="C226" s="529"/>
      <c r="D226" s="605"/>
      <c r="E226" s="529"/>
      <c r="F226" s="528"/>
      <c r="G226" s="618" t="s">
        <v>683</v>
      </c>
      <c r="H226" s="527"/>
      <c r="I226" s="527"/>
      <c r="J226" s="527"/>
      <c r="K226" s="527"/>
      <c r="L226" s="527"/>
      <c r="M226" s="538"/>
      <c r="N226" s="538"/>
      <c r="O226" s="538"/>
      <c r="P226" s="538"/>
      <c r="Q226" s="538"/>
    </row>
    <row r="227" s="573" customFormat="true" ht="12.75" hidden="true" customHeight="false" outlineLevel="0" collapsed="false">
      <c r="A227" s="528"/>
      <c r="B227" s="528"/>
      <c r="C227" s="529"/>
      <c r="D227" s="605"/>
      <c r="E227" s="529"/>
      <c r="F227" s="528"/>
      <c r="G227" s="616" t="s">
        <v>119</v>
      </c>
      <c r="H227" s="522" t="s">
        <v>69</v>
      </c>
      <c r="I227" s="522" t="s">
        <v>69</v>
      </c>
      <c r="J227" s="522" t="s">
        <v>69</v>
      </c>
      <c r="K227" s="522" t="s">
        <v>69</v>
      </c>
      <c r="L227" s="522" t="s">
        <v>69</v>
      </c>
      <c r="M227" s="535"/>
      <c r="N227" s="535"/>
      <c r="O227" s="538"/>
      <c r="P227" s="538"/>
      <c r="Q227" s="538"/>
    </row>
    <row r="228" s="573" customFormat="true" ht="12.75" hidden="true" customHeight="false" outlineLevel="0" collapsed="false">
      <c r="A228" s="528"/>
      <c r="B228" s="528"/>
      <c r="C228" s="529"/>
      <c r="D228" s="605"/>
      <c r="E228" s="529"/>
      <c r="F228" s="528"/>
      <c r="G228" s="612" t="s">
        <v>120</v>
      </c>
      <c r="H228" s="522" t="s">
        <v>69</v>
      </c>
      <c r="I228" s="522" t="s">
        <v>69</v>
      </c>
      <c r="J228" s="522" t="s">
        <v>69</v>
      </c>
      <c r="K228" s="522" t="s">
        <v>69</v>
      </c>
      <c r="L228" s="522" t="s">
        <v>69</v>
      </c>
      <c r="M228" s="535"/>
      <c r="N228" s="535"/>
      <c r="O228" s="538"/>
      <c r="P228" s="538"/>
      <c r="Q228" s="538"/>
    </row>
    <row r="229" s="573" customFormat="true" ht="12.75" hidden="true" customHeight="false" outlineLevel="0" collapsed="false">
      <c r="A229" s="528"/>
      <c r="B229" s="528"/>
      <c r="C229" s="529"/>
      <c r="D229" s="605"/>
      <c r="E229" s="529"/>
      <c r="F229" s="528"/>
      <c r="G229" s="595" t="s">
        <v>122</v>
      </c>
      <c r="H229" s="522"/>
      <c r="I229" s="522"/>
      <c r="J229" s="522"/>
      <c r="K229" s="522"/>
      <c r="L229" s="522"/>
      <c r="M229" s="538"/>
      <c r="N229" s="538"/>
      <c r="O229" s="538"/>
      <c r="P229" s="538"/>
      <c r="Q229" s="538"/>
    </row>
    <row r="230" s="573" customFormat="true" ht="12.75" hidden="true" customHeight="false" outlineLevel="0" collapsed="false">
      <c r="A230" s="528"/>
      <c r="B230" s="528"/>
      <c r="C230" s="529"/>
      <c r="D230" s="605"/>
      <c r="E230" s="529"/>
      <c r="F230" s="528"/>
      <c r="G230" s="612" t="s">
        <v>115</v>
      </c>
      <c r="H230" s="522" t="s">
        <v>69</v>
      </c>
      <c r="I230" s="522" t="s">
        <v>69</v>
      </c>
      <c r="J230" s="522" t="s">
        <v>69</v>
      </c>
      <c r="K230" s="522" t="s">
        <v>69</v>
      </c>
      <c r="L230" s="522" t="s">
        <v>69</v>
      </c>
      <c r="M230" s="538"/>
      <c r="N230" s="538"/>
      <c r="O230" s="538"/>
      <c r="P230" s="538"/>
      <c r="Q230" s="538"/>
    </row>
    <row r="231" s="573" customFormat="true" ht="12.75" hidden="true" customHeight="false" outlineLevel="0" collapsed="false">
      <c r="A231" s="528"/>
      <c r="B231" s="528"/>
      <c r="C231" s="529"/>
      <c r="D231" s="605"/>
      <c r="E231" s="529"/>
      <c r="F231" s="528"/>
      <c r="G231" s="617" t="s">
        <v>116</v>
      </c>
      <c r="H231" s="537" t="s">
        <v>69</v>
      </c>
      <c r="I231" s="537" t="s">
        <v>69</v>
      </c>
      <c r="J231" s="537" t="s">
        <v>69</v>
      </c>
      <c r="K231" s="537" t="s">
        <v>69</v>
      </c>
      <c r="L231" s="537" t="s">
        <v>69</v>
      </c>
      <c r="M231" s="538"/>
      <c r="N231" s="538"/>
      <c r="O231" s="538"/>
      <c r="P231" s="538"/>
      <c r="Q231" s="538"/>
    </row>
    <row r="232" s="573" customFormat="true" ht="12.75" hidden="true" customHeight="false" outlineLevel="0" collapsed="false">
      <c r="A232" s="528"/>
      <c r="B232" s="528"/>
      <c r="C232" s="529"/>
      <c r="D232" s="605"/>
      <c r="E232" s="529"/>
      <c r="F232" s="528"/>
      <c r="G232" s="617" t="s">
        <v>117</v>
      </c>
      <c r="H232" s="543" t="s">
        <v>69</v>
      </c>
      <c r="I232" s="543" t="s">
        <v>69</v>
      </c>
      <c r="J232" s="543" t="s">
        <v>69</v>
      </c>
      <c r="K232" s="543" t="s">
        <v>69</v>
      </c>
      <c r="L232" s="543" t="s">
        <v>69</v>
      </c>
      <c r="M232" s="538"/>
      <c r="N232" s="538"/>
      <c r="O232" s="538"/>
      <c r="P232" s="538"/>
      <c r="Q232" s="538"/>
    </row>
    <row r="233" s="573" customFormat="true" ht="25.5" hidden="true" customHeight="false" outlineLevel="0" collapsed="false">
      <c r="A233" s="528"/>
      <c r="B233" s="528"/>
      <c r="C233" s="529"/>
      <c r="D233" s="605"/>
      <c r="E233" s="529"/>
      <c r="F233" s="528"/>
      <c r="G233" s="618" t="s">
        <v>683</v>
      </c>
      <c r="H233" s="522"/>
      <c r="I233" s="522"/>
      <c r="J233" s="522"/>
      <c r="K233" s="522"/>
      <c r="L233" s="522"/>
      <c r="M233" s="538"/>
      <c r="N233" s="538"/>
      <c r="O233" s="538"/>
      <c r="P233" s="538"/>
      <c r="Q233" s="538"/>
    </row>
    <row r="234" s="573" customFormat="true" ht="12.75" hidden="true" customHeight="false" outlineLevel="0" collapsed="false">
      <c r="A234" s="528"/>
      <c r="B234" s="528"/>
      <c r="C234" s="529"/>
      <c r="D234" s="605"/>
      <c r="E234" s="529"/>
      <c r="F234" s="528"/>
      <c r="G234" s="616" t="s">
        <v>119</v>
      </c>
      <c r="H234" s="527" t="s">
        <v>69</v>
      </c>
      <c r="I234" s="527" t="s">
        <v>69</v>
      </c>
      <c r="J234" s="527" t="s">
        <v>69</v>
      </c>
      <c r="K234" s="527" t="s">
        <v>69</v>
      </c>
      <c r="L234" s="527" t="s">
        <v>69</v>
      </c>
      <c r="M234" s="538"/>
      <c r="N234" s="538"/>
      <c r="O234" s="538"/>
      <c r="P234" s="538"/>
      <c r="Q234" s="538"/>
    </row>
    <row r="235" s="573" customFormat="true" ht="12.75" hidden="true" customHeight="false" outlineLevel="0" collapsed="false">
      <c r="A235" s="528"/>
      <c r="B235" s="528"/>
      <c r="C235" s="529"/>
      <c r="D235" s="605"/>
      <c r="E235" s="529"/>
      <c r="F235" s="528"/>
      <c r="G235" s="612" t="s">
        <v>120</v>
      </c>
      <c r="H235" s="527" t="s">
        <v>69</v>
      </c>
      <c r="I235" s="527" t="s">
        <v>69</v>
      </c>
      <c r="J235" s="527" t="s">
        <v>69</v>
      </c>
      <c r="K235" s="527" t="s">
        <v>69</v>
      </c>
      <c r="L235" s="527" t="s">
        <v>69</v>
      </c>
      <c r="M235" s="538"/>
      <c r="N235" s="538"/>
      <c r="O235" s="538"/>
      <c r="P235" s="538"/>
      <c r="Q235" s="538"/>
    </row>
    <row r="236" s="573" customFormat="true" ht="12.75" hidden="true" customHeight="false" outlineLevel="0" collapsed="false">
      <c r="A236" s="528"/>
      <c r="B236" s="528"/>
      <c r="C236" s="529"/>
      <c r="D236" s="605"/>
      <c r="E236" s="529"/>
      <c r="F236" s="528"/>
      <c r="G236" s="595" t="s">
        <v>123</v>
      </c>
      <c r="H236" s="522"/>
      <c r="I236" s="522"/>
      <c r="J236" s="522"/>
      <c r="K236" s="522"/>
      <c r="L236" s="522"/>
      <c r="M236" s="538"/>
      <c r="N236" s="538"/>
      <c r="O236" s="538"/>
      <c r="P236" s="538"/>
      <c r="Q236" s="538"/>
    </row>
    <row r="237" s="573" customFormat="true" ht="12.75" hidden="true" customHeight="false" outlineLevel="0" collapsed="false">
      <c r="A237" s="528"/>
      <c r="B237" s="528"/>
      <c r="C237" s="529"/>
      <c r="D237" s="605"/>
      <c r="E237" s="529"/>
      <c r="F237" s="528"/>
      <c r="G237" s="612" t="s">
        <v>115</v>
      </c>
      <c r="H237" s="522" t="s">
        <v>69</v>
      </c>
      <c r="I237" s="522" t="s">
        <v>69</v>
      </c>
      <c r="J237" s="522" t="s">
        <v>69</v>
      </c>
      <c r="K237" s="522" t="s">
        <v>69</v>
      </c>
      <c r="L237" s="522" t="s">
        <v>69</v>
      </c>
      <c r="M237" s="538"/>
      <c r="N237" s="538"/>
      <c r="O237" s="538"/>
      <c r="P237" s="538"/>
      <c r="Q237" s="538"/>
    </row>
    <row r="238" s="573" customFormat="true" ht="12.75" hidden="true" customHeight="false" outlineLevel="0" collapsed="false">
      <c r="A238" s="528"/>
      <c r="B238" s="528"/>
      <c r="C238" s="529"/>
      <c r="D238" s="605"/>
      <c r="E238" s="529"/>
      <c r="F238" s="528"/>
      <c r="G238" s="617" t="s">
        <v>116</v>
      </c>
      <c r="H238" s="537" t="s">
        <v>69</v>
      </c>
      <c r="I238" s="537" t="s">
        <v>69</v>
      </c>
      <c r="J238" s="537" t="s">
        <v>69</v>
      </c>
      <c r="K238" s="537" t="s">
        <v>69</v>
      </c>
      <c r="L238" s="537" t="s">
        <v>69</v>
      </c>
      <c r="M238" s="538"/>
      <c r="N238" s="538"/>
      <c r="O238" s="538"/>
      <c r="P238" s="538"/>
      <c r="Q238" s="538"/>
    </row>
    <row r="239" s="573" customFormat="true" ht="12.75" hidden="true" customHeight="false" outlineLevel="0" collapsed="false">
      <c r="A239" s="528"/>
      <c r="B239" s="528"/>
      <c r="C239" s="529"/>
      <c r="D239" s="605"/>
      <c r="E239" s="529"/>
      <c r="F239" s="528"/>
      <c r="G239" s="617" t="s">
        <v>117</v>
      </c>
      <c r="H239" s="543" t="s">
        <v>69</v>
      </c>
      <c r="I239" s="543" t="s">
        <v>69</v>
      </c>
      <c r="J239" s="543" t="s">
        <v>69</v>
      </c>
      <c r="K239" s="543" t="s">
        <v>69</v>
      </c>
      <c r="L239" s="543" t="s">
        <v>69</v>
      </c>
      <c r="M239" s="619"/>
      <c r="N239" s="619"/>
      <c r="O239" s="619"/>
      <c r="P239" s="619"/>
      <c r="Q239" s="619"/>
    </row>
    <row r="240" s="573" customFormat="true" ht="25.5" hidden="true" customHeight="false" outlineLevel="0" collapsed="false">
      <c r="A240" s="528"/>
      <c r="B240" s="528"/>
      <c r="C240" s="529"/>
      <c r="D240" s="605"/>
      <c r="E240" s="529"/>
      <c r="F240" s="528"/>
      <c r="G240" s="618" t="s">
        <v>683</v>
      </c>
      <c r="H240" s="522"/>
      <c r="I240" s="522"/>
      <c r="J240" s="522"/>
      <c r="K240" s="522"/>
      <c r="L240" s="522"/>
      <c r="M240" s="538"/>
      <c r="N240" s="538"/>
      <c r="O240" s="538"/>
      <c r="P240" s="538"/>
      <c r="Q240" s="538"/>
    </row>
    <row r="241" s="573" customFormat="true" ht="12.75" hidden="true" customHeight="false" outlineLevel="0" collapsed="false">
      <c r="A241" s="528"/>
      <c r="B241" s="528"/>
      <c r="C241" s="529"/>
      <c r="D241" s="605"/>
      <c r="E241" s="529"/>
      <c r="F241" s="528"/>
      <c r="G241" s="616" t="s">
        <v>119</v>
      </c>
      <c r="H241" s="522" t="s">
        <v>69</v>
      </c>
      <c r="I241" s="522" t="s">
        <v>69</v>
      </c>
      <c r="J241" s="522" t="s">
        <v>69</v>
      </c>
      <c r="K241" s="522" t="s">
        <v>69</v>
      </c>
      <c r="L241" s="522" t="s">
        <v>69</v>
      </c>
      <c r="M241" s="538"/>
      <c r="N241" s="538"/>
      <c r="O241" s="538"/>
      <c r="P241" s="538"/>
      <c r="Q241" s="538"/>
    </row>
    <row r="242" s="573" customFormat="true" ht="12.75" hidden="true" customHeight="false" outlineLevel="0" collapsed="false">
      <c r="A242" s="528"/>
      <c r="B242" s="528"/>
      <c r="C242" s="529"/>
      <c r="D242" s="605"/>
      <c r="E242" s="529"/>
      <c r="F242" s="528"/>
      <c r="G242" s="616" t="s">
        <v>120</v>
      </c>
      <c r="H242" s="522" t="s">
        <v>69</v>
      </c>
      <c r="I242" s="522" t="s">
        <v>69</v>
      </c>
      <c r="J242" s="522" t="s">
        <v>69</v>
      </c>
      <c r="K242" s="522" t="s">
        <v>69</v>
      </c>
      <c r="L242" s="522" t="s">
        <v>69</v>
      </c>
      <c r="M242" s="538"/>
      <c r="N242" s="538"/>
      <c r="O242" s="538"/>
      <c r="P242" s="538"/>
      <c r="Q242" s="538"/>
    </row>
    <row r="243" customFormat="false" ht="14.25" hidden="false" customHeight="true" outlineLevel="0" collapsed="false">
      <c r="D243" s="500"/>
      <c r="E243" s="500"/>
      <c r="G243" s="601" t="s">
        <v>682</v>
      </c>
      <c r="H243" s="601"/>
      <c r="I243" s="601"/>
      <c r="J243" s="601"/>
      <c r="K243" s="601"/>
      <c r="L243" s="601"/>
    </row>
    <row r="244" customFormat="false" ht="12.75" hidden="false" customHeight="true" outlineLevel="0" collapsed="false">
      <c r="D244" s="500"/>
      <c r="E244" s="500"/>
      <c r="G244" s="500"/>
      <c r="H244" s="521"/>
      <c r="I244" s="521"/>
      <c r="J244" s="521"/>
      <c r="K244" s="521"/>
      <c r="L244" s="521"/>
    </row>
    <row r="245" customFormat="false" ht="12.75" hidden="false" customHeight="true" outlineLevel="0" collapsed="false">
      <c r="D245" s="500"/>
      <c r="E245" s="500"/>
      <c r="G245" s="500"/>
      <c r="H245" s="521"/>
      <c r="I245" s="521"/>
      <c r="J245" s="521"/>
      <c r="K245" s="521"/>
      <c r="L245" s="521"/>
    </row>
    <row r="246" customFormat="false" ht="12.75" hidden="false" customHeight="true" outlineLevel="0" collapsed="false">
      <c r="D246" s="500"/>
      <c r="E246" s="500"/>
      <c r="G246" s="500"/>
      <c r="H246" s="521"/>
      <c r="I246" s="521"/>
      <c r="J246" s="521"/>
      <c r="K246" s="521"/>
      <c r="L246" s="521"/>
    </row>
    <row r="247" customFormat="false" ht="12.75" hidden="false" customHeight="true" outlineLevel="0" collapsed="false">
      <c r="D247" s="500"/>
      <c r="E247" s="500"/>
    </row>
    <row r="248" customFormat="false" ht="12.75" hidden="false" customHeight="true" outlineLevel="0" collapsed="false">
      <c r="D248" s="500"/>
      <c r="G248" s="503" t="s">
        <v>125</v>
      </c>
      <c r="H248" s="503"/>
      <c r="I248" s="503"/>
      <c r="J248" s="503"/>
      <c r="K248" s="503"/>
      <c r="L248" s="503"/>
    </row>
    <row r="249" customFormat="false" ht="15" hidden="false" customHeight="false" outlineLevel="0" collapsed="false">
      <c r="D249" s="500"/>
      <c r="E249" s="500"/>
      <c r="G249" s="523" t="s">
        <v>126</v>
      </c>
      <c r="H249" s="523"/>
      <c r="I249" s="523"/>
      <c r="J249" s="523"/>
      <c r="K249" s="523"/>
      <c r="L249" s="523"/>
    </row>
    <row r="250" s="573" customFormat="true" ht="12.75" hidden="true" customHeight="true" outlineLevel="0" collapsed="false">
      <c r="A250" s="528"/>
      <c r="B250" s="528"/>
      <c r="C250" s="529"/>
      <c r="D250" s="529"/>
      <c r="E250" s="529"/>
      <c r="F250" s="528"/>
      <c r="G250" s="585" t="s">
        <v>684</v>
      </c>
      <c r="H250" s="620"/>
      <c r="I250" s="497"/>
      <c r="J250" s="497"/>
      <c r="K250" s="497"/>
      <c r="L250" s="497"/>
      <c r="M250" s="538"/>
      <c r="N250" s="538"/>
      <c r="O250" s="538"/>
      <c r="P250" s="538"/>
      <c r="Q250" s="538"/>
    </row>
    <row r="251" s="573" customFormat="true" ht="12.75" hidden="false" customHeight="true" outlineLevel="0" collapsed="false">
      <c r="A251" s="494"/>
      <c r="B251" s="494"/>
      <c r="C251" s="495"/>
      <c r="D251" s="495"/>
      <c r="E251" s="495"/>
      <c r="F251" s="494"/>
      <c r="G251" s="586"/>
      <c r="H251" s="497"/>
      <c r="I251" s="497"/>
      <c r="J251" s="497"/>
      <c r="K251" s="497"/>
      <c r="L251" s="497"/>
      <c r="M251" s="538"/>
      <c r="N251" s="538"/>
      <c r="O251" s="538"/>
      <c r="P251" s="538"/>
      <c r="Q251" s="538"/>
    </row>
    <row r="252" s="588" customFormat="true" ht="12.75" hidden="true" customHeight="true" outlineLevel="0" collapsed="false">
      <c r="A252" s="528"/>
      <c r="B252" s="528"/>
      <c r="C252" s="529"/>
      <c r="D252" s="529"/>
      <c r="E252" s="529"/>
      <c r="F252" s="528"/>
      <c r="G252" s="587"/>
      <c r="H252" s="508" t="n">
        <f aca="false">$H$1</f>
        <v>37987</v>
      </c>
      <c r="I252" s="508" t="n">
        <f aca="false">$I$1</f>
        <v>38353</v>
      </c>
      <c r="J252" s="508" t="n">
        <f aca="false">$J$1</f>
        <v>38718</v>
      </c>
      <c r="K252" s="508" t="n">
        <f aca="false">$K$1</f>
        <v>39083</v>
      </c>
      <c r="L252" s="508" t="n">
        <f aca="false">$L$1</f>
        <v>39448</v>
      </c>
      <c r="M252" s="538"/>
      <c r="N252" s="538"/>
      <c r="O252" s="538"/>
      <c r="P252" s="538"/>
      <c r="Q252" s="538"/>
      <c r="S252" s="573"/>
    </row>
    <row r="253" s="573" customFormat="true" ht="12.75" hidden="true" customHeight="false" outlineLevel="0" collapsed="false">
      <c r="A253" s="528"/>
      <c r="B253" s="528"/>
      <c r="C253" s="529"/>
      <c r="D253" s="529"/>
      <c r="E253" s="529"/>
      <c r="F253" s="528"/>
      <c r="G253" s="606" t="s">
        <v>96</v>
      </c>
      <c r="H253" s="527"/>
      <c r="I253" s="527"/>
      <c r="J253" s="527"/>
      <c r="K253" s="527"/>
      <c r="L253" s="527"/>
      <c r="M253" s="538"/>
      <c r="N253" s="538"/>
      <c r="O253" s="538"/>
      <c r="P253" s="538"/>
      <c r="Q253" s="538"/>
    </row>
    <row r="254" s="573" customFormat="true" ht="12.75" hidden="true" customHeight="false" outlineLevel="0" collapsed="false">
      <c r="A254" s="528"/>
      <c r="B254" s="528"/>
      <c r="C254" s="529"/>
      <c r="D254" s="605"/>
      <c r="E254" s="529"/>
      <c r="F254" s="528"/>
      <c r="G254" s="595" t="s">
        <v>350</v>
      </c>
      <c r="H254" s="527"/>
      <c r="I254" s="527"/>
      <c r="J254" s="527"/>
      <c r="K254" s="527"/>
      <c r="L254" s="527"/>
      <c r="M254" s="498"/>
      <c r="N254" s="498"/>
      <c r="O254" s="498"/>
      <c r="P254" s="498"/>
      <c r="Q254" s="498"/>
    </row>
    <row r="255" s="573" customFormat="true" ht="12.75" hidden="true" customHeight="false" outlineLevel="0" collapsed="false">
      <c r="A255" s="528"/>
      <c r="B255" s="528"/>
      <c r="C255" s="529"/>
      <c r="D255" s="605"/>
      <c r="E255" s="529"/>
      <c r="F255" s="528"/>
      <c r="G255" s="607" t="s">
        <v>98</v>
      </c>
      <c r="H255" s="543"/>
      <c r="I255" s="543"/>
      <c r="J255" s="543"/>
      <c r="K255" s="543"/>
      <c r="L255" s="543"/>
      <c r="M255" s="498"/>
      <c r="N255" s="498"/>
      <c r="O255" s="498"/>
      <c r="P255" s="498"/>
      <c r="Q255" s="498"/>
    </row>
    <row r="256" s="573" customFormat="true" ht="12.75" hidden="true" customHeight="false" outlineLevel="0" collapsed="false">
      <c r="A256" s="528"/>
      <c r="B256" s="528"/>
      <c r="C256" s="529"/>
      <c r="D256" s="605"/>
      <c r="E256" s="529"/>
      <c r="F256" s="528"/>
      <c r="G256" s="607" t="s">
        <v>99</v>
      </c>
      <c r="H256" s="543"/>
      <c r="I256" s="543"/>
      <c r="J256" s="543"/>
      <c r="K256" s="543"/>
      <c r="L256" s="543"/>
      <c r="M256" s="498"/>
      <c r="N256" s="498"/>
      <c r="O256" s="498"/>
      <c r="P256" s="498"/>
      <c r="Q256" s="498"/>
    </row>
    <row r="257" s="573" customFormat="true" ht="12.75" hidden="true" customHeight="false" outlineLevel="0" collapsed="false">
      <c r="A257" s="528"/>
      <c r="B257" s="528"/>
      <c r="C257" s="529"/>
      <c r="D257" s="605"/>
      <c r="E257" s="529"/>
      <c r="F257" s="528"/>
      <c r="G257" s="595" t="s">
        <v>353</v>
      </c>
      <c r="H257" s="527"/>
      <c r="I257" s="527"/>
      <c r="J257" s="527"/>
      <c r="K257" s="527"/>
      <c r="L257" s="527"/>
      <c r="M257" s="498"/>
      <c r="N257" s="498"/>
      <c r="O257" s="498"/>
      <c r="P257" s="498"/>
      <c r="Q257" s="498"/>
    </row>
    <row r="258" s="573" customFormat="true" ht="12.75" hidden="true" customHeight="false" outlineLevel="0" collapsed="false">
      <c r="A258" s="528"/>
      <c r="B258" s="528"/>
      <c r="C258" s="529"/>
      <c r="D258" s="605"/>
      <c r="E258" s="529"/>
      <c r="F258" s="528"/>
      <c r="G258" s="595" t="s">
        <v>101</v>
      </c>
      <c r="H258" s="527"/>
      <c r="I258" s="527"/>
      <c r="J258" s="527"/>
      <c r="K258" s="527"/>
      <c r="L258" s="527"/>
      <c r="M258" s="498"/>
      <c r="N258" s="498"/>
      <c r="O258" s="498"/>
      <c r="P258" s="498"/>
      <c r="Q258" s="498"/>
    </row>
    <row r="259" s="573" customFormat="true" ht="12.75" hidden="true" customHeight="false" outlineLevel="0" collapsed="false">
      <c r="A259" s="528"/>
      <c r="B259" s="528"/>
      <c r="C259" s="529"/>
      <c r="D259" s="605"/>
      <c r="E259" s="529"/>
      <c r="F259" s="528"/>
      <c r="G259" s="607" t="s">
        <v>354</v>
      </c>
      <c r="H259" s="543"/>
      <c r="I259" s="543"/>
      <c r="J259" s="543"/>
      <c r="K259" s="543"/>
      <c r="L259" s="543"/>
      <c r="M259" s="498"/>
      <c r="N259" s="498"/>
      <c r="O259" s="498"/>
      <c r="P259" s="498"/>
      <c r="Q259" s="498"/>
    </row>
    <row r="260" s="573" customFormat="true" ht="12.75" hidden="true" customHeight="true" outlineLevel="0" collapsed="false">
      <c r="A260" s="528"/>
      <c r="B260" s="528"/>
      <c r="C260" s="529"/>
      <c r="D260" s="605"/>
      <c r="E260" s="529"/>
      <c r="F260" s="528"/>
      <c r="G260" s="536" t="s">
        <v>103</v>
      </c>
      <c r="H260" s="543"/>
      <c r="I260" s="543"/>
      <c r="J260" s="543"/>
      <c r="K260" s="543"/>
      <c r="L260" s="543"/>
      <c r="M260" s="498"/>
      <c r="N260" s="498"/>
      <c r="O260" s="498"/>
      <c r="P260" s="498"/>
      <c r="Q260" s="498"/>
    </row>
    <row r="261" s="573" customFormat="true" ht="12.75" hidden="true" customHeight="false" outlineLevel="0" collapsed="false">
      <c r="A261" s="528"/>
      <c r="B261" s="528"/>
      <c r="C261" s="529"/>
      <c r="D261" s="605"/>
      <c r="E261" s="529"/>
      <c r="F261" s="528"/>
      <c r="G261" s="536" t="s">
        <v>355</v>
      </c>
      <c r="H261" s="564"/>
      <c r="I261" s="564"/>
      <c r="J261" s="564"/>
      <c r="K261" s="564"/>
      <c r="L261" s="564"/>
      <c r="M261" s="498"/>
      <c r="N261" s="498"/>
      <c r="O261" s="498"/>
      <c r="P261" s="498"/>
      <c r="Q261" s="498"/>
    </row>
    <row r="262" s="573" customFormat="true" ht="12.75" hidden="true" customHeight="false" outlineLevel="0" collapsed="false">
      <c r="A262" s="528"/>
      <c r="B262" s="528"/>
      <c r="C262" s="529"/>
      <c r="D262" s="605"/>
      <c r="E262" s="529"/>
      <c r="F262" s="528"/>
      <c r="G262" s="595" t="s">
        <v>105</v>
      </c>
      <c r="H262" s="527"/>
      <c r="I262" s="527"/>
      <c r="J262" s="527"/>
      <c r="K262" s="527"/>
      <c r="L262" s="527"/>
      <c r="M262" s="498"/>
      <c r="N262" s="498"/>
      <c r="O262" s="498"/>
      <c r="P262" s="498"/>
      <c r="Q262" s="498"/>
    </row>
    <row r="263" s="573" customFormat="true" ht="12.75" hidden="true" customHeight="false" outlineLevel="0" collapsed="false">
      <c r="A263" s="528"/>
      <c r="B263" s="528"/>
      <c r="C263" s="529"/>
      <c r="D263" s="605"/>
      <c r="E263" s="529"/>
      <c r="F263" s="528"/>
      <c r="G263" s="607" t="s">
        <v>106</v>
      </c>
      <c r="H263" s="543"/>
      <c r="I263" s="543"/>
      <c r="J263" s="543"/>
      <c r="K263" s="543"/>
      <c r="L263" s="543"/>
      <c r="M263" s="498"/>
      <c r="N263" s="498"/>
      <c r="O263" s="498"/>
      <c r="P263" s="498"/>
      <c r="Q263" s="498"/>
    </row>
    <row r="264" s="573" customFormat="true" ht="12.75" hidden="true" customHeight="false" outlineLevel="0" collapsed="false">
      <c r="A264" s="528"/>
      <c r="B264" s="528"/>
      <c r="C264" s="529"/>
      <c r="D264" s="605"/>
      <c r="E264" s="529"/>
      <c r="F264" s="528"/>
      <c r="G264" s="607" t="s">
        <v>107</v>
      </c>
      <c r="H264" s="543"/>
      <c r="I264" s="543"/>
      <c r="J264" s="543"/>
      <c r="K264" s="543"/>
      <c r="L264" s="543"/>
      <c r="M264" s="498"/>
      <c r="N264" s="498"/>
      <c r="O264" s="498"/>
      <c r="P264" s="498"/>
      <c r="Q264" s="498"/>
    </row>
    <row r="265" s="573" customFormat="true" ht="12.75" hidden="true" customHeight="false" outlineLevel="0" collapsed="false">
      <c r="A265" s="528"/>
      <c r="B265" s="528"/>
      <c r="C265" s="529"/>
      <c r="D265" s="605"/>
      <c r="E265" s="529"/>
      <c r="F265" s="528"/>
      <c r="G265" s="595" t="s">
        <v>108</v>
      </c>
      <c r="H265" s="527"/>
      <c r="I265" s="527"/>
      <c r="J265" s="527"/>
      <c r="K265" s="527"/>
      <c r="L265" s="527"/>
      <c r="M265" s="498"/>
      <c r="N265" s="498"/>
      <c r="O265" s="498"/>
      <c r="P265" s="498"/>
      <c r="Q265" s="498"/>
    </row>
    <row r="266" s="573" customFormat="true" ht="12.75" hidden="true" customHeight="false" outlineLevel="0" collapsed="false">
      <c r="A266" s="528"/>
      <c r="B266" s="528"/>
      <c r="C266" s="529"/>
      <c r="D266" s="605"/>
      <c r="E266" s="529"/>
      <c r="F266" s="528"/>
      <c r="G266" s="595" t="s">
        <v>109</v>
      </c>
      <c r="H266" s="527"/>
      <c r="I266" s="527"/>
      <c r="J266" s="527"/>
      <c r="K266" s="527"/>
      <c r="L266" s="527"/>
      <c r="M266" s="498"/>
      <c r="N266" s="498"/>
      <c r="O266" s="498"/>
      <c r="P266" s="498"/>
      <c r="Q266" s="498"/>
    </row>
    <row r="267" s="573" customFormat="true" ht="12.75" hidden="true" customHeight="false" outlineLevel="0" collapsed="false">
      <c r="A267" s="528"/>
      <c r="B267" s="528"/>
      <c r="C267" s="529"/>
      <c r="D267" s="605"/>
      <c r="E267" s="529"/>
      <c r="F267" s="528"/>
      <c r="G267" s="595"/>
      <c r="H267" s="527"/>
      <c r="I267" s="527"/>
      <c r="J267" s="527"/>
      <c r="K267" s="527"/>
      <c r="L267" s="527"/>
      <c r="M267" s="498"/>
      <c r="N267" s="498"/>
      <c r="O267" s="498"/>
      <c r="P267" s="498"/>
      <c r="Q267" s="498"/>
    </row>
    <row r="268" s="573" customFormat="true" ht="25.5" hidden="true" customHeight="false" outlineLevel="0" collapsed="false">
      <c r="A268" s="528"/>
      <c r="B268" s="528"/>
      <c r="C268" s="529"/>
      <c r="D268" s="605"/>
      <c r="E268" s="529"/>
      <c r="F268" s="528"/>
      <c r="G268" s="590" t="s">
        <v>128</v>
      </c>
      <c r="H268" s="527"/>
      <c r="I268" s="527"/>
      <c r="J268" s="527"/>
      <c r="K268" s="527"/>
      <c r="L268" s="527"/>
      <c r="M268" s="608"/>
      <c r="N268" s="608"/>
      <c r="O268" s="608"/>
      <c r="P268" s="608"/>
      <c r="Q268" s="608"/>
    </row>
    <row r="269" s="573" customFormat="true" ht="12.75" hidden="true" customHeight="false" outlineLevel="0" collapsed="false">
      <c r="A269" s="528"/>
      <c r="B269" s="528"/>
      <c r="C269" s="529"/>
      <c r="D269" s="605"/>
      <c r="E269" s="529"/>
      <c r="F269" s="528"/>
      <c r="G269" s="592" t="s">
        <v>111</v>
      </c>
      <c r="H269" s="543" t="s">
        <v>69</v>
      </c>
      <c r="I269" s="543" t="s">
        <v>69</v>
      </c>
      <c r="J269" s="543" t="s">
        <v>69</v>
      </c>
      <c r="K269" s="543" t="s">
        <v>69</v>
      </c>
      <c r="L269" s="543" t="s">
        <v>69</v>
      </c>
      <c r="M269" s="538"/>
      <c r="N269" s="538"/>
      <c r="O269" s="538"/>
      <c r="P269" s="538"/>
      <c r="Q269" s="538"/>
      <c r="S269" s="602"/>
      <c r="T269" s="602"/>
    </row>
    <row r="270" s="573" customFormat="true" ht="12.75" hidden="true" customHeight="false" outlineLevel="0" collapsed="false">
      <c r="A270" s="528"/>
      <c r="B270" s="528"/>
      <c r="C270" s="529"/>
      <c r="D270" s="605"/>
      <c r="E270" s="529"/>
      <c r="F270" s="528"/>
      <c r="G270" s="590"/>
      <c r="H270" s="527"/>
      <c r="I270" s="527"/>
      <c r="J270" s="527"/>
      <c r="K270" s="527"/>
      <c r="L270" s="527"/>
      <c r="M270" s="538"/>
      <c r="N270" s="538"/>
      <c r="O270" s="538"/>
      <c r="P270" s="538"/>
      <c r="Q270" s="538"/>
      <c r="S270" s="602"/>
      <c r="T270" s="602"/>
    </row>
    <row r="271" s="573" customFormat="true" ht="12.75" hidden="true" customHeight="false" outlineLevel="0" collapsed="false">
      <c r="A271" s="528"/>
      <c r="B271" s="528"/>
      <c r="C271" s="529"/>
      <c r="D271" s="605"/>
      <c r="E271" s="529"/>
      <c r="F271" s="528"/>
      <c r="G271" s="609" t="s">
        <v>19</v>
      </c>
      <c r="H271" s="527"/>
      <c r="I271" s="527"/>
      <c r="J271" s="527"/>
      <c r="K271" s="527"/>
      <c r="L271" s="527"/>
      <c r="M271" s="578"/>
      <c r="N271" s="578"/>
      <c r="O271" s="578"/>
      <c r="P271" s="578"/>
      <c r="Q271" s="578"/>
      <c r="S271" s="602"/>
      <c r="T271" s="602"/>
    </row>
    <row r="272" s="573" customFormat="true" ht="12.75" hidden="true" customHeight="false" outlineLevel="0" collapsed="false">
      <c r="A272" s="528"/>
      <c r="B272" s="528"/>
      <c r="C272" s="529"/>
      <c r="D272" s="605"/>
      <c r="E272" s="529"/>
      <c r="F272" s="528"/>
      <c r="G272" s="590" t="s">
        <v>112</v>
      </c>
      <c r="H272" s="527" t="s">
        <v>69</v>
      </c>
      <c r="I272" s="527" t="s">
        <v>69</v>
      </c>
      <c r="J272" s="527" t="s">
        <v>69</v>
      </c>
      <c r="K272" s="527" t="s">
        <v>69</v>
      </c>
      <c r="L272" s="527" t="s">
        <v>69</v>
      </c>
      <c r="M272" s="538"/>
      <c r="N272" s="538"/>
      <c r="O272" s="538"/>
      <c r="P272" s="538"/>
      <c r="Q272" s="538"/>
      <c r="S272" s="602"/>
      <c r="T272" s="602"/>
    </row>
    <row r="273" s="573" customFormat="true" ht="12.75" hidden="true" customHeight="false" outlineLevel="0" collapsed="false">
      <c r="A273" s="528"/>
      <c r="B273" s="528"/>
      <c r="C273" s="529"/>
      <c r="D273" s="605"/>
      <c r="E273" s="529"/>
      <c r="F273" s="528"/>
      <c r="G273" s="596"/>
      <c r="H273" s="527"/>
      <c r="I273" s="527"/>
      <c r="J273" s="527"/>
      <c r="K273" s="527"/>
      <c r="L273" s="527"/>
      <c r="M273" s="538"/>
      <c r="N273" s="538"/>
      <c r="O273" s="538"/>
      <c r="P273" s="538"/>
      <c r="Q273" s="538"/>
      <c r="S273" s="602"/>
      <c r="T273" s="602"/>
    </row>
    <row r="274" s="573" customFormat="true" ht="12.75" hidden="true" customHeight="false" outlineLevel="0" collapsed="false">
      <c r="A274" s="528"/>
      <c r="B274" s="528"/>
      <c r="C274" s="529"/>
      <c r="D274" s="605"/>
      <c r="E274" s="529"/>
      <c r="F274" s="528"/>
      <c r="G274" s="611" t="s">
        <v>113</v>
      </c>
      <c r="H274" s="527"/>
      <c r="I274" s="527"/>
      <c r="J274" s="527"/>
      <c r="K274" s="527"/>
      <c r="L274" s="527"/>
      <c r="M274" s="538"/>
      <c r="N274" s="538"/>
      <c r="O274" s="538"/>
      <c r="P274" s="538"/>
      <c r="Q274" s="538"/>
      <c r="S274" s="602"/>
      <c r="T274" s="602"/>
    </row>
    <row r="275" s="573" customFormat="true" ht="12.75" hidden="true" customHeight="false" outlineLevel="0" collapsed="false">
      <c r="A275" s="528"/>
      <c r="B275" s="528"/>
      <c r="C275" s="529"/>
      <c r="D275" s="605"/>
      <c r="E275" s="529"/>
      <c r="F275" s="528"/>
      <c r="G275" s="595" t="s">
        <v>114</v>
      </c>
      <c r="H275" s="527"/>
      <c r="I275" s="527"/>
      <c r="J275" s="527"/>
      <c r="K275" s="527"/>
      <c r="L275" s="527"/>
      <c r="M275" s="538"/>
      <c r="N275" s="538"/>
      <c r="O275" s="538"/>
      <c r="P275" s="538"/>
      <c r="Q275" s="538"/>
      <c r="S275" s="602"/>
      <c r="T275" s="602"/>
    </row>
    <row r="276" s="573" customFormat="true" ht="12.75" hidden="true" customHeight="false" outlineLevel="0" collapsed="false">
      <c r="A276" s="528"/>
      <c r="B276" s="528"/>
      <c r="C276" s="529"/>
      <c r="D276" s="605"/>
      <c r="E276" s="529"/>
      <c r="F276" s="528"/>
      <c r="G276" s="612" t="s">
        <v>115</v>
      </c>
      <c r="H276" s="527" t="s">
        <v>69</v>
      </c>
      <c r="I276" s="527" t="s">
        <v>69</v>
      </c>
      <c r="J276" s="527" t="s">
        <v>69</v>
      </c>
      <c r="K276" s="527" t="s">
        <v>69</v>
      </c>
      <c r="L276" s="527" t="s">
        <v>69</v>
      </c>
      <c r="M276" s="498"/>
      <c r="N276" s="498"/>
      <c r="O276" s="498"/>
      <c r="P276" s="498"/>
      <c r="Q276" s="498"/>
      <c r="S276" s="602"/>
      <c r="T276" s="602"/>
    </row>
    <row r="277" s="573" customFormat="true" ht="12.75" hidden="true" customHeight="false" outlineLevel="0" collapsed="false">
      <c r="A277" s="528"/>
      <c r="B277" s="528"/>
      <c r="C277" s="529"/>
      <c r="D277" s="605"/>
      <c r="E277" s="529"/>
      <c r="F277" s="528"/>
      <c r="G277" s="613" t="s">
        <v>116</v>
      </c>
      <c r="H277" s="543" t="s">
        <v>69</v>
      </c>
      <c r="I277" s="543" t="s">
        <v>69</v>
      </c>
      <c r="J277" s="543" t="s">
        <v>69</v>
      </c>
      <c r="K277" s="543" t="s">
        <v>69</v>
      </c>
      <c r="L277" s="543" t="s">
        <v>69</v>
      </c>
      <c r="M277" s="498"/>
      <c r="N277" s="498"/>
      <c r="O277" s="498"/>
      <c r="P277" s="498"/>
      <c r="Q277" s="498"/>
      <c r="S277" s="602"/>
      <c r="T277" s="602"/>
    </row>
    <row r="278" s="573" customFormat="true" ht="12.75" hidden="true" customHeight="false" outlineLevel="0" collapsed="false">
      <c r="A278" s="528"/>
      <c r="B278" s="528"/>
      <c r="C278" s="529"/>
      <c r="D278" s="605"/>
      <c r="E278" s="529"/>
      <c r="F278" s="528"/>
      <c r="G278" s="613" t="s">
        <v>117</v>
      </c>
      <c r="H278" s="543" t="s">
        <v>69</v>
      </c>
      <c r="I278" s="543" t="s">
        <v>69</v>
      </c>
      <c r="J278" s="543" t="s">
        <v>69</v>
      </c>
      <c r="K278" s="543" t="s">
        <v>69</v>
      </c>
      <c r="L278" s="543" t="s">
        <v>69</v>
      </c>
      <c r="M278" s="498"/>
      <c r="N278" s="498"/>
      <c r="O278" s="498"/>
      <c r="P278" s="498"/>
      <c r="Q278" s="498"/>
      <c r="S278" s="602"/>
      <c r="T278" s="602"/>
    </row>
    <row r="279" s="573" customFormat="true" ht="25.5" hidden="true" customHeight="false" outlineLevel="0" collapsed="false">
      <c r="A279" s="528"/>
      <c r="B279" s="528"/>
      <c r="C279" s="529"/>
      <c r="D279" s="605"/>
      <c r="E279" s="529"/>
      <c r="F279" s="528"/>
      <c r="G279" s="614" t="s">
        <v>683</v>
      </c>
      <c r="H279" s="527"/>
      <c r="I279" s="527"/>
      <c r="J279" s="527"/>
      <c r="K279" s="527"/>
      <c r="L279" s="527"/>
      <c r="M279" s="498"/>
      <c r="N279" s="498"/>
      <c r="O279" s="498"/>
      <c r="P279" s="498"/>
      <c r="Q279" s="498"/>
      <c r="S279" s="602"/>
      <c r="T279" s="602"/>
    </row>
    <row r="280" s="573" customFormat="true" ht="12.75" hidden="true" customHeight="false" outlineLevel="0" collapsed="false">
      <c r="A280" s="528"/>
      <c r="B280" s="528"/>
      <c r="C280" s="529"/>
      <c r="D280" s="605"/>
      <c r="E280" s="529"/>
      <c r="F280" s="528"/>
      <c r="G280" s="616" t="s">
        <v>119</v>
      </c>
      <c r="H280" s="522" t="s">
        <v>69</v>
      </c>
      <c r="I280" s="522" t="s">
        <v>69</v>
      </c>
      <c r="J280" s="522" t="s">
        <v>69</v>
      </c>
      <c r="K280" s="522" t="s">
        <v>69</v>
      </c>
      <c r="L280" s="522" t="s">
        <v>69</v>
      </c>
      <c r="M280" s="498"/>
      <c r="N280" s="498"/>
      <c r="O280" s="498"/>
      <c r="P280" s="498"/>
      <c r="Q280" s="498"/>
      <c r="S280" s="602"/>
      <c r="T280" s="602"/>
    </row>
    <row r="281" s="573" customFormat="true" ht="12.75" hidden="true" customHeight="false" outlineLevel="0" collapsed="false">
      <c r="A281" s="528"/>
      <c r="B281" s="528"/>
      <c r="C281" s="529"/>
      <c r="D281" s="605"/>
      <c r="E281" s="529"/>
      <c r="F281" s="528"/>
      <c r="G281" s="612" t="s">
        <v>120</v>
      </c>
      <c r="H281" s="522" t="s">
        <v>69</v>
      </c>
      <c r="I281" s="522" t="s">
        <v>69</v>
      </c>
      <c r="J281" s="522" t="s">
        <v>69</v>
      </c>
      <c r="K281" s="522" t="s">
        <v>69</v>
      </c>
      <c r="L281" s="522" t="s">
        <v>69</v>
      </c>
      <c r="M281" s="498"/>
      <c r="N281" s="498"/>
      <c r="O281" s="498"/>
      <c r="P281" s="498"/>
      <c r="Q281" s="498"/>
      <c r="S281" s="602"/>
      <c r="T281" s="602"/>
    </row>
    <row r="282" s="573" customFormat="true" ht="12.75" hidden="true" customHeight="false" outlineLevel="0" collapsed="false">
      <c r="A282" s="528"/>
      <c r="B282" s="528"/>
      <c r="C282" s="529"/>
      <c r="D282" s="605"/>
      <c r="E282" s="529"/>
      <c r="F282" s="528"/>
      <c r="G282" s="595" t="s">
        <v>121</v>
      </c>
      <c r="H282" s="527"/>
      <c r="I282" s="527"/>
      <c r="J282" s="527"/>
      <c r="K282" s="527"/>
      <c r="L282" s="527"/>
      <c r="M282" s="538"/>
      <c r="N282" s="538"/>
      <c r="O282" s="538"/>
      <c r="P282" s="538"/>
      <c r="Q282" s="538"/>
      <c r="S282" s="602"/>
      <c r="T282" s="602"/>
    </row>
    <row r="283" s="573" customFormat="true" ht="12.75" hidden="true" customHeight="false" outlineLevel="0" collapsed="false">
      <c r="A283" s="528"/>
      <c r="B283" s="528"/>
      <c r="C283" s="529"/>
      <c r="D283" s="605"/>
      <c r="E283" s="529"/>
      <c r="F283" s="528"/>
      <c r="G283" s="612" t="s">
        <v>115</v>
      </c>
      <c r="H283" s="527" t="s">
        <v>69</v>
      </c>
      <c r="I283" s="527" t="s">
        <v>69</v>
      </c>
      <c r="J283" s="527" t="s">
        <v>69</v>
      </c>
      <c r="K283" s="527" t="s">
        <v>69</v>
      </c>
      <c r="L283" s="527" t="s">
        <v>69</v>
      </c>
      <c r="M283" s="538"/>
      <c r="N283" s="538"/>
      <c r="O283" s="538"/>
      <c r="P283" s="538"/>
      <c r="Q283" s="538"/>
      <c r="S283" s="602"/>
      <c r="T283" s="602"/>
    </row>
    <row r="284" s="573" customFormat="true" ht="12.75" hidden="true" customHeight="false" outlineLevel="0" collapsed="false">
      <c r="A284" s="528"/>
      <c r="B284" s="528"/>
      <c r="C284" s="529"/>
      <c r="D284" s="605"/>
      <c r="E284" s="529"/>
      <c r="F284" s="528"/>
      <c r="G284" s="617" t="s">
        <v>116</v>
      </c>
      <c r="H284" s="543" t="s">
        <v>69</v>
      </c>
      <c r="I284" s="543" t="s">
        <v>69</v>
      </c>
      <c r="J284" s="543" t="s">
        <v>69</v>
      </c>
      <c r="K284" s="543" t="s">
        <v>69</v>
      </c>
      <c r="L284" s="543" t="s">
        <v>69</v>
      </c>
      <c r="M284" s="538"/>
      <c r="N284" s="538"/>
      <c r="O284" s="538"/>
      <c r="P284" s="538"/>
      <c r="Q284" s="538"/>
      <c r="S284" s="602"/>
      <c r="T284" s="602"/>
    </row>
    <row r="285" s="573" customFormat="true" ht="12.75" hidden="true" customHeight="false" outlineLevel="0" collapsed="false">
      <c r="A285" s="528"/>
      <c r="B285" s="528"/>
      <c r="C285" s="529"/>
      <c r="D285" s="605"/>
      <c r="E285" s="529"/>
      <c r="F285" s="528"/>
      <c r="G285" s="617" t="s">
        <v>117</v>
      </c>
      <c r="H285" s="543" t="s">
        <v>69</v>
      </c>
      <c r="I285" s="543" t="s">
        <v>69</v>
      </c>
      <c r="J285" s="543" t="s">
        <v>69</v>
      </c>
      <c r="K285" s="543" t="s">
        <v>69</v>
      </c>
      <c r="L285" s="543" t="s">
        <v>69</v>
      </c>
      <c r="M285" s="538"/>
      <c r="N285" s="538"/>
      <c r="O285" s="538"/>
      <c r="P285" s="538"/>
      <c r="Q285" s="538"/>
      <c r="S285" s="602"/>
      <c r="T285" s="602"/>
    </row>
    <row r="286" s="573" customFormat="true" ht="25.5" hidden="true" customHeight="false" outlineLevel="0" collapsed="false">
      <c r="A286" s="528"/>
      <c r="B286" s="528"/>
      <c r="C286" s="529"/>
      <c r="D286" s="605"/>
      <c r="E286" s="529"/>
      <c r="F286" s="528"/>
      <c r="G286" s="618" t="s">
        <v>683</v>
      </c>
      <c r="H286" s="527"/>
      <c r="I286" s="527"/>
      <c r="J286" s="527"/>
      <c r="K286" s="527"/>
      <c r="L286" s="527"/>
      <c r="M286" s="538"/>
      <c r="N286" s="538"/>
      <c r="O286" s="538"/>
      <c r="P286" s="538"/>
      <c r="Q286" s="538"/>
      <c r="S286" s="602"/>
      <c r="T286" s="602"/>
    </row>
    <row r="287" s="573" customFormat="true" ht="12.75" hidden="true" customHeight="false" outlineLevel="0" collapsed="false">
      <c r="A287" s="528"/>
      <c r="B287" s="528"/>
      <c r="C287" s="529"/>
      <c r="D287" s="605"/>
      <c r="E287" s="529"/>
      <c r="F287" s="528"/>
      <c r="G287" s="616" t="s">
        <v>119</v>
      </c>
      <c r="H287" s="522" t="s">
        <v>69</v>
      </c>
      <c r="I287" s="522" t="s">
        <v>69</v>
      </c>
      <c r="J287" s="522" t="s">
        <v>69</v>
      </c>
      <c r="K287" s="522" t="s">
        <v>69</v>
      </c>
      <c r="L287" s="522" t="s">
        <v>69</v>
      </c>
      <c r="M287" s="538"/>
      <c r="N287" s="538"/>
      <c r="O287" s="538"/>
      <c r="P287" s="538"/>
      <c r="Q287" s="538"/>
      <c r="S287" s="602"/>
      <c r="T287" s="602"/>
    </row>
    <row r="288" s="573" customFormat="true" ht="12.75" hidden="true" customHeight="false" outlineLevel="0" collapsed="false">
      <c r="A288" s="528"/>
      <c r="B288" s="528"/>
      <c r="C288" s="529"/>
      <c r="D288" s="605"/>
      <c r="E288" s="529"/>
      <c r="F288" s="528"/>
      <c r="G288" s="616" t="s">
        <v>120</v>
      </c>
      <c r="H288" s="522" t="s">
        <v>69</v>
      </c>
      <c r="I288" s="522" t="s">
        <v>69</v>
      </c>
      <c r="J288" s="522" t="s">
        <v>69</v>
      </c>
      <c r="K288" s="522" t="s">
        <v>69</v>
      </c>
      <c r="L288" s="522" t="s">
        <v>69</v>
      </c>
      <c r="M288" s="538"/>
      <c r="N288" s="538"/>
      <c r="O288" s="538"/>
      <c r="P288" s="538"/>
      <c r="Q288" s="538"/>
      <c r="S288" s="602"/>
      <c r="T288" s="602"/>
    </row>
    <row r="289" s="573" customFormat="true" ht="12.75" hidden="true" customHeight="false" outlineLevel="0" collapsed="false">
      <c r="A289" s="528"/>
      <c r="B289" s="528"/>
      <c r="C289" s="529"/>
      <c r="D289" s="605"/>
      <c r="E289" s="529"/>
      <c r="F289" s="528"/>
      <c r="G289" s="595" t="s">
        <v>122</v>
      </c>
      <c r="H289" s="522"/>
      <c r="I289" s="522"/>
      <c r="J289" s="522"/>
      <c r="K289" s="522"/>
      <c r="L289" s="522"/>
      <c r="M289" s="538"/>
      <c r="N289" s="538"/>
      <c r="O289" s="538"/>
      <c r="P289" s="538"/>
      <c r="Q289" s="538"/>
      <c r="S289" s="602"/>
      <c r="T289" s="602"/>
    </row>
    <row r="290" s="573" customFormat="true" ht="12.75" hidden="true" customHeight="false" outlineLevel="0" collapsed="false">
      <c r="A290" s="528"/>
      <c r="B290" s="528"/>
      <c r="C290" s="529"/>
      <c r="D290" s="605"/>
      <c r="E290" s="529"/>
      <c r="F290" s="528"/>
      <c r="G290" s="612" t="s">
        <v>115</v>
      </c>
      <c r="H290" s="522" t="s">
        <v>69</v>
      </c>
      <c r="I290" s="522" t="s">
        <v>69</v>
      </c>
      <c r="J290" s="522" t="s">
        <v>69</v>
      </c>
      <c r="K290" s="522" t="s">
        <v>69</v>
      </c>
      <c r="L290" s="522" t="s">
        <v>69</v>
      </c>
      <c r="M290" s="538"/>
      <c r="N290" s="538"/>
      <c r="O290" s="538"/>
      <c r="P290" s="538"/>
      <c r="Q290" s="538"/>
      <c r="S290" s="602"/>
      <c r="T290" s="602"/>
    </row>
    <row r="291" s="573" customFormat="true" ht="12.75" hidden="true" customHeight="false" outlineLevel="0" collapsed="false">
      <c r="A291" s="528"/>
      <c r="B291" s="528"/>
      <c r="C291" s="529"/>
      <c r="D291" s="605"/>
      <c r="E291" s="529"/>
      <c r="F291" s="528"/>
      <c r="G291" s="617" t="s">
        <v>116</v>
      </c>
      <c r="H291" s="537" t="s">
        <v>69</v>
      </c>
      <c r="I291" s="537" t="s">
        <v>69</v>
      </c>
      <c r="J291" s="537" t="s">
        <v>69</v>
      </c>
      <c r="K291" s="537" t="s">
        <v>69</v>
      </c>
      <c r="L291" s="537" t="s">
        <v>69</v>
      </c>
      <c r="M291" s="538"/>
      <c r="N291" s="538"/>
      <c r="O291" s="538"/>
      <c r="P291" s="538"/>
      <c r="Q291" s="538"/>
      <c r="S291" s="602"/>
      <c r="T291" s="602"/>
    </row>
    <row r="292" s="573" customFormat="true" ht="12.75" hidden="true" customHeight="false" outlineLevel="0" collapsed="false">
      <c r="A292" s="528"/>
      <c r="B292" s="528"/>
      <c r="C292" s="529"/>
      <c r="D292" s="605"/>
      <c r="E292" s="529"/>
      <c r="F292" s="528"/>
      <c r="G292" s="617" t="s">
        <v>117</v>
      </c>
      <c r="H292" s="543" t="s">
        <v>69</v>
      </c>
      <c r="I292" s="543" t="s">
        <v>69</v>
      </c>
      <c r="J292" s="543" t="s">
        <v>69</v>
      </c>
      <c r="K292" s="543" t="s">
        <v>69</v>
      </c>
      <c r="L292" s="543" t="s">
        <v>69</v>
      </c>
      <c r="M292" s="538"/>
      <c r="N292" s="538"/>
      <c r="O292" s="538"/>
      <c r="P292" s="538"/>
      <c r="Q292" s="538"/>
      <c r="S292" s="602"/>
      <c r="T292" s="602"/>
    </row>
    <row r="293" s="573" customFormat="true" ht="25.5" hidden="true" customHeight="false" outlineLevel="0" collapsed="false">
      <c r="A293" s="528"/>
      <c r="B293" s="528"/>
      <c r="C293" s="529"/>
      <c r="D293" s="605"/>
      <c r="E293" s="529"/>
      <c r="F293" s="528"/>
      <c r="G293" s="618" t="s">
        <v>683</v>
      </c>
      <c r="H293" s="522"/>
      <c r="I293" s="522"/>
      <c r="J293" s="522"/>
      <c r="K293" s="522"/>
      <c r="L293" s="522"/>
      <c r="M293" s="538"/>
      <c r="N293" s="538"/>
      <c r="O293" s="538"/>
      <c r="P293" s="538"/>
      <c r="Q293" s="538"/>
      <c r="S293" s="602"/>
      <c r="T293" s="602"/>
    </row>
    <row r="294" s="573" customFormat="true" ht="12.75" hidden="true" customHeight="false" outlineLevel="0" collapsed="false">
      <c r="A294" s="528"/>
      <c r="B294" s="528"/>
      <c r="C294" s="529"/>
      <c r="D294" s="605"/>
      <c r="E294" s="529"/>
      <c r="F294" s="528"/>
      <c r="G294" s="616" t="s">
        <v>119</v>
      </c>
      <c r="H294" s="527" t="s">
        <v>69</v>
      </c>
      <c r="I294" s="527" t="s">
        <v>69</v>
      </c>
      <c r="J294" s="527" t="s">
        <v>69</v>
      </c>
      <c r="K294" s="527" t="s">
        <v>69</v>
      </c>
      <c r="L294" s="527" t="s">
        <v>69</v>
      </c>
      <c r="M294" s="538"/>
      <c r="N294" s="538"/>
      <c r="O294" s="538"/>
      <c r="P294" s="538"/>
      <c r="Q294" s="538"/>
      <c r="S294" s="602"/>
      <c r="T294" s="602"/>
    </row>
    <row r="295" s="573" customFormat="true" ht="12.75" hidden="true" customHeight="false" outlineLevel="0" collapsed="false">
      <c r="A295" s="528"/>
      <c r="B295" s="528"/>
      <c r="C295" s="529"/>
      <c r="D295" s="605"/>
      <c r="E295" s="529"/>
      <c r="F295" s="528"/>
      <c r="G295" s="616" t="s">
        <v>120</v>
      </c>
      <c r="H295" s="527" t="s">
        <v>69</v>
      </c>
      <c r="I295" s="527" t="s">
        <v>69</v>
      </c>
      <c r="J295" s="527" t="s">
        <v>69</v>
      </c>
      <c r="K295" s="527" t="s">
        <v>69</v>
      </c>
      <c r="L295" s="527" t="s">
        <v>69</v>
      </c>
      <c r="M295" s="538"/>
      <c r="N295" s="538"/>
      <c r="O295" s="538"/>
      <c r="P295" s="538"/>
      <c r="Q295" s="538"/>
      <c r="S295" s="602"/>
      <c r="T295" s="602"/>
    </row>
    <row r="296" s="573" customFormat="true" ht="12.75" hidden="true" customHeight="false" outlineLevel="0" collapsed="false">
      <c r="A296" s="528"/>
      <c r="B296" s="528"/>
      <c r="C296" s="529"/>
      <c r="D296" s="605"/>
      <c r="E296" s="529"/>
      <c r="F296" s="528"/>
      <c r="G296" s="595" t="s">
        <v>123</v>
      </c>
      <c r="H296" s="522"/>
      <c r="I296" s="522"/>
      <c r="J296" s="522"/>
      <c r="K296" s="522"/>
      <c r="L296" s="522"/>
      <c r="M296" s="538"/>
      <c r="N296" s="538"/>
      <c r="O296" s="538"/>
      <c r="P296" s="538"/>
      <c r="Q296" s="538"/>
      <c r="S296" s="602"/>
      <c r="T296" s="602"/>
    </row>
    <row r="297" s="573" customFormat="true" ht="12.75" hidden="true" customHeight="false" outlineLevel="0" collapsed="false">
      <c r="A297" s="528"/>
      <c r="B297" s="528"/>
      <c r="C297" s="529"/>
      <c r="D297" s="605"/>
      <c r="E297" s="529"/>
      <c r="F297" s="528"/>
      <c r="G297" s="612" t="s">
        <v>115</v>
      </c>
      <c r="H297" s="522" t="s">
        <v>69</v>
      </c>
      <c r="I297" s="522" t="s">
        <v>69</v>
      </c>
      <c r="J297" s="522" t="s">
        <v>69</v>
      </c>
      <c r="K297" s="522" t="s">
        <v>69</v>
      </c>
      <c r="L297" s="522" t="s">
        <v>69</v>
      </c>
      <c r="M297" s="538"/>
      <c r="N297" s="538"/>
      <c r="O297" s="538"/>
      <c r="P297" s="538"/>
      <c r="Q297" s="538"/>
      <c r="S297" s="602"/>
      <c r="T297" s="602"/>
    </row>
    <row r="298" s="573" customFormat="true" ht="12.75" hidden="true" customHeight="false" outlineLevel="0" collapsed="false">
      <c r="A298" s="528"/>
      <c r="B298" s="528"/>
      <c r="C298" s="529"/>
      <c r="D298" s="605"/>
      <c r="E298" s="529"/>
      <c r="F298" s="528"/>
      <c r="G298" s="617" t="s">
        <v>116</v>
      </c>
      <c r="H298" s="537" t="s">
        <v>69</v>
      </c>
      <c r="I298" s="537" t="s">
        <v>69</v>
      </c>
      <c r="J298" s="537" t="s">
        <v>69</v>
      </c>
      <c r="K298" s="537" t="s">
        <v>69</v>
      </c>
      <c r="L298" s="537" t="s">
        <v>69</v>
      </c>
      <c r="M298" s="538"/>
      <c r="N298" s="538"/>
      <c r="O298" s="538"/>
      <c r="P298" s="538"/>
      <c r="Q298" s="538"/>
      <c r="S298" s="602"/>
      <c r="T298" s="602"/>
    </row>
    <row r="299" s="573" customFormat="true" ht="12.75" hidden="true" customHeight="false" outlineLevel="0" collapsed="false">
      <c r="A299" s="528"/>
      <c r="B299" s="528"/>
      <c r="C299" s="529"/>
      <c r="D299" s="605"/>
      <c r="E299" s="529"/>
      <c r="F299" s="528"/>
      <c r="G299" s="617" t="s">
        <v>117</v>
      </c>
      <c r="H299" s="543" t="s">
        <v>69</v>
      </c>
      <c r="I299" s="543" t="s">
        <v>69</v>
      </c>
      <c r="J299" s="543" t="s">
        <v>69</v>
      </c>
      <c r="K299" s="543" t="s">
        <v>69</v>
      </c>
      <c r="L299" s="543" t="s">
        <v>69</v>
      </c>
      <c r="M299" s="538"/>
      <c r="N299" s="538"/>
      <c r="O299" s="538"/>
      <c r="P299" s="538"/>
      <c r="Q299" s="538"/>
      <c r="S299" s="602"/>
      <c r="T299" s="602"/>
    </row>
    <row r="300" s="573" customFormat="true" ht="25.5" hidden="true" customHeight="false" outlineLevel="0" collapsed="false">
      <c r="A300" s="528"/>
      <c r="B300" s="528"/>
      <c r="C300" s="529"/>
      <c r="D300" s="605"/>
      <c r="E300" s="529"/>
      <c r="F300" s="528"/>
      <c r="G300" s="618" t="s">
        <v>683</v>
      </c>
      <c r="H300" s="522"/>
      <c r="I300" s="522"/>
      <c r="J300" s="522"/>
      <c r="K300" s="522"/>
      <c r="L300" s="522"/>
      <c r="M300" s="538"/>
      <c r="N300" s="538"/>
      <c r="O300" s="538"/>
      <c r="P300" s="538"/>
      <c r="Q300" s="538"/>
      <c r="S300" s="602"/>
      <c r="T300" s="602"/>
    </row>
    <row r="301" s="621" customFormat="true" ht="12.75" hidden="true" customHeight="false" outlineLevel="0" collapsed="false">
      <c r="A301" s="528"/>
      <c r="B301" s="528"/>
      <c r="C301" s="529"/>
      <c r="D301" s="605"/>
      <c r="E301" s="529"/>
      <c r="F301" s="528"/>
      <c r="G301" s="616" t="s">
        <v>119</v>
      </c>
      <c r="H301" s="522" t="s">
        <v>69</v>
      </c>
      <c r="I301" s="522" t="s">
        <v>69</v>
      </c>
      <c r="J301" s="522" t="s">
        <v>69</v>
      </c>
      <c r="K301" s="522" t="s">
        <v>69</v>
      </c>
      <c r="L301" s="522" t="s">
        <v>69</v>
      </c>
      <c r="M301" s="603"/>
      <c r="N301" s="603"/>
      <c r="O301" s="603"/>
      <c r="P301" s="603"/>
      <c r="Q301" s="603"/>
      <c r="S301" s="622"/>
      <c r="T301" s="622"/>
    </row>
    <row r="302" s="621" customFormat="true" ht="12.75" hidden="true" customHeight="false" outlineLevel="0" collapsed="false">
      <c r="A302" s="528"/>
      <c r="B302" s="528"/>
      <c r="C302" s="529"/>
      <c r="D302" s="605"/>
      <c r="E302" s="529"/>
      <c r="F302" s="528"/>
      <c r="G302" s="616" t="s">
        <v>120</v>
      </c>
      <c r="H302" s="522" t="s">
        <v>69</v>
      </c>
      <c r="I302" s="522" t="s">
        <v>69</v>
      </c>
      <c r="J302" s="522" t="s">
        <v>69</v>
      </c>
      <c r="K302" s="522" t="s">
        <v>69</v>
      </c>
      <c r="L302" s="522" t="s">
        <v>69</v>
      </c>
      <c r="M302" s="603"/>
      <c r="N302" s="603"/>
      <c r="O302" s="603"/>
      <c r="P302" s="603"/>
      <c r="Q302" s="603"/>
      <c r="S302" s="622"/>
      <c r="T302" s="622"/>
    </row>
    <row r="303" customFormat="false" ht="14.25" hidden="false" customHeight="true" outlineLevel="0" collapsed="false">
      <c r="D303" s="500"/>
      <c r="G303" s="601" t="s">
        <v>682</v>
      </c>
      <c r="H303" s="601"/>
      <c r="I303" s="601"/>
      <c r="J303" s="601"/>
      <c r="K303" s="601"/>
      <c r="L303" s="601"/>
    </row>
    <row r="304" s="500" customFormat="true" ht="12.75" hidden="false" customHeight="true" outlineLevel="0" collapsed="false">
      <c r="A304" s="494"/>
      <c r="B304" s="494"/>
      <c r="C304" s="495"/>
      <c r="E304" s="495"/>
      <c r="F304" s="494"/>
      <c r="G304" s="510"/>
      <c r="H304" s="521"/>
      <c r="I304" s="521"/>
      <c r="J304" s="521"/>
      <c r="K304" s="521"/>
      <c r="L304" s="521"/>
      <c r="M304" s="545"/>
      <c r="N304" s="545"/>
      <c r="O304" s="545"/>
      <c r="P304" s="545"/>
      <c r="Q304" s="545"/>
      <c r="R304" s="545"/>
      <c r="S304" s="501"/>
    </row>
    <row r="305" customFormat="false" ht="12.75" hidden="false" customHeight="true" outlineLevel="0" collapsed="false">
      <c r="D305" s="500"/>
      <c r="G305" s="510"/>
      <c r="H305" s="521"/>
      <c r="I305" s="521"/>
      <c r="J305" s="521"/>
      <c r="K305" s="521"/>
      <c r="L305" s="521"/>
    </row>
    <row r="306" customFormat="false" ht="12.75" hidden="false" customHeight="true" outlineLevel="0" collapsed="false">
      <c r="D306" s="500"/>
      <c r="G306" s="510"/>
      <c r="H306" s="521"/>
      <c r="I306" s="521"/>
      <c r="J306" s="521"/>
      <c r="K306" s="521"/>
      <c r="L306" s="521"/>
    </row>
    <row r="307" customFormat="false" ht="12.75" hidden="false" customHeight="true" outlineLevel="0" collapsed="false">
      <c r="D307" s="500"/>
    </row>
    <row r="308" s="623" customFormat="true" ht="12.75" hidden="false" customHeight="false" outlineLevel="0" collapsed="false">
      <c r="A308" s="494"/>
      <c r="B308" s="494"/>
      <c r="C308" s="495"/>
      <c r="D308" s="495"/>
      <c r="E308" s="495"/>
      <c r="F308" s="494"/>
      <c r="G308" s="582" t="s">
        <v>130</v>
      </c>
      <c r="H308" s="582"/>
      <c r="I308" s="582"/>
      <c r="J308" s="582"/>
      <c r="K308" s="582"/>
      <c r="L308" s="582"/>
      <c r="M308" s="498"/>
      <c r="N308" s="498"/>
      <c r="O308" s="498"/>
      <c r="P308" s="498"/>
      <c r="Q308" s="498"/>
      <c r="R308" s="498"/>
    </row>
    <row r="309" s="625" customFormat="true" ht="15" hidden="false" customHeight="false" outlineLevel="0" collapsed="false">
      <c r="A309" s="494"/>
      <c r="B309" s="494"/>
      <c r="C309" s="495"/>
      <c r="D309" s="495"/>
      <c r="E309" s="495"/>
      <c r="F309" s="494"/>
      <c r="G309" s="624" t="s">
        <v>131</v>
      </c>
      <c r="H309" s="624"/>
      <c r="I309" s="624"/>
      <c r="J309" s="624"/>
      <c r="K309" s="624"/>
      <c r="L309" s="624"/>
      <c r="M309" s="498"/>
      <c r="N309" s="498"/>
      <c r="O309" s="498"/>
      <c r="P309" s="498"/>
      <c r="Q309" s="498"/>
      <c r="R309" s="498"/>
      <c r="S309" s="623"/>
    </row>
    <row r="310" s="623" customFormat="true" ht="12.75" hidden="false" customHeight="false" outlineLevel="0" collapsed="false">
      <c r="A310" s="494"/>
      <c r="B310" s="494"/>
      <c r="C310" s="495"/>
      <c r="D310" s="495"/>
      <c r="E310" s="495"/>
      <c r="F310" s="494"/>
      <c r="G310" s="626" t="s">
        <v>48</v>
      </c>
      <c r="H310" s="620"/>
      <c r="I310" s="497"/>
      <c r="J310" s="497"/>
      <c r="K310" s="497"/>
      <c r="L310" s="497"/>
      <c r="M310" s="498"/>
      <c r="N310" s="498"/>
      <c r="O310" s="498"/>
      <c r="P310" s="498"/>
      <c r="Q310" s="498"/>
      <c r="R310" s="498"/>
    </row>
    <row r="311" s="623" customFormat="true" ht="12.75" hidden="false" customHeight="false" outlineLevel="0" collapsed="false">
      <c r="A311" s="494"/>
      <c r="B311" s="494"/>
      <c r="C311" s="495"/>
      <c r="D311" s="495"/>
      <c r="E311" s="495"/>
      <c r="F311" s="494"/>
      <c r="H311" s="627"/>
      <c r="I311" s="627"/>
      <c r="J311" s="627"/>
      <c r="K311" s="627"/>
      <c r="L311" s="627"/>
      <c r="M311" s="498"/>
      <c r="N311" s="498"/>
      <c r="O311" s="498"/>
      <c r="P311" s="498"/>
      <c r="Q311" s="498"/>
      <c r="R311" s="498"/>
    </row>
    <row r="312" s="623" customFormat="true" ht="12.75" hidden="false" customHeight="false" outlineLevel="0" collapsed="false">
      <c r="A312" s="494"/>
      <c r="B312" s="494"/>
      <c r="C312" s="495"/>
      <c r="D312" s="495"/>
      <c r="E312" s="495"/>
      <c r="F312" s="494"/>
      <c r="G312" s="628"/>
      <c r="H312" s="508" t="n">
        <f aca="false">$H$1</f>
        <v>37987</v>
      </c>
      <c r="I312" s="508" t="n">
        <f aca="false">$I$1</f>
        <v>38353</v>
      </c>
      <c r="J312" s="508" t="n">
        <f aca="false">$J$1</f>
        <v>38718</v>
      </c>
      <c r="K312" s="508" t="n">
        <f aca="false">$K$1</f>
        <v>39083</v>
      </c>
      <c r="L312" s="508" t="n">
        <f aca="false">$L$1</f>
        <v>39448</v>
      </c>
      <c r="M312" s="498"/>
      <c r="N312" s="498"/>
      <c r="O312" s="498"/>
      <c r="P312" s="498"/>
      <c r="Q312" s="498"/>
      <c r="R312" s="498"/>
    </row>
    <row r="313" s="588" customFormat="true" ht="12.75" hidden="false" customHeight="true" outlineLevel="0" collapsed="false">
      <c r="A313" s="494"/>
      <c r="B313" s="494"/>
      <c r="C313" s="495"/>
      <c r="D313" s="495"/>
      <c r="E313" s="495"/>
      <c r="F313" s="494"/>
      <c r="G313" s="629" t="s">
        <v>685</v>
      </c>
      <c r="H313" s="521"/>
      <c r="I313" s="521"/>
      <c r="J313" s="521"/>
      <c r="K313" s="521"/>
      <c r="L313" s="521"/>
      <c r="M313" s="538"/>
      <c r="N313" s="538"/>
      <c r="O313" s="538"/>
      <c r="P313" s="538"/>
      <c r="Q313" s="538"/>
      <c r="R313" s="538"/>
      <c r="S313" s="573"/>
    </row>
    <row r="314" s="588" customFormat="true" ht="12.75" hidden="false" customHeight="true" outlineLevel="0" collapsed="false">
      <c r="A314" s="494"/>
      <c r="B314" s="494"/>
      <c r="C314" s="495"/>
      <c r="D314" s="509"/>
      <c r="E314" s="495"/>
      <c r="F314" s="494"/>
      <c r="G314" s="622"/>
      <c r="H314" s="521"/>
      <c r="I314" s="521"/>
      <c r="J314" s="521"/>
      <c r="K314" s="521"/>
      <c r="L314" s="521"/>
      <c r="M314" s="538"/>
      <c r="N314" s="538"/>
      <c r="O314" s="538"/>
      <c r="P314" s="538"/>
      <c r="Q314" s="538"/>
      <c r="R314" s="538"/>
      <c r="S314" s="573"/>
    </row>
    <row r="315" s="623" customFormat="true" ht="14.25" hidden="false" customHeight="false" outlineLevel="0" collapsed="false">
      <c r="A315" s="494"/>
      <c r="B315" s="494"/>
      <c r="C315" s="495"/>
      <c r="D315" s="495"/>
      <c r="E315" s="495"/>
      <c r="F315" s="494"/>
      <c r="G315" s="630" t="s">
        <v>686</v>
      </c>
      <c r="H315" s="559"/>
      <c r="I315" s="559"/>
      <c r="J315" s="559"/>
      <c r="K315" s="559"/>
      <c r="L315" s="559"/>
      <c r="M315" s="498"/>
      <c r="N315" s="498"/>
      <c r="O315" s="498"/>
      <c r="P315" s="498"/>
      <c r="Q315" s="498"/>
      <c r="R315" s="498"/>
    </row>
    <row r="316" s="623" customFormat="true" ht="12.75" hidden="false" customHeight="false" outlineLevel="0" collapsed="false">
      <c r="A316" s="494"/>
      <c r="B316" s="494"/>
      <c r="C316" s="495"/>
      <c r="D316" s="495"/>
      <c r="E316" s="495"/>
      <c r="F316" s="494"/>
      <c r="G316" s="538" t="s">
        <v>687</v>
      </c>
      <c r="H316" s="559"/>
      <c r="I316" s="559"/>
      <c r="J316" s="559"/>
      <c r="K316" s="559"/>
      <c r="L316" s="559"/>
      <c r="M316" s="498"/>
      <c r="N316" s="498"/>
      <c r="O316" s="498"/>
      <c r="P316" s="498"/>
      <c r="Q316" s="498"/>
      <c r="R316" s="498"/>
    </row>
    <row r="317" s="623" customFormat="true" ht="12.75" hidden="false" customHeight="false" outlineLevel="0" collapsed="false">
      <c r="A317" s="494"/>
      <c r="B317" s="494"/>
      <c r="C317" s="495"/>
      <c r="D317" s="510"/>
      <c r="E317" s="495"/>
      <c r="F317" s="494"/>
      <c r="G317" s="631" t="s">
        <v>134</v>
      </c>
      <c r="H317" s="559" t="n">
        <v>130</v>
      </c>
      <c r="I317" s="559" t="n">
        <v>129</v>
      </c>
      <c r="J317" s="559" t="n">
        <v>130</v>
      </c>
      <c r="K317" s="559" t="n">
        <v>136</v>
      </c>
      <c r="L317" s="559" t="n">
        <v>142</v>
      </c>
      <c r="M317" s="498"/>
      <c r="N317" s="498"/>
      <c r="O317" s="498"/>
      <c r="P317" s="498"/>
      <c r="Q317" s="498"/>
    </row>
    <row r="318" s="623" customFormat="true" ht="12.75" hidden="false" customHeight="false" outlineLevel="0" collapsed="false">
      <c r="A318" s="494"/>
      <c r="B318" s="494"/>
      <c r="C318" s="495"/>
      <c r="D318" s="510"/>
      <c r="E318" s="495"/>
      <c r="F318" s="494"/>
      <c r="G318" s="566" t="s">
        <v>135</v>
      </c>
      <c r="H318" s="559" t="n">
        <v>130</v>
      </c>
      <c r="I318" s="559" t="n">
        <v>129</v>
      </c>
      <c r="J318" s="559" t="n">
        <v>130</v>
      </c>
      <c r="K318" s="559" t="n">
        <v>136</v>
      </c>
      <c r="L318" s="559" t="n">
        <v>142</v>
      </c>
      <c r="M318" s="498"/>
      <c r="N318" s="498"/>
      <c r="O318" s="498"/>
      <c r="P318" s="498"/>
      <c r="Q318" s="498"/>
    </row>
    <row r="319" s="494" customFormat="true" ht="12.75" hidden="false" customHeight="false" outlineLevel="0" collapsed="false">
      <c r="C319" s="495"/>
      <c r="D319" s="510"/>
      <c r="E319" s="495"/>
      <c r="G319" s="632" t="s">
        <v>55</v>
      </c>
      <c r="H319" s="559" t="n">
        <v>129</v>
      </c>
      <c r="I319" s="559" t="n">
        <v>128</v>
      </c>
      <c r="J319" s="559" t="n">
        <v>129</v>
      </c>
      <c r="K319" s="559" t="n">
        <v>135</v>
      </c>
      <c r="L319" s="559" t="n">
        <v>141</v>
      </c>
      <c r="M319" s="498"/>
      <c r="N319" s="498"/>
      <c r="O319" s="498"/>
      <c r="P319" s="498"/>
      <c r="Q319" s="498"/>
      <c r="S319" s="623"/>
    </row>
    <row r="320" s="494" customFormat="true" ht="12.75" hidden="false" customHeight="false" outlineLevel="0" collapsed="false">
      <c r="C320" s="495"/>
      <c r="D320" s="510"/>
      <c r="E320" s="495"/>
      <c r="G320" s="632" t="s">
        <v>49</v>
      </c>
      <c r="H320" s="559" t="n">
        <v>0</v>
      </c>
      <c r="I320" s="559" t="n">
        <v>0</v>
      </c>
      <c r="J320" s="559" t="n">
        <v>0</v>
      </c>
      <c r="K320" s="559" t="n">
        <v>0</v>
      </c>
      <c r="L320" s="559" t="n">
        <v>0</v>
      </c>
      <c r="M320" s="498"/>
      <c r="N320" s="498"/>
      <c r="O320" s="498"/>
      <c r="P320" s="498"/>
      <c r="Q320" s="498"/>
      <c r="S320" s="623"/>
    </row>
    <row r="321" s="494" customFormat="true" ht="12.75" hidden="false" customHeight="false" outlineLevel="0" collapsed="false">
      <c r="C321" s="495"/>
      <c r="D321" s="510"/>
      <c r="E321" s="495"/>
      <c r="G321" s="632" t="s">
        <v>136</v>
      </c>
      <c r="H321" s="559" t="n">
        <v>1</v>
      </c>
      <c r="I321" s="559" t="n">
        <v>1</v>
      </c>
      <c r="J321" s="559" t="n">
        <v>1</v>
      </c>
      <c r="K321" s="559" t="n">
        <v>1</v>
      </c>
      <c r="L321" s="559" t="n">
        <v>1</v>
      </c>
      <c r="M321" s="498"/>
      <c r="N321" s="498"/>
      <c r="O321" s="498"/>
      <c r="P321" s="498"/>
      <c r="Q321" s="498"/>
      <c r="S321" s="623"/>
    </row>
    <row r="322" s="623" customFormat="true" ht="12.75" hidden="true" customHeight="false" outlineLevel="0" collapsed="false">
      <c r="A322" s="528"/>
      <c r="B322" s="528"/>
      <c r="C322" s="529"/>
      <c r="D322" s="605"/>
      <c r="E322" s="529"/>
      <c r="F322" s="528"/>
      <c r="G322" s="633" t="s">
        <v>137</v>
      </c>
      <c r="H322" s="564" t="n">
        <v>0</v>
      </c>
      <c r="I322" s="564" t="n">
        <v>0</v>
      </c>
      <c r="J322" s="564" t="n">
        <v>0</v>
      </c>
      <c r="K322" s="564" t="n">
        <v>0</v>
      </c>
      <c r="L322" s="564" t="n">
        <v>0</v>
      </c>
      <c r="M322" s="498"/>
      <c r="N322" s="498"/>
      <c r="O322" s="498"/>
      <c r="P322" s="498"/>
      <c r="Q322" s="498"/>
    </row>
    <row r="323" s="623" customFormat="true" ht="12.75" hidden="true" customHeight="true" outlineLevel="0" collapsed="false">
      <c r="A323" s="528"/>
      <c r="B323" s="528"/>
      <c r="C323" s="529"/>
      <c r="D323" s="605"/>
      <c r="E323" s="529"/>
      <c r="F323" s="528"/>
      <c r="G323" s="633" t="s">
        <v>138</v>
      </c>
      <c r="H323" s="564" t="n">
        <v>0</v>
      </c>
      <c r="I323" s="564" t="n">
        <v>0</v>
      </c>
      <c r="J323" s="564" t="n">
        <v>0</v>
      </c>
      <c r="K323" s="564" t="n">
        <v>0</v>
      </c>
      <c r="L323" s="564" t="n">
        <v>0</v>
      </c>
      <c r="M323" s="498"/>
      <c r="N323" s="498"/>
      <c r="O323" s="498"/>
      <c r="P323" s="498"/>
      <c r="Q323" s="498"/>
    </row>
    <row r="324" s="635" customFormat="true" ht="12.75" hidden="false" customHeight="false" outlineLevel="0" collapsed="false">
      <c r="A324" s="494"/>
      <c r="B324" s="494"/>
      <c r="C324" s="495"/>
      <c r="D324" s="510"/>
      <c r="E324" s="495"/>
      <c r="F324" s="494"/>
      <c r="G324" s="634" t="s">
        <v>139</v>
      </c>
      <c r="H324" s="564" t="n">
        <v>1</v>
      </c>
      <c r="I324" s="564" t="n">
        <v>1</v>
      </c>
      <c r="J324" s="564" t="n">
        <v>1</v>
      </c>
      <c r="K324" s="564" t="n">
        <v>1</v>
      </c>
      <c r="L324" s="564" t="n">
        <v>1</v>
      </c>
      <c r="M324" s="498"/>
      <c r="N324" s="498"/>
      <c r="O324" s="498"/>
      <c r="P324" s="498"/>
      <c r="Q324" s="498"/>
      <c r="S324" s="636"/>
    </row>
    <row r="325" s="623" customFormat="true" ht="12.75" hidden="true" customHeight="false" outlineLevel="0" collapsed="false">
      <c r="A325" s="528"/>
      <c r="B325" s="528"/>
      <c r="C325" s="529"/>
      <c r="D325" s="605"/>
      <c r="E325" s="529"/>
      <c r="F325" s="528"/>
      <c r="G325" s="633" t="s">
        <v>140</v>
      </c>
      <c r="H325" s="564" t="n">
        <v>0</v>
      </c>
      <c r="I325" s="564" t="n">
        <v>0</v>
      </c>
      <c r="J325" s="564" t="n">
        <v>0</v>
      </c>
      <c r="K325" s="564" t="n">
        <v>0</v>
      </c>
      <c r="L325" s="564" t="n">
        <v>0</v>
      </c>
      <c r="M325" s="498"/>
      <c r="N325" s="498"/>
      <c r="O325" s="498"/>
      <c r="P325" s="498"/>
      <c r="Q325" s="498"/>
    </row>
    <row r="326" s="623" customFormat="true" ht="12.75" hidden="true" customHeight="false" outlineLevel="0" collapsed="false">
      <c r="A326" s="528"/>
      <c r="B326" s="528"/>
      <c r="C326" s="529"/>
      <c r="D326" s="605"/>
      <c r="E326" s="529"/>
      <c r="F326" s="528"/>
      <c r="G326" s="633" t="s">
        <v>17</v>
      </c>
      <c r="H326" s="564" t="n">
        <v>0</v>
      </c>
      <c r="I326" s="564" t="n">
        <v>0</v>
      </c>
      <c r="J326" s="564" t="n">
        <v>0</v>
      </c>
      <c r="K326" s="564" t="n">
        <v>0</v>
      </c>
      <c r="L326" s="564" t="n">
        <v>0</v>
      </c>
      <c r="M326" s="498"/>
      <c r="N326" s="498"/>
      <c r="O326" s="498"/>
      <c r="P326" s="498"/>
      <c r="Q326" s="498"/>
    </row>
    <row r="327" s="623" customFormat="true" ht="12.75" hidden="false" customHeight="false" outlineLevel="0" collapsed="false">
      <c r="A327" s="494"/>
      <c r="B327" s="494"/>
      <c r="C327" s="495"/>
      <c r="D327" s="510"/>
      <c r="E327" s="495"/>
      <c r="F327" s="494"/>
      <c r="G327" s="566" t="s">
        <v>141</v>
      </c>
      <c r="H327" s="559" t="n">
        <v>0</v>
      </c>
      <c r="I327" s="559" t="n">
        <v>0</v>
      </c>
      <c r="J327" s="559" t="n">
        <v>0</v>
      </c>
      <c r="K327" s="559" t="n">
        <v>0</v>
      </c>
      <c r="L327" s="559" t="n">
        <v>0</v>
      </c>
      <c r="M327" s="498"/>
      <c r="N327" s="498"/>
      <c r="O327" s="498"/>
      <c r="P327" s="498"/>
      <c r="Q327" s="498"/>
    </row>
    <row r="328" s="623" customFormat="true" ht="12.75" hidden="false" customHeight="false" outlineLevel="0" collapsed="false">
      <c r="A328" s="494"/>
      <c r="B328" s="494"/>
      <c r="C328" s="495"/>
      <c r="D328" s="510"/>
      <c r="E328" s="495"/>
      <c r="F328" s="494"/>
      <c r="G328" s="498" t="s">
        <v>688</v>
      </c>
      <c r="H328" s="559"/>
      <c r="I328" s="559"/>
      <c r="J328" s="559"/>
      <c r="K328" s="559"/>
      <c r="L328" s="559"/>
      <c r="M328" s="498"/>
      <c r="N328" s="498"/>
      <c r="O328" s="498"/>
      <c r="P328" s="498"/>
      <c r="Q328" s="498"/>
    </row>
    <row r="329" s="623" customFormat="true" ht="12.75" hidden="false" customHeight="false" outlineLevel="0" collapsed="false">
      <c r="A329" s="494"/>
      <c r="B329" s="494"/>
      <c r="C329" s="495"/>
      <c r="D329" s="510"/>
      <c r="E329" s="495"/>
      <c r="F329" s="494"/>
      <c r="G329" s="631" t="s">
        <v>134</v>
      </c>
      <c r="H329" s="559" t="n">
        <v>232</v>
      </c>
      <c r="I329" s="559" t="n">
        <v>230</v>
      </c>
      <c r="J329" s="559" t="n">
        <v>222</v>
      </c>
      <c r="K329" s="559" t="n">
        <v>231</v>
      </c>
      <c r="L329" s="559" t="n">
        <v>226</v>
      </c>
      <c r="M329" s="498"/>
      <c r="N329" s="498"/>
      <c r="O329" s="498"/>
      <c r="P329" s="498"/>
      <c r="Q329" s="498"/>
    </row>
    <row r="330" s="623" customFormat="true" ht="12.75" hidden="false" customHeight="false" outlineLevel="0" collapsed="false">
      <c r="A330" s="494"/>
      <c r="B330" s="494"/>
      <c r="C330" s="495"/>
      <c r="D330" s="510"/>
      <c r="E330" s="495"/>
      <c r="F330" s="494"/>
      <c r="G330" s="566" t="s">
        <v>135</v>
      </c>
      <c r="H330" s="559" t="n">
        <v>68</v>
      </c>
      <c r="I330" s="559" t="n">
        <v>68</v>
      </c>
      <c r="J330" s="559" t="n">
        <v>68</v>
      </c>
      <c r="K330" s="559" t="n">
        <v>74</v>
      </c>
      <c r="L330" s="559" t="n">
        <v>76</v>
      </c>
      <c r="M330" s="498"/>
      <c r="N330" s="498"/>
      <c r="O330" s="498"/>
      <c r="P330" s="498"/>
      <c r="Q330" s="498"/>
    </row>
    <row r="331" s="494" customFormat="true" ht="12.75" hidden="false" customHeight="false" outlineLevel="0" collapsed="false">
      <c r="C331" s="495"/>
      <c r="D331" s="510"/>
      <c r="E331" s="495"/>
      <c r="G331" s="632" t="s">
        <v>55</v>
      </c>
      <c r="H331" s="559" t="n">
        <v>67</v>
      </c>
      <c r="I331" s="559" t="n">
        <v>67</v>
      </c>
      <c r="J331" s="559" t="n">
        <v>67</v>
      </c>
      <c r="K331" s="559" t="n">
        <v>73</v>
      </c>
      <c r="L331" s="559" t="n">
        <v>75</v>
      </c>
      <c r="M331" s="498"/>
      <c r="N331" s="498"/>
      <c r="O331" s="498"/>
      <c r="P331" s="498"/>
      <c r="Q331" s="498"/>
      <c r="S331" s="623"/>
    </row>
    <row r="332" s="494" customFormat="true" ht="12.75" hidden="false" customHeight="false" outlineLevel="0" collapsed="false">
      <c r="C332" s="495"/>
      <c r="D332" s="510"/>
      <c r="E332" s="495"/>
      <c r="G332" s="632" t="s">
        <v>49</v>
      </c>
      <c r="H332" s="559" t="n">
        <v>1</v>
      </c>
      <c r="I332" s="559" t="n">
        <v>1</v>
      </c>
      <c r="J332" s="559" t="n">
        <v>1</v>
      </c>
      <c r="K332" s="559" t="n">
        <v>1</v>
      </c>
      <c r="L332" s="559" t="n">
        <v>1</v>
      </c>
      <c r="M332" s="498"/>
      <c r="N332" s="498"/>
      <c r="O332" s="498"/>
      <c r="P332" s="498"/>
      <c r="Q332" s="498"/>
      <c r="S332" s="623"/>
    </row>
    <row r="333" s="494" customFormat="true" ht="12.75" hidden="false" customHeight="false" outlineLevel="0" collapsed="false">
      <c r="C333" s="495"/>
      <c r="D333" s="510"/>
      <c r="E333" s="495"/>
      <c r="G333" s="632" t="s">
        <v>136</v>
      </c>
      <c r="H333" s="559" t="n">
        <v>0</v>
      </c>
      <c r="I333" s="559" t="n">
        <v>0</v>
      </c>
      <c r="J333" s="559" t="n">
        <v>0</v>
      </c>
      <c r="K333" s="559" t="n">
        <v>0</v>
      </c>
      <c r="L333" s="559" t="n">
        <v>0</v>
      </c>
      <c r="M333" s="498"/>
      <c r="N333" s="498"/>
      <c r="O333" s="498"/>
      <c r="P333" s="498"/>
      <c r="Q333" s="498"/>
      <c r="S333" s="623"/>
    </row>
    <row r="334" s="623" customFormat="true" ht="12.75" hidden="true" customHeight="false" outlineLevel="0" collapsed="false">
      <c r="A334" s="528"/>
      <c r="B334" s="528"/>
      <c r="C334" s="529"/>
      <c r="D334" s="605"/>
      <c r="E334" s="529"/>
      <c r="F334" s="528"/>
      <c r="G334" s="633" t="s">
        <v>137</v>
      </c>
      <c r="H334" s="564" t="n">
        <v>0</v>
      </c>
      <c r="I334" s="564" t="n">
        <v>0</v>
      </c>
      <c r="J334" s="564" t="n">
        <v>0</v>
      </c>
      <c r="K334" s="564" t="n">
        <v>0</v>
      </c>
      <c r="L334" s="564" t="n">
        <v>0</v>
      </c>
      <c r="M334" s="498"/>
      <c r="N334" s="498"/>
      <c r="O334" s="498"/>
      <c r="P334" s="498"/>
      <c r="Q334" s="498"/>
    </row>
    <row r="335" s="623" customFormat="true" ht="12.75" hidden="true" customHeight="false" outlineLevel="0" collapsed="false">
      <c r="A335" s="528"/>
      <c r="B335" s="528"/>
      <c r="C335" s="529"/>
      <c r="D335" s="605"/>
      <c r="E335" s="529"/>
      <c r="F335" s="528"/>
      <c r="G335" s="633" t="s">
        <v>138</v>
      </c>
      <c r="H335" s="564" t="n">
        <v>0</v>
      </c>
      <c r="I335" s="564" t="n">
        <v>0</v>
      </c>
      <c r="J335" s="564" t="n">
        <v>0</v>
      </c>
      <c r="K335" s="564" t="n">
        <v>0</v>
      </c>
      <c r="L335" s="564" t="n">
        <v>0</v>
      </c>
      <c r="M335" s="498"/>
      <c r="N335" s="498"/>
      <c r="O335" s="498"/>
      <c r="P335" s="498"/>
      <c r="Q335" s="498"/>
    </row>
    <row r="336" s="623" customFormat="true" ht="12.75" hidden="true" customHeight="false" outlineLevel="0" collapsed="false">
      <c r="A336" s="528"/>
      <c r="B336" s="528"/>
      <c r="C336" s="529"/>
      <c r="D336" s="605"/>
      <c r="E336" s="529"/>
      <c r="F336" s="528"/>
      <c r="G336" s="633" t="s">
        <v>139</v>
      </c>
      <c r="H336" s="564" t="n">
        <v>0</v>
      </c>
      <c r="I336" s="564" t="n">
        <v>0</v>
      </c>
      <c r="J336" s="564" t="n">
        <v>0</v>
      </c>
      <c r="K336" s="564" t="n">
        <v>0</v>
      </c>
      <c r="L336" s="564" t="n">
        <v>0</v>
      </c>
      <c r="M336" s="498"/>
      <c r="N336" s="498"/>
      <c r="O336" s="498"/>
      <c r="P336" s="498"/>
      <c r="Q336" s="498"/>
    </row>
    <row r="337" s="623" customFormat="true" ht="12.75" hidden="true" customHeight="false" outlineLevel="0" collapsed="false">
      <c r="A337" s="528"/>
      <c r="B337" s="528"/>
      <c r="C337" s="529"/>
      <c r="D337" s="605"/>
      <c r="E337" s="529"/>
      <c r="F337" s="528"/>
      <c r="G337" s="633" t="s">
        <v>140</v>
      </c>
      <c r="H337" s="564" t="n">
        <v>0</v>
      </c>
      <c r="I337" s="564" t="n">
        <v>0</v>
      </c>
      <c r="J337" s="564" t="n">
        <v>0</v>
      </c>
      <c r="K337" s="564" t="n">
        <v>0</v>
      </c>
      <c r="L337" s="564" t="n">
        <v>0</v>
      </c>
      <c r="M337" s="498"/>
      <c r="N337" s="498"/>
      <c r="O337" s="498"/>
      <c r="P337" s="498"/>
      <c r="Q337" s="498"/>
    </row>
    <row r="338" s="623" customFormat="true" ht="12.75" hidden="true" customHeight="false" outlineLevel="0" collapsed="false">
      <c r="A338" s="528"/>
      <c r="B338" s="528"/>
      <c r="C338" s="529"/>
      <c r="D338" s="605"/>
      <c r="E338" s="529"/>
      <c r="F338" s="528"/>
      <c r="G338" s="633" t="s">
        <v>17</v>
      </c>
      <c r="H338" s="564" t="n">
        <v>0</v>
      </c>
      <c r="I338" s="564" t="n">
        <v>0</v>
      </c>
      <c r="J338" s="564" t="n">
        <v>0</v>
      </c>
      <c r="K338" s="564" t="n">
        <v>0</v>
      </c>
      <c r="L338" s="564" t="n">
        <v>0</v>
      </c>
      <c r="M338" s="498"/>
      <c r="N338" s="498"/>
      <c r="O338" s="498"/>
      <c r="P338" s="498"/>
      <c r="Q338" s="498"/>
    </row>
    <row r="339" s="638" customFormat="true" ht="12.75" hidden="false" customHeight="false" outlineLevel="0" collapsed="false">
      <c r="A339" s="495"/>
      <c r="B339" s="495"/>
      <c r="C339" s="495"/>
      <c r="D339" s="510"/>
      <c r="E339" s="495"/>
      <c r="F339" s="495"/>
      <c r="G339" s="637" t="s">
        <v>141</v>
      </c>
      <c r="H339" s="512" t="n">
        <v>164</v>
      </c>
      <c r="I339" s="512" t="n">
        <v>162</v>
      </c>
      <c r="J339" s="512" t="n">
        <v>154</v>
      </c>
      <c r="K339" s="512" t="n">
        <v>157</v>
      </c>
      <c r="L339" s="512" t="n">
        <v>150</v>
      </c>
      <c r="M339" s="545"/>
      <c r="N339" s="545"/>
      <c r="O339" s="545"/>
      <c r="P339" s="545"/>
      <c r="Q339" s="545"/>
    </row>
    <row r="340" s="623" customFormat="true" ht="14.25" hidden="false" customHeight="false" outlineLevel="0" collapsed="false">
      <c r="A340" s="494"/>
      <c r="B340" s="494"/>
      <c r="C340" s="495"/>
      <c r="D340" s="495"/>
      <c r="E340" s="495"/>
      <c r="F340" s="494"/>
      <c r="G340" s="498" t="s">
        <v>689</v>
      </c>
      <c r="H340" s="559"/>
      <c r="I340" s="559"/>
      <c r="J340" s="559"/>
      <c r="K340" s="559"/>
      <c r="L340" s="559"/>
      <c r="M340" s="498"/>
      <c r="N340" s="498"/>
      <c r="O340" s="498"/>
      <c r="P340" s="498"/>
      <c r="Q340" s="498"/>
    </row>
    <row r="341" s="623" customFormat="true" ht="12.75" hidden="false" customHeight="false" outlineLevel="0" collapsed="false">
      <c r="A341" s="494"/>
      <c r="B341" s="494"/>
      <c r="C341" s="495"/>
      <c r="D341" s="510"/>
      <c r="E341" s="495"/>
      <c r="F341" s="494"/>
      <c r="G341" s="584" t="s">
        <v>134</v>
      </c>
      <c r="H341" s="559" t="n">
        <v>44</v>
      </c>
      <c r="I341" s="559" t="n">
        <v>45</v>
      </c>
      <c r="J341" s="559" t="n">
        <v>47</v>
      </c>
      <c r="K341" s="559" t="n">
        <v>48</v>
      </c>
      <c r="L341" s="559" t="n">
        <v>50</v>
      </c>
      <c r="M341" s="498"/>
      <c r="N341" s="498"/>
      <c r="O341" s="498"/>
      <c r="P341" s="498"/>
      <c r="Q341" s="498"/>
    </row>
    <row r="342" s="623" customFormat="true" ht="12.75" hidden="false" customHeight="false" outlineLevel="0" collapsed="false">
      <c r="A342" s="494"/>
      <c r="B342" s="494"/>
      <c r="C342" s="495"/>
      <c r="D342" s="510"/>
      <c r="E342" s="495"/>
      <c r="F342" s="494"/>
      <c r="G342" s="639" t="s">
        <v>135</v>
      </c>
      <c r="H342" s="559" t="n">
        <v>23</v>
      </c>
      <c r="I342" s="559" t="n">
        <v>23</v>
      </c>
      <c r="J342" s="559" t="n">
        <v>25</v>
      </c>
      <c r="K342" s="559" t="n">
        <v>28</v>
      </c>
      <c r="L342" s="559" t="n">
        <v>30</v>
      </c>
      <c r="M342" s="498"/>
      <c r="N342" s="498"/>
      <c r="O342" s="498"/>
      <c r="P342" s="498"/>
      <c r="Q342" s="498"/>
    </row>
    <row r="343" s="494" customFormat="true" ht="12.75" hidden="false" customHeight="false" outlineLevel="0" collapsed="false">
      <c r="C343" s="495"/>
      <c r="D343" s="510"/>
      <c r="E343" s="495"/>
      <c r="G343" s="632" t="s">
        <v>55</v>
      </c>
      <c r="H343" s="559" t="n">
        <v>22</v>
      </c>
      <c r="I343" s="559" t="n">
        <v>22</v>
      </c>
      <c r="J343" s="559" t="n">
        <v>24</v>
      </c>
      <c r="K343" s="559" t="n">
        <v>27</v>
      </c>
      <c r="L343" s="559" t="n">
        <v>29</v>
      </c>
      <c r="M343" s="498"/>
      <c r="N343" s="498"/>
      <c r="O343" s="498"/>
      <c r="P343" s="498"/>
      <c r="Q343" s="498"/>
      <c r="S343" s="623"/>
    </row>
    <row r="344" s="494" customFormat="true" ht="12.75" hidden="false" customHeight="false" outlineLevel="0" collapsed="false">
      <c r="C344" s="495"/>
      <c r="D344" s="510"/>
      <c r="E344" s="495"/>
      <c r="G344" s="632" t="s">
        <v>49</v>
      </c>
      <c r="H344" s="559" t="n">
        <v>1</v>
      </c>
      <c r="I344" s="559" t="n">
        <v>1</v>
      </c>
      <c r="J344" s="559" t="n">
        <v>1</v>
      </c>
      <c r="K344" s="559" t="n">
        <v>1</v>
      </c>
      <c r="L344" s="559" t="n">
        <v>1</v>
      </c>
      <c r="M344" s="498"/>
      <c r="N344" s="498"/>
      <c r="O344" s="498"/>
      <c r="P344" s="498"/>
      <c r="Q344" s="498"/>
      <c r="S344" s="623"/>
    </row>
    <row r="345" s="494" customFormat="true" ht="12.75" hidden="false" customHeight="false" outlineLevel="0" collapsed="false">
      <c r="C345" s="495"/>
      <c r="D345" s="510"/>
      <c r="E345" s="495"/>
      <c r="G345" s="632" t="s">
        <v>136</v>
      </c>
      <c r="H345" s="559" t="n">
        <v>0</v>
      </c>
      <c r="I345" s="559" t="n">
        <v>0</v>
      </c>
      <c r="J345" s="559" t="n">
        <v>0</v>
      </c>
      <c r="K345" s="559" t="n">
        <v>0</v>
      </c>
      <c r="L345" s="559" t="n">
        <v>0</v>
      </c>
      <c r="M345" s="498"/>
      <c r="N345" s="498"/>
      <c r="O345" s="498"/>
      <c r="P345" s="498"/>
      <c r="Q345" s="498"/>
      <c r="S345" s="623"/>
    </row>
    <row r="346" s="623" customFormat="true" ht="12.75" hidden="true" customHeight="false" outlineLevel="0" collapsed="false">
      <c r="A346" s="528"/>
      <c r="B346" s="528"/>
      <c r="C346" s="529"/>
      <c r="D346" s="605"/>
      <c r="E346" s="529"/>
      <c r="F346" s="528"/>
      <c r="G346" s="633" t="s">
        <v>137</v>
      </c>
      <c r="H346" s="564" t="n">
        <v>0</v>
      </c>
      <c r="I346" s="564" t="n">
        <v>0</v>
      </c>
      <c r="J346" s="564" t="n">
        <v>0</v>
      </c>
      <c r="K346" s="564" t="n">
        <v>0</v>
      </c>
      <c r="L346" s="564" t="n">
        <v>0</v>
      </c>
      <c r="M346" s="498"/>
      <c r="N346" s="498"/>
      <c r="O346" s="498"/>
      <c r="P346" s="498"/>
      <c r="Q346" s="498"/>
    </row>
    <row r="347" s="623" customFormat="true" ht="12.75" hidden="true" customHeight="true" outlineLevel="0" collapsed="false">
      <c r="A347" s="528"/>
      <c r="B347" s="528"/>
      <c r="C347" s="529"/>
      <c r="D347" s="605"/>
      <c r="E347" s="529"/>
      <c r="F347" s="528"/>
      <c r="G347" s="633" t="s">
        <v>138</v>
      </c>
      <c r="H347" s="564" t="n">
        <v>0</v>
      </c>
      <c r="I347" s="564" t="n">
        <v>0</v>
      </c>
      <c r="J347" s="564" t="n">
        <v>0</v>
      </c>
      <c r="K347" s="564" t="n">
        <v>0</v>
      </c>
      <c r="L347" s="564" t="n">
        <v>0</v>
      </c>
      <c r="M347" s="498"/>
      <c r="N347" s="498"/>
      <c r="O347" s="498"/>
      <c r="P347" s="498"/>
      <c r="Q347" s="498"/>
    </row>
    <row r="348" s="623" customFormat="true" ht="12.75" hidden="true" customHeight="false" outlineLevel="0" collapsed="false">
      <c r="A348" s="528"/>
      <c r="B348" s="528"/>
      <c r="C348" s="529"/>
      <c r="D348" s="605"/>
      <c r="E348" s="529"/>
      <c r="F348" s="528"/>
      <c r="G348" s="633" t="s">
        <v>139</v>
      </c>
      <c r="H348" s="564" t="n">
        <v>0</v>
      </c>
      <c r="I348" s="564" t="n">
        <v>0</v>
      </c>
      <c r="J348" s="564" t="n">
        <v>0</v>
      </c>
      <c r="K348" s="564" t="n">
        <v>0</v>
      </c>
      <c r="L348" s="564" t="n">
        <v>0</v>
      </c>
      <c r="M348" s="498"/>
      <c r="N348" s="498"/>
      <c r="O348" s="498"/>
      <c r="P348" s="498"/>
      <c r="Q348" s="498"/>
    </row>
    <row r="349" s="623" customFormat="true" ht="12.75" hidden="true" customHeight="false" outlineLevel="0" collapsed="false">
      <c r="A349" s="528"/>
      <c r="B349" s="528"/>
      <c r="C349" s="529"/>
      <c r="D349" s="605"/>
      <c r="E349" s="529"/>
      <c r="F349" s="528"/>
      <c r="G349" s="633" t="s">
        <v>140</v>
      </c>
      <c r="H349" s="564" t="n">
        <v>0</v>
      </c>
      <c r="I349" s="564" t="n">
        <v>0</v>
      </c>
      <c r="J349" s="564" t="n">
        <v>0</v>
      </c>
      <c r="K349" s="564" t="n">
        <v>0</v>
      </c>
      <c r="L349" s="564" t="n">
        <v>0</v>
      </c>
      <c r="M349" s="498"/>
      <c r="N349" s="498"/>
      <c r="O349" s="498"/>
      <c r="P349" s="498"/>
      <c r="Q349" s="498"/>
    </row>
    <row r="350" s="623" customFormat="true" ht="12.75" hidden="true" customHeight="false" outlineLevel="0" collapsed="false">
      <c r="A350" s="528"/>
      <c r="B350" s="528"/>
      <c r="C350" s="529"/>
      <c r="D350" s="605"/>
      <c r="E350" s="529"/>
      <c r="F350" s="528"/>
      <c r="G350" s="633" t="s">
        <v>17</v>
      </c>
      <c r="H350" s="564" t="n">
        <v>0</v>
      </c>
      <c r="I350" s="564" t="n">
        <v>0</v>
      </c>
      <c r="J350" s="564" t="n">
        <v>0</v>
      </c>
      <c r="K350" s="564" t="n">
        <v>0</v>
      </c>
      <c r="L350" s="564" t="n">
        <v>0</v>
      </c>
      <c r="M350" s="498"/>
      <c r="N350" s="498"/>
      <c r="O350" s="498"/>
      <c r="P350" s="498"/>
      <c r="Q350" s="498"/>
    </row>
    <row r="351" s="623" customFormat="true" ht="12.75" hidden="false" customHeight="false" outlineLevel="0" collapsed="false">
      <c r="A351" s="494"/>
      <c r="B351" s="494"/>
      <c r="C351" s="495"/>
      <c r="D351" s="510"/>
      <c r="E351" s="495"/>
      <c r="F351" s="494"/>
      <c r="G351" s="639" t="s">
        <v>141</v>
      </c>
      <c r="H351" s="559" t="n">
        <v>21</v>
      </c>
      <c r="I351" s="559" t="n">
        <v>22</v>
      </c>
      <c r="J351" s="512" t="n">
        <v>22</v>
      </c>
      <c r="K351" s="512" t="n">
        <v>20</v>
      </c>
      <c r="L351" s="512" t="n">
        <v>20</v>
      </c>
      <c r="M351" s="498"/>
      <c r="N351" s="498"/>
      <c r="O351" s="498"/>
      <c r="P351" s="498"/>
      <c r="Q351" s="498"/>
    </row>
    <row r="352" s="623" customFormat="true" ht="12.75" hidden="false" customHeight="false" outlineLevel="0" collapsed="false">
      <c r="A352" s="494"/>
      <c r="B352" s="494"/>
      <c r="C352" s="495"/>
      <c r="D352" s="510"/>
      <c r="E352" s="495"/>
      <c r="F352" s="494"/>
      <c r="G352" s="584"/>
      <c r="H352" s="559"/>
      <c r="I352" s="559"/>
      <c r="J352" s="559"/>
      <c r="K352" s="559"/>
      <c r="L352" s="559"/>
      <c r="M352" s="498"/>
      <c r="N352" s="498"/>
      <c r="O352" s="498"/>
      <c r="P352" s="498"/>
      <c r="Q352" s="498"/>
    </row>
    <row r="353" s="623" customFormat="true" ht="12.75" hidden="false" customHeight="false" outlineLevel="0" collapsed="false">
      <c r="A353" s="494"/>
      <c r="B353" s="494"/>
      <c r="C353" s="495"/>
      <c r="D353" s="510"/>
      <c r="E353" s="495"/>
      <c r="F353" s="494"/>
      <c r="G353" s="630" t="s">
        <v>108</v>
      </c>
      <c r="H353" s="559"/>
      <c r="I353" s="559"/>
      <c r="J353" s="559"/>
      <c r="K353" s="559"/>
      <c r="L353" s="559"/>
      <c r="M353" s="498"/>
      <c r="N353" s="498"/>
      <c r="O353" s="498"/>
      <c r="P353" s="498"/>
      <c r="Q353" s="498"/>
    </row>
    <row r="354" s="623" customFormat="true" ht="12.75" hidden="false" customHeight="false" outlineLevel="0" collapsed="false">
      <c r="A354" s="494"/>
      <c r="B354" s="494"/>
      <c r="C354" s="495"/>
      <c r="D354" s="510"/>
      <c r="E354" s="495"/>
      <c r="F354" s="494"/>
      <c r="G354" s="630" t="s">
        <v>690</v>
      </c>
      <c r="H354" s="559"/>
      <c r="I354" s="559"/>
      <c r="J354" s="559"/>
      <c r="K354" s="559"/>
      <c r="L354" s="559"/>
      <c r="M354" s="498"/>
      <c r="N354" s="498"/>
      <c r="O354" s="498"/>
      <c r="P354" s="498"/>
      <c r="Q354" s="498"/>
    </row>
    <row r="355" s="623" customFormat="true" ht="12.75" hidden="false" customHeight="false" outlineLevel="0" collapsed="false">
      <c r="A355" s="494"/>
      <c r="B355" s="494"/>
      <c r="C355" s="495"/>
      <c r="D355" s="510"/>
      <c r="E355" s="495"/>
      <c r="F355" s="494"/>
      <c r="G355" s="584" t="s">
        <v>134</v>
      </c>
      <c r="H355" s="559" t="n">
        <v>129</v>
      </c>
      <c r="I355" s="559" t="n">
        <v>128</v>
      </c>
      <c r="J355" s="559" t="n">
        <v>129</v>
      </c>
      <c r="K355" s="559" t="n">
        <v>131</v>
      </c>
      <c r="L355" s="559" t="n">
        <v>141</v>
      </c>
      <c r="M355" s="498"/>
      <c r="N355" s="498"/>
      <c r="O355" s="498"/>
      <c r="P355" s="498"/>
      <c r="Q355" s="498"/>
    </row>
    <row r="356" s="623" customFormat="true" ht="12.75" hidden="false" customHeight="false" outlineLevel="0" collapsed="false">
      <c r="A356" s="494"/>
      <c r="B356" s="494"/>
      <c r="C356" s="495"/>
      <c r="D356" s="510"/>
      <c r="E356" s="495"/>
      <c r="F356" s="494"/>
      <c r="G356" s="639" t="s">
        <v>135</v>
      </c>
      <c r="H356" s="559" t="n">
        <v>129</v>
      </c>
      <c r="I356" s="559" t="n">
        <v>128</v>
      </c>
      <c r="J356" s="559" t="n">
        <v>129</v>
      </c>
      <c r="K356" s="559" t="n">
        <v>131</v>
      </c>
      <c r="L356" s="559" t="n">
        <v>141</v>
      </c>
      <c r="M356" s="498"/>
      <c r="N356" s="498"/>
      <c r="O356" s="498"/>
      <c r="P356" s="498"/>
      <c r="Q356" s="498"/>
    </row>
    <row r="357" s="494" customFormat="true" ht="12.75" hidden="false" customHeight="false" outlineLevel="0" collapsed="false">
      <c r="C357" s="495"/>
      <c r="D357" s="510"/>
      <c r="E357" s="495"/>
      <c r="G357" s="632" t="s">
        <v>55</v>
      </c>
      <c r="H357" s="559" t="n">
        <v>129</v>
      </c>
      <c r="I357" s="559" t="n">
        <v>128</v>
      </c>
      <c r="J357" s="559" t="n">
        <v>129</v>
      </c>
      <c r="K357" s="559" t="n">
        <v>131</v>
      </c>
      <c r="L357" s="559" t="n">
        <v>141</v>
      </c>
      <c r="M357" s="498"/>
      <c r="N357" s="498"/>
      <c r="O357" s="498"/>
      <c r="P357" s="498"/>
      <c r="Q357" s="498"/>
      <c r="S357" s="623"/>
    </row>
    <row r="358" s="494" customFormat="true" ht="12.75" hidden="false" customHeight="false" outlineLevel="0" collapsed="false">
      <c r="C358" s="495"/>
      <c r="D358" s="510"/>
      <c r="E358" s="495"/>
      <c r="G358" s="632" t="s">
        <v>49</v>
      </c>
      <c r="H358" s="559" t="n">
        <v>0</v>
      </c>
      <c r="I358" s="559" t="n">
        <v>0</v>
      </c>
      <c r="J358" s="559" t="n">
        <v>0</v>
      </c>
      <c r="K358" s="559" t="n">
        <v>0</v>
      </c>
      <c r="L358" s="559" t="n">
        <v>0</v>
      </c>
      <c r="M358" s="498"/>
      <c r="N358" s="498"/>
      <c r="O358" s="498"/>
      <c r="P358" s="498"/>
      <c r="Q358" s="498"/>
      <c r="S358" s="623"/>
    </row>
    <row r="359" s="494" customFormat="true" ht="12.75" hidden="false" customHeight="false" outlineLevel="0" collapsed="false">
      <c r="C359" s="495"/>
      <c r="D359" s="510"/>
      <c r="E359" s="495"/>
      <c r="G359" s="632" t="s">
        <v>136</v>
      </c>
      <c r="H359" s="559" t="n">
        <v>0</v>
      </c>
      <c r="I359" s="559" t="n">
        <v>0</v>
      </c>
      <c r="J359" s="559" t="n">
        <v>0</v>
      </c>
      <c r="K359" s="559" t="n">
        <v>0</v>
      </c>
      <c r="L359" s="559" t="n">
        <v>0</v>
      </c>
      <c r="M359" s="498"/>
      <c r="N359" s="498"/>
      <c r="O359" s="498"/>
      <c r="P359" s="498"/>
      <c r="Q359" s="498"/>
      <c r="S359" s="623"/>
    </row>
    <row r="360" s="623" customFormat="true" ht="12.75" hidden="true" customHeight="false" outlineLevel="0" collapsed="false">
      <c r="A360" s="528"/>
      <c r="B360" s="528"/>
      <c r="C360" s="529"/>
      <c r="D360" s="605"/>
      <c r="E360" s="529"/>
      <c r="F360" s="528"/>
      <c r="G360" s="633" t="s">
        <v>137</v>
      </c>
      <c r="H360" s="564" t="n">
        <v>0</v>
      </c>
      <c r="I360" s="564" t="n">
        <v>0</v>
      </c>
      <c r="J360" s="564" t="n">
        <v>0</v>
      </c>
      <c r="K360" s="564" t="n">
        <v>0</v>
      </c>
      <c r="L360" s="564" t="n">
        <v>0</v>
      </c>
      <c r="M360" s="498"/>
      <c r="N360" s="498"/>
      <c r="O360" s="498"/>
      <c r="P360" s="498"/>
      <c r="Q360" s="498"/>
    </row>
    <row r="361" s="623" customFormat="true" ht="12.75" hidden="true" customHeight="false" outlineLevel="0" collapsed="false">
      <c r="A361" s="528"/>
      <c r="B361" s="528"/>
      <c r="C361" s="529"/>
      <c r="D361" s="605"/>
      <c r="E361" s="529"/>
      <c r="F361" s="528"/>
      <c r="G361" s="633" t="s">
        <v>138</v>
      </c>
      <c r="H361" s="564" t="n">
        <v>0</v>
      </c>
      <c r="I361" s="564" t="n">
        <v>0</v>
      </c>
      <c r="J361" s="564" t="n">
        <v>0</v>
      </c>
      <c r="K361" s="564" t="n">
        <v>0</v>
      </c>
      <c r="L361" s="564" t="n">
        <v>0</v>
      </c>
      <c r="M361" s="498"/>
      <c r="N361" s="498"/>
      <c r="O361" s="498"/>
      <c r="P361" s="498"/>
      <c r="Q361" s="498"/>
    </row>
    <row r="362" s="623" customFormat="true" ht="12.75" hidden="true" customHeight="false" outlineLevel="0" collapsed="false">
      <c r="A362" s="528"/>
      <c r="B362" s="528"/>
      <c r="C362" s="529"/>
      <c r="D362" s="605"/>
      <c r="E362" s="529"/>
      <c r="F362" s="528"/>
      <c r="G362" s="633" t="s">
        <v>139</v>
      </c>
      <c r="H362" s="564" t="n">
        <v>0</v>
      </c>
      <c r="I362" s="564" t="n">
        <v>0</v>
      </c>
      <c r="J362" s="564" t="n">
        <v>0</v>
      </c>
      <c r="K362" s="564" t="n">
        <v>0</v>
      </c>
      <c r="L362" s="564" t="n">
        <v>0</v>
      </c>
      <c r="M362" s="498"/>
      <c r="N362" s="498"/>
      <c r="O362" s="498"/>
      <c r="P362" s="498"/>
      <c r="Q362" s="498"/>
    </row>
    <row r="363" s="623" customFormat="true" ht="12.75" hidden="true" customHeight="false" outlineLevel="0" collapsed="false">
      <c r="A363" s="528"/>
      <c r="B363" s="528"/>
      <c r="C363" s="529"/>
      <c r="D363" s="605"/>
      <c r="E363" s="529"/>
      <c r="F363" s="528"/>
      <c r="G363" s="633" t="s">
        <v>140</v>
      </c>
      <c r="H363" s="564" t="n">
        <v>0</v>
      </c>
      <c r="I363" s="564" t="n">
        <v>0</v>
      </c>
      <c r="J363" s="564" t="n">
        <v>0</v>
      </c>
      <c r="K363" s="564" t="n">
        <v>0</v>
      </c>
      <c r="L363" s="564" t="n">
        <v>0</v>
      </c>
      <c r="M363" s="498"/>
      <c r="N363" s="498"/>
      <c r="O363" s="498"/>
      <c r="P363" s="498"/>
      <c r="Q363" s="498"/>
    </row>
    <row r="364" s="623" customFormat="true" ht="12.75" hidden="true" customHeight="false" outlineLevel="0" collapsed="false">
      <c r="A364" s="528"/>
      <c r="B364" s="528"/>
      <c r="C364" s="529"/>
      <c r="D364" s="605"/>
      <c r="E364" s="529"/>
      <c r="F364" s="528"/>
      <c r="G364" s="633" t="s">
        <v>17</v>
      </c>
      <c r="H364" s="564" t="n">
        <v>0</v>
      </c>
      <c r="I364" s="564" t="n">
        <v>0</v>
      </c>
      <c r="J364" s="564" t="n">
        <v>0</v>
      </c>
      <c r="K364" s="564" t="n">
        <v>0</v>
      </c>
      <c r="L364" s="564" t="n">
        <v>0</v>
      </c>
      <c r="M364" s="498"/>
      <c r="N364" s="498"/>
      <c r="O364" s="498"/>
      <c r="P364" s="498"/>
      <c r="Q364" s="498"/>
    </row>
    <row r="365" s="638" customFormat="true" ht="12.75" hidden="false" customHeight="false" outlineLevel="0" collapsed="false">
      <c r="A365" s="495"/>
      <c r="B365" s="495"/>
      <c r="C365" s="495"/>
      <c r="D365" s="510"/>
      <c r="E365" s="495"/>
      <c r="F365" s="495"/>
      <c r="G365" s="640" t="s">
        <v>141</v>
      </c>
      <c r="H365" s="559" t="s">
        <v>15</v>
      </c>
      <c r="I365" s="559" t="s">
        <v>15</v>
      </c>
      <c r="J365" s="559" t="s">
        <v>15</v>
      </c>
      <c r="K365" s="559" t="s">
        <v>15</v>
      </c>
      <c r="L365" s="559" t="s">
        <v>15</v>
      </c>
      <c r="M365" s="545"/>
      <c r="N365" s="545"/>
      <c r="O365" s="545"/>
      <c r="P365" s="545"/>
      <c r="Q365" s="545"/>
    </row>
    <row r="366" s="623" customFormat="true" ht="12.75" hidden="false" customHeight="false" outlineLevel="0" collapsed="false">
      <c r="A366" s="494"/>
      <c r="B366" s="494"/>
      <c r="C366" s="495"/>
      <c r="D366" s="495"/>
      <c r="E366" s="495"/>
      <c r="F366" s="494"/>
      <c r="G366" s="630" t="s">
        <v>691</v>
      </c>
      <c r="H366" s="559"/>
      <c r="I366" s="559"/>
      <c r="J366" s="559"/>
      <c r="K366" s="559"/>
      <c r="L366" s="559"/>
      <c r="M366" s="498"/>
      <c r="N366" s="498"/>
      <c r="O366" s="498"/>
      <c r="P366" s="498"/>
      <c r="Q366" s="498"/>
    </row>
    <row r="367" s="623" customFormat="true" ht="12.75" hidden="false" customHeight="false" outlineLevel="0" collapsed="false">
      <c r="A367" s="494"/>
      <c r="B367" s="494"/>
      <c r="C367" s="495"/>
      <c r="D367" s="510"/>
      <c r="E367" s="495"/>
      <c r="F367" s="494"/>
      <c r="G367" s="584" t="s">
        <v>134</v>
      </c>
      <c r="H367" s="559" t="n">
        <v>79</v>
      </c>
      <c r="I367" s="559" t="n">
        <v>79</v>
      </c>
      <c r="J367" s="559" t="n">
        <v>93</v>
      </c>
      <c r="K367" s="559" t="n">
        <v>88</v>
      </c>
      <c r="L367" s="559" t="n">
        <v>95</v>
      </c>
      <c r="M367" s="498"/>
      <c r="N367" s="498"/>
      <c r="O367" s="498"/>
      <c r="P367" s="498"/>
      <c r="Q367" s="498"/>
    </row>
    <row r="368" s="623" customFormat="true" ht="12.75" hidden="false" customHeight="false" outlineLevel="0" collapsed="false">
      <c r="A368" s="494"/>
      <c r="B368" s="494"/>
      <c r="C368" s="495"/>
      <c r="D368" s="510"/>
      <c r="E368" s="495"/>
      <c r="F368" s="494"/>
      <c r="G368" s="639" t="s">
        <v>135</v>
      </c>
      <c r="H368" s="559" t="n">
        <v>79</v>
      </c>
      <c r="I368" s="559" t="n">
        <v>79</v>
      </c>
      <c r="J368" s="559" t="n">
        <v>93</v>
      </c>
      <c r="K368" s="559" t="n">
        <v>88</v>
      </c>
      <c r="L368" s="559" t="n">
        <v>95</v>
      </c>
      <c r="M368" s="498"/>
      <c r="N368" s="498"/>
      <c r="O368" s="498"/>
      <c r="P368" s="498"/>
      <c r="Q368" s="498"/>
    </row>
    <row r="369" s="494" customFormat="true" ht="12.75" hidden="false" customHeight="false" outlineLevel="0" collapsed="false">
      <c r="C369" s="495"/>
      <c r="D369" s="510"/>
      <c r="E369" s="495"/>
      <c r="G369" s="632" t="s">
        <v>55</v>
      </c>
      <c r="H369" s="559" t="n">
        <v>79</v>
      </c>
      <c r="I369" s="559" t="n">
        <v>79</v>
      </c>
      <c r="J369" s="559" t="n">
        <v>93</v>
      </c>
      <c r="K369" s="559" t="n">
        <v>88</v>
      </c>
      <c r="L369" s="559" t="n">
        <v>95</v>
      </c>
      <c r="M369" s="498"/>
      <c r="N369" s="498"/>
      <c r="O369" s="498"/>
      <c r="P369" s="498"/>
      <c r="Q369" s="498"/>
      <c r="S369" s="623"/>
    </row>
    <row r="370" s="494" customFormat="true" ht="12.75" hidden="false" customHeight="false" outlineLevel="0" collapsed="false">
      <c r="C370" s="495"/>
      <c r="D370" s="510"/>
      <c r="E370" s="495"/>
      <c r="G370" s="632" t="s">
        <v>49</v>
      </c>
      <c r="H370" s="559" t="n">
        <v>0</v>
      </c>
      <c r="I370" s="559" t="n">
        <v>0</v>
      </c>
      <c r="J370" s="559" t="n">
        <v>0</v>
      </c>
      <c r="K370" s="559" t="n">
        <v>0</v>
      </c>
      <c r="L370" s="559" t="n">
        <v>0</v>
      </c>
      <c r="M370" s="498"/>
      <c r="N370" s="498"/>
      <c r="O370" s="498"/>
      <c r="P370" s="498"/>
      <c r="Q370" s="498"/>
      <c r="S370" s="623"/>
    </row>
    <row r="371" s="494" customFormat="true" ht="12.75" hidden="false" customHeight="false" outlineLevel="0" collapsed="false">
      <c r="C371" s="495"/>
      <c r="D371" s="510"/>
      <c r="E371" s="495"/>
      <c r="G371" s="632" t="s">
        <v>136</v>
      </c>
      <c r="H371" s="559" t="n">
        <v>0</v>
      </c>
      <c r="I371" s="559" t="n">
        <v>0</v>
      </c>
      <c r="J371" s="559" t="n">
        <v>0</v>
      </c>
      <c r="K371" s="559" t="n">
        <v>0</v>
      </c>
      <c r="L371" s="559" t="n">
        <v>0</v>
      </c>
      <c r="M371" s="498"/>
      <c r="N371" s="498"/>
      <c r="O371" s="498"/>
      <c r="P371" s="498"/>
      <c r="Q371" s="498"/>
      <c r="S371" s="623"/>
    </row>
    <row r="372" s="623" customFormat="true" ht="12.75" hidden="true" customHeight="false" outlineLevel="0" collapsed="false">
      <c r="A372" s="528"/>
      <c r="B372" s="528"/>
      <c r="C372" s="529"/>
      <c r="D372" s="605"/>
      <c r="E372" s="529"/>
      <c r="F372" s="528"/>
      <c r="G372" s="633" t="s">
        <v>137</v>
      </c>
      <c r="H372" s="564" t="n">
        <v>0</v>
      </c>
      <c r="I372" s="564" t="n">
        <v>0</v>
      </c>
      <c r="J372" s="564" t="n">
        <v>0</v>
      </c>
      <c r="K372" s="564" t="n">
        <v>0</v>
      </c>
      <c r="L372" s="564" t="n">
        <v>0</v>
      </c>
      <c r="M372" s="498"/>
      <c r="N372" s="498"/>
      <c r="O372" s="498"/>
      <c r="P372" s="498"/>
      <c r="Q372" s="498"/>
    </row>
    <row r="373" s="623" customFormat="true" ht="12.75" hidden="true" customHeight="true" outlineLevel="0" collapsed="false">
      <c r="A373" s="528"/>
      <c r="B373" s="528"/>
      <c r="C373" s="529"/>
      <c r="D373" s="605"/>
      <c r="E373" s="529"/>
      <c r="F373" s="528"/>
      <c r="G373" s="633" t="s">
        <v>138</v>
      </c>
      <c r="H373" s="564" t="n">
        <v>0</v>
      </c>
      <c r="I373" s="564" t="n">
        <v>0</v>
      </c>
      <c r="J373" s="564" t="n">
        <v>0</v>
      </c>
      <c r="K373" s="564" t="n">
        <v>0</v>
      </c>
      <c r="L373" s="564" t="n">
        <v>0</v>
      </c>
      <c r="M373" s="498"/>
      <c r="N373" s="498"/>
      <c r="O373" s="498"/>
      <c r="P373" s="498"/>
      <c r="Q373" s="498"/>
    </row>
    <row r="374" s="623" customFormat="true" ht="12.75" hidden="true" customHeight="false" outlineLevel="0" collapsed="false">
      <c r="A374" s="528"/>
      <c r="B374" s="528"/>
      <c r="C374" s="529"/>
      <c r="D374" s="605"/>
      <c r="E374" s="529"/>
      <c r="F374" s="528"/>
      <c r="G374" s="633" t="s">
        <v>139</v>
      </c>
      <c r="H374" s="564" t="n">
        <v>0</v>
      </c>
      <c r="I374" s="564" t="n">
        <v>0</v>
      </c>
      <c r="J374" s="564" t="n">
        <v>0</v>
      </c>
      <c r="K374" s="564" t="n">
        <v>0</v>
      </c>
      <c r="L374" s="564" t="n">
        <v>0</v>
      </c>
      <c r="M374" s="498"/>
      <c r="N374" s="498"/>
      <c r="O374" s="498"/>
      <c r="P374" s="498"/>
      <c r="Q374" s="498"/>
    </row>
    <row r="375" s="623" customFormat="true" ht="12.75" hidden="true" customHeight="false" outlineLevel="0" collapsed="false">
      <c r="A375" s="528"/>
      <c r="B375" s="528"/>
      <c r="C375" s="529"/>
      <c r="D375" s="605"/>
      <c r="E375" s="529"/>
      <c r="F375" s="528"/>
      <c r="G375" s="633" t="s">
        <v>140</v>
      </c>
      <c r="H375" s="564" t="n">
        <v>0</v>
      </c>
      <c r="I375" s="564" t="n">
        <v>0</v>
      </c>
      <c r="J375" s="564" t="n">
        <v>0</v>
      </c>
      <c r="K375" s="564" t="n">
        <v>0</v>
      </c>
      <c r="L375" s="564" t="n">
        <v>0</v>
      </c>
      <c r="M375" s="498"/>
      <c r="N375" s="498"/>
      <c r="O375" s="498"/>
      <c r="P375" s="498"/>
      <c r="Q375" s="498"/>
    </row>
    <row r="376" s="623" customFormat="true" ht="12.75" hidden="true" customHeight="false" outlineLevel="0" collapsed="false">
      <c r="A376" s="528"/>
      <c r="B376" s="528"/>
      <c r="C376" s="529"/>
      <c r="D376" s="605"/>
      <c r="E376" s="529"/>
      <c r="F376" s="528"/>
      <c r="G376" s="633" t="s">
        <v>17</v>
      </c>
      <c r="H376" s="564" t="n">
        <v>0</v>
      </c>
      <c r="I376" s="564" t="n">
        <v>0</v>
      </c>
      <c r="J376" s="564" t="n">
        <v>0</v>
      </c>
      <c r="K376" s="564" t="n">
        <v>0</v>
      </c>
      <c r="L376" s="564" t="n">
        <v>0</v>
      </c>
      <c r="M376" s="498"/>
      <c r="N376" s="498"/>
      <c r="O376" s="498"/>
      <c r="P376" s="498"/>
      <c r="Q376" s="498"/>
    </row>
    <row r="377" s="623" customFormat="true" ht="12.75" hidden="false" customHeight="false" outlineLevel="0" collapsed="false">
      <c r="A377" s="494"/>
      <c r="B377" s="494"/>
      <c r="C377" s="495"/>
      <c r="D377" s="510"/>
      <c r="E377" s="495"/>
      <c r="F377" s="494"/>
      <c r="G377" s="641" t="s">
        <v>141</v>
      </c>
      <c r="H377" s="642" t="s">
        <v>69</v>
      </c>
      <c r="I377" s="642" t="s">
        <v>69</v>
      </c>
      <c r="J377" s="642" t="s">
        <v>69</v>
      </c>
      <c r="K377" s="642" t="s">
        <v>69</v>
      </c>
      <c r="L377" s="642" t="s">
        <v>69</v>
      </c>
      <c r="M377" s="498"/>
      <c r="N377" s="498"/>
      <c r="O377" s="498"/>
      <c r="P377" s="498"/>
      <c r="Q377" s="498"/>
    </row>
    <row r="378" s="623" customFormat="true" ht="12.75" hidden="false" customHeight="true" outlineLevel="0" collapsed="false">
      <c r="A378" s="494"/>
      <c r="B378" s="494"/>
      <c r="C378" s="495"/>
      <c r="D378" s="510"/>
      <c r="E378" s="495"/>
      <c r="F378" s="494"/>
      <c r="G378" s="601" t="s">
        <v>414</v>
      </c>
      <c r="H378" s="601"/>
      <c r="I378" s="601"/>
      <c r="J378" s="601"/>
      <c r="K378" s="601"/>
      <c r="L378" s="601"/>
      <c r="M378" s="498"/>
      <c r="N378" s="498"/>
      <c r="O378" s="498"/>
      <c r="P378" s="498"/>
      <c r="Q378" s="498"/>
    </row>
    <row r="379" s="500" customFormat="true" ht="12.75" hidden="false" customHeight="true" outlineLevel="0" collapsed="false">
      <c r="A379" s="494"/>
      <c r="B379" s="494"/>
      <c r="C379" s="495"/>
      <c r="E379" s="495"/>
      <c r="F379" s="494"/>
      <c r="G379" s="510"/>
      <c r="H379" s="521"/>
      <c r="I379" s="521"/>
      <c r="J379" s="521"/>
      <c r="K379" s="521"/>
      <c r="L379" s="521"/>
      <c r="M379" s="545"/>
      <c r="N379" s="545"/>
      <c r="O379" s="545"/>
      <c r="P379" s="545"/>
      <c r="Q379" s="545"/>
      <c r="S379" s="501"/>
    </row>
    <row r="380" customFormat="false" ht="12.75" hidden="false" customHeight="true" outlineLevel="0" collapsed="false">
      <c r="D380" s="500"/>
      <c r="G380" s="510"/>
      <c r="H380" s="521"/>
      <c r="I380" s="521"/>
      <c r="J380" s="521"/>
      <c r="K380" s="521"/>
      <c r="L380" s="521"/>
    </row>
    <row r="381" customFormat="false" ht="12.75" hidden="false" customHeight="true" outlineLevel="0" collapsed="false">
      <c r="D381" s="500"/>
      <c r="G381" s="510"/>
      <c r="H381" s="521"/>
      <c r="I381" s="521"/>
      <c r="J381" s="521"/>
      <c r="K381" s="521"/>
      <c r="L381" s="521"/>
    </row>
    <row r="382" customFormat="false" ht="12.75" hidden="false" customHeight="true" outlineLevel="0" collapsed="false">
      <c r="D382" s="500"/>
    </row>
    <row r="383" s="623" customFormat="true" ht="12.75" hidden="false" customHeight="false" outlineLevel="0" collapsed="false">
      <c r="A383" s="494"/>
      <c r="B383" s="494"/>
      <c r="C383" s="495"/>
      <c r="D383" s="495"/>
      <c r="E383" s="495"/>
      <c r="F383" s="494"/>
      <c r="G383" s="582" t="s">
        <v>692</v>
      </c>
      <c r="H383" s="582"/>
      <c r="I383" s="582"/>
      <c r="J383" s="582"/>
      <c r="K383" s="582"/>
      <c r="L383" s="582"/>
      <c r="M383" s="498"/>
      <c r="N383" s="498"/>
      <c r="O383" s="498"/>
      <c r="P383" s="498"/>
      <c r="Q383" s="498"/>
    </row>
    <row r="384" s="623" customFormat="true" ht="12.75" hidden="false" customHeight="false" outlineLevel="0" collapsed="false">
      <c r="A384" s="494"/>
      <c r="B384" s="494"/>
      <c r="C384" s="495"/>
      <c r="D384" s="495"/>
      <c r="E384" s="495"/>
      <c r="F384" s="494"/>
      <c r="H384" s="627"/>
      <c r="I384" s="627"/>
      <c r="J384" s="627"/>
      <c r="K384" s="627"/>
      <c r="L384" s="627"/>
      <c r="M384" s="498"/>
      <c r="N384" s="498"/>
      <c r="O384" s="498"/>
      <c r="P384" s="498"/>
      <c r="Q384" s="498"/>
    </row>
    <row r="385" s="623" customFormat="true" ht="12.75" hidden="false" customHeight="false" outlineLevel="0" collapsed="false">
      <c r="A385" s="494"/>
      <c r="B385" s="494"/>
      <c r="C385" s="495"/>
      <c r="D385" s="495"/>
      <c r="E385" s="495"/>
      <c r="F385" s="494"/>
      <c r="G385" s="628"/>
      <c r="H385" s="508" t="n">
        <f aca="false">$H$1</f>
        <v>37987</v>
      </c>
      <c r="I385" s="508" t="n">
        <f aca="false">$I$1</f>
        <v>38353</v>
      </c>
      <c r="J385" s="508" t="n">
        <f aca="false">$J$1</f>
        <v>38718</v>
      </c>
      <c r="K385" s="508" t="n">
        <f aca="false">$K$1</f>
        <v>39083</v>
      </c>
      <c r="L385" s="508" t="n">
        <f aca="false">$L$1</f>
        <v>39448</v>
      </c>
      <c r="M385" s="498"/>
      <c r="N385" s="498"/>
      <c r="O385" s="498"/>
      <c r="P385" s="498"/>
      <c r="Q385" s="498"/>
    </row>
    <row r="386" s="623" customFormat="true" ht="14.25" hidden="false" customHeight="false" outlineLevel="0" collapsed="false">
      <c r="A386" s="494"/>
      <c r="B386" s="494"/>
      <c r="C386" s="495"/>
      <c r="D386" s="510"/>
      <c r="E386" s="495"/>
      <c r="F386" s="494"/>
      <c r="G386" s="538" t="s">
        <v>693</v>
      </c>
      <c r="H386" s="559"/>
      <c r="I386" s="559"/>
      <c r="J386" s="559"/>
      <c r="K386" s="559"/>
      <c r="L386" s="559"/>
      <c r="M386" s="498"/>
      <c r="N386" s="498"/>
      <c r="O386" s="498"/>
      <c r="P386" s="498"/>
      <c r="Q386" s="498"/>
    </row>
    <row r="387" s="623" customFormat="true" ht="12.75" hidden="false" customHeight="false" outlineLevel="0" collapsed="false">
      <c r="A387" s="494"/>
      <c r="B387" s="494"/>
      <c r="C387" s="495"/>
      <c r="D387" s="510"/>
      <c r="E387" s="495"/>
      <c r="F387" s="494"/>
      <c r="G387" s="630" t="s">
        <v>690</v>
      </c>
      <c r="H387" s="559"/>
      <c r="I387" s="559"/>
      <c r="J387" s="559"/>
      <c r="K387" s="559"/>
      <c r="L387" s="559"/>
      <c r="M387" s="498"/>
      <c r="N387" s="498"/>
      <c r="O387" s="498"/>
      <c r="P387" s="498"/>
      <c r="Q387" s="498"/>
    </row>
    <row r="388" s="623" customFormat="true" ht="12.75" hidden="false" customHeight="false" outlineLevel="0" collapsed="false">
      <c r="A388" s="494"/>
      <c r="B388" s="494"/>
      <c r="C388" s="495"/>
      <c r="D388" s="510"/>
      <c r="E388" s="495"/>
      <c r="F388" s="494"/>
      <c r="G388" s="584" t="s">
        <v>134</v>
      </c>
      <c r="H388" s="559" t="n">
        <v>129</v>
      </c>
      <c r="I388" s="559" t="n">
        <v>128</v>
      </c>
      <c r="J388" s="559" t="n">
        <v>129</v>
      </c>
      <c r="K388" s="559" t="n">
        <v>124</v>
      </c>
      <c r="L388" s="559" t="n">
        <v>141</v>
      </c>
      <c r="M388" s="498"/>
      <c r="N388" s="498"/>
      <c r="O388" s="498"/>
      <c r="P388" s="498"/>
      <c r="Q388" s="498"/>
    </row>
    <row r="389" s="623" customFormat="true" ht="12.75" hidden="false" customHeight="false" outlineLevel="0" collapsed="false">
      <c r="A389" s="494"/>
      <c r="B389" s="494"/>
      <c r="C389" s="495"/>
      <c r="D389" s="510"/>
      <c r="E389" s="495"/>
      <c r="F389" s="494"/>
      <c r="G389" s="639" t="s">
        <v>135</v>
      </c>
      <c r="H389" s="559" t="n">
        <v>129</v>
      </c>
      <c r="I389" s="559" t="n">
        <v>128</v>
      </c>
      <c r="J389" s="559" t="n">
        <v>129</v>
      </c>
      <c r="K389" s="559" t="n">
        <v>124</v>
      </c>
      <c r="L389" s="559" t="n">
        <v>141</v>
      </c>
      <c r="M389" s="498"/>
      <c r="N389" s="498"/>
      <c r="O389" s="498"/>
      <c r="P389" s="498"/>
      <c r="Q389" s="498"/>
    </row>
    <row r="390" s="494" customFormat="true" ht="12.75" hidden="false" customHeight="false" outlineLevel="0" collapsed="false">
      <c r="C390" s="495"/>
      <c r="D390" s="510"/>
      <c r="E390" s="495"/>
      <c r="G390" s="632" t="s">
        <v>55</v>
      </c>
      <c r="H390" s="559" t="n">
        <v>129</v>
      </c>
      <c r="I390" s="559" t="n">
        <v>128</v>
      </c>
      <c r="J390" s="559" t="n">
        <v>129</v>
      </c>
      <c r="K390" s="559" t="n">
        <v>124</v>
      </c>
      <c r="L390" s="559" t="n">
        <v>141</v>
      </c>
      <c r="M390" s="498"/>
      <c r="N390" s="498"/>
      <c r="O390" s="498"/>
      <c r="P390" s="498"/>
      <c r="Q390" s="498"/>
      <c r="S390" s="623"/>
    </row>
    <row r="391" s="494" customFormat="true" ht="12.75" hidden="false" customHeight="false" outlineLevel="0" collapsed="false">
      <c r="C391" s="495"/>
      <c r="D391" s="510"/>
      <c r="E391" s="495"/>
      <c r="G391" s="632" t="s">
        <v>49</v>
      </c>
      <c r="H391" s="559" t="n">
        <v>0</v>
      </c>
      <c r="I391" s="559" t="n">
        <v>0</v>
      </c>
      <c r="J391" s="559" t="n">
        <v>0</v>
      </c>
      <c r="K391" s="559" t="n">
        <v>0</v>
      </c>
      <c r="L391" s="559" t="n">
        <v>0</v>
      </c>
      <c r="M391" s="498"/>
      <c r="N391" s="498"/>
      <c r="O391" s="498"/>
      <c r="P391" s="498"/>
      <c r="Q391" s="498"/>
      <c r="S391" s="623"/>
    </row>
    <row r="392" s="494" customFormat="true" ht="12.75" hidden="false" customHeight="false" outlineLevel="0" collapsed="false">
      <c r="C392" s="495"/>
      <c r="D392" s="510"/>
      <c r="E392" s="495"/>
      <c r="G392" s="632" t="s">
        <v>136</v>
      </c>
      <c r="H392" s="559" t="n">
        <v>0</v>
      </c>
      <c r="I392" s="559" t="n">
        <v>0</v>
      </c>
      <c r="J392" s="559" t="n">
        <v>0</v>
      </c>
      <c r="K392" s="559" t="n">
        <v>0</v>
      </c>
      <c r="L392" s="559" t="n">
        <v>0</v>
      </c>
      <c r="M392" s="498"/>
      <c r="N392" s="498"/>
      <c r="O392" s="498"/>
      <c r="P392" s="498"/>
      <c r="Q392" s="498"/>
      <c r="S392" s="623"/>
    </row>
    <row r="393" s="623" customFormat="true" ht="12.75" hidden="true" customHeight="false" outlineLevel="0" collapsed="false">
      <c r="A393" s="528"/>
      <c r="B393" s="528"/>
      <c r="C393" s="529"/>
      <c r="D393" s="605"/>
      <c r="E393" s="529"/>
      <c r="F393" s="528"/>
      <c r="G393" s="633" t="s">
        <v>137</v>
      </c>
      <c r="H393" s="564" t="n">
        <v>0</v>
      </c>
      <c r="I393" s="564" t="n">
        <v>0</v>
      </c>
      <c r="J393" s="564" t="n">
        <v>0</v>
      </c>
      <c r="K393" s="564" t="n">
        <v>0</v>
      </c>
      <c r="L393" s="564" t="n">
        <v>0</v>
      </c>
      <c r="M393" s="498"/>
      <c r="N393" s="498"/>
      <c r="O393" s="498"/>
      <c r="P393" s="498"/>
      <c r="Q393" s="498"/>
    </row>
    <row r="394" s="623" customFormat="true" ht="12.75" hidden="true" customHeight="false" outlineLevel="0" collapsed="false">
      <c r="A394" s="528"/>
      <c r="B394" s="528"/>
      <c r="C394" s="529"/>
      <c r="D394" s="605"/>
      <c r="E394" s="529"/>
      <c r="F394" s="528"/>
      <c r="G394" s="633" t="s">
        <v>138</v>
      </c>
      <c r="H394" s="564" t="n">
        <v>0</v>
      </c>
      <c r="I394" s="564" t="n">
        <v>0</v>
      </c>
      <c r="J394" s="564" t="n">
        <v>0</v>
      </c>
      <c r="K394" s="564" t="n">
        <v>0</v>
      </c>
      <c r="L394" s="564" t="n">
        <v>0</v>
      </c>
      <c r="M394" s="498"/>
      <c r="N394" s="498"/>
      <c r="O394" s="498"/>
      <c r="P394" s="498"/>
      <c r="Q394" s="498"/>
    </row>
    <row r="395" s="623" customFormat="true" ht="12.75" hidden="true" customHeight="false" outlineLevel="0" collapsed="false">
      <c r="A395" s="528"/>
      <c r="B395" s="528"/>
      <c r="C395" s="529"/>
      <c r="D395" s="605"/>
      <c r="E395" s="529"/>
      <c r="F395" s="528"/>
      <c r="G395" s="633" t="s">
        <v>139</v>
      </c>
      <c r="H395" s="564" t="n">
        <v>0</v>
      </c>
      <c r="I395" s="564" t="n">
        <v>0</v>
      </c>
      <c r="J395" s="564" t="n">
        <v>0</v>
      </c>
      <c r="K395" s="564" t="n">
        <v>0</v>
      </c>
      <c r="L395" s="564" t="n">
        <v>0</v>
      </c>
      <c r="M395" s="498"/>
      <c r="N395" s="498"/>
      <c r="O395" s="498"/>
      <c r="P395" s="498"/>
      <c r="Q395" s="498"/>
    </row>
    <row r="396" s="623" customFormat="true" ht="12.75" hidden="true" customHeight="false" outlineLevel="0" collapsed="false">
      <c r="A396" s="528"/>
      <c r="B396" s="528"/>
      <c r="C396" s="529"/>
      <c r="D396" s="605"/>
      <c r="E396" s="529"/>
      <c r="F396" s="528"/>
      <c r="G396" s="633" t="s">
        <v>140</v>
      </c>
      <c r="H396" s="564" t="n">
        <v>0</v>
      </c>
      <c r="I396" s="564" t="n">
        <v>0</v>
      </c>
      <c r="J396" s="564" t="n">
        <v>0</v>
      </c>
      <c r="K396" s="564" t="n">
        <v>0</v>
      </c>
      <c r="L396" s="564" t="n">
        <v>0</v>
      </c>
      <c r="M396" s="498"/>
      <c r="N396" s="498"/>
      <c r="O396" s="498"/>
      <c r="P396" s="498"/>
      <c r="Q396" s="498"/>
    </row>
    <row r="397" s="623" customFormat="true" ht="12.75" hidden="true" customHeight="false" outlineLevel="0" collapsed="false">
      <c r="A397" s="528"/>
      <c r="B397" s="528"/>
      <c r="C397" s="529"/>
      <c r="D397" s="605"/>
      <c r="E397" s="529"/>
      <c r="F397" s="528"/>
      <c r="G397" s="633" t="s">
        <v>17</v>
      </c>
      <c r="H397" s="564" t="n">
        <v>0</v>
      </c>
      <c r="I397" s="564" t="n">
        <v>0</v>
      </c>
      <c r="J397" s="564" t="n">
        <v>0</v>
      </c>
      <c r="K397" s="564" t="n">
        <v>0</v>
      </c>
      <c r="L397" s="564" t="n">
        <v>0</v>
      </c>
      <c r="M397" s="498"/>
      <c r="N397" s="498"/>
      <c r="O397" s="498"/>
      <c r="P397" s="498"/>
      <c r="Q397" s="498"/>
    </row>
    <row r="398" s="638" customFormat="true" ht="12.75" hidden="false" customHeight="false" outlineLevel="0" collapsed="false">
      <c r="A398" s="495"/>
      <c r="B398" s="495"/>
      <c r="C398" s="495"/>
      <c r="D398" s="510"/>
      <c r="E398" s="495"/>
      <c r="F398" s="495"/>
      <c r="G398" s="640" t="s">
        <v>141</v>
      </c>
      <c r="H398" s="512" t="s">
        <v>15</v>
      </c>
      <c r="I398" s="512" t="s">
        <v>15</v>
      </c>
      <c r="J398" s="512" t="s">
        <v>15</v>
      </c>
      <c r="K398" s="512" t="s">
        <v>15</v>
      </c>
      <c r="L398" s="512" t="s">
        <v>15</v>
      </c>
      <c r="M398" s="545"/>
      <c r="N398" s="545"/>
      <c r="O398" s="545"/>
      <c r="P398" s="545"/>
      <c r="Q398" s="545"/>
    </row>
    <row r="399" s="623" customFormat="true" ht="12.75" hidden="false" customHeight="false" outlineLevel="0" collapsed="false">
      <c r="A399" s="494"/>
      <c r="B399" s="494"/>
      <c r="C399" s="495"/>
      <c r="D399" s="510"/>
      <c r="E399" s="495"/>
      <c r="F399" s="494"/>
      <c r="G399" s="630" t="s">
        <v>691</v>
      </c>
      <c r="H399" s="559"/>
      <c r="I399" s="559"/>
      <c r="J399" s="559"/>
      <c r="K399" s="559"/>
      <c r="L399" s="559"/>
      <c r="M399" s="498"/>
      <c r="N399" s="498"/>
      <c r="O399" s="498"/>
      <c r="P399" s="498"/>
      <c r="Q399" s="498"/>
    </row>
    <row r="400" s="623" customFormat="true" ht="12.75" hidden="false" customHeight="false" outlineLevel="0" collapsed="false">
      <c r="A400" s="494"/>
      <c r="B400" s="494"/>
      <c r="C400" s="495"/>
      <c r="D400" s="510"/>
      <c r="E400" s="495"/>
      <c r="F400" s="494"/>
      <c r="G400" s="584" t="s">
        <v>134</v>
      </c>
      <c r="H400" s="559" t="n">
        <v>28</v>
      </c>
      <c r="I400" s="559" t="n">
        <v>27</v>
      </c>
      <c r="J400" s="559" t="n">
        <v>32</v>
      </c>
      <c r="K400" s="559" t="n">
        <v>28</v>
      </c>
      <c r="L400" s="559" t="n">
        <v>29</v>
      </c>
      <c r="M400" s="498"/>
      <c r="N400" s="498"/>
      <c r="O400" s="498"/>
      <c r="P400" s="498"/>
      <c r="Q400" s="498"/>
    </row>
    <row r="401" s="623" customFormat="true" ht="12.75" hidden="false" customHeight="false" outlineLevel="0" collapsed="false">
      <c r="A401" s="494"/>
      <c r="B401" s="494"/>
      <c r="C401" s="495"/>
      <c r="D401" s="510"/>
      <c r="E401" s="495"/>
      <c r="F401" s="494"/>
      <c r="G401" s="639" t="s">
        <v>135</v>
      </c>
      <c r="H401" s="559" t="n">
        <v>28</v>
      </c>
      <c r="I401" s="559" t="n">
        <v>27</v>
      </c>
      <c r="J401" s="559" t="n">
        <v>32</v>
      </c>
      <c r="K401" s="559" t="n">
        <v>28</v>
      </c>
      <c r="L401" s="559" t="n">
        <v>29</v>
      </c>
      <c r="M401" s="498"/>
      <c r="N401" s="498"/>
      <c r="O401" s="498"/>
      <c r="P401" s="498"/>
      <c r="Q401" s="498"/>
    </row>
    <row r="402" s="494" customFormat="true" ht="12.75" hidden="false" customHeight="false" outlineLevel="0" collapsed="false">
      <c r="C402" s="495"/>
      <c r="D402" s="510"/>
      <c r="E402" s="495"/>
      <c r="G402" s="632" t="s">
        <v>55</v>
      </c>
      <c r="H402" s="559" t="n">
        <v>28</v>
      </c>
      <c r="I402" s="559" t="n">
        <v>27</v>
      </c>
      <c r="J402" s="559" t="n">
        <v>32</v>
      </c>
      <c r="K402" s="559" t="n">
        <v>28</v>
      </c>
      <c r="L402" s="559" t="n">
        <v>29</v>
      </c>
      <c r="M402" s="498"/>
      <c r="N402" s="498"/>
      <c r="O402" s="498"/>
      <c r="P402" s="498"/>
      <c r="Q402" s="498"/>
      <c r="S402" s="623"/>
    </row>
    <row r="403" s="494" customFormat="true" ht="12.75" hidden="false" customHeight="false" outlineLevel="0" collapsed="false">
      <c r="C403" s="495"/>
      <c r="D403" s="510"/>
      <c r="E403" s="495"/>
      <c r="G403" s="632" t="s">
        <v>49</v>
      </c>
      <c r="H403" s="559" t="n">
        <v>0</v>
      </c>
      <c r="I403" s="559" t="n">
        <v>0</v>
      </c>
      <c r="J403" s="559" t="n">
        <v>0</v>
      </c>
      <c r="K403" s="559" t="n">
        <v>0</v>
      </c>
      <c r="L403" s="559" t="n">
        <v>0</v>
      </c>
      <c r="M403" s="498"/>
      <c r="N403" s="498"/>
      <c r="O403" s="498"/>
      <c r="P403" s="498"/>
      <c r="Q403" s="498"/>
      <c r="S403" s="623"/>
    </row>
    <row r="404" s="494" customFormat="true" ht="12.75" hidden="false" customHeight="false" outlineLevel="0" collapsed="false">
      <c r="C404" s="495"/>
      <c r="D404" s="510"/>
      <c r="E404" s="495"/>
      <c r="G404" s="632" t="s">
        <v>136</v>
      </c>
      <c r="H404" s="559" t="n">
        <v>0</v>
      </c>
      <c r="I404" s="559" t="n">
        <v>0</v>
      </c>
      <c r="J404" s="559" t="n">
        <v>0</v>
      </c>
      <c r="K404" s="559" t="n">
        <v>0</v>
      </c>
      <c r="L404" s="559" t="n">
        <v>0</v>
      </c>
      <c r="M404" s="498"/>
      <c r="N404" s="498"/>
      <c r="O404" s="498"/>
      <c r="P404" s="498"/>
      <c r="Q404" s="498"/>
      <c r="S404" s="623"/>
    </row>
    <row r="405" s="623" customFormat="true" ht="12.75" hidden="true" customHeight="false" outlineLevel="0" collapsed="false">
      <c r="A405" s="528"/>
      <c r="B405" s="528"/>
      <c r="C405" s="529"/>
      <c r="D405" s="605"/>
      <c r="E405" s="529"/>
      <c r="F405" s="528"/>
      <c r="G405" s="633" t="s">
        <v>137</v>
      </c>
      <c r="H405" s="564" t="n">
        <v>0</v>
      </c>
      <c r="I405" s="564" t="n">
        <v>0</v>
      </c>
      <c r="J405" s="564" t="n">
        <v>0</v>
      </c>
      <c r="K405" s="564" t="n">
        <v>0</v>
      </c>
      <c r="L405" s="564" t="n">
        <v>0</v>
      </c>
      <c r="M405" s="498"/>
      <c r="N405" s="498"/>
      <c r="O405" s="498"/>
      <c r="P405" s="498"/>
      <c r="Q405" s="498"/>
    </row>
    <row r="406" s="623" customFormat="true" ht="12.75" hidden="true" customHeight="false" outlineLevel="0" collapsed="false">
      <c r="A406" s="528"/>
      <c r="B406" s="528"/>
      <c r="C406" s="529"/>
      <c r="D406" s="605"/>
      <c r="E406" s="529"/>
      <c r="F406" s="528"/>
      <c r="G406" s="633" t="s">
        <v>138</v>
      </c>
      <c r="H406" s="564" t="n">
        <v>0</v>
      </c>
      <c r="I406" s="564" t="n">
        <v>0</v>
      </c>
      <c r="J406" s="564" t="n">
        <v>0</v>
      </c>
      <c r="K406" s="564" t="n">
        <v>0</v>
      </c>
      <c r="L406" s="564" t="n">
        <v>0</v>
      </c>
      <c r="M406" s="498"/>
      <c r="N406" s="498"/>
      <c r="O406" s="498"/>
      <c r="P406" s="498"/>
      <c r="Q406" s="498"/>
    </row>
    <row r="407" s="623" customFormat="true" ht="12.75" hidden="true" customHeight="false" outlineLevel="0" collapsed="false">
      <c r="A407" s="528"/>
      <c r="B407" s="528"/>
      <c r="C407" s="529"/>
      <c r="D407" s="605"/>
      <c r="E407" s="529"/>
      <c r="F407" s="528"/>
      <c r="G407" s="633" t="s">
        <v>139</v>
      </c>
      <c r="H407" s="564" t="n">
        <v>0</v>
      </c>
      <c r="I407" s="564" t="n">
        <v>0</v>
      </c>
      <c r="J407" s="564" t="n">
        <v>0</v>
      </c>
      <c r="K407" s="564" t="n">
        <v>0</v>
      </c>
      <c r="L407" s="564" t="n">
        <v>0</v>
      </c>
      <c r="M407" s="498"/>
      <c r="N407" s="498"/>
      <c r="O407" s="498"/>
      <c r="P407" s="498"/>
      <c r="Q407" s="498"/>
    </row>
    <row r="408" s="623" customFormat="true" ht="12.75" hidden="true" customHeight="false" outlineLevel="0" collapsed="false">
      <c r="A408" s="528"/>
      <c r="B408" s="528"/>
      <c r="C408" s="529"/>
      <c r="D408" s="605"/>
      <c r="E408" s="529"/>
      <c r="F408" s="528"/>
      <c r="G408" s="633" t="s">
        <v>140</v>
      </c>
      <c r="H408" s="564" t="n">
        <v>0</v>
      </c>
      <c r="I408" s="564" t="n">
        <v>0</v>
      </c>
      <c r="J408" s="564" t="n">
        <v>0</v>
      </c>
      <c r="K408" s="564" t="n">
        <v>0</v>
      </c>
      <c r="L408" s="564" t="n">
        <v>0</v>
      </c>
      <c r="M408" s="498"/>
      <c r="N408" s="498"/>
      <c r="O408" s="498"/>
      <c r="P408" s="498"/>
      <c r="Q408" s="498"/>
    </row>
    <row r="409" s="623" customFormat="true" ht="12.75" hidden="true" customHeight="false" outlineLevel="0" collapsed="false">
      <c r="A409" s="528"/>
      <c r="B409" s="528"/>
      <c r="C409" s="529"/>
      <c r="D409" s="605"/>
      <c r="E409" s="529"/>
      <c r="F409" s="528"/>
      <c r="G409" s="633" t="s">
        <v>17</v>
      </c>
      <c r="H409" s="564" t="n">
        <v>0</v>
      </c>
      <c r="I409" s="564" t="n">
        <v>0</v>
      </c>
      <c r="J409" s="564" t="n">
        <v>0</v>
      </c>
      <c r="K409" s="564" t="n">
        <v>0</v>
      </c>
      <c r="L409" s="564" t="n">
        <v>0</v>
      </c>
      <c r="M409" s="498"/>
      <c r="N409" s="498"/>
      <c r="O409" s="498"/>
      <c r="P409" s="498"/>
      <c r="Q409" s="498"/>
    </row>
    <row r="410" s="623" customFormat="true" ht="12.75" hidden="false" customHeight="false" outlineLevel="0" collapsed="false">
      <c r="A410" s="494"/>
      <c r="B410" s="494"/>
      <c r="C410" s="495"/>
      <c r="D410" s="510"/>
      <c r="E410" s="495"/>
      <c r="F410" s="494"/>
      <c r="G410" s="641" t="s">
        <v>141</v>
      </c>
      <c r="H410" s="642" t="s">
        <v>69</v>
      </c>
      <c r="I410" s="642" t="s">
        <v>69</v>
      </c>
      <c r="J410" s="642" t="s">
        <v>69</v>
      </c>
      <c r="K410" s="642" t="s">
        <v>69</v>
      </c>
      <c r="L410" s="642" t="s">
        <v>69</v>
      </c>
      <c r="M410" s="498"/>
      <c r="N410" s="498"/>
      <c r="O410" s="498"/>
      <c r="P410" s="498"/>
      <c r="Q410" s="498"/>
    </row>
    <row r="411" s="638" customFormat="true" ht="51.75" hidden="false" customHeight="true" outlineLevel="0" collapsed="false">
      <c r="A411" s="495"/>
      <c r="B411" s="495"/>
      <c r="C411" s="495"/>
      <c r="D411" s="643"/>
      <c r="E411" s="495"/>
      <c r="F411" s="495"/>
      <c r="G411" s="519" t="s">
        <v>694</v>
      </c>
      <c r="H411" s="519"/>
      <c r="I411" s="519"/>
      <c r="J411" s="519"/>
      <c r="K411" s="519"/>
      <c r="L411" s="519"/>
      <c r="M411" s="644"/>
      <c r="N411" s="644"/>
      <c r="O411" s="644"/>
      <c r="P411" s="644"/>
      <c r="Q411" s="644"/>
    </row>
    <row r="412" s="638" customFormat="true" ht="12.75" hidden="false" customHeight="false" outlineLevel="0" collapsed="false">
      <c r="A412" s="495"/>
      <c r="B412" s="495"/>
      <c r="C412" s="495"/>
      <c r="D412" s="643"/>
      <c r="E412" s="495"/>
      <c r="F412" s="495"/>
      <c r="G412" s="645"/>
      <c r="H412" s="521"/>
      <c r="I412" s="521"/>
      <c r="J412" s="521"/>
      <c r="K412" s="521"/>
      <c r="L412" s="521"/>
      <c r="M412" s="545"/>
      <c r="N412" s="545"/>
      <c r="O412" s="545"/>
      <c r="P412" s="545"/>
      <c r="Q412" s="545"/>
    </row>
    <row r="413" s="638" customFormat="true" ht="12.75" hidden="false" customHeight="false" outlineLevel="0" collapsed="false">
      <c r="A413" s="495"/>
      <c r="B413" s="495"/>
      <c r="C413" s="495"/>
      <c r="D413" s="643"/>
      <c r="E413" s="495"/>
      <c r="F413" s="495"/>
      <c r="G413" s="645"/>
      <c r="H413" s="521"/>
      <c r="I413" s="521"/>
      <c r="J413" s="521"/>
      <c r="K413" s="521"/>
      <c r="L413" s="521"/>
      <c r="M413" s="545"/>
      <c r="N413" s="545"/>
      <c r="O413" s="545"/>
      <c r="P413" s="545"/>
      <c r="Q413" s="545"/>
    </row>
    <row r="414" s="623" customFormat="true" ht="12.75" hidden="false" customHeight="false" outlineLevel="0" collapsed="false">
      <c r="A414" s="494"/>
      <c r="B414" s="494"/>
      <c r="C414" s="495"/>
      <c r="D414" s="643"/>
      <c r="E414" s="495"/>
      <c r="F414" s="494"/>
      <c r="G414" s="645"/>
      <c r="H414" s="521"/>
      <c r="I414" s="521"/>
      <c r="J414" s="521"/>
      <c r="K414" s="521"/>
      <c r="L414" s="521"/>
      <c r="M414" s="498"/>
      <c r="N414" s="498"/>
      <c r="O414" s="498"/>
      <c r="P414" s="498"/>
      <c r="Q414" s="498"/>
    </row>
    <row r="415" s="623" customFormat="true" ht="12.75" hidden="false" customHeight="false" outlineLevel="0" collapsed="false">
      <c r="A415" s="494"/>
      <c r="B415" s="494"/>
      <c r="C415" s="495"/>
      <c r="D415" s="495"/>
      <c r="E415" s="495"/>
      <c r="F415" s="494"/>
      <c r="H415" s="627"/>
      <c r="I415" s="627"/>
      <c r="J415" s="627"/>
      <c r="K415" s="627"/>
      <c r="L415" s="627"/>
      <c r="M415" s="498"/>
      <c r="N415" s="498"/>
      <c r="O415" s="498"/>
      <c r="P415" s="498"/>
      <c r="Q415" s="498"/>
    </row>
    <row r="416" customFormat="false" ht="12.75" hidden="false" customHeight="true" outlineLevel="0" collapsed="false">
      <c r="D416" s="500"/>
      <c r="G416" s="503" t="s">
        <v>145</v>
      </c>
      <c r="H416" s="503"/>
      <c r="I416" s="503"/>
      <c r="J416" s="503"/>
      <c r="K416" s="503"/>
      <c r="L416" s="503"/>
    </row>
    <row r="417" customFormat="false" ht="15" hidden="false" customHeight="true" outlineLevel="0" collapsed="false">
      <c r="D417" s="500"/>
      <c r="G417" s="646" t="s">
        <v>468</v>
      </c>
      <c r="H417" s="646"/>
      <c r="I417" s="646"/>
      <c r="J417" s="646"/>
      <c r="K417" s="646"/>
      <c r="L417" s="646"/>
    </row>
    <row r="418" customFormat="false" ht="12.75" hidden="false" customHeight="true" outlineLevel="0" collapsed="false">
      <c r="D418" s="500"/>
      <c r="G418" s="542" t="s">
        <v>95</v>
      </c>
      <c r="H418" s="542"/>
      <c r="I418" s="542"/>
      <c r="J418" s="542"/>
      <c r="K418" s="542"/>
      <c r="L418" s="542"/>
    </row>
    <row r="419" customFormat="false" ht="12.75" hidden="false" customHeight="false" outlineLevel="0" collapsed="false">
      <c r="D419" s="500"/>
    </row>
    <row r="420" customFormat="false" ht="12.75" hidden="false" customHeight="false" outlineLevel="0" collapsed="false">
      <c r="D420" s="500"/>
      <c r="G420" s="507"/>
      <c r="H420" s="508" t="n">
        <f aca="false">$H$1</f>
        <v>37987</v>
      </c>
      <c r="I420" s="508" t="n">
        <f aca="false">$I$1</f>
        <v>38353</v>
      </c>
      <c r="J420" s="508" t="n">
        <f aca="false">$J$1</f>
        <v>38718</v>
      </c>
      <c r="K420" s="508" t="n">
        <f aca="false">$K$1</f>
        <v>39083</v>
      </c>
      <c r="L420" s="508" t="n">
        <f aca="false">$L$1</f>
        <v>39448</v>
      </c>
      <c r="M420" s="647"/>
      <c r="O420" s="647"/>
    </row>
    <row r="421" customFormat="false" ht="12.75" hidden="false" customHeight="false" outlineLevel="0" collapsed="false">
      <c r="D421" s="500"/>
      <c r="G421" s="545" t="s">
        <v>685</v>
      </c>
      <c r="H421" s="548"/>
      <c r="I421" s="548"/>
      <c r="J421" s="548"/>
      <c r="K421" s="548"/>
      <c r="L421" s="548"/>
      <c r="M421" s="647"/>
      <c r="O421" s="647"/>
    </row>
    <row r="422" customFormat="false" ht="12.75" hidden="false" customHeight="false" outlineLevel="0" collapsed="false">
      <c r="D422" s="500"/>
      <c r="G422" s="500"/>
      <c r="H422" s="548"/>
      <c r="I422" s="548"/>
      <c r="J422" s="548"/>
      <c r="K422" s="548"/>
      <c r="L422" s="548"/>
      <c r="M422" s="647"/>
      <c r="O422" s="647"/>
    </row>
    <row r="423" customFormat="false" ht="14.25" hidden="false" customHeight="false" outlineLevel="0" collapsed="false">
      <c r="D423" s="500"/>
      <c r="G423" s="498" t="s">
        <v>695</v>
      </c>
      <c r="H423" s="548"/>
      <c r="I423" s="548"/>
      <c r="J423" s="548"/>
      <c r="K423" s="548"/>
      <c r="L423" s="548"/>
      <c r="M423" s="647"/>
      <c r="O423" s="647"/>
    </row>
    <row r="424" customFormat="false" ht="12.75" hidden="false" customHeight="false" outlineLevel="0" collapsed="false">
      <c r="D424" s="648"/>
      <c r="G424" s="496" t="s">
        <v>687</v>
      </c>
      <c r="H424" s="649" t="n">
        <v>3.775</v>
      </c>
      <c r="I424" s="649" t="n">
        <v>4.071</v>
      </c>
      <c r="J424" s="649" t="n">
        <v>4.598</v>
      </c>
      <c r="K424" s="649" t="n">
        <v>5.499</v>
      </c>
      <c r="L424" s="649" t="n">
        <v>5.591</v>
      </c>
      <c r="M424" s="647"/>
      <c r="O424" s="647"/>
    </row>
    <row r="425" customFormat="false" ht="12.75" hidden="false" customHeight="false" outlineLevel="0" collapsed="false">
      <c r="D425" s="648"/>
      <c r="G425" s="500" t="s">
        <v>615</v>
      </c>
      <c r="H425" s="649" t="s">
        <v>69</v>
      </c>
      <c r="I425" s="649" t="s">
        <v>69</v>
      </c>
      <c r="J425" s="649" t="s">
        <v>69</v>
      </c>
      <c r="K425" s="649" t="s">
        <v>69</v>
      </c>
      <c r="L425" s="649" t="s">
        <v>69</v>
      </c>
      <c r="M425" s="647"/>
      <c r="O425" s="647"/>
    </row>
    <row r="426" customFormat="false" ht="12.75" hidden="false" customHeight="false" outlineLevel="0" collapsed="false">
      <c r="H426" s="649"/>
      <c r="I426" s="649"/>
      <c r="J426" s="649"/>
      <c r="K426" s="649"/>
      <c r="L426" s="649"/>
      <c r="M426" s="647"/>
      <c r="O426" s="647"/>
    </row>
    <row r="427" customFormat="false" ht="12.75" hidden="false" customHeight="false" outlineLevel="0" collapsed="false">
      <c r="D427" s="648"/>
      <c r="G427" s="496" t="s">
        <v>688</v>
      </c>
      <c r="H427" s="649" t="n">
        <v>1.273</v>
      </c>
      <c r="I427" s="649" t="n">
        <v>1.485</v>
      </c>
      <c r="J427" s="649" t="n">
        <v>1.742</v>
      </c>
      <c r="K427" s="649" t="n">
        <v>2.121</v>
      </c>
      <c r="L427" s="649" t="n">
        <v>2.467</v>
      </c>
      <c r="M427" s="647"/>
      <c r="O427" s="647"/>
    </row>
    <row r="428" customFormat="false" ht="12.75" hidden="false" customHeight="false" outlineLevel="0" collapsed="false">
      <c r="D428" s="648"/>
      <c r="G428" s="500" t="s">
        <v>615</v>
      </c>
      <c r="H428" s="649" t="s">
        <v>69</v>
      </c>
      <c r="I428" s="649" t="s">
        <v>69</v>
      </c>
      <c r="J428" s="649" t="s">
        <v>69</v>
      </c>
      <c r="K428" s="649" t="s">
        <v>69</v>
      </c>
      <c r="L428" s="649" t="s">
        <v>69</v>
      </c>
      <c r="M428" s="647"/>
      <c r="O428" s="647"/>
    </row>
    <row r="429" customFormat="false" ht="12.75" hidden="false" customHeight="false" outlineLevel="0" collapsed="false">
      <c r="H429" s="649"/>
      <c r="I429" s="649"/>
      <c r="J429" s="649"/>
      <c r="K429" s="649"/>
      <c r="L429" s="649"/>
      <c r="M429" s="647"/>
      <c r="O429" s="647"/>
    </row>
    <row r="430" customFormat="false" ht="14.25" hidden="false" customHeight="false" outlineLevel="0" collapsed="false">
      <c r="D430" s="648"/>
      <c r="G430" s="496" t="s">
        <v>696</v>
      </c>
      <c r="H430" s="649" t="s">
        <v>69</v>
      </c>
      <c r="I430" s="649" t="n">
        <v>0.01</v>
      </c>
      <c r="J430" s="649" t="n">
        <v>0.024</v>
      </c>
      <c r="K430" s="649" t="n">
        <v>0.04</v>
      </c>
      <c r="L430" s="649" t="n">
        <v>0.054</v>
      </c>
      <c r="M430" s="647"/>
      <c r="O430" s="647"/>
    </row>
    <row r="431" customFormat="false" ht="12.75" hidden="false" customHeight="false" outlineLevel="0" collapsed="false">
      <c r="D431" s="648"/>
      <c r="G431" s="500" t="s">
        <v>615</v>
      </c>
      <c r="H431" s="649" t="s">
        <v>69</v>
      </c>
      <c r="I431" s="649" t="s">
        <v>69</v>
      </c>
      <c r="J431" s="649" t="s">
        <v>69</v>
      </c>
      <c r="K431" s="649" t="s">
        <v>69</v>
      </c>
      <c r="L431" s="649" t="s">
        <v>69</v>
      </c>
      <c r="M431" s="647"/>
      <c r="O431" s="647"/>
    </row>
    <row r="432" customFormat="false" ht="12.75" hidden="false" customHeight="false" outlineLevel="0" collapsed="false">
      <c r="H432" s="649"/>
      <c r="I432" s="649"/>
      <c r="J432" s="649"/>
      <c r="K432" s="649"/>
      <c r="L432" s="649"/>
      <c r="M432" s="647"/>
      <c r="O432" s="647"/>
    </row>
    <row r="433" customFormat="false" ht="12.75" hidden="false" customHeight="false" outlineLevel="0" collapsed="false">
      <c r="G433" s="498" t="s">
        <v>108</v>
      </c>
      <c r="H433" s="649"/>
      <c r="I433" s="649"/>
      <c r="J433" s="649"/>
      <c r="K433" s="649"/>
      <c r="L433" s="649"/>
      <c r="M433" s="647"/>
      <c r="O433" s="647"/>
    </row>
    <row r="434" customFormat="false" ht="12.75" hidden="false" customHeight="false" outlineLevel="0" collapsed="false">
      <c r="D434" s="648"/>
      <c r="G434" s="496" t="s">
        <v>690</v>
      </c>
      <c r="H434" s="649" t="n">
        <v>125.389</v>
      </c>
      <c r="I434" s="649" t="n">
        <v>124.89</v>
      </c>
      <c r="J434" s="649" t="n">
        <v>130.096</v>
      </c>
      <c r="K434" s="649" t="n">
        <v>139.353</v>
      </c>
      <c r="L434" s="649" t="n">
        <v>120.674</v>
      </c>
      <c r="M434" s="647"/>
      <c r="O434" s="647"/>
    </row>
    <row r="435" customFormat="false" ht="12.75" hidden="false" customHeight="false" outlineLevel="0" collapsed="false">
      <c r="D435" s="648"/>
      <c r="G435" s="500" t="s">
        <v>615</v>
      </c>
      <c r="H435" s="649" t="s">
        <v>69</v>
      </c>
      <c r="I435" s="649" t="s">
        <v>69</v>
      </c>
      <c r="J435" s="649" t="s">
        <v>69</v>
      </c>
      <c r="K435" s="649" t="s">
        <v>69</v>
      </c>
      <c r="L435" s="649" t="s">
        <v>69</v>
      </c>
      <c r="M435" s="647"/>
      <c r="O435" s="647"/>
    </row>
    <row r="436" customFormat="false" ht="12.75" hidden="false" customHeight="false" outlineLevel="0" collapsed="false">
      <c r="H436" s="649"/>
      <c r="I436" s="649"/>
      <c r="J436" s="649"/>
      <c r="K436" s="649"/>
      <c r="L436" s="649"/>
      <c r="M436" s="647"/>
      <c r="O436" s="647"/>
    </row>
    <row r="437" customFormat="false" ht="12.75" hidden="false" customHeight="false" outlineLevel="0" collapsed="false">
      <c r="D437" s="648"/>
      <c r="G437" s="496" t="s">
        <v>691</v>
      </c>
      <c r="H437" s="649" t="n">
        <v>0.956</v>
      </c>
      <c r="I437" s="649" t="n">
        <v>1.25</v>
      </c>
      <c r="J437" s="649" t="n">
        <v>1.622</v>
      </c>
      <c r="K437" s="649" t="n">
        <v>1.834</v>
      </c>
      <c r="L437" s="649" t="n">
        <v>1.87</v>
      </c>
      <c r="M437" s="647"/>
      <c r="O437" s="647"/>
    </row>
    <row r="438" customFormat="false" ht="12.75" hidden="false" customHeight="false" outlineLevel="0" collapsed="false">
      <c r="D438" s="648"/>
      <c r="G438" s="500" t="s">
        <v>615</v>
      </c>
      <c r="H438" s="649" t="s">
        <v>69</v>
      </c>
      <c r="I438" s="649" t="s">
        <v>69</v>
      </c>
      <c r="J438" s="649" t="s">
        <v>69</v>
      </c>
      <c r="K438" s="649" t="s">
        <v>69</v>
      </c>
      <c r="L438" s="649" t="s">
        <v>69</v>
      </c>
      <c r="M438" s="647"/>
      <c r="O438" s="647"/>
    </row>
    <row r="439" customFormat="false" ht="12.75" hidden="false" customHeight="false" outlineLevel="0" collapsed="false">
      <c r="H439" s="649"/>
      <c r="I439" s="649"/>
      <c r="J439" s="649"/>
      <c r="K439" s="649"/>
      <c r="L439" s="649"/>
      <c r="M439" s="647"/>
      <c r="O439" s="647"/>
    </row>
    <row r="440" customFormat="false" ht="14.25" hidden="false" customHeight="false" outlineLevel="0" collapsed="false">
      <c r="G440" s="498" t="s">
        <v>693</v>
      </c>
      <c r="H440" s="649"/>
      <c r="I440" s="649"/>
      <c r="J440" s="649"/>
      <c r="K440" s="649"/>
      <c r="L440" s="649"/>
      <c r="M440" s="647"/>
      <c r="O440" s="647"/>
    </row>
    <row r="441" customFormat="false" ht="12.75" hidden="false" customHeight="false" outlineLevel="0" collapsed="false">
      <c r="D441" s="648"/>
      <c r="G441" s="496" t="s">
        <v>690</v>
      </c>
      <c r="H441" s="649" t="n">
        <v>63.503</v>
      </c>
      <c r="I441" s="649" t="n">
        <v>64.413</v>
      </c>
      <c r="J441" s="649" t="n">
        <v>74</v>
      </c>
      <c r="K441" s="649" t="n">
        <v>90.445</v>
      </c>
      <c r="L441" s="649" t="n">
        <v>77.791</v>
      </c>
      <c r="M441" s="647"/>
      <c r="O441" s="647"/>
    </row>
    <row r="442" customFormat="false" ht="12.75" hidden="false" customHeight="false" outlineLevel="0" collapsed="false">
      <c r="D442" s="648"/>
      <c r="G442" s="500" t="s">
        <v>615</v>
      </c>
      <c r="H442" s="649" t="s">
        <v>69</v>
      </c>
      <c r="I442" s="649" t="s">
        <v>69</v>
      </c>
      <c r="J442" s="649" t="s">
        <v>69</v>
      </c>
      <c r="K442" s="649" t="s">
        <v>69</v>
      </c>
      <c r="L442" s="649" t="s">
        <v>69</v>
      </c>
      <c r="M442" s="647"/>
      <c r="O442" s="647"/>
    </row>
    <row r="443" customFormat="false" ht="12.75" hidden="false" customHeight="false" outlineLevel="0" collapsed="false">
      <c r="D443" s="509"/>
      <c r="H443" s="649"/>
      <c r="I443" s="649"/>
      <c r="J443" s="649"/>
      <c r="K443" s="649"/>
      <c r="L443" s="649"/>
      <c r="M443" s="647"/>
      <c r="O443" s="647"/>
    </row>
    <row r="444" customFormat="false" ht="12.75" hidden="false" customHeight="false" outlineLevel="0" collapsed="false">
      <c r="D444" s="648"/>
      <c r="G444" s="496" t="s">
        <v>691</v>
      </c>
      <c r="H444" s="649" t="s">
        <v>69</v>
      </c>
      <c r="I444" s="649" t="n">
        <v>0.001</v>
      </c>
      <c r="J444" s="649" t="n">
        <v>0.002</v>
      </c>
      <c r="K444" s="649" t="n">
        <v>0.002</v>
      </c>
      <c r="L444" s="649" t="n">
        <v>0.003</v>
      </c>
      <c r="M444" s="647"/>
      <c r="O444" s="647"/>
    </row>
    <row r="445" customFormat="false" ht="12.75" hidden="false" customHeight="false" outlineLevel="0" collapsed="false">
      <c r="D445" s="648"/>
      <c r="G445" s="507" t="s">
        <v>615</v>
      </c>
      <c r="H445" s="650" t="s">
        <v>69</v>
      </c>
      <c r="I445" s="650" t="s">
        <v>69</v>
      </c>
      <c r="J445" s="650" t="s">
        <v>69</v>
      </c>
      <c r="K445" s="650" t="s">
        <v>69</v>
      </c>
      <c r="L445" s="650" t="s">
        <v>69</v>
      </c>
      <c r="M445" s="647"/>
      <c r="O445" s="647"/>
    </row>
    <row r="446" customFormat="false" ht="51.75" hidden="false" customHeight="true" outlineLevel="0" collapsed="false">
      <c r="D446" s="510"/>
      <c r="G446" s="519" t="s">
        <v>697</v>
      </c>
      <c r="H446" s="519"/>
      <c r="I446" s="519"/>
      <c r="J446" s="519"/>
      <c r="K446" s="519"/>
      <c r="L446" s="519"/>
      <c r="M446" s="647"/>
      <c r="O446" s="647"/>
    </row>
    <row r="447" customFormat="false" ht="12.75" hidden="false" customHeight="true" outlineLevel="0" collapsed="false">
      <c r="D447" s="510"/>
      <c r="H447" s="521"/>
      <c r="I447" s="521"/>
      <c r="J447" s="521"/>
      <c r="K447" s="521"/>
      <c r="L447" s="521"/>
      <c r="M447" s="647"/>
      <c r="O447" s="647"/>
    </row>
    <row r="448" customFormat="false" ht="12.75" hidden="false" customHeight="true" outlineLevel="0" collapsed="false">
      <c r="D448" s="510"/>
      <c r="H448" s="521"/>
      <c r="I448" s="521"/>
      <c r="J448" s="521"/>
      <c r="K448" s="521"/>
      <c r="L448" s="521"/>
      <c r="M448" s="647"/>
      <c r="O448" s="647"/>
    </row>
    <row r="449" customFormat="false" ht="12.75" hidden="false" customHeight="true" outlineLevel="0" collapsed="false">
      <c r="D449" s="510"/>
      <c r="H449" s="521"/>
      <c r="I449" s="521"/>
      <c r="J449" s="521"/>
      <c r="K449" s="521"/>
      <c r="L449" s="521"/>
      <c r="M449" s="647"/>
      <c r="O449" s="647"/>
    </row>
    <row r="450" customFormat="false" ht="12.75" hidden="false" customHeight="true" outlineLevel="0" collapsed="false">
      <c r="D450" s="510"/>
      <c r="M450" s="647"/>
      <c r="O450" s="647"/>
    </row>
    <row r="451" customFormat="false" ht="12.75" hidden="false" customHeight="true" outlineLevel="0" collapsed="false">
      <c r="D451" s="510"/>
      <c r="G451" s="503" t="s">
        <v>161</v>
      </c>
      <c r="H451" s="503"/>
      <c r="I451" s="503"/>
      <c r="J451" s="503"/>
      <c r="K451" s="503"/>
      <c r="L451" s="503"/>
      <c r="M451" s="647"/>
      <c r="O451" s="647"/>
    </row>
    <row r="452" customFormat="false" ht="15" hidden="false" customHeight="false" outlineLevel="0" collapsed="false">
      <c r="D452" s="510"/>
      <c r="G452" s="523" t="s">
        <v>478</v>
      </c>
      <c r="H452" s="523"/>
      <c r="I452" s="523"/>
      <c r="J452" s="523"/>
      <c r="K452" s="523"/>
      <c r="L452" s="523"/>
      <c r="M452" s="647"/>
      <c r="O452" s="647"/>
    </row>
    <row r="453" customFormat="false" ht="12.75" hidden="false" customHeight="true" outlineLevel="0" collapsed="false">
      <c r="D453" s="510"/>
      <c r="G453" s="542" t="s">
        <v>684</v>
      </c>
      <c r="H453" s="542"/>
      <c r="I453" s="542"/>
      <c r="J453" s="542"/>
      <c r="K453" s="542"/>
      <c r="L453" s="542"/>
      <c r="M453" s="647"/>
      <c r="O453" s="647"/>
    </row>
    <row r="454" customFormat="false" ht="12.75" hidden="false" customHeight="false" outlineLevel="0" collapsed="false">
      <c r="D454" s="510"/>
      <c r="G454" s="525"/>
      <c r="M454" s="647"/>
      <c r="O454" s="647"/>
    </row>
    <row r="455" customFormat="false" ht="12.75" hidden="false" customHeight="false" outlineLevel="0" collapsed="false">
      <c r="D455" s="510"/>
      <c r="G455" s="507"/>
      <c r="H455" s="508" t="n">
        <f aca="false">$H$1</f>
        <v>37987</v>
      </c>
      <c r="I455" s="508" t="n">
        <f aca="false">$I$1</f>
        <v>38353</v>
      </c>
      <c r="J455" s="508" t="n">
        <f aca="false">$J$1</f>
        <v>38718</v>
      </c>
      <c r="K455" s="508" t="n">
        <f aca="false">$K$1</f>
        <v>39083</v>
      </c>
      <c r="L455" s="508" t="n">
        <f aca="false">$L$1</f>
        <v>39448</v>
      </c>
      <c r="M455" s="647"/>
      <c r="O455" s="647"/>
    </row>
    <row r="456" customFormat="false" ht="12.75" hidden="false" customHeight="false" outlineLevel="0" collapsed="false">
      <c r="D456" s="510"/>
      <c r="G456" s="545" t="s">
        <v>685</v>
      </c>
      <c r="H456" s="548"/>
      <c r="I456" s="548"/>
      <c r="J456" s="548"/>
      <c r="K456" s="548"/>
      <c r="L456" s="548"/>
      <c r="M456" s="647"/>
      <c r="O456" s="647"/>
    </row>
    <row r="457" customFormat="false" ht="12.75" hidden="false" customHeight="false" outlineLevel="0" collapsed="false">
      <c r="D457" s="510"/>
      <c r="G457" s="500"/>
      <c r="H457" s="548"/>
      <c r="I457" s="548"/>
      <c r="J457" s="548"/>
      <c r="K457" s="548"/>
      <c r="L457" s="548"/>
      <c r="M457" s="647"/>
      <c r="O457" s="647"/>
    </row>
    <row r="458" customFormat="false" ht="14.25" hidden="false" customHeight="false" outlineLevel="0" collapsed="false">
      <c r="D458" s="510"/>
      <c r="G458" s="498" t="s">
        <v>695</v>
      </c>
      <c r="H458" s="548"/>
      <c r="I458" s="548"/>
      <c r="J458" s="548"/>
      <c r="K458" s="548"/>
      <c r="L458" s="548"/>
      <c r="M458" s="647"/>
      <c r="O458" s="647"/>
    </row>
    <row r="459" customFormat="false" ht="12.75" hidden="false" customHeight="false" outlineLevel="0" collapsed="false">
      <c r="D459" s="648"/>
      <c r="E459" s="500"/>
      <c r="F459" s="500"/>
      <c r="G459" s="496" t="s">
        <v>687</v>
      </c>
      <c r="H459" s="512" t="n">
        <v>102382</v>
      </c>
      <c r="I459" s="512" t="n">
        <v>116161</v>
      </c>
      <c r="J459" s="512" t="n">
        <v>143735</v>
      </c>
      <c r="K459" s="512" t="n">
        <v>216759</v>
      </c>
      <c r="L459" s="512" t="n">
        <v>192386</v>
      </c>
      <c r="O459" s="647"/>
    </row>
    <row r="460" customFormat="false" ht="12.75" hidden="false" customHeight="false" outlineLevel="0" collapsed="false">
      <c r="D460" s="648"/>
      <c r="G460" s="500" t="s">
        <v>621</v>
      </c>
      <c r="H460" s="649" t="s">
        <v>69</v>
      </c>
      <c r="I460" s="649" t="s">
        <v>69</v>
      </c>
      <c r="J460" s="649" t="s">
        <v>69</v>
      </c>
      <c r="K460" s="649" t="s">
        <v>69</v>
      </c>
      <c r="L460" s="649" t="s">
        <v>69</v>
      </c>
      <c r="O460" s="647"/>
    </row>
    <row r="461" customFormat="false" ht="12.75" hidden="false" customHeight="false" outlineLevel="0" collapsed="false">
      <c r="G461" s="500"/>
      <c r="H461" s="649"/>
      <c r="I461" s="649"/>
      <c r="J461" s="649"/>
      <c r="K461" s="649"/>
      <c r="L461" s="649"/>
      <c r="O461" s="647"/>
    </row>
    <row r="462" customFormat="false" ht="12.75" hidden="false" customHeight="false" outlineLevel="0" collapsed="false">
      <c r="D462" s="648"/>
      <c r="E462" s="500"/>
      <c r="G462" s="496" t="s">
        <v>688</v>
      </c>
      <c r="H462" s="512" t="n">
        <v>10559</v>
      </c>
      <c r="I462" s="512" t="n">
        <v>12349.876</v>
      </c>
      <c r="J462" s="512" t="n">
        <v>12184.349</v>
      </c>
      <c r="K462" s="512" t="n">
        <v>16597</v>
      </c>
      <c r="L462" s="512" t="n">
        <v>19757</v>
      </c>
      <c r="O462" s="647"/>
    </row>
    <row r="463" customFormat="false" ht="12.75" hidden="false" customHeight="false" outlineLevel="0" collapsed="false">
      <c r="D463" s="648"/>
      <c r="G463" s="500" t="s">
        <v>621</v>
      </c>
      <c r="H463" s="649" t="s">
        <v>69</v>
      </c>
      <c r="I463" s="649" t="s">
        <v>69</v>
      </c>
      <c r="J463" s="649" t="s">
        <v>69</v>
      </c>
      <c r="K463" s="649" t="s">
        <v>69</v>
      </c>
      <c r="L463" s="649" t="s">
        <v>69</v>
      </c>
      <c r="O463" s="647"/>
    </row>
    <row r="464" customFormat="false" ht="12.75" hidden="false" customHeight="false" outlineLevel="0" collapsed="false">
      <c r="H464" s="512"/>
      <c r="I464" s="512"/>
      <c r="J464" s="512"/>
      <c r="K464" s="512"/>
      <c r="L464" s="512"/>
      <c r="O464" s="647"/>
    </row>
    <row r="465" customFormat="false" ht="14.25" hidden="false" customHeight="false" outlineLevel="0" collapsed="false">
      <c r="D465" s="648"/>
      <c r="E465" s="500"/>
      <c r="G465" s="496" t="s">
        <v>696</v>
      </c>
      <c r="H465" s="512" t="n">
        <v>1795</v>
      </c>
      <c r="I465" s="512" t="n">
        <v>3284.571</v>
      </c>
      <c r="J465" s="512" t="n">
        <v>2664.888</v>
      </c>
      <c r="K465" s="512" t="n">
        <v>3221</v>
      </c>
      <c r="L465" s="512" t="n">
        <v>2118</v>
      </c>
      <c r="O465" s="647"/>
    </row>
    <row r="466" customFormat="false" ht="12.75" hidden="false" customHeight="false" outlineLevel="0" collapsed="false">
      <c r="D466" s="648"/>
      <c r="G466" s="500" t="s">
        <v>621</v>
      </c>
      <c r="H466" s="512" t="s">
        <v>69</v>
      </c>
      <c r="I466" s="512" t="s">
        <v>69</v>
      </c>
      <c r="J466" s="512" t="s">
        <v>69</v>
      </c>
      <c r="K466" s="512" t="s">
        <v>69</v>
      </c>
      <c r="L466" s="512" t="s">
        <v>69</v>
      </c>
      <c r="O466" s="647"/>
    </row>
    <row r="467" customFormat="false" ht="12.75" hidden="false" customHeight="false" outlineLevel="0" collapsed="false">
      <c r="G467" s="498"/>
      <c r="H467" s="512"/>
      <c r="I467" s="512"/>
      <c r="J467" s="512"/>
      <c r="K467" s="512"/>
      <c r="L467" s="512"/>
      <c r="O467" s="647"/>
    </row>
    <row r="468" customFormat="false" ht="12.75" hidden="false" customHeight="false" outlineLevel="0" collapsed="false">
      <c r="G468" s="498" t="s">
        <v>108</v>
      </c>
      <c r="H468" s="512"/>
      <c r="I468" s="512"/>
      <c r="J468" s="512"/>
      <c r="K468" s="512"/>
      <c r="L468" s="512"/>
      <c r="O468" s="647"/>
    </row>
    <row r="469" customFormat="false" ht="12.75" hidden="false" customHeight="false" outlineLevel="0" collapsed="false">
      <c r="D469" s="648"/>
      <c r="E469" s="500"/>
      <c r="G469" s="496" t="s">
        <v>690</v>
      </c>
      <c r="H469" s="512" t="n">
        <v>6429</v>
      </c>
      <c r="I469" s="512" t="n">
        <v>5990</v>
      </c>
      <c r="J469" s="512" t="n">
        <v>7820</v>
      </c>
      <c r="K469" s="512" t="n">
        <v>10743</v>
      </c>
      <c r="L469" s="512" t="n">
        <v>6966</v>
      </c>
      <c r="O469" s="647"/>
    </row>
    <row r="470" customFormat="false" ht="12.75" hidden="false" customHeight="false" outlineLevel="0" collapsed="false">
      <c r="D470" s="648"/>
      <c r="G470" s="500" t="s">
        <v>621</v>
      </c>
      <c r="H470" s="649" t="s">
        <v>69</v>
      </c>
      <c r="I470" s="649" t="s">
        <v>69</v>
      </c>
      <c r="J470" s="649" t="s">
        <v>69</v>
      </c>
      <c r="K470" s="649" t="s">
        <v>69</v>
      </c>
      <c r="L470" s="649" t="s">
        <v>69</v>
      </c>
      <c r="O470" s="647"/>
    </row>
    <row r="471" customFormat="false" ht="12.75" hidden="false" customHeight="false" outlineLevel="0" collapsed="false">
      <c r="G471" s="500"/>
      <c r="H471" s="649"/>
      <c r="I471" s="649"/>
      <c r="J471" s="649"/>
      <c r="K471" s="649"/>
      <c r="L471" s="649"/>
      <c r="O471" s="647"/>
    </row>
    <row r="472" customFormat="false" ht="12.75" hidden="false" customHeight="false" outlineLevel="0" collapsed="false">
      <c r="D472" s="648"/>
      <c r="E472" s="500"/>
      <c r="G472" s="496" t="s">
        <v>691</v>
      </c>
      <c r="H472" s="512" t="n">
        <v>231</v>
      </c>
      <c r="I472" s="512" t="n">
        <v>335.554</v>
      </c>
      <c r="J472" s="512" t="n">
        <v>361.085</v>
      </c>
      <c r="K472" s="512" t="n">
        <v>414</v>
      </c>
      <c r="L472" s="512" t="n">
        <v>451</v>
      </c>
      <c r="O472" s="647"/>
    </row>
    <row r="473" customFormat="false" ht="12.75" hidden="false" customHeight="false" outlineLevel="0" collapsed="false">
      <c r="D473" s="648"/>
      <c r="G473" s="500" t="s">
        <v>621</v>
      </c>
      <c r="H473" s="649" t="s">
        <v>69</v>
      </c>
      <c r="I473" s="649" t="s">
        <v>69</v>
      </c>
      <c r="J473" s="649" t="s">
        <v>69</v>
      </c>
      <c r="K473" s="649" t="s">
        <v>69</v>
      </c>
      <c r="L473" s="649" t="s">
        <v>69</v>
      </c>
      <c r="O473" s="647"/>
    </row>
    <row r="474" customFormat="false" ht="12.75" hidden="false" customHeight="false" outlineLevel="0" collapsed="false">
      <c r="G474" s="500"/>
      <c r="H474" s="649"/>
      <c r="I474" s="649"/>
      <c r="J474" s="649"/>
      <c r="K474" s="649"/>
      <c r="L474" s="649"/>
      <c r="O474" s="647"/>
    </row>
    <row r="475" customFormat="false" ht="14.25" hidden="false" customHeight="false" outlineLevel="0" collapsed="false">
      <c r="G475" s="498" t="s">
        <v>693</v>
      </c>
      <c r="H475" s="512"/>
      <c r="I475" s="512"/>
      <c r="J475" s="512"/>
      <c r="K475" s="512"/>
      <c r="L475" s="512"/>
      <c r="O475" s="647"/>
    </row>
    <row r="476" customFormat="false" ht="12.75" hidden="false" customHeight="false" outlineLevel="0" collapsed="false">
      <c r="D476" s="648"/>
      <c r="E476" s="500"/>
      <c r="G476" s="496" t="s">
        <v>690</v>
      </c>
      <c r="H476" s="512" t="n">
        <v>14683</v>
      </c>
      <c r="I476" s="512" t="n">
        <v>15162</v>
      </c>
      <c r="J476" s="512" t="n">
        <v>31082</v>
      </c>
      <c r="K476" s="512" t="n">
        <v>66466</v>
      </c>
      <c r="L476" s="512" t="n">
        <v>42291</v>
      </c>
      <c r="O476" s="647"/>
    </row>
    <row r="477" customFormat="false" ht="12.75" hidden="false" customHeight="false" outlineLevel="0" collapsed="false">
      <c r="D477" s="648"/>
      <c r="G477" s="500" t="s">
        <v>621</v>
      </c>
      <c r="H477" s="649" t="s">
        <v>69</v>
      </c>
      <c r="I477" s="649" t="s">
        <v>69</v>
      </c>
      <c r="J477" s="649" t="s">
        <v>69</v>
      </c>
      <c r="K477" s="649" t="s">
        <v>69</v>
      </c>
      <c r="L477" s="649" t="s">
        <v>69</v>
      </c>
      <c r="O477" s="647"/>
    </row>
    <row r="478" customFormat="false" ht="12.75" hidden="false" customHeight="false" outlineLevel="0" collapsed="false">
      <c r="D478" s="509"/>
      <c r="G478" s="500"/>
      <c r="H478" s="649"/>
      <c r="I478" s="649"/>
      <c r="J478" s="649"/>
      <c r="K478" s="649"/>
      <c r="L478" s="649"/>
      <c r="O478" s="647"/>
    </row>
    <row r="479" customFormat="false" ht="12.75" hidden="false" customHeight="false" outlineLevel="0" collapsed="false">
      <c r="D479" s="648"/>
      <c r="E479" s="500"/>
      <c r="G479" s="496" t="s">
        <v>691</v>
      </c>
      <c r="H479" s="512" t="n">
        <v>4</v>
      </c>
      <c r="I479" s="512" t="n">
        <v>6.354</v>
      </c>
      <c r="J479" s="512" t="n">
        <v>10.187</v>
      </c>
      <c r="K479" s="512" t="n">
        <v>16</v>
      </c>
      <c r="L479" s="512" t="n">
        <v>33</v>
      </c>
      <c r="O479" s="647"/>
    </row>
    <row r="480" customFormat="false" ht="12.75" hidden="false" customHeight="false" outlineLevel="0" collapsed="false">
      <c r="D480" s="648"/>
      <c r="G480" s="507" t="s">
        <v>621</v>
      </c>
      <c r="H480" s="651" t="s">
        <v>69</v>
      </c>
      <c r="I480" s="651" t="s">
        <v>69</v>
      </c>
      <c r="J480" s="651" t="s">
        <v>69</v>
      </c>
      <c r="K480" s="651" t="s">
        <v>69</v>
      </c>
      <c r="L480" s="651" t="s">
        <v>69</v>
      </c>
      <c r="M480" s="647"/>
      <c r="O480" s="647"/>
    </row>
    <row r="481" customFormat="false" ht="51.75" hidden="false" customHeight="true" outlineLevel="0" collapsed="false">
      <c r="D481" s="510"/>
      <c r="G481" s="519" t="s">
        <v>698</v>
      </c>
      <c r="H481" s="519"/>
      <c r="I481" s="519"/>
      <c r="J481" s="519"/>
      <c r="K481" s="519"/>
      <c r="L481" s="519"/>
      <c r="M481" s="647"/>
      <c r="O481" s="647"/>
    </row>
    <row r="482" customFormat="false" ht="12.75" hidden="false" customHeight="true" outlineLevel="0" collapsed="false">
      <c r="D482" s="510"/>
      <c r="E482" s="500"/>
    </row>
    <row r="483" customFormat="false" ht="12.75" hidden="false" customHeight="true" outlineLevel="0" collapsed="false">
      <c r="D483" s="510"/>
      <c r="E483" s="500"/>
    </row>
    <row r="484" customFormat="false" ht="12.75" hidden="false" customHeight="true" outlineLevel="0" collapsed="false">
      <c r="D484" s="510"/>
    </row>
    <row r="485" customFormat="false" ht="12.75" hidden="false" customHeight="true" outlineLevel="0" collapsed="false">
      <c r="D485" s="510"/>
      <c r="E485" s="500"/>
    </row>
    <row r="486" customFormat="false" ht="12.75" hidden="false" customHeight="true" outlineLevel="0" collapsed="false">
      <c r="D486" s="510"/>
      <c r="E486" s="500"/>
      <c r="G486" s="652" t="s">
        <v>164</v>
      </c>
      <c r="H486" s="652"/>
      <c r="I486" s="652"/>
      <c r="J486" s="652"/>
      <c r="K486" s="652"/>
      <c r="L486" s="652"/>
      <c r="N486" s="647"/>
      <c r="P486" s="647"/>
    </row>
    <row r="487" customFormat="false" ht="15" hidden="false" customHeight="true" outlineLevel="0" collapsed="false">
      <c r="D487" s="510"/>
      <c r="E487" s="500"/>
      <c r="G487" s="504" t="s">
        <v>165</v>
      </c>
      <c r="H487" s="504"/>
      <c r="I487" s="504"/>
      <c r="J487" s="504"/>
      <c r="K487" s="504"/>
      <c r="L487" s="504"/>
      <c r="N487" s="647"/>
      <c r="P487" s="647"/>
    </row>
    <row r="488" customFormat="false" ht="12.75" hidden="false" customHeight="false" outlineLevel="0" collapsed="false">
      <c r="D488" s="510"/>
      <c r="E488" s="500"/>
      <c r="G488" s="524" t="s">
        <v>48</v>
      </c>
      <c r="N488" s="647"/>
      <c r="P488" s="647"/>
    </row>
    <row r="489" customFormat="false" ht="12.75" hidden="false" customHeight="false" outlineLevel="0" collapsed="false">
      <c r="D489" s="510"/>
      <c r="E489" s="500"/>
      <c r="N489" s="647"/>
      <c r="P489" s="647"/>
    </row>
    <row r="490" customFormat="false" ht="12.75" hidden="false" customHeight="false" outlineLevel="0" collapsed="false">
      <c r="D490" s="510"/>
      <c r="E490" s="500"/>
      <c r="G490" s="507"/>
      <c r="H490" s="508" t="n">
        <f aca="false">$H$1</f>
        <v>37987</v>
      </c>
      <c r="I490" s="508" t="n">
        <f aca="false">$I$1</f>
        <v>38353</v>
      </c>
      <c r="J490" s="508" t="n">
        <f aca="false">$J$1</f>
        <v>38718</v>
      </c>
      <c r="K490" s="508" t="n">
        <f aca="false">$K$1</f>
        <v>39083</v>
      </c>
      <c r="L490" s="508" t="n">
        <f aca="false">$L$1</f>
        <v>39448</v>
      </c>
      <c r="M490" s="496"/>
      <c r="N490" s="494"/>
      <c r="O490" s="496"/>
      <c r="P490" s="494"/>
      <c r="Q490" s="496"/>
      <c r="R490" s="496"/>
    </row>
    <row r="491" customFormat="false" ht="12.75" hidden="false" customHeight="false" outlineLevel="0" collapsed="false">
      <c r="D491" s="643"/>
      <c r="G491" s="496" t="s">
        <v>166</v>
      </c>
      <c r="H491" s="497" t="n">
        <f aca="false">N495</f>
        <v>0</v>
      </c>
      <c r="I491" s="497" t="n">
        <f aca="false">O495</f>
        <v>0</v>
      </c>
      <c r="J491" s="497" t="n">
        <f aca="false">P495</f>
        <v>0</v>
      </c>
      <c r="K491" s="497" t="n">
        <f aca="false">Q495</f>
        <v>0</v>
      </c>
      <c r="L491" s="497" t="n">
        <f aca="false">R495</f>
        <v>0</v>
      </c>
      <c r="M491" s="496"/>
      <c r="N491" s="494"/>
      <c r="O491" s="496"/>
      <c r="P491" s="494"/>
      <c r="Q491" s="496"/>
      <c r="R491" s="496"/>
    </row>
    <row r="492" s="524" customFormat="true" ht="12" hidden="false" customHeight="true" outlineLevel="0" collapsed="false">
      <c r="A492" s="494"/>
      <c r="B492" s="494"/>
      <c r="C492" s="495"/>
      <c r="D492" s="643"/>
      <c r="E492" s="495"/>
      <c r="F492" s="494"/>
      <c r="G492" s="653" t="s">
        <v>167</v>
      </c>
      <c r="H492" s="654" t="n">
        <f aca="false">N496</f>
        <v>0</v>
      </c>
      <c r="I492" s="654" t="n">
        <f aca="false">O496</f>
        <v>0</v>
      </c>
      <c r="J492" s="654" t="n">
        <f aca="false">P496</f>
        <v>0</v>
      </c>
      <c r="K492" s="654" t="n">
        <f aca="false">Q496</f>
        <v>0</v>
      </c>
      <c r="L492" s="654" t="n">
        <f aca="false">R496</f>
        <v>0</v>
      </c>
      <c r="M492" s="496"/>
      <c r="N492" s="494"/>
      <c r="O492" s="496"/>
      <c r="P492" s="494"/>
      <c r="Q492" s="496"/>
      <c r="R492" s="496"/>
      <c r="S492" s="626"/>
    </row>
    <row r="493" s="500" customFormat="true" ht="12" hidden="false" customHeight="true" outlineLevel="0" collapsed="false">
      <c r="A493" s="494"/>
      <c r="B493" s="494"/>
      <c r="C493" s="495"/>
      <c r="D493" s="643"/>
      <c r="E493" s="495"/>
      <c r="F493" s="494"/>
      <c r="G493" s="510"/>
      <c r="H493" s="548"/>
      <c r="I493" s="548"/>
      <c r="J493" s="548"/>
      <c r="K493" s="548"/>
      <c r="L493" s="548"/>
      <c r="N493" s="495"/>
      <c r="P493" s="495"/>
    </row>
    <row r="494" customFormat="false" ht="12.75" hidden="false" customHeight="false" outlineLevel="0" collapsed="false">
      <c r="D494" s="643"/>
      <c r="G494" s="496" t="s">
        <v>168</v>
      </c>
      <c r="H494" s="497" t="n">
        <f aca="false">N497</f>
        <v>0</v>
      </c>
      <c r="I494" s="497" t="n">
        <f aca="false">O497</f>
        <v>0</v>
      </c>
      <c r="J494" s="497" t="n">
        <f aca="false">P497</f>
        <v>0</v>
      </c>
      <c r="K494" s="497" t="n">
        <f aca="false">Q497</f>
        <v>0</v>
      </c>
      <c r="L494" s="497" t="n">
        <f aca="false">R497</f>
        <v>0</v>
      </c>
      <c r="M494" s="496"/>
      <c r="N494" s="655"/>
      <c r="O494" s="655"/>
      <c r="P494" s="655"/>
      <c r="Q494" s="655"/>
      <c r="R494" s="655"/>
    </row>
    <row r="495" s="524" customFormat="true" ht="12" hidden="false" customHeight="true" outlineLevel="0" collapsed="false">
      <c r="A495" s="494"/>
      <c r="B495" s="494"/>
      <c r="C495" s="495"/>
      <c r="D495" s="495"/>
      <c r="E495" s="495"/>
      <c r="F495" s="494"/>
      <c r="G495" s="653" t="s">
        <v>167</v>
      </c>
      <c r="H495" s="656" t="n">
        <f aca="false">N498</f>
        <v>0</v>
      </c>
      <c r="I495" s="656" t="n">
        <f aca="false">O498</f>
        <v>0</v>
      </c>
      <c r="J495" s="656" t="n">
        <f aca="false">P498</f>
        <v>0</v>
      </c>
      <c r="K495" s="656" t="n">
        <f aca="false">Q498</f>
        <v>0</v>
      </c>
      <c r="L495" s="656" t="n">
        <f aca="false">R498</f>
        <v>0</v>
      </c>
      <c r="M495" s="496"/>
      <c r="N495" s="496"/>
      <c r="O495" s="496"/>
      <c r="P495" s="496"/>
      <c r="Q495" s="496"/>
      <c r="R495" s="496"/>
    </row>
    <row r="496" s="500" customFormat="true" ht="12" hidden="false" customHeight="true" outlineLevel="0" collapsed="false">
      <c r="A496" s="494"/>
      <c r="B496" s="494"/>
      <c r="C496" s="495"/>
      <c r="D496" s="495"/>
      <c r="E496" s="495"/>
      <c r="F496" s="494"/>
      <c r="G496" s="510"/>
      <c r="H496" s="548"/>
      <c r="I496" s="548"/>
      <c r="J496" s="548"/>
      <c r="K496" s="548"/>
      <c r="L496" s="548"/>
    </row>
    <row r="497" customFormat="false" ht="12.75" hidden="false" customHeight="false" outlineLevel="0" collapsed="false">
      <c r="G497" s="496" t="s">
        <v>169</v>
      </c>
      <c r="H497" s="497" t="n">
        <f aca="false">N499</f>
        <v>0</v>
      </c>
      <c r="I497" s="497" t="n">
        <f aca="false">O499</f>
        <v>0</v>
      </c>
      <c r="J497" s="497" t="n">
        <f aca="false">P499</f>
        <v>0</v>
      </c>
      <c r="K497" s="497" t="n">
        <f aca="false">Q499</f>
        <v>0</v>
      </c>
      <c r="L497" s="497" t="n">
        <f aca="false">R499</f>
        <v>0</v>
      </c>
      <c r="M497" s="496"/>
      <c r="N497" s="496"/>
      <c r="O497" s="496"/>
      <c r="P497" s="496"/>
      <c r="Q497" s="496"/>
      <c r="R497" s="496"/>
    </row>
    <row r="498" s="524" customFormat="true" ht="12" hidden="false" customHeight="true" outlineLevel="0" collapsed="false">
      <c r="A498" s="494"/>
      <c r="B498" s="494"/>
      <c r="C498" s="495"/>
      <c r="D498" s="495"/>
      <c r="E498" s="495"/>
      <c r="F498" s="494"/>
      <c r="G498" s="653" t="s">
        <v>167</v>
      </c>
      <c r="H498" s="656" t="n">
        <f aca="false">N500</f>
        <v>0</v>
      </c>
      <c r="I498" s="656" t="n">
        <f aca="false">O500</f>
        <v>0</v>
      </c>
      <c r="J498" s="656" t="n">
        <f aca="false">P500</f>
        <v>0</v>
      </c>
      <c r="K498" s="656" t="n">
        <f aca="false">Q500</f>
        <v>0</v>
      </c>
      <c r="L498" s="656" t="n">
        <f aca="false">R500</f>
        <v>0</v>
      </c>
      <c r="M498" s="496"/>
      <c r="N498" s="496"/>
      <c r="O498" s="496"/>
      <c r="P498" s="496"/>
      <c r="Q498" s="496"/>
      <c r="R498" s="496"/>
    </row>
    <row r="499" s="500" customFormat="true" ht="12" hidden="false" customHeight="true" outlineLevel="0" collapsed="false">
      <c r="A499" s="494"/>
      <c r="B499" s="494"/>
      <c r="C499" s="495"/>
      <c r="D499" s="495"/>
      <c r="E499" s="495"/>
      <c r="F499" s="494"/>
      <c r="G499" s="510"/>
      <c r="H499" s="548"/>
      <c r="I499" s="548"/>
      <c r="J499" s="548"/>
      <c r="K499" s="548"/>
      <c r="L499" s="548"/>
      <c r="R499" s="496"/>
    </row>
    <row r="500" customFormat="false" ht="12.75" hidden="false" customHeight="false" outlineLevel="0" collapsed="false">
      <c r="G500" s="496" t="s">
        <v>170</v>
      </c>
      <c r="H500" s="497" t="n">
        <f aca="false">N501</f>
        <v>0</v>
      </c>
      <c r="I500" s="497" t="n">
        <f aca="false">O501</f>
        <v>0</v>
      </c>
      <c r="J500" s="497" t="n">
        <f aca="false">P501</f>
        <v>0</v>
      </c>
      <c r="K500" s="497" t="n">
        <f aca="false">Q501</f>
        <v>0</v>
      </c>
      <c r="L500" s="497" t="n">
        <f aca="false">R501</f>
        <v>0</v>
      </c>
      <c r="M500" s="496"/>
      <c r="N500" s="496"/>
      <c r="O500" s="496"/>
      <c r="P500" s="496"/>
      <c r="Q500" s="496"/>
      <c r="R500" s="496"/>
    </row>
    <row r="501" s="524" customFormat="true" ht="12" hidden="false" customHeight="true" outlineLevel="0" collapsed="false">
      <c r="A501" s="494"/>
      <c r="B501" s="494"/>
      <c r="C501" s="495"/>
      <c r="D501" s="495"/>
      <c r="E501" s="495"/>
      <c r="F501" s="494"/>
      <c r="G501" s="653" t="s">
        <v>167</v>
      </c>
      <c r="H501" s="656" t="n">
        <f aca="false">N502</f>
        <v>0</v>
      </c>
      <c r="I501" s="656" t="n">
        <f aca="false">O502</f>
        <v>0</v>
      </c>
      <c r="J501" s="656" t="n">
        <f aca="false">P502</f>
        <v>0</v>
      </c>
      <c r="K501" s="656" t="n">
        <f aca="false">Q502</f>
        <v>0</v>
      </c>
      <c r="L501" s="656" t="n">
        <f aca="false">R502</f>
        <v>0</v>
      </c>
      <c r="M501" s="496"/>
      <c r="N501" s="496"/>
      <c r="O501" s="496"/>
      <c r="P501" s="496"/>
      <c r="Q501" s="496"/>
      <c r="R501" s="496"/>
    </row>
    <row r="502" s="500" customFormat="true" ht="12" hidden="false" customHeight="true" outlineLevel="0" collapsed="false">
      <c r="A502" s="494"/>
      <c r="B502" s="494"/>
      <c r="C502" s="495"/>
      <c r="D502" s="509"/>
      <c r="E502" s="495"/>
      <c r="F502" s="494"/>
      <c r="G502" s="510"/>
      <c r="H502" s="548"/>
      <c r="I502" s="548"/>
      <c r="J502" s="548"/>
      <c r="K502" s="548"/>
      <c r="L502" s="548"/>
      <c r="R502" s="496"/>
    </row>
    <row r="503" s="524" customFormat="true" ht="12.75" hidden="false" customHeight="false" outlineLevel="0" collapsed="false">
      <c r="A503" s="494"/>
      <c r="B503" s="494"/>
      <c r="C503" s="495"/>
      <c r="D503" s="495"/>
      <c r="E503" s="495"/>
      <c r="F503" s="494"/>
      <c r="G503" s="524" t="s">
        <v>19</v>
      </c>
      <c r="H503" s="657"/>
      <c r="I503" s="657"/>
      <c r="J503" s="657"/>
      <c r="K503" s="657"/>
      <c r="L503" s="657"/>
      <c r="M503" s="496"/>
      <c r="N503" s="496"/>
      <c r="O503" s="496"/>
      <c r="P503" s="496"/>
      <c r="Q503" s="496"/>
      <c r="R503" s="496"/>
    </row>
    <row r="504" customFormat="false" ht="12" hidden="false" customHeight="true" outlineLevel="0" collapsed="false">
      <c r="D504" s="510"/>
      <c r="G504" s="631" t="s">
        <v>171</v>
      </c>
      <c r="H504" s="559" t="n">
        <f aca="false">N504</f>
        <v>0</v>
      </c>
      <c r="I504" s="559" t="n">
        <f aca="false">O504</f>
        <v>0</v>
      </c>
      <c r="J504" s="559" t="n">
        <f aca="false">P504</f>
        <v>0</v>
      </c>
      <c r="K504" s="559" t="n">
        <f aca="false">Q504</f>
        <v>0</v>
      </c>
      <c r="L504" s="559" t="n">
        <f aca="false">R504</f>
        <v>0</v>
      </c>
      <c r="M504" s="496"/>
      <c r="N504" s="658"/>
      <c r="O504" s="658"/>
      <c r="P504" s="658"/>
      <c r="Q504" s="658"/>
      <c r="R504" s="658"/>
    </row>
    <row r="505" s="520" customFormat="true" ht="12" hidden="false" customHeight="true" outlineLevel="0" collapsed="false">
      <c r="A505" s="494"/>
      <c r="B505" s="494"/>
      <c r="C505" s="495"/>
      <c r="D505" s="510"/>
      <c r="E505" s="495"/>
      <c r="F505" s="494"/>
      <c r="G505" s="659" t="s">
        <v>172</v>
      </c>
      <c r="H505" s="564" t="n">
        <f aca="false">N505</f>
        <v>0</v>
      </c>
      <c r="I505" s="564" t="n">
        <f aca="false">O505</f>
        <v>0</v>
      </c>
      <c r="J505" s="564" t="n">
        <f aca="false">P505</f>
        <v>0</v>
      </c>
      <c r="K505" s="564" t="n">
        <f aca="false">Q505</f>
        <v>0</v>
      </c>
      <c r="L505" s="564" t="n">
        <f aca="false">R505</f>
        <v>0</v>
      </c>
      <c r="M505" s="500"/>
      <c r="N505" s="660"/>
      <c r="O505" s="658"/>
      <c r="P505" s="658"/>
      <c r="Q505" s="660"/>
      <c r="R505" s="496"/>
    </row>
    <row r="506" s="524" customFormat="true" ht="12.75" hidden="false" customHeight="false" outlineLevel="0" collapsed="false">
      <c r="A506" s="494"/>
      <c r="B506" s="494"/>
      <c r="C506" s="495"/>
      <c r="D506" s="510"/>
      <c r="E506" s="495"/>
      <c r="F506" s="494"/>
      <c r="G506" s="524" t="s">
        <v>173</v>
      </c>
      <c r="H506" s="564" t="n">
        <f aca="false">N506</f>
        <v>0</v>
      </c>
      <c r="I506" s="564" t="n">
        <f aca="false">O506</f>
        <v>0</v>
      </c>
      <c r="J506" s="564" t="n">
        <f aca="false">P506</f>
        <v>0</v>
      </c>
      <c r="K506" s="564" t="n">
        <f aca="false">Q506</f>
        <v>0</v>
      </c>
      <c r="L506" s="564" t="n">
        <f aca="false">R506</f>
        <v>0</v>
      </c>
      <c r="M506" s="496"/>
      <c r="N506" s="658"/>
      <c r="O506" s="658"/>
      <c r="P506" s="658"/>
      <c r="Q506" s="658"/>
      <c r="R506" s="496"/>
    </row>
    <row r="507" s="524" customFormat="true" ht="12" hidden="false" customHeight="true" outlineLevel="0" collapsed="false">
      <c r="A507" s="494"/>
      <c r="B507" s="494"/>
      <c r="C507" s="495"/>
      <c r="D507" s="510"/>
      <c r="E507" s="495"/>
      <c r="F507" s="494"/>
      <c r="G507" s="661" t="s">
        <v>174</v>
      </c>
      <c r="H507" s="600" t="n">
        <f aca="false">N507</f>
        <v>0</v>
      </c>
      <c r="I507" s="600" t="n">
        <f aca="false">O507</f>
        <v>0</v>
      </c>
      <c r="J507" s="600" t="n">
        <f aca="false">P507</f>
        <v>0</v>
      </c>
      <c r="K507" s="600" t="n">
        <f aca="false">Q507</f>
        <v>0</v>
      </c>
      <c r="L507" s="600" t="n">
        <f aca="false">R507</f>
        <v>0</v>
      </c>
      <c r="M507" s="496"/>
      <c r="N507" s="658"/>
      <c r="O507" s="658"/>
      <c r="P507" s="658"/>
      <c r="Q507" s="658"/>
      <c r="R507" s="496"/>
    </row>
    <row r="508" s="500" customFormat="true" ht="13.5" hidden="false" customHeight="true" outlineLevel="0" collapsed="false">
      <c r="A508" s="494"/>
      <c r="B508" s="494"/>
      <c r="C508" s="495"/>
      <c r="D508" s="510"/>
      <c r="E508" s="495"/>
      <c r="F508" s="494"/>
      <c r="G508" s="662" t="s">
        <v>175</v>
      </c>
      <c r="H508" s="662"/>
      <c r="I508" s="662"/>
      <c r="J508" s="662"/>
      <c r="K508" s="662"/>
      <c r="L508" s="662"/>
      <c r="M508" s="663"/>
      <c r="O508" s="495"/>
    </row>
    <row r="509" s="500" customFormat="true" ht="12.75" hidden="false" customHeight="true" outlineLevel="0" collapsed="false">
      <c r="A509" s="494"/>
      <c r="B509" s="494"/>
      <c r="C509" s="495"/>
      <c r="D509" s="510"/>
      <c r="E509" s="495"/>
      <c r="F509" s="494"/>
      <c r="G509" s="664"/>
      <c r="H509" s="556"/>
      <c r="I509" s="556"/>
      <c r="J509" s="556"/>
      <c r="K509" s="556"/>
      <c r="L509" s="556"/>
      <c r="O509" s="495"/>
    </row>
    <row r="510" customFormat="false" ht="12.75" hidden="false" customHeight="true" outlineLevel="0" collapsed="false">
      <c r="D510" s="510"/>
      <c r="G510" s="510"/>
      <c r="H510" s="548"/>
      <c r="I510" s="548"/>
      <c r="J510" s="548"/>
      <c r="K510" s="548"/>
      <c r="L510" s="548"/>
      <c r="M510" s="500"/>
      <c r="N510" s="496"/>
      <c r="O510" s="496"/>
      <c r="P510" s="496"/>
      <c r="Q510" s="496"/>
      <c r="R510" s="496"/>
    </row>
    <row r="511" customFormat="false" ht="12.75" hidden="false" customHeight="true" outlineLevel="0" collapsed="false">
      <c r="D511" s="510"/>
      <c r="M511" s="496"/>
      <c r="N511" s="496"/>
      <c r="O511" s="496"/>
      <c r="P511" s="496"/>
      <c r="Q511" s="496"/>
      <c r="R511" s="496"/>
    </row>
    <row r="512" customFormat="false" ht="12.75" hidden="false" customHeight="true" outlineLevel="0" collapsed="false">
      <c r="D512" s="510"/>
      <c r="M512" s="496"/>
      <c r="N512" s="496"/>
      <c r="O512" s="494"/>
      <c r="P512" s="496"/>
      <c r="Q512" s="496"/>
      <c r="R512" s="496"/>
    </row>
    <row r="513" customFormat="false" ht="12.75" hidden="false" customHeight="true" outlineLevel="0" collapsed="false">
      <c r="D513" s="510"/>
      <c r="G513" s="652" t="s">
        <v>176</v>
      </c>
      <c r="H513" s="652"/>
      <c r="I513" s="652"/>
      <c r="J513" s="652"/>
      <c r="K513" s="652"/>
      <c r="L513" s="652"/>
      <c r="M513" s="496"/>
      <c r="N513" s="655"/>
      <c r="O513" s="655"/>
      <c r="P513" s="655"/>
      <c r="Q513" s="655"/>
      <c r="R513" s="655"/>
    </row>
    <row r="514" customFormat="false" ht="15" hidden="false" customHeight="false" outlineLevel="0" collapsed="false">
      <c r="D514" s="510"/>
      <c r="G514" s="504" t="s">
        <v>177</v>
      </c>
      <c r="H514" s="504"/>
      <c r="I514" s="504"/>
      <c r="J514" s="504"/>
      <c r="K514" s="504"/>
      <c r="L514" s="504"/>
      <c r="M514" s="496"/>
      <c r="N514" s="496"/>
      <c r="O514" s="496"/>
      <c r="P514" s="496"/>
      <c r="Q514" s="496"/>
      <c r="R514" s="496"/>
    </row>
    <row r="515" customFormat="false" ht="12.75" hidden="false" customHeight="true" outlineLevel="0" collapsed="false">
      <c r="D515" s="510"/>
      <c r="G515" s="524" t="s">
        <v>178</v>
      </c>
      <c r="M515" s="496"/>
      <c r="N515" s="496"/>
      <c r="O515" s="496"/>
      <c r="P515" s="496"/>
      <c r="Q515" s="496"/>
      <c r="R515" s="496"/>
    </row>
    <row r="516" customFormat="false" ht="12.75" hidden="false" customHeight="true" outlineLevel="0" collapsed="false">
      <c r="D516" s="509"/>
      <c r="M516" s="496"/>
      <c r="N516" s="496"/>
      <c r="O516" s="496"/>
      <c r="P516" s="496"/>
      <c r="Q516" s="496"/>
      <c r="R516" s="496"/>
    </row>
    <row r="517" customFormat="false" ht="12.75" hidden="false" customHeight="true" outlineLevel="0" collapsed="false">
      <c r="D517" s="509"/>
      <c r="G517" s="507"/>
      <c r="H517" s="508" t="n">
        <f aca="false">$H$1</f>
        <v>37987</v>
      </c>
      <c r="I517" s="508" t="n">
        <f aca="false">$I$1</f>
        <v>38353</v>
      </c>
      <c r="J517" s="508" t="n">
        <f aca="false">$J$1</f>
        <v>38718</v>
      </c>
      <c r="K517" s="508" t="n">
        <f aca="false">$K$1</f>
        <v>39083</v>
      </c>
      <c r="L517" s="508" t="n">
        <f aca="false">$L$1</f>
        <v>39448</v>
      </c>
      <c r="M517" s="496"/>
      <c r="N517" s="496"/>
      <c r="O517" s="496"/>
      <c r="P517" s="496"/>
      <c r="Q517" s="496"/>
      <c r="R517" s="496"/>
    </row>
    <row r="518" s="524" customFormat="true" ht="12.75" hidden="false" customHeight="true" outlineLevel="0" collapsed="false">
      <c r="A518" s="494"/>
      <c r="B518" s="494"/>
      <c r="C518" s="495"/>
      <c r="D518" s="510"/>
      <c r="E518" s="495"/>
      <c r="F518" s="494"/>
      <c r="G518" s="496" t="s">
        <v>179</v>
      </c>
      <c r="H518" s="559" t="n">
        <f aca="false">0.001*N514</f>
        <v>0</v>
      </c>
      <c r="I518" s="559" t="n">
        <f aca="false">0.001*O514</f>
        <v>0</v>
      </c>
      <c r="J518" s="559" t="n">
        <f aca="false">0.001*P514</f>
        <v>0</v>
      </c>
      <c r="K518" s="559" t="n">
        <f aca="false">0.001*Q514</f>
        <v>0</v>
      </c>
      <c r="L518" s="559" t="n">
        <f aca="false">IF(ISNUMBER(R514),0.001*R514,R514)</f>
        <v>0</v>
      </c>
      <c r="M518" s="496"/>
      <c r="N518" s="496"/>
      <c r="O518" s="496"/>
      <c r="P518" s="496"/>
      <c r="Q518" s="500"/>
      <c r="R518" s="496"/>
      <c r="S518" s="520"/>
      <c r="T518" s="520"/>
    </row>
    <row r="519" s="520" customFormat="true" ht="12.75" hidden="false" customHeight="true" outlineLevel="0" collapsed="false">
      <c r="A519" s="494"/>
      <c r="B519" s="494"/>
      <c r="C519" s="495"/>
      <c r="D519" s="510"/>
      <c r="E519" s="495"/>
      <c r="F519" s="494"/>
      <c r="G519" s="653" t="s">
        <v>180</v>
      </c>
      <c r="H519" s="564"/>
      <c r="I519" s="564"/>
      <c r="J519" s="564"/>
      <c r="K519" s="564"/>
      <c r="L519" s="564"/>
      <c r="M519" s="496"/>
      <c r="N519" s="500"/>
      <c r="O519" s="500"/>
      <c r="P519" s="500"/>
      <c r="S519" s="524"/>
      <c r="T519" s="524"/>
    </row>
    <row r="520" s="524" customFormat="true" ht="12.75" hidden="false" customHeight="true" outlineLevel="0" collapsed="false">
      <c r="A520" s="494"/>
      <c r="B520" s="494"/>
      <c r="C520" s="495"/>
      <c r="D520" s="510"/>
      <c r="E520" s="495"/>
      <c r="F520" s="494"/>
      <c r="G520" s="665" t="s">
        <v>181</v>
      </c>
      <c r="H520" s="552" t="n">
        <f aca="false">0.001*N516</f>
        <v>0</v>
      </c>
      <c r="I520" s="552" t="n">
        <f aca="false">0.001*O516</f>
        <v>0</v>
      </c>
      <c r="J520" s="552" t="n">
        <f aca="false">0.001*P516</f>
        <v>0</v>
      </c>
      <c r="K520" s="552" t="n">
        <f aca="false">0.001*Q516</f>
        <v>0</v>
      </c>
      <c r="L520" s="552" t="n">
        <f aca="false">IF(ISNUMBER(R516),0.001*R516,R516)</f>
        <v>0</v>
      </c>
      <c r="M520" s="500"/>
      <c r="N520" s="496"/>
      <c r="O520" s="496"/>
      <c r="P520" s="496"/>
      <c r="Q520" s="496"/>
      <c r="R520" s="496"/>
      <c r="S520" s="499"/>
      <c r="T520" s="496"/>
    </row>
    <row r="521" customFormat="false" ht="12.75" hidden="false" customHeight="true" outlineLevel="0" collapsed="false">
      <c r="D521" s="510"/>
      <c r="G521" s="665" t="s">
        <v>182</v>
      </c>
      <c r="H521" s="552" t="n">
        <f aca="false">0.001*N517</f>
        <v>0</v>
      </c>
      <c r="I521" s="552" t="n">
        <f aca="false">0.001*O517</f>
        <v>0</v>
      </c>
      <c r="J521" s="552" t="n">
        <f aca="false">0.001*P517</f>
        <v>0</v>
      </c>
      <c r="K521" s="552" t="n">
        <f aca="false">0.001*Q517</f>
        <v>0</v>
      </c>
      <c r="L521" s="552" t="n">
        <f aca="false">IF(ISNUMBER(R517),0.001*R517,R517)</f>
        <v>0</v>
      </c>
      <c r="M521" s="496"/>
      <c r="N521" s="496"/>
      <c r="O521" s="496"/>
      <c r="P521" s="496"/>
      <c r="Q521" s="496"/>
      <c r="R521" s="496"/>
    </row>
    <row r="522" customFormat="false" ht="12.75" hidden="false" customHeight="true" outlineLevel="0" collapsed="false">
      <c r="D522" s="510"/>
      <c r="G522" s="631"/>
      <c r="H522" s="666"/>
      <c r="I522" s="666"/>
      <c r="J522" s="666"/>
      <c r="K522" s="666"/>
      <c r="L522" s="666"/>
      <c r="M522" s="496"/>
      <c r="N522" s="496"/>
      <c r="O522" s="496"/>
      <c r="P522" s="496"/>
      <c r="Q522" s="496"/>
      <c r="R522" s="496"/>
      <c r="S522" s="520"/>
      <c r="T522" s="520"/>
    </row>
    <row r="523" s="524" customFormat="true" ht="12.75" hidden="false" customHeight="true" outlineLevel="0" collapsed="false">
      <c r="A523" s="494"/>
      <c r="B523" s="494"/>
      <c r="C523" s="495"/>
      <c r="D523" s="510"/>
      <c r="E523" s="495"/>
      <c r="F523" s="494"/>
      <c r="G523" s="496" t="s">
        <v>183</v>
      </c>
      <c r="H523" s="554" t="n">
        <f aca="false">0.001*N518</f>
        <v>0</v>
      </c>
      <c r="I523" s="554" t="n">
        <f aca="false">0.001*O518</f>
        <v>0</v>
      </c>
      <c r="J523" s="554" t="n">
        <f aca="false">0.001*P518</f>
        <v>0</v>
      </c>
      <c r="K523" s="554" t="n">
        <f aca="false">0.001*Q518</f>
        <v>0</v>
      </c>
      <c r="L523" s="554" t="n">
        <f aca="false">IF(ISNUMBER(R518),0.001*R518,R518)</f>
        <v>0</v>
      </c>
      <c r="M523" s="496"/>
      <c r="N523" s="496"/>
      <c r="O523" s="496"/>
      <c r="P523" s="496"/>
      <c r="Q523" s="496"/>
      <c r="R523" s="496"/>
    </row>
    <row r="524" s="520" customFormat="true" ht="12.75" hidden="false" customHeight="true" outlineLevel="0" collapsed="false">
      <c r="A524" s="494"/>
      <c r="B524" s="494"/>
      <c r="C524" s="495"/>
      <c r="D524" s="510"/>
      <c r="E524" s="495"/>
      <c r="F524" s="494"/>
      <c r="G524" s="653" t="s">
        <v>180</v>
      </c>
      <c r="H524" s="564"/>
      <c r="I524" s="564"/>
      <c r="J524" s="564"/>
      <c r="K524" s="564"/>
      <c r="L524" s="564"/>
      <c r="M524" s="496"/>
      <c r="N524" s="667"/>
      <c r="O524" s="660"/>
      <c r="P524" s="668"/>
      <c r="Q524" s="499"/>
      <c r="R524" s="496"/>
      <c r="S524" s="499"/>
      <c r="T524" s="496"/>
    </row>
    <row r="525" s="524" customFormat="true" ht="12.75" hidden="false" customHeight="true" outlineLevel="0" collapsed="false">
      <c r="A525" s="494"/>
      <c r="B525" s="494"/>
      <c r="C525" s="495"/>
      <c r="D525" s="510"/>
      <c r="E525" s="495"/>
      <c r="F525" s="494"/>
      <c r="G525" s="665" t="s">
        <v>181</v>
      </c>
      <c r="H525" s="552" t="n">
        <f aca="false">0.001*N520</f>
        <v>0</v>
      </c>
      <c r="I525" s="552" t="n">
        <f aca="false">0.001*O520</f>
        <v>0</v>
      </c>
      <c r="J525" s="552" t="n">
        <f aca="false">0.001*P520</f>
        <v>0</v>
      </c>
      <c r="K525" s="552" t="n">
        <f aca="false">0.001*Q520</f>
        <v>0</v>
      </c>
      <c r="L525" s="552" t="n">
        <f aca="false">IF(ISNUMBER(R520),0.001*R520,R520)</f>
        <v>0</v>
      </c>
      <c r="M525" s="500"/>
      <c r="N525" s="494"/>
      <c r="O525" s="496"/>
      <c r="P525" s="494"/>
      <c r="Q525" s="496"/>
      <c r="R525" s="496"/>
    </row>
    <row r="526" customFormat="false" ht="12.75" hidden="false" customHeight="true" outlineLevel="0" collapsed="false">
      <c r="D526" s="510"/>
      <c r="G526" s="665" t="s">
        <v>182</v>
      </c>
      <c r="H526" s="552" t="n">
        <f aca="false">0.001*N521</f>
        <v>0</v>
      </c>
      <c r="I526" s="552" t="n">
        <f aca="false">0.001*O521</f>
        <v>0</v>
      </c>
      <c r="J526" s="552" t="n">
        <f aca="false">0.001*P521</f>
        <v>0</v>
      </c>
      <c r="K526" s="552" t="n">
        <f aca="false">0.001*Q521</f>
        <v>0</v>
      </c>
      <c r="L526" s="552" t="n">
        <f aca="false">IF(ISNUMBER(R521),0.001*R521,R521)</f>
        <v>0</v>
      </c>
      <c r="N526" s="647"/>
      <c r="P526" s="647"/>
    </row>
    <row r="527" customFormat="false" ht="12.75" hidden="false" customHeight="true" outlineLevel="0" collapsed="false">
      <c r="D527" s="510"/>
      <c r="G527" s="631"/>
      <c r="H527" s="559"/>
      <c r="I527" s="559"/>
      <c r="J527" s="559"/>
      <c r="K527" s="559"/>
      <c r="L527" s="559"/>
      <c r="N527" s="647"/>
      <c r="P527" s="647"/>
    </row>
    <row r="528" s="500" customFormat="true" ht="12.75" hidden="false" customHeight="true" outlineLevel="0" collapsed="false">
      <c r="A528" s="494"/>
      <c r="B528" s="494"/>
      <c r="C528" s="495"/>
      <c r="D528" s="510"/>
      <c r="E528" s="495"/>
      <c r="F528" s="494"/>
      <c r="G528" s="496" t="s">
        <v>184</v>
      </c>
      <c r="H528" s="559" t="n">
        <f aca="false">0.001*N522</f>
        <v>0</v>
      </c>
      <c r="I528" s="559" t="n">
        <f aca="false">0.001*O522</f>
        <v>0</v>
      </c>
      <c r="J528" s="559" t="n">
        <f aca="false">0.001*P522</f>
        <v>0</v>
      </c>
      <c r="K528" s="559" t="n">
        <f aca="false">0.001*Q522</f>
        <v>0</v>
      </c>
      <c r="L528" s="559" t="n">
        <f aca="false">IF(ISNUMBER(R522),0.001*R522,R522)</f>
        <v>0</v>
      </c>
      <c r="M528" s="498"/>
      <c r="N528" s="498"/>
      <c r="O528" s="498"/>
      <c r="P528" s="498"/>
      <c r="Q528" s="498"/>
      <c r="R528" s="498"/>
      <c r="S528" s="501"/>
    </row>
    <row r="529" s="524" customFormat="true" ht="12.75" hidden="false" customHeight="true" outlineLevel="0" collapsed="false">
      <c r="A529" s="495"/>
      <c r="B529" s="495"/>
      <c r="C529" s="495"/>
      <c r="D529" s="510"/>
      <c r="E529" s="495"/>
      <c r="F529" s="495"/>
      <c r="G529" s="510"/>
      <c r="H529" s="666"/>
      <c r="I529" s="666"/>
      <c r="J529" s="666"/>
      <c r="K529" s="666"/>
      <c r="L529" s="666"/>
      <c r="M529" s="498"/>
      <c r="N529" s="498"/>
      <c r="O529" s="498"/>
      <c r="P529" s="498"/>
      <c r="Q529" s="498"/>
      <c r="R529" s="498"/>
      <c r="S529" s="626"/>
    </row>
    <row r="530" customFormat="false" ht="12.75" hidden="false" customHeight="true" outlineLevel="0" collapsed="false">
      <c r="D530" s="510"/>
      <c r="G530" s="524" t="s">
        <v>19</v>
      </c>
      <c r="H530" s="669"/>
      <c r="I530" s="669"/>
      <c r="J530" s="669"/>
      <c r="K530" s="669"/>
      <c r="L530" s="669"/>
    </row>
    <row r="531" customFormat="false" ht="12.75" hidden="false" customHeight="true" outlineLevel="0" collapsed="false">
      <c r="D531" s="510"/>
      <c r="G531" s="670" t="s">
        <v>185</v>
      </c>
      <c r="H531" s="671" t="n">
        <f aca="false">0.001*N524</f>
        <v>0</v>
      </c>
      <c r="I531" s="671" t="n">
        <f aca="false">0.001*O524</f>
        <v>0</v>
      </c>
      <c r="J531" s="671" t="n">
        <f aca="false">0.001*P524</f>
        <v>0</v>
      </c>
      <c r="K531" s="671" t="n">
        <f aca="false">0.001*Q524</f>
        <v>0</v>
      </c>
      <c r="L531" s="671" t="n">
        <f aca="false">IF(ISNUMBER(R524),0.001*R524,R524)</f>
        <v>0</v>
      </c>
    </row>
    <row r="532" customFormat="false" ht="13.5" hidden="false" customHeight="true" outlineLevel="0" collapsed="false">
      <c r="D532" s="510"/>
      <c r="G532" s="662" t="s">
        <v>175</v>
      </c>
      <c r="H532" s="662"/>
      <c r="I532" s="662"/>
      <c r="J532" s="662"/>
      <c r="K532" s="662"/>
      <c r="L532" s="662"/>
    </row>
    <row r="533" customFormat="false" ht="12.75" hidden="false" customHeight="false" outlineLevel="0" collapsed="false">
      <c r="D533" s="510"/>
      <c r="G533" s="494"/>
      <c r="H533" s="627"/>
      <c r="I533" s="627"/>
      <c r="J533" s="627"/>
      <c r="K533" s="627"/>
      <c r="L533" s="627"/>
    </row>
    <row r="537" s="573" customFormat="true" ht="12.75" hidden="false" customHeight="false" outlineLevel="0" collapsed="false">
      <c r="A537" s="494"/>
      <c r="B537" s="494"/>
      <c r="C537" s="672"/>
      <c r="D537" s="672"/>
      <c r="E537" s="495"/>
      <c r="F537" s="494"/>
      <c r="G537" s="652" t="s">
        <v>186</v>
      </c>
      <c r="H537" s="652"/>
      <c r="I537" s="652"/>
      <c r="J537" s="652"/>
      <c r="K537" s="652"/>
      <c r="L537" s="652"/>
      <c r="M537" s="630"/>
      <c r="N537" s="630"/>
      <c r="O537" s="630"/>
      <c r="P537" s="630"/>
      <c r="Q537" s="630"/>
      <c r="R537" s="630"/>
      <c r="S537" s="602"/>
    </row>
    <row r="538" s="678" customFormat="true" ht="15" hidden="false" customHeight="false" outlineLevel="0" collapsed="false">
      <c r="A538" s="673"/>
      <c r="B538" s="673"/>
      <c r="C538" s="674"/>
      <c r="D538" s="674"/>
      <c r="E538" s="675"/>
      <c r="F538" s="673"/>
      <c r="G538" s="504" t="s">
        <v>187</v>
      </c>
      <c r="H538" s="504"/>
      <c r="I538" s="504"/>
      <c r="J538" s="504"/>
      <c r="K538" s="504"/>
      <c r="L538" s="504"/>
      <c r="M538" s="676"/>
      <c r="N538" s="676"/>
      <c r="O538" s="676"/>
      <c r="P538" s="676"/>
      <c r="Q538" s="676"/>
      <c r="R538" s="676"/>
      <c r="S538" s="677"/>
    </row>
    <row r="539" s="573" customFormat="true" ht="12.75" hidden="false" customHeight="false" outlineLevel="0" collapsed="false">
      <c r="A539" s="494"/>
      <c r="B539" s="494"/>
      <c r="C539" s="672"/>
      <c r="D539" s="672"/>
      <c r="E539" s="495"/>
      <c r="F539" s="494"/>
      <c r="G539" s="679" t="s">
        <v>48</v>
      </c>
      <c r="H539" s="497"/>
      <c r="I539" s="497"/>
      <c r="J539" s="497"/>
      <c r="K539" s="497"/>
      <c r="L539" s="497"/>
      <c r="M539" s="630"/>
      <c r="N539" s="630"/>
      <c r="O539" s="630"/>
      <c r="P539" s="630"/>
      <c r="Q539" s="630"/>
      <c r="R539" s="630"/>
      <c r="S539" s="602"/>
    </row>
    <row r="540" s="573" customFormat="true" ht="12.75" hidden="false" customHeight="false" outlineLevel="0" collapsed="false">
      <c r="A540" s="494"/>
      <c r="B540" s="494"/>
      <c r="C540" s="672"/>
      <c r="D540" s="672"/>
      <c r="E540" s="495"/>
      <c r="F540" s="494"/>
      <c r="G540" s="679"/>
      <c r="H540" s="497"/>
      <c r="I540" s="497"/>
      <c r="J540" s="497"/>
      <c r="K540" s="497"/>
      <c r="L540" s="497"/>
      <c r="M540" s="630"/>
      <c r="N540" s="630"/>
      <c r="O540" s="630"/>
      <c r="P540" s="630"/>
      <c r="Q540" s="630"/>
      <c r="R540" s="630"/>
      <c r="S540" s="602"/>
    </row>
    <row r="541" s="573" customFormat="true" ht="12.75" hidden="false" customHeight="false" outlineLevel="0" collapsed="false">
      <c r="A541" s="494"/>
      <c r="B541" s="494"/>
      <c r="C541" s="495"/>
      <c r="D541" s="495"/>
      <c r="E541" s="495"/>
      <c r="F541" s="494"/>
      <c r="G541" s="680"/>
      <c r="H541" s="508" t="n">
        <f aca="false">$H$1</f>
        <v>37987</v>
      </c>
      <c r="I541" s="508" t="n">
        <f aca="false">$I$1</f>
        <v>38353</v>
      </c>
      <c r="J541" s="508" t="n">
        <f aca="false">$J$1</f>
        <v>38718</v>
      </c>
      <c r="K541" s="508" t="n">
        <f aca="false">$K$1</f>
        <v>39083</v>
      </c>
      <c r="L541" s="508" t="n">
        <f aca="false">$L$1</f>
        <v>39448</v>
      </c>
      <c r="N541" s="668"/>
      <c r="O541" s="668"/>
      <c r="P541" s="668"/>
      <c r="Q541" s="658"/>
      <c r="R541" s="658"/>
      <c r="S541" s="658"/>
    </row>
    <row r="542" s="573" customFormat="true" ht="12.75" hidden="false" customHeight="false" outlineLevel="0" collapsed="false">
      <c r="A542" s="494"/>
      <c r="B542" s="494"/>
      <c r="C542" s="672"/>
      <c r="D542" s="672"/>
      <c r="E542" s="495"/>
      <c r="F542" s="494"/>
      <c r="G542" s="603" t="s">
        <v>699</v>
      </c>
      <c r="H542" s="559"/>
      <c r="I542" s="559"/>
      <c r="J542" s="559"/>
      <c r="K542" s="559"/>
      <c r="L542" s="559"/>
      <c r="M542" s="630"/>
      <c r="N542" s="630"/>
      <c r="O542" s="630"/>
      <c r="P542" s="630"/>
      <c r="Q542" s="630"/>
      <c r="R542" s="630"/>
      <c r="S542" s="602"/>
    </row>
    <row r="543" s="573" customFormat="true" ht="12.75" hidden="false" customHeight="false" outlineLevel="0" collapsed="false">
      <c r="A543" s="494"/>
      <c r="B543" s="494"/>
      <c r="C543" s="672"/>
      <c r="D543" s="672"/>
      <c r="E543" s="495"/>
      <c r="F543" s="494"/>
      <c r="G543" s="672" t="s">
        <v>189</v>
      </c>
      <c r="H543" s="559" t="n">
        <v>490</v>
      </c>
      <c r="I543" s="559" t="n">
        <v>468</v>
      </c>
      <c r="J543" s="559" t="n">
        <v>469</v>
      </c>
      <c r="K543" s="559" t="n">
        <v>478</v>
      </c>
      <c r="L543" s="559" t="n">
        <v>487</v>
      </c>
      <c r="M543" s="681"/>
      <c r="N543" s="681"/>
      <c r="O543" s="681"/>
      <c r="P543" s="681"/>
      <c r="Q543" s="681"/>
      <c r="R543" s="681"/>
    </row>
    <row r="544" s="573" customFormat="true" ht="12.75" hidden="false" customHeight="false" outlineLevel="0" collapsed="false">
      <c r="A544" s="496"/>
      <c r="B544" s="496"/>
      <c r="C544" s="672"/>
      <c r="D544" s="672"/>
      <c r="E544" s="500"/>
      <c r="F544" s="496"/>
      <c r="G544" s="515" t="s">
        <v>190</v>
      </c>
      <c r="H544" s="564" t="s">
        <v>15</v>
      </c>
      <c r="I544" s="564" t="s">
        <v>15</v>
      </c>
      <c r="J544" s="564" t="s">
        <v>15</v>
      </c>
      <c r="K544" s="564" t="s">
        <v>15</v>
      </c>
      <c r="L544" s="564" t="s">
        <v>15</v>
      </c>
      <c r="M544" s="681"/>
      <c r="N544" s="681"/>
      <c r="O544" s="681"/>
      <c r="P544" s="681"/>
      <c r="Q544" s="681"/>
      <c r="R544" s="681"/>
    </row>
    <row r="545" s="573" customFormat="true" ht="12.75" hidden="false" customHeight="false" outlineLevel="0" collapsed="false">
      <c r="A545" s="496"/>
      <c r="B545" s="496"/>
      <c r="C545" s="672"/>
      <c r="D545" s="672"/>
      <c r="E545" s="500"/>
      <c r="F545" s="496"/>
      <c r="G545" s="515" t="s">
        <v>191</v>
      </c>
      <c r="H545" s="564" t="s">
        <v>15</v>
      </c>
      <c r="I545" s="564" t="s">
        <v>15</v>
      </c>
      <c r="J545" s="564" t="s">
        <v>15</v>
      </c>
      <c r="K545" s="564" t="s">
        <v>15</v>
      </c>
      <c r="L545" s="564" t="s">
        <v>15</v>
      </c>
      <c r="M545" s="681"/>
      <c r="N545" s="681"/>
      <c r="O545" s="681"/>
      <c r="P545" s="681"/>
      <c r="Q545" s="681"/>
      <c r="R545" s="681"/>
    </row>
    <row r="546" s="573" customFormat="true" ht="12.75" hidden="false" customHeight="false" outlineLevel="0" collapsed="false">
      <c r="A546" s="496"/>
      <c r="B546" s="496"/>
      <c r="C546" s="672"/>
      <c r="D546" s="672"/>
      <c r="E546" s="500"/>
      <c r="F546" s="496"/>
      <c r="G546" s="515" t="s">
        <v>192</v>
      </c>
      <c r="H546" s="564" t="s">
        <v>15</v>
      </c>
      <c r="I546" s="564" t="s">
        <v>15</v>
      </c>
      <c r="J546" s="564" t="s">
        <v>15</v>
      </c>
      <c r="K546" s="564" t="s">
        <v>15</v>
      </c>
      <c r="L546" s="564" t="s">
        <v>15</v>
      </c>
      <c r="M546" s="681"/>
      <c r="N546" s="681"/>
      <c r="O546" s="681"/>
      <c r="P546" s="681"/>
      <c r="Q546" s="681"/>
      <c r="R546" s="681"/>
    </row>
    <row r="547" s="573" customFormat="true" ht="12.75" hidden="false" customHeight="false" outlineLevel="0" collapsed="false">
      <c r="A547" s="494"/>
      <c r="B547" s="494"/>
      <c r="C547" s="672"/>
      <c r="D547" s="672"/>
      <c r="E547" s="495"/>
      <c r="F547" s="494"/>
      <c r="G547" s="515" t="s">
        <v>193</v>
      </c>
      <c r="H547" s="564" t="n">
        <v>490</v>
      </c>
      <c r="I547" s="564" t="n">
        <v>468</v>
      </c>
      <c r="J547" s="564" t="n">
        <v>469</v>
      </c>
      <c r="K547" s="564" t="n">
        <v>478</v>
      </c>
      <c r="L547" s="564" t="n">
        <v>487</v>
      </c>
      <c r="M547" s="681"/>
      <c r="N547" s="681"/>
      <c r="O547" s="681"/>
      <c r="P547" s="681"/>
      <c r="Q547" s="681"/>
      <c r="R547" s="681"/>
    </row>
    <row r="548" s="573" customFormat="true" ht="12.75" hidden="false" customHeight="false" outlineLevel="0" collapsed="false">
      <c r="A548" s="494"/>
      <c r="B548" s="494"/>
      <c r="C548" s="672"/>
      <c r="D548" s="672"/>
      <c r="E548" s="495"/>
      <c r="F548" s="494"/>
      <c r="G548" s="672"/>
      <c r="H548" s="559"/>
      <c r="I548" s="559"/>
      <c r="J548" s="559"/>
      <c r="K548" s="559"/>
      <c r="L548" s="559"/>
      <c r="M548" s="681"/>
      <c r="N548" s="681"/>
      <c r="O548" s="681"/>
      <c r="P548" s="681"/>
      <c r="Q548" s="681"/>
      <c r="R548" s="681"/>
    </row>
    <row r="549" s="573" customFormat="true" ht="12.75" hidden="false" customHeight="false" outlineLevel="0" collapsed="false">
      <c r="A549" s="494"/>
      <c r="B549" s="494"/>
      <c r="C549" s="672"/>
      <c r="D549" s="672"/>
      <c r="E549" s="495"/>
      <c r="F549" s="494"/>
      <c r="G549" s="682" t="s">
        <v>194</v>
      </c>
      <c r="H549" s="559" t="s">
        <v>69</v>
      </c>
      <c r="I549" s="559" t="s">
        <v>69</v>
      </c>
      <c r="J549" s="559" t="s">
        <v>69</v>
      </c>
      <c r="K549" s="559" t="s">
        <v>69</v>
      </c>
      <c r="L549" s="559" t="s">
        <v>69</v>
      </c>
      <c r="M549" s="681"/>
      <c r="N549" s="681"/>
      <c r="O549" s="681"/>
      <c r="P549" s="681"/>
      <c r="Q549" s="681"/>
      <c r="R549" s="681"/>
    </row>
    <row r="550" s="573" customFormat="true" ht="12.75" hidden="true" customHeight="false" outlineLevel="0" collapsed="false">
      <c r="A550" s="528"/>
      <c r="B550" s="528"/>
      <c r="C550" s="683"/>
      <c r="D550" s="683"/>
      <c r="E550" s="529"/>
      <c r="F550" s="528"/>
      <c r="G550" s="684" t="s">
        <v>190</v>
      </c>
      <c r="H550" s="564" t="s">
        <v>15</v>
      </c>
      <c r="I550" s="564" t="s">
        <v>15</v>
      </c>
      <c r="J550" s="564" t="s">
        <v>15</v>
      </c>
      <c r="K550" s="564" t="s">
        <v>15</v>
      </c>
      <c r="L550" s="564" t="s">
        <v>15</v>
      </c>
      <c r="M550" s="681"/>
      <c r="N550" s="681"/>
      <c r="O550" s="681"/>
      <c r="P550" s="681"/>
      <c r="Q550" s="681"/>
      <c r="R550" s="681"/>
    </row>
    <row r="551" s="573" customFormat="true" ht="12.75" hidden="true" customHeight="false" outlineLevel="0" collapsed="false">
      <c r="A551" s="528"/>
      <c r="B551" s="528"/>
      <c r="C551" s="683"/>
      <c r="D551" s="683"/>
      <c r="E551" s="529"/>
      <c r="F551" s="528"/>
      <c r="G551" s="684" t="s">
        <v>191</v>
      </c>
      <c r="H551" s="564" t="s">
        <v>15</v>
      </c>
      <c r="I551" s="564" t="s">
        <v>15</v>
      </c>
      <c r="J551" s="564" t="s">
        <v>15</v>
      </c>
      <c r="K551" s="564" t="s">
        <v>15</v>
      </c>
      <c r="L551" s="564" t="s">
        <v>15</v>
      </c>
      <c r="M551" s="681"/>
      <c r="N551" s="681"/>
      <c r="O551" s="681"/>
      <c r="P551" s="681"/>
      <c r="Q551" s="681"/>
      <c r="R551" s="681"/>
    </row>
    <row r="552" s="573" customFormat="true" ht="12.75" hidden="true" customHeight="false" outlineLevel="0" collapsed="false">
      <c r="A552" s="528"/>
      <c r="B552" s="528"/>
      <c r="C552" s="683"/>
      <c r="D552" s="683"/>
      <c r="E552" s="529"/>
      <c r="F552" s="528"/>
      <c r="G552" s="684" t="s">
        <v>192</v>
      </c>
      <c r="H552" s="564" t="s">
        <v>15</v>
      </c>
      <c r="I552" s="564" t="s">
        <v>15</v>
      </c>
      <c r="J552" s="564" t="s">
        <v>15</v>
      </c>
      <c r="K552" s="564" t="s">
        <v>15</v>
      </c>
      <c r="L552" s="564" t="s">
        <v>15</v>
      </c>
      <c r="M552" s="681"/>
      <c r="N552" s="681"/>
      <c r="O552" s="681"/>
      <c r="P552" s="681"/>
      <c r="Q552" s="681"/>
      <c r="R552" s="681"/>
    </row>
    <row r="553" s="573" customFormat="true" ht="12.75" hidden="true" customHeight="false" outlineLevel="0" collapsed="false">
      <c r="A553" s="528"/>
      <c r="B553" s="528"/>
      <c r="C553" s="683"/>
      <c r="D553" s="683"/>
      <c r="E553" s="529"/>
      <c r="F553" s="528"/>
      <c r="G553" s="684" t="s">
        <v>193</v>
      </c>
      <c r="H553" s="564" t="s">
        <v>69</v>
      </c>
      <c r="I553" s="564" t="s">
        <v>69</v>
      </c>
      <c r="J553" s="564" t="s">
        <v>69</v>
      </c>
      <c r="K553" s="564" t="s">
        <v>69</v>
      </c>
      <c r="L553" s="564" t="s">
        <v>69</v>
      </c>
      <c r="M553" s="681"/>
      <c r="N553" s="681"/>
      <c r="O553" s="681"/>
      <c r="P553" s="681"/>
      <c r="Q553" s="681"/>
      <c r="R553" s="681"/>
    </row>
    <row r="554" s="573" customFormat="true" ht="12.75" hidden="false" customHeight="false" outlineLevel="0" collapsed="false">
      <c r="A554" s="494"/>
      <c r="B554" s="494"/>
      <c r="C554" s="672"/>
      <c r="D554" s="672"/>
      <c r="E554" s="495"/>
      <c r="F554" s="494"/>
      <c r="G554" s="515"/>
      <c r="H554" s="559"/>
      <c r="I554" s="559"/>
      <c r="J554" s="559"/>
      <c r="K554" s="559"/>
      <c r="L554" s="559"/>
      <c r="M554" s="681"/>
      <c r="N554" s="681"/>
      <c r="O554" s="681"/>
      <c r="P554" s="681"/>
      <c r="Q554" s="681"/>
      <c r="R554" s="681"/>
    </row>
    <row r="555" s="573" customFormat="true" ht="12.75" hidden="false" customHeight="false" outlineLevel="0" collapsed="false">
      <c r="A555" s="494"/>
      <c r="B555" s="494"/>
      <c r="C555" s="672"/>
      <c r="D555" s="672"/>
      <c r="E555" s="495"/>
      <c r="F555" s="494"/>
      <c r="G555" s="680" t="s">
        <v>195</v>
      </c>
      <c r="H555" s="642" t="s">
        <v>69</v>
      </c>
      <c r="I555" s="642" t="s">
        <v>69</v>
      </c>
      <c r="J555" s="642" t="s">
        <v>69</v>
      </c>
      <c r="K555" s="642" t="s">
        <v>69</v>
      </c>
      <c r="L555" s="642" t="s">
        <v>69</v>
      </c>
      <c r="M555" s="681"/>
      <c r="N555" s="681"/>
      <c r="O555" s="681"/>
      <c r="P555" s="681"/>
      <c r="Q555" s="681"/>
      <c r="R555" s="681"/>
    </row>
    <row r="556" s="573" customFormat="true" ht="12.75" hidden="true" customHeight="false" outlineLevel="0" collapsed="false">
      <c r="A556" s="528"/>
      <c r="B556" s="528"/>
      <c r="C556" s="683"/>
      <c r="D556" s="683"/>
      <c r="E556" s="529"/>
      <c r="F556" s="528"/>
      <c r="G556" s="684" t="s">
        <v>190</v>
      </c>
      <c r="H556" s="564" t="s">
        <v>15</v>
      </c>
      <c r="I556" s="564" t="s">
        <v>15</v>
      </c>
      <c r="J556" s="564" t="s">
        <v>15</v>
      </c>
      <c r="K556" s="564" t="s">
        <v>15</v>
      </c>
      <c r="L556" s="564" t="s">
        <v>15</v>
      </c>
      <c r="M556" s="681"/>
      <c r="N556" s="681"/>
      <c r="O556" s="681"/>
      <c r="P556" s="681"/>
      <c r="Q556" s="681"/>
      <c r="R556" s="681"/>
    </row>
    <row r="557" s="573" customFormat="true" ht="12.75" hidden="true" customHeight="false" outlineLevel="0" collapsed="false">
      <c r="A557" s="528"/>
      <c r="B557" s="528"/>
      <c r="C557" s="683"/>
      <c r="D557" s="683"/>
      <c r="E557" s="529"/>
      <c r="F557" s="528"/>
      <c r="G557" s="684" t="s">
        <v>191</v>
      </c>
      <c r="H557" s="564" t="s">
        <v>15</v>
      </c>
      <c r="I557" s="564" t="s">
        <v>15</v>
      </c>
      <c r="J557" s="564" t="s">
        <v>15</v>
      </c>
      <c r="K557" s="564" t="s">
        <v>15</v>
      </c>
      <c r="L557" s="564" t="s">
        <v>15</v>
      </c>
      <c r="M557" s="681"/>
      <c r="N557" s="681"/>
      <c r="O557" s="681"/>
      <c r="P557" s="681"/>
      <c r="Q557" s="681"/>
      <c r="R557" s="681"/>
    </row>
    <row r="558" s="573" customFormat="true" ht="12.75" hidden="true" customHeight="false" outlineLevel="0" collapsed="false">
      <c r="A558" s="528"/>
      <c r="B558" s="528"/>
      <c r="C558" s="683"/>
      <c r="D558" s="683"/>
      <c r="E558" s="529"/>
      <c r="F558" s="528"/>
      <c r="G558" s="684" t="s">
        <v>192</v>
      </c>
      <c r="H558" s="564" t="s">
        <v>15</v>
      </c>
      <c r="I558" s="564" t="s">
        <v>15</v>
      </c>
      <c r="J558" s="564" t="s">
        <v>15</v>
      </c>
      <c r="K558" s="564" t="s">
        <v>15</v>
      </c>
      <c r="L558" s="564" t="s">
        <v>15</v>
      </c>
      <c r="M558" s="681"/>
      <c r="N558" s="681"/>
      <c r="O558" s="681"/>
      <c r="P558" s="681"/>
      <c r="Q558" s="681"/>
      <c r="R558" s="681"/>
    </row>
    <row r="559" s="573" customFormat="true" ht="12.75" hidden="true" customHeight="false" outlineLevel="0" collapsed="false">
      <c r="A559" s="528"/>
      <c r="B559" s="528"/>
      <c r="C559" s="683"/>
      <c r="D559" s="683"/>
      <c r="E559" s="529"/>
      <c r="F559" s="528"/>
      <c r="G559" s="685" t="s">
        <v>193</v>
      </c>
      <c r="H559" s="600" t="s">
        <v>69</v>
      </c>
      <c r="I559" s="600" t="s">
        <v>69</v>
      </c>
      <c r="J559" s="600" t="s">
        <v>69</v>
      </c>
      <c r="K559" s="600" t="s">
        <v>69</v>
      </c>
      <c r="L559" s="600" t="s">
        <v>69</v>
      </c>
      <c r="M559" s="681"/>
      <c r="N559" s="681"/>
      <c r="O559" s="681"/>
      <c r="P559" s="681"/>
      <c r="Q559" s="681"/>
      <c r="R559" s="681"/>
    </row>
    <row r="560" s="602" customFormat="true" ht="13.5" hidden="false" customHeight="true" outlineLevel="0" collapsed="false">
      <c r="A560" s="494"/>
      <c r="B560" s="494"/>
      <c r="C560" s="495"/>
      <c r="D560" s="495"/>
      <c r="E560" s="495"/>
      <c r="F560" s="494"/>
      <c r="G560" s="686"/>
      <c r="H560" s="687"/>
      <c r="I560" s="687"/>
      <c r="J560" s="687"/>
      <c r="K560" s="687"/>
      <c r="L560" s="687"/>
      <c r="M560" s="630"/>
      <c r="N560" s="630"/>
      <c r="O560" s="630"/>
      <c r="P560" s="630"/>
      <c r="Q560" s="630"/>
      <c r="R560" s="630"/>
    </row>
    <row r="561" s="602" customFormat="true" ht="13.5" hidden="false" customHeight="true" outlineLevel="0" collapsed="false">
      <c r="A561" s="494"/>
      <c r="B561" s="494"/>
      <c r="C561" s="495"/>
      <c r="D561" s="495"/>
      <c r="E561" s="495"/>
      <c r="F561" s="494"/>
      <c r="G561" s="686"/>
      <c r="H561" s="687"/>
      <c r="I561" s="687"/>
      <c r="J561" s="687"/>
      <c r="K561" s="687"/>
      <c r="L561" s="687"/>
      <c r="M561" s="630"/>
      <c r="N561" s="630"/>
      <c r="O561" s="630"/>
      <c r="P561" s="630"/>
      <c r="Q561" s="630"/>
      <c r="R561" s="630"/>
    </row>
    <row r="562" s="573" customFormat="true" ht="12.75" hidden="false" customHeight="false" outlineLevel="0" collapsed="false">
      <c r="A562" s="494"/>
      <c r="B562" s="494"/>
      <c r="C562" s="688"/>
      <c r="D562" s="688"/>
      <c r="E562" s="495"/>
      <c r="F562" s="494"/>
      <c r="G562" s="553"/>
      <c r="H562" s="497"/>
      <c r="I562" s="497"/>
      <c r="J562" s="497"/>
      <c r="K562" s="497"/>
      <c r="L562" s="497"/>
      <c r="M562" s="681"/>
      <c r="N562" s="681"/>
      <c r="O562" s="681"/>
      <c r="P562" s="681"/>
      <c r="Q562" s="681"/>
      <c r="R562" s="681"/>
    </row>
    <row r="563" s="573" customFormat="true" ht="12.75" hidden="false" customHeight="false" outlineLevel="0" collapsed="false">
      <c r="A563" s="494"/>
      <c r="B563" s="494"/>
      <c r="C563" s="672"/>
      <c r="D563" s="672"/>
      <c r="E563" s="495"/>
      <c r="F563" s="494"/>
      <c r="G563" s="689"/>
      <c r="H563" s="497"/>
      <c r="I563" s="497"/>
      <c r="J563" s="497"/>
      <c r="K563" s="497"/>
      <c r="L563" s="497"/>
      <c r="M563" s="681"/>
      <c r="N563" s="681"/>
      <c r="O563" s="681"/>
      <c r="P563" s="681"/>
      <c r="Q563" s="681"/>
      <c r="R563" s="681"/>
    </row>
    <row r="564" s="573" customFormat="true" ht="12.75" hidden="false" customHeight="false" outlineLevel="0" collapsed="false">
      <c r="A564" s="494"/>
      <c r="B564" s="494"/>
      <c r="C564" s="672"/>
      <c r="D564" s="672"/>
      <c r="E564" s="495"/>
      <c r="F564" s="494"/>
      <c r="G564" s="652" t="s">
        <v>196</v>
      </c>
      <c r="H564" s="652"/>
      <c r="I564" s="652"/>
      <c r="J564" s="652"/>
      <c r="K564" s="652"/>
      <c r="L564" s="652"/>
      <c r="M564" s="681"/>
      <c r="N564" s="681"/>
      <c r="O564" s="681"/>
      <c r="P564" s="681"/>
      <c r="Q564" s="681"/>
      <c r="R564" s="681"/>
    </row>
    <row r="565" s="678" customFormat="true" ht="15" hidden="false" customHeight="false" outlineLevel="0" collapsed="false">
      <c r="A565" s="673"/>
      <c r="B565" s="673"/>
      <c r="C565" s="674"/>
      <c r="D565" s="674"/>
      <c r="E565" s="675"/>
      <c r="F565" s="673"/>
      <c r="G565" s="504" t="s">
        <v>197</v>
      </c>
      <c r="H565" s="504"/>
      <c r="I565" s="504"/>
      <c r="J565" s="504"/>
      <c r="K565" s="504"/>
      <c r="L565" s="504"/>
      <c r="M565" s="690"/>
      <c r="N565" s="690"/>
      <c r="O565" s="690"/>
      <c r="P565" s="690"/>
      <c r="Q565" s="690"/>
      <c r="R565" s="690"/>
    </row>
    <row r="566" s="573" customFormat="true" ht="12.75" hidden="false" customHeight="false" outlineLevel="0" collapsed="false">
      <c r="A566" s="494"/>
      <c r="B566" s="494"/>
      <c r="C566" s="672"/>
      <c r="D566" s="672"/>
      <c r="E566" s="495"/>
      <c r="F566" s="494"/>
      <c r="G566" s="689" t="s">
        <v>48</v>
      </c>
      <c r="H566" s="497"/>
      <c r="I566" s="497"/>
      <c r="J566" s="497"/>
      <c r="K566" s="497"/>
      <c r="L566" s="497"/>
      <c r="M566" s="681"/>
      <c r="N566" s="681"/>
      <c r="O566" s="681"/>
      <c r="P566" s="681"/>
      <c r="Q566" s="681"/>
      <c r="R566" s="681"/>
    </row>
    <row r="567" s="573" customFormat="true" ht="12.75" hidden="false" customHeight="false" outlineLevel="0" collapsed="false">
      <c r="A567" s="494"/>
      <c r="B567" s="494"/>
      <c r="C567" s="672"/>
      <c r="D567" s="672"/>
      <c r="E567" s="495"/>
      <c r="F567" s="494"/>
      <c r="G567" s="689"/>
      <c r="H567" s="497"/>
      <c r="I567" s="497"/>
      <c r="J567" s="497"/>
      <c r="K567" s="497"/>
      <c r="L567" s="497"/>
      <c r="M567" s="681"/>
      <c r="N567" s="681"/>
      <c r="O567" s="681"/>
      <c r="P567" s="681"/>
      <c r="Q567" s="681"/>
      <c r="R567" s="681"/>
    </row>
    <row r="568" s="573" customFormat="true" ht="12.75" hidden="false" customHeight="false" outlineLevel="0" collapsed="false">
      <c r="A568" s="494"/>
      <c r="B568" s="494"/>
      <c r="C568" s="495"/>
      <c r="D568" s="495"/>
      <c r="E568" s="495"/>
      <c r="F568" s="494"/>
      <c r="G568" s="680"/>
      <c r="H568" s="508" t="n">
        <f aca="false">$H$1</f>
        <v>37987</v>
      </c>
      <c r="I568" s="508" t="n">
        <f aca="false">$I$1</f>
        <v>38353</v>
      </c>
      <c r="J568" s="508" t="n">
        <f aca="false">$J$1</f>
        <v>38718</v>
      </c>
      <c r="K568" s="508" t="n">
        <f aca="false">$K$1</f>
        <v>39083</v>
      </c>
      <c r="L568" s="508" t="n">
        <f aca="false">$L$1</f>
        <v>39448</v>
      </c>
      <c r="N568" s="668"/>
      <c r="O568" s="668"/>
      <c r="P568" s="668"/>
      <c r="Q568" s="658"/>
      <c r="R568" s="658"/>
      <c r="S568" s="658"/>
    </row>
    <row r="569" s="573" customFormat="true" ht="12.75" hidden="false" customHeight="false" outlineLevel="0" collapsed="false">
      <c r="A569" s="494"/>
      <c r="B569" s="494"/>
      <c r="C569" s="691"/>
      <c r="D569" s="691"/>
      <c r="E569" s="495"/>
      <c r="F569" s="494"/>
      <c r="G569" s="603" t="s">
        <v>699</v>
      </c>
      <c r="H569" s="559"/>
      <c r="I569" s="559"/>
      <c r="J569" s="559"/>
      <c r="K569" s="559"/>
      <c r="L569" s="559"/>
      <c r="M569" s="681"/>
      <c r="N569" s="681"/>
      <c r="O569" s="681"/>
      <c r="P569" s="681"/>
      <c r="Q569" s="681"/>
      <c r="R569" s="681"/>
    </row>
    <row r="570" s="573" customFormat="true" ht="12.75" hidden="false" customHeight="false" outlineLevel="0" collapsed="false">
      <c r="A570" s="494"/>
      <c r="B570" s="494"/>
      <c r="C570" s="672"/>
      <c r="D570" s="672"/>
      <c r="E570" s="495"/>
      <c r="F570" s="494"/>
      <c r="G570" s="526" t="s">
        <v>199</v>
      </c>
      <c r="H570" s="559" t="n">
        <v>2176</v>
      </c>
      <c r="I570" s="559" t="n">
        <v>2649</v>
      </c>
      <c r="J570" s="559" t="n">
        <v>3383</v>
      </c>
      <c r="K570" s="559" t="n">
        <v>6092</v>
      </c>
      <c r="L570" s="559" t="n">
        <v>5831</v>
      </c>
      <c r="M570" s="681"/>
      <c r="N570" s="681"/>
      <c r="O570" s="681"/>
      <c r="P570" s="681"/>
      <c r="Q570" s="681"/>
      <c r="R570" s="681"/>
    </row>
    <row r="571" s="573" customFormat="true" ht="12.75" hidden="false" customHeight="false" outlineLevel="0" collapsed="false">
      <c r="A571" s="494"/>
      <c r="B571" s="494"/>
      <c r="C571" s="672"/>
      <c r="D571" s="672"/>
      <c r="E571" s="495"/>
      <c r="F571" s="494"/>
      <c r="G571" s="515" t="s">
        <v>200</v>
      </c>
      <c r="H571" s="692" t="n">
        <v>161</v>
      </c>
      <c r="I571" s="692" t="n">
        <v>166</v>
      </c>
      <c r="J571" s="692" t="n">
        <v>180</v>
      </c>
      <c r="K571" s="692" t="n">
        <v>175</v>
      </c>
      <c r="L571" s="692" t="n">
        <v>172</v>
      </c>
      <c r="M571" s="681"/>
      <c r="N571" s="681"/>
      <c r="O571" s="681"/>
      <c r="P571" s="681"/>
      <c r="Q571" s="681"/>
      <c r="R571" s="681"/>
    </row>
    <row r="572" s="573" customFormat="true" ht="12.75" hidden="false" customHeight="false" outlineLevel="0" collapsed="false">
      <c r="A572" s="494"/>
      <c r="B572" s="494"/>
      <c r="C572" s="672"/>
      <c r="D572" s="672"/>
      <c r="E572" s="495"/>
      <c r="F572" s="494"/>
      <c r="G572" s="693" t="s">
        <v>201</v>
      </c>
      <c r="H572" s="692" t="s">
        <v>69</v>
      </c>
      <c r="I572" s="692" t="s">
        <v>69</v>
      </c>
      <c r="J572" s="692" t="s">
        <v>69</v>
      </c>
      <c r="K572" s="692" t="s">
        <v>69</v>
      </c>
      <c r="L572" s="692" t="s">
        <v>69</v>
      </c>
      <c r="M572" s="681"/>
      <c r="N572" s="681"/>
      <c r="O572" s="681"/>
      <c r="P572" s="681"/>
      <c r="Q572" s="681"/>
      <c r="R572" s="681"/>
    </row>
    <row r="573" s="573" customFormat="true" ht="12.75" hidden="false" customHeight="false" outlineLevel="0" collapsed="false">
      <c r="A573" s="494"/>
      <c r="B573" s="494"/>
      <c r="C573" s="672"/>
      <c r="D573" s="672"/>
      <c r="E573" s="495"/>
      <c r="F573" s="494"/>
      <c r="G573" s="693" t="s">
        <v>202</v>
      </c>
      <c r="H573" s="692" t="s">
        <v>69</v>
      </c>
      <c r="I573" s="692" t="s">
        <v>69</v>
      </c>
      <c r="J573" s="692" t="s">
        <v>69</v>
      </c>
      <c r="K573" s="692" t="s">
        <v>69</v>
      </c>
      <c r="L573" s="692" t="s">
        <v>69</v>
      </c>
      <c r="M573" s="681"/>
      <c r="N573" s="681"/>
      <c r="O573" s="681"/>
      <c r="P573" s="681"/>
      <c r="Q573" s="681"/>
      <c r="R573" s="681"/>
    </row>
    <row r="574" s="573" customFormat="true" ht="12.75" hidden="false" customHeight="false" outlineLevel="0" collapsed="false">
      <c r="A574" s="494"/>
      <c r="B574" s="494"/>
      <c r="C574" s="672"/>
      <c r="D574" s="672"/>
      <c r="E574" s="495"/>
      <c r="F574" s="494"/>
      <c r="G574" s="665" t="s">
        <v>203</v>
      </c>
      <c r="H574" s="692" t="n">
        <v>1096</v>
      </c>
      <c r="I574" s="692" t="n">
        <v>1135</v>
      </c>
      <c r="J574" s="692" t="n">
        <v>1174</v>
      </c>
      <c r="K574" s="692" t="n">
        <v>1242</v>
      </c>
      <c r="L574" s="692" t="n">
        <v>1262</v>
      </c>
      <c r="M574" s="681"/>
      <c r="N574" s="681"/>
      <c r="O574" s="681"/>
      <c r="P574" s="681"/>
      <c r="Q574" s="681"/>
      <c r="R574" s="681"/>
    </row>
    <row r="575" s="573" customFormat="true" ht="14.25" hidden="false" customHeight="false" outlineLevel="0" collapsed="false">
      <c r="A575" s="494"/>
      <c r="B575" s="494"/>
      <c r="C575" s="672"/>
      <c r="D575" s="672"/>
      <c r="E575" s="495"/>
      <c r="F575" s="494"/>
      <c r="G575" s="694" t="s">
        <v>637</v>
      </c>
      <c r="H575" s="695" t="n">
        <v>919</v>
      </c>
      <c r="I575" s="695" t="n">
        <v>1348</v>
      </c>
      <c r="J575" s="695" t="n">
        <v>2029</v>
      </c>
      <c r="K575" s="695" t="n">
        <v>4675</v>
      </c>
      <c r="L575" s="695" t="n">
        <v>4397</v>
      </c>
      <c r="M575" s="681"/>
      <c r="N575" s="681"/>
      <c r="O575" s="681"/>
      <c r="P575" s="681"/>
      <c r="Q575" s="681"/>
      <c r="R575" s="681"/>
    </row>
    <row r="576" s="573" customFormat="true" ht="26.25" hidden="false" customHeight="true" outlineLevel="0" collapsed="false">
      <c r="A576" s="494"/>
      <c r="B576" s="494"/>
      <c r="C576" s="672"/>
      <c r="D576" s="672"/>
      <c r="E576" s="495"/>
      <c r="F576" s="494"/>
      <c r="G576" s="696" t="s">
        <v>700</v>
      </c>
      <c r="H576" s="696"/>
      <c r="I576" s="696"/>
      <c r="J576" s="696"/>
      <c r="K576" s="696"/>
      <c r="L576" s="696"/>
      <c r="M576" s="681"/>
      <c r="N576" s="681"/>
      <c r="O576" s="681"/>
      <c r="P576" s="681"/>
      <c r="Q576" s="681"/>
      <c r="R576" s="681"/>
    </row>
    <row r="577" s="682" customFormat="true" ht="13.5" hidden="false" customHeight="true" outlineLevel="0" collapsed="false">
      <c r="A577" s="494"/>
      <c r="B577" s="494"/>
      <c r="C577" s="495"/>
      <c r="D577" s="495"/>
      <c r="E577" s="495"/>
      <c r="F577" s="494"/>
      <c r="G577" s="686"/>
      <c r="H577" s="687"/>
      <c r="I577" s="687"/>
      <c r="J577" s="687"/>
      <c r="K577" s="687"/>
      <c r="L577" s="687"/>
      <c r="M577" s="630"/>
      <c r="N577" s="630"/>
      <c r="O577" s="630"/>
      <c r="P577" s="630"/>
      <c r="Q577" s="630"/>
      <c r="R577" s="630"/>
      <c r="S577" s="602"/>
    </row>
    <row r="578" s="682" customFormat="true" ht="13.5" hidden="false" customHeight="true" outlineLevel="0" collapsed="false">
      <c r="A578" s="494"/>
      <c r="B578" s="494"/>
      <c r="C578" s="495"/>
      <c r="D578" s="495"/>
      <c r="E578" s="495"/>
      <c r="F578" s="494"/>
      <c r="G578" s="686"/>
      <c r="H578" s="687"/>
      <c r="I578" s="687"/>
      <c r="J578" s="687"/>
      <c r="K578" s="687"/>
      <c r="L578" s="687"/>
      <c r="M578" s="630"/>
      <c r="N578" s="630"/>
      <c r="O578" s="630"/>
      <c r="P578" s="630"/>
      <c r="Q578" s="630"/>
      <c r="R578" s="630"/>
      <c r="S578" s="602"/>
    </row>
    <row r="579" s="573" customFormat="true" ht="12.75" hidden="false" customHeight="false" outlineLevel="0" collapsed="false">
      <c r="A579" s="494"/>
      <c r="B579" s="494"/>
      <c r="C579" s="672"/>
      <c r="D579" s="672"/>
      <c r="E579" s="495"/>
      <c r="F579" s="494"/>
      <c r="G579" s="697"/>
      <c r="H579" s="497"/>
      <c r="I579" s="497"/>
      <c r="J579" s="497"/>
      <c r="K579" s="497"/>
      <c r="L579" s="497"/>
      <c r="M579" s="681"/>
      <c r="N579" s="681"/>
      <c r="O579" s="681"/>
      <c r="P579" s="681"/>
      <c r="Q579" s="681"/>
      <c r="R579" s="681"/>
    </row>
    <row r="580" s="573" customFormat="true" ht="12.75" hidden="false" customHeight="false" outlineLevel="0" collapsed="false">
      <c r="A580" s="494"/>
      <c r="B580" s="494"/>
      <c r="C580" s="672"/>
      <c r="D580" s="672"/>
      <c r="E580" s="495"/>
      <c r="F580" s="494"/>
      <c r="G580" s="672"/>
      <c r="H580" s="497"/>
      <c r="I580" s="497"/>
      <c r="J580" s="497"/>
      <c r="K580" s="497"/>
      <c r="L580" s="497"/>
      <c r="M580" s="681"/>
      <c r="N580" s="681"/>
      <c r="O580" s="681"/>
      <c r="P580" s="681"/>
      <c r="Q580" s="681"/>
      <c r="R580" s="681"/>
    </row>
    <row r="581" s="573" customFormat="true" ht="12.75" hidden="false" customHeight="true" outlineLevel="0" collapsed="false">
      <c r="A581" s="494"/>
      <c r="B581" s="494"/>
      <c r="C581" s="672"/>
      <c r="D581" s="672"/>
      <c r="E581" s="495"/>
      <c r="F581" s="494"/>
      <c r="G581" s="652" t="s">
        <v>204</v>
      </c>
      <c r="H581" s="652"/>
      <c r="I581" s="652"/>
      <c r="J581" s="652"/>
      <c r="K581" s="652"/>
      <c r="L581" s="652"/>
      <c r="M581" s="681"/>
      <c r="N581" s="681"/>
      <c r="O581" s="681"/>
      <c r="P581" s="681"/>
      <c r="Q581" s="681"/>
      <c r="R581" s="681"/>
    </row>
    <row r="582" s="678" customFormat="true" ht="15" hidden="false" customHeight="true" outlineLevel="0" collapsed="false">
      <c r="A582" s="673"/>
      <c r="B582" s="673"/>
      <c r="C582" s="674"/>
      <c r="D582" s="674"/>
      <c r="E582" s="675"/>
      <c r="F582" s="673"/>
      <c r="G582" s="504" t="s">
        <v>205</v>
      </c>
      <c r="H582" s="504"/>
      <c r="I582" s="504"/>
      <c r="J582" s="504"/>
      <c r="K582" s="504"/>
      <c r="L582" s="504"/>
      <c r="M582" s="690"/>
      <c r="N582" s="690"/>
      <c r="O582" s="690"/>
      <c r="P582" s="690"/>
      <c r="Q582" s="690"/>
      <c r="R582" s="690"/>
    </row>
    <row r="583" s="573" customFormat="true" ht="12.75" hidden="false" customHeight="false" outlineLevel="0" collapsed="false">
      <c r="A583" s="494"/>
      <c r="B583" s="494"/>
      <c r="C583" s="672"/>
      <c r="D583" s="672"/>
      <c r="E583" s="495"/>
      <c r="F583" s="494"/>
      <c r="G583" s="679" t="s">
        <v>644</v>
      </c>
      <c r="H583" s="497"/>
      <c r="I583" s="497"/>
      <c r="J583" s="497"/>
      <c r="K583" s="497"/>
      <c r="L583" s="497"/>
      <c r="M583" s="681"/>
      <c r="N583" s="681"/>
      <c r="O583" s="681"/>
      <c r="P583" s="681"/>
      <c r="Q583" s="681"/>
      <c r="R583" s="681"/>
    </row>
    <row r="584" s="573" customFormat="true" ht="12.75" hidden="false" customHeight="false" outlineLevel="0" collapsed="false">
      <c r="A584" s="494"/>
      <c r="B584" s="494"/>
      <c r="C584" s="672"/>
      <c r="D584" s="672"/>
      <c r="E584" s="495"/>
      <c r="F584" s="494"/>
      <c r="G584" s="682"/>
      <c r="H584" s="497"/>
      <c r="I584" s="497"/>
      <c r="J584" s="497"/>
      <c r="K584" s="497"/>
      <c r="L584" s="497"/>
      <c r="M584" s="681"/>
      <c r="N584" s="681"/>
      <c r="O584" s="681"/>
      <c r="P584" s="681"/>
      <c r="Q584" s="681"/>
      <c r="R584" s="681"/>
    </row>
    <row r="585" s="573" customFormat="true" ht="12.75" hidden="false" customHeight="false" outlineLevel="0" collapsed="false">
      <c r="A585" s="494"/>
      <c r="B585" s="494"/>
      <c r="C585" s="495"/>
      <c r="D585" s="495"/>
      <c r="E585" s="495"/>
      <c r="F585" s="494"/>
      <c r="G585" s="680"/>
      <c r="H585" s="508" t="n">
        <f aca="false">$H$1</f>
        <v>37987</v>
      </c>
      <c r="I585" s="508" t="n">
        <f aca="false">$I$1</f>
        <v>38353</v>
      </c>
      <c r="J585" s="508" t="n">
        <f aca="false">$J$1</f>
        <v>38718</v>
      </c>
      <c r="K585" s="508" t="n">
        <f aca="false">$K$1</f>
        <v>39083</v>
      </c>
      <c r="L585" s="508" t="n">
        <f aca="false">$L$1</f>
        <v>39448</v>
      </c>
      <c r="N585" s="668"/>
      <c r="O585" s="668"/>
      <c r="P585" s="668"/>
      <c r="Q585" s="658"/>
      <c r="R585" s="658"/>
      <c r="S585" s="658"/>
    </row>
    <row r="586" s="573" customFormat="true" ht="12.75" hidden="false" customHeight="false" outlineLevel="0" collapsed="false">
      <c r="A586" s="494"/>
      <c r="B586" s="494"/>
      <c r="C586" s="672"/>
      <c r="D586" s="672"/>
      <c r="E586" s="495"/>
      <c r="F586" s="494"/>
      <c r="G586" s="603" t="s">
        <v>699</v>
      </c>
      <c r="H586" s="497"/>
      <c r="I586" s="497"/>
      <c r="J586" s="497"/>
      <c r="K586" s="497"/>
      <c r="L586" s="497"/>
      <c r="M586" s="681"/>
      <c r="N586" s="681"/>
      <c r="O586" s="681"/>
      <c r="P586" s="681"/>
      <c r="Q586" s="681"/>
      <c r="R586" s="681"/>
    </row>
    <row r="587" s="573" customFormat="true" ht="12.75" hidden="false" customHeight="false" outlineLevel="0" collapsed="false">
      <c r="A587" s="494"/>
      <c r="B587" s="494"/>
      <c r="C587" s="672"/>
      <c r="D587" s="672"/>
      <c r="E587" s="500"/>
      <c r="F587" s="494"/>
      <c r="G587" s="698" t="s">
        <v>206</v>
      </c>
      <c r="H587" s="699" t="n">
        <v>6695.893</v>
      </c>
      <c r="I587" s="699" t="n">
        <v>8179.937</v>
      </c>
      <c r="J587" s="699" t="n">
        <v>13337.706</v>
      </c>
      <c r="K587" s="699" t="n">
        <v>20697.54</v>
      </c>
      <c r="L587" s="699" t="n">
        <v>10298.74</v>
      </c>
      <c r="M587" s="498"/>
      <c r="N587" s="681"/>
      <c r="O587" s="681"/>
      <c r="P587" s="681"/>
      <c r="Q587" s="681"/>
      <c r="R587" s="681"/>
    </row>
    <row r="588" s="602" customFormat="true" ht="13.5" hidden="false" customHeight="true" outlineLevel="0" collapsed="false">
      <c r="A588" s="494"/>
      <c r="B588" s="494"/>
      <c r="C588" s="495"/>
      <c r="D588" s="495"/>
      <c r="E588" s="495"/>
      <c r="F588" s="494"/>
      <c r="G588" s="686"/>
      <c r="H588" s="687"/>
      <c r="I588" s="687"/>
      <c r="J588" s="687"/>
      <c r="K588" s="687"/>
      <c r="L588" s="687"/>
      <c r="M588" s="630"/>
      <c r="N588" s="630"/>
      <c r="O588" s="630"/>
      <c r="P588" s="630"/>
      <c r="Q588" s="630"/>
      <c r="R588" s="630"/>
    </row>
    <row r="589" s="602" customFormat="true" ht="12.75" hidden="false" customHeight="true" outlineLevel="0" collapsed="false">
      <c r="A589" s="494"/>
      <c r="B589" s="494"/>
      <c r="C589" s="495"/>
      <c r="D589" s="495"/>
      <c r="E589" s="495"/>
      <c r="F589" s="494"/>
      <c r="G589" s="686"/>
      <c r="H589" s="687"/>
      <c r="I589" s="687"/>
      <c r="J589" s="687"/>
      <c r="K589" s="687"/>
      <c r="L589" s="687"/>
      <c r="M589" s="630"/>
      <c r="N589" s="630"/>
      <c r="O589" s="630"/>
      <c r="P589" s="630"/>
      <c r="Q589" s="630"/>
      <c r="R589" s="630"/>
    </row>
    <row r="590" s="573" customFormat="true" ht="12.75" hidden="false" customHeight="false" outlineLevel="0" collapsed="false">
      <c r="A590" s="494"/>
      <c r="B590" s="494"/>
      <c r="C590" s="672"/>
      <c r="D590" s="672"/>
      <c r="E590" s="495"/>
      <c r="F590" s="494"/>
      <c r="G590" s="682"/>
      <c r="H590" s="497"/>
      <c r="I590" s="497"/>
      <c r="J590" s="497"/>
      <c r="K590" s="497"/>
      <c r="L590" s="497"/>
      <c r="M590" s="681"/>
      <c r="N590" s="681"/>
      <c r="O590" s="681"/>
      <c r="P590" s="681"/>
      <c r="Q590" s="681"/>
      <c r="R590" s="681"/>
    </row>
    <row r="591" s="573" customFormat="true" ht="12.75" hidden="false" customHeight="false" outlineLevel="0" collapsed="false">
      <c r="A591" s="494"/>
      <c r="B591" s="494"/>
      <c r="C591" s="672"/>
      <c r="D591" s="672"/>
      <c r="E591" s="495"/>
      <c r="F591" s="494"/>
      <c r="G591" s="672"/>
      <c r="H591" s="497"/>
      <c r="I591" s="497"/>
      <c r="J591" s="497"/>
      <c r="K591" s="497"/>
      <c r="L591" s="497"/>
      <c r="M591" s="681"/>
      <c r="N591" s="681"/>
      <c r="O591" s="681"/>
      <c r="P591" s="681"/>
      <c r="Q591" s="681"/>
      <c r="R591" s="681"/>
    </row>
    <row r="592" s="573" customFormat="true" ht="12.75" hidden="false" customHeight="true" outlineLevel="0" collapsed="false">
      <c r="A592" s="494"/>
      <c r="B592" s="494"/>
      <c r="C592" s="672"/>
      <c r="D592" s="672"/>
      <c r="E592" s="495"/>
      <c r="F592" s="494"/>
      <c r="G592" s="652" t="s">
        <v>207</v>
      </c>
      <c r="H592" s="652"/>
      <c r="I592" s="652"/>
      <c r="J592" s="652"/>
      <c r="K592" s="652"/>
      <c r="L592" s="652"/>
      <c r="M592" s="681"/>
      <c r="N592" s="681"/>
      <c r="O592" s="681"/>
      <c r="P592" s="681"/>
      <c r="Q592" s="681"/>
      <c r="R592" s="681"/>
    </row>
    <row r="593" s="678" customFormat="true" ht="15" hidden="false" customHeight="false" outlineLevel="0" collapsed="false">
      <c r="A593" s="673"/>
      <c r="B593" s="673"/>
      <c r="C593" s="674"/>
      <c r="D593" s="674"/>
      <c r="E593" s="675"/>
      <c r="F593" s="673"/>
      <c r="G593" s="504" t="s">
        <v>208</v>
      </c>
      <c r="H593" s="504"/>
      <c r="I593" s="504"/>
      <c r="J593" s="504"/>
      <c r="K593" s="504"/>
      <c r="L593" s="504"/>
      <c r="M593" s="690"/>
      <c r="N593" s="690"/>
      <c r="O593" s="690"/>
      <c r="P593" s="690"/>
      <c r="Q593" s="690"/>
      <c r="R593" s="690"/>
    </row>
    <row r="594" s="573" customFormat="true" ht="12.75" hidden="false" customHeight="false" outlineLevel="0" collapsed="false">
      <c r="A594" s="494"/>
      <c r="B594" s="494"/>
      <c r="C594" s="672"/>
      <c r="D594" s="672"/>
      <c r="E594" s="495"/>
      <c r="F594" s="494"/>
      <c r="G594" s="679" t="s">
        <v>178</v>
      </c>
      <c r="H594" s="497"/>
      <c r="I594" s="497"/>
      <c r="J594" s="497"/>
      <c r="K594" s="497"/>
      <c r="L594" s="497"/>
      <c r="M594" s="681"/>
      <c r="N594" s="681"/>
      <c r="O594" s="681"/>
      <c r="P594" s="681"/>
      <c r="Q594" s="681"/>
      <c r="R594" s="681"/>
    </row>
    <row r="595" s="573" customFormat="true" ht="12.75" hidden="false" customHeight="false" outlineLevel="0" collapsed="false">
      <c r="A595" s="494"/>
      <c r="B595" s="494"/>
      <c r="C595" s="672"/>
      <c r="D595" s="672"/>
      <c r="E595" s="495"/>
      <c r="F595" s="494"/>
      <c r="G595" s="672"/>
      <c r="H595" s="497"/>
      <c r="I595" s="497"/>
      <c r="J595" s="497"/>
      <c r="K595" s="497"/>
      <c r="L595" s="497"/>
      <c r="M595" s="681"/>
      <c r="N595" s="681"/>
      <c r="O595" s="681"/>
      <c r="P595" s="681"/>
      <c r="Q595" s="681"/>
      <c r="R595" s="681"/>
    </row>
    <row r="596" s="573" customFormat="true" ht="12.75" hidden="false" customHeight="false" outlineLevel="0" collapsed="false">
      <c r="A596" s="494"/>
      <c r="B596" s="494"/>
      <c r="C596" s="495"/>
      <c r="D596" s="495"/>
      <c r="E596" s="495"/>
      <c r="F596" s="494"/>
      <c r="G596" s="680"/>
      <c r="H596" s="508" t="n">
        <f aca="false">$H$1</f>
        <v>37987</v>
      </c>
      <c r="I596" s="508" t="n">
        <f aca="false">$I$1</f>
        <v>38353</v>
      </c>
      <c r="J596" s="508" t="n">
        <f aca="false">$J$1</f>
        <v>38718</v>
      </c>
      <c r="K596" s="508" t="n">
        <f aca="false">$K$1</f>
        <v>39083</v>
      </c>
      <c r="L596" s="508" t="n">
        <f aca="false">$L$1</f>
        <v>39448</v>
      </c>
      <c r="N596" s="668"/>
      <c r="O596" s="668"/>
      <c r="P596" s="668"/>
      <c r="Q596" s="658"/>
      <c r="R596" s="658"/>
      <c r="S596" s="658"/>
    </row>
    <row r="597" s="573" customFormat="true" ht="12.75" hidden="false" customHeight="false" outlineLevel="0" collapsed="false">
      <c r="A597" s="494"/>
      <c r="B597" s="494"/>
      <c r="C597" s="691"/>
      <c r="D597" s="691"/>
      <c r="E597" s="495"/>
      <c r="F597" s="494"/>
      <c r="G597" s="603" t="s">
        <v>699</v>
      </c>
      <c r="H597" s="559"/>
      <c r="I597" s="559"/>
      <c r="J597" s="559"/>
      <c r="K597" s="559"/>
      <c r="L597" s="559"/>
      <c r="M597" s="681"/>
      <c r="N597" s="681"/>
      <c r="O597" s="681"/>
      <c r="P597" s="681"/>
      <c r="Q597" s="681"/>
      <c r="R597" s="681"/>
    </row>
    <row r="598" s="573" customFormat="true" ht="12.75" hidden="false" customHeight="false" outlineLevel="0" collapsed="false">
      <c r="A598" s="494"/>
      <c r="B598" s="494"/>
      <c r="C598" s="672"/>
      <c r="D598" s="672"/>
      <c r="E598" s="500"/>
      <c r="F598" s="494"/>
      <c r="G598" s="526" t="s">
        <v>398</v>
      </c>
      <c r="H598" s="531" t="n">
        <v>37295</v>
      </c>
      <c r="I598" s="531" t="n">
        <v>37020</v>
      </c>
      <c r="J598" s="531" t="n">
        <v>64294</v>
      </c>
      <c r="K598" s="531" t="n">
        <v>152140</v>
      </c>
      <c r="L598" s="531" t="n">
        <v>141621</v>
      </c>
      <c r="M598" s="538"/>
      <c r="O598" s="681"/>
      <c r="P598" s="681"/>
      <c r="Q598" s="681"/>
      <c r="R598" s="681"/>
    </row>
    <row r="599" s="573" customFormat="true" ht="12.75" hidden="false" customHeight="false" outlineLevel="0" collapsed="false">
      <c r="A599" s="494"/>
      <c r="B599" s="494"/>
      <c r="C599" s="672"/>
      <c r="D599" s="672"/>
      <c r="E599" s="500"/>
      <c r="F599" s="494"/>
      <c r="G599" s="515" t="s">
        <v>200</v>
      </c>
      <c r="H599" s="700" t="s">
        <v>69</v>
      </c>
      <c r="I599" s="700" t="s">
        <v>69</v>
      </c>
      <c r="J599" s="700" t="s">
        <v>69</v>
      </c>
      <c r="K599" s="700" t="s">
        <v>69</v>
      </c>
      <c r="L599" s="700" t="s">
        <v>69</v>
      </c>
      <c r="M599" s="630"/>
      <c r="N599" s="681"/>
      <c r="O599" s="681"/>
      <c r="P599" s="681"/>
      <c r="Q599" s="681"/>
      <c r="R599" s="681"/>
    </row>
    <row r="600" s="573" customFormat="true" ht="12.75" hidden="true" customHeight="false" outlineLevel="0" collapsed="false">
      <c r="A600" s="528"/>
      <c r="B600" s="528"/>
      <c r="C600" s="683"/>
      <c r="D600" s="683"/>
      <c r="E600" s="529"/>
      <c r="F600" s="528"/>
      <c r="G600" s="701" t="s">
        <v>201</v>
      </c>
      <c r="H600" s="700" t="s">
        <v>69</v>
      </c>
      <c r="I600" s="700" t="s">
        <v>69</v>
      </c>
      <c r="J600" s="700" t="s">
        <v>69</v>
      </c>
      <c r="K600" s="700" t="s">
        <v>69</v>
      </c>
      <c r="L600" s="700" t="s">
        <v>69</v>
      </c>
      <c r="M600" s="630"/>
      <c r="N600" s="681"/>
      <c r="O600" s="681"/>
      <c r="P600" s="681"/>
      <c r="Q600" s="681"/>
      <c r="R600" s="681"/>
    </row>
    <row r="601" s="573" customFormat="true" ht="12.75" hidden="true" customHeight="false" outlineLevel="0" collapsed="false">
      <c r="A601" s="528"/>
      <c r="B601" s="528"/>
      <c r="C601" s="683"/>
      <c r="D601" s="683"/>
      <c r="E601" s="529"/>
      <c r="F601" s="528"/>
      <c r="G601" s="701" t="s">
        <v>202</v>
      </c>
      <c r="H601" s="700" t="s">
        <v>69</v>
      </c>
      <c r="I601" s="700" t="s">
        <v>69</v>
      </c>
      <c r="J601" s="700" t="s">
        <v>69</v>
      </c>
      <c r="K601" s="700" t="s">
        <v>69</v>
      </c>
      <c r="L601" s="700" t="s">
        <v>69</v>
      </c>
      <c r="M601" s="630"/>
      <c r="N601" s="681"/>
      <c r="O601" s="681"/>
      <c r="P601" s="681"/>
      <c r="Q601" s="681"/>
      <c r="R601" s="681"/>
    </row>
    <row r="602" s="573" customFormat="true" ht="12.75" hidden="false" customHeight="false" outlineLevel="0" collapsed="false">
      <c r="A602" s="494"/>
      <c r="B602" s="494"/>
      <c r="C602" s="672"/>
      <c r="D602" s="672"/>
      <c r="E602" s="500"/>
      <c r="F602" s="494"/>
      <c r="G602" s="665" t="s">
        <v>203</v>
      </c>
      <c r="H602" s="700" t="s">
        <v>69</v>
      </c>
      <c r="I602" s="700" t="s">
        <v>69</v>
      </c>
      <c r="J602" s="700" t="s">
        <v>69</v>
      </c>
      <c r="K602" s="700" t="s">
        <v>69</v>
      </c>
      <c r="L602" s="700" t="s">
        <v>69</v>
      </c>
      <c r="M602" s="630"/>
      <c r="N602" s="681"/>
      <c r="O602" s="681"/>
      <c r="P602" s="681"/>
      <c r="Q602" s="681"/>
      <c r="R602" s="681"/>
    </row>
    <row r="603" s="573" customFormat="true" ht="14.25" hidden="false" customHeight="false" outlineLevel="0" collapsed="false">
      <c r="A603" s="494"/>
      <c r="B603" s="494"/>
      <c r="C603" s="672"/>
      <c r="D603" s="672"/>
      <c r="E603" s="500"/>
      <c r="F603" s="494"/>
      <c r="G603" s="544" t="s">
        <v>637</v>
      </c>
      <c r="H603" s="700" t="n">
        <v>37295</v>
      </c>
      <c r="I603" s="700" t="n">
        <v>37020</v>
      </c>
      <c r="J603" s="700" t="n">
        <v>64294</v>
      </c>
      <c r="K603" s="700" t="n">
        <v>152140</v>
      </c>
      <c r="L603" s="700" t="n">
        <v>141621</v>
      </c>
      <c r="M603" s="630"/>
      <c r="N603" s="681"/>
      <c r="O603" s="681"/>
      <c r="P603" s="681"/>
      <c r="Q603" s="681"/>
      <c r="R603" s="681"/>
    </row>
    <row r="604" s="573" customFormat="true" ht="12.75" hidden="false" customHeight="false" outlineLevel="0" collapsed="false">
      <c r="A604" s="494"/>
      <c r="B604" s="494"/>
      <c r="C604" s="672"/>
      <c r="D604" s="672"/>
      <c r="E604" s="495"/>
      <c r="F604" s="494"/>
      <c r="G604" s="697"/>
      <c r="H604" s="559"/>
      <c r="I604" s="559"/>
      <c r="J604" s="559"/>
      <c r="K604" s="559"/>
      <c r="L604" s="559"/>
      <c r="M604" s="630"/>
      <c r="N604" s="681"/>
      <c r="O604" s="681"/>
      <c r="P604" s="681"/>
      <c r="Q604" s="681"/>
      <c r="R604" s="681"/>
    </row>
    <row r="605" s="573" customFormat="true" ht="12.75" hidden="false" customHeight="false" outlineLevel="0" collapsed="false">
      <c r="A605" s="494"/>
      <c r="B605" s="494"/>
      <c r="C605" s="672"/>
      <c r="D605" s="672"/>
      <c r="E605" s="500"/>
      <c r="F605" s="494"/>
      <c r="G605" s="698" t="s">
        <v>211</v>
      </c>
      <c r="H605" s="642" t="s">
        <v>15</v>
      </c>
      <c r="I605" s="642" t="s">
        <v>15</v>
      </c>
      <c r="J605" s="642" t="s">
        <v>15</v>
      </c>
      <c r="K605" s="642" t="s">
        <v>15</v>
      </c>
      <c r="L605" s="642" t="s">
        <v>15</v>
      </c>
      <c r="M605" s="630"/>
      <c r="N605" s="681"/>
      <c r="O605" s="681"/>
      <c r="P605" s="681"/>
      <c r="Q605" s="681"/>
      <c r="R605" s="681"/>
    </row>
    <row r="606" s="573" customFormat="true" ht="12.75" hidden="true" customHeight="false" outlineLevel="0" collapsed="false">
      <c r="A606" s="528"/>
      <c r="B606" s="528"/>
      <c r="C606" s="683"/>
      <c r="D606" s="683"/>
      <c r="E606" s="529"/>
      <c r="F606" s="528"/>
      <c r="G606" s="702" t="s">
        <v>212</v>
      </c>
      <c r="H606" s="692" t="s">
        <v>15</v>
      </c>
      <c r="I606" s="692" t="s">
        <v>15</v>
      </c>
      <c r="J606" s="692" t="s">
        <v>15</v>
      </c>
      <c r="K606" s="692" t="s">
        <v>15</v>
      </c>
      <c r="L606" s="692" t="s">
        <v>15</v>
      </c>
      <c r="M606" s="681"/>
      <c r="N606" s="681"/>
      <c r="O606" s="681"/>
      <c r="P606" s="681"/>
      <c r="Q606" s="681"/>
      <c r="R606" s="681"/>
    </row>
    <row r="607" s="573" customFormat="true" ht="12.75" hidden="true" customHeight="false" outlineLevel="0" collapsed="false">
      <c r="A607" s="528"/>
      <c r="B607" s="528"/>
      <c r="C607" s="683"/>
      <c r="D607" s="683"/>
      <c r="E607" s="529"/>
      <c r="F607" s="528"/>
      <c r="G607" s="702" t="s">
        <v>213</v>
      </c>
      <c r="H607" s="692" t="s">
        <v>15</v>
      </c>
      <c r="I607" s="692" t="s">
        <v>15</v>
      </c>
      <c r="J607" s="692" t="s">
        <v>15</v>
      </c>
      <c r="K607" s="692" t="s">
        <v>15</v>
      </c>
      <c r="L607" s="692" t="s">
        <v>15</v>
      </c>
      <c r="M607" s="681"/>
      <c r="N607" s="681"/>
      <c r="O607" s="681"/>
      <c r="P607" s="681"/>
      <c r="Q607" s="681"/>
      <c r="R607" s="681"/>
    </row>
    <row r="608" s="573" customFormat="true" ht="12.75" hidden="true" customHeight="false" outlineLevel="0" collapsed="false">
      <c r="A608" s="528"/>
      <c r="B608" s="528"/>
      <c r="C608" s="683"/>
      <c r="D608" s="683"/>
      <c r="E608" s="529"/>
      <c r="F608" s="528"/>
      <c r="G608" s="702" t="s">
        <v>214</v>
      </c>
      <c r="H608" s="692" t="s">
        <v>15</v>
      </c>
      <c r="I608" s="692" t="s">
        <v>15</v>
      </c>
      <c r="J608" s="692" t="s">
        <v>15</v>
      </c>
      <c r="K608" s="692" t="s">
        <v>15</v>
      </c>
      <c r="L608" s="692" t="s">
        <v>15</v>
      </c>
      <c r="M608" s="681"/>
      <c r="N608" s="681"/>
      <c r="O608" s="681"/>
      <c r="P608" s="681"/>
      <c r="Q608" s="681"/>
      <c r="R608" s="681"/>
    </row>
    <row r="609" s="573" customFormat="true" ht="12.75" hidden="true" customHeight="false" outlineLevel="0" collapsed="false">
      <c r="A609" s="528"/>
      <c r="B609" s="528"/>
      <c r="C609" s="683"/>
      <c r="D609" s="683"/>
      <c r="E609" s="529"/>
      <c r="F609" s="528"/>
      <c r="G609" s="702" t="s">
        <v>215</v>
      </c>
      <c r="H609" s="692" t="s">
        <v>15</v>
      </c>
      <c r="I609" s="692" t="s">
        <v>15</v>
      </c>
      <c r="J609" s="692" t="s">
        <v>15</v>
      </c>
      <c r="K609" s="692" t="s">
        <v>15</v>
      </c>
      <c r="L609" s="692" t="s">
        <v>15</v>
      </c>
      <c r="M609" s="681"/>
      <c r="N609" s="681"/>
      <c r="O609" s="681"/>
      <c r="P609" s="681"/>
      <c r="Q609" s="681"/>
      <c r="R609" s="681"/>
    </row>
    <row r="610" s="573" customFormat="true" ht="12.75" hidden="true" customHeight="false" outlineLevel="0" collapsed="false">
      <c r="A610" s="528"/>
      <c r="B610" s="528"/>
      <c r="C610" s="683"/>
      <c r="D610" s="683"/>
      <c r="E610" s="529"/>
      <c r="F610" s="528"/>
      <c r="G610" s="684" t="s">
        <v>216</v>
      </c>
      <c r="H610" s="692" t="s">
        <v>15</v>
      </c>
      <c r="I610" s="692" t="s">
        <v>15</v>
      </c>
      <c r="J610" s="692" t="s">
        <v>15</v>
      </c>
      <c r="K610" s="692" t="s">
        <v>15</v>
      </c>
      <c r="L610" s="692" t="s">
        <v>15</v>
      </c>
      <c r="M610" s="681"/>
      <c r="N610" s="681"/>
      <c r="O610" s="681"/>
      <c r="P610" s="681"/>
      <c r="Q610" s="681"/>
      <c r="R610" s="681"/>
    </row>
    <row r="611" s="573" customFormat="true" ht="12.75" hidden="true" customHeight="false" outlineLevel="0" collapsed="false">
      <c r="A611" s="528"/>
      <c r="B611" s="528"/>
      <c r="C611" s="683"/>
      <c r="D611" s="683"/>
      <c r="E611" s="529"/>
      <c r="F611" s="528"/>
      <c r="G611" s="685" t="s">
        <v>217</v>
      </c>
      <c r="H611" s="695" t="s">
        <v>15</v>
      </c>
      <c r="I611" s="695" t="s">
        <v>15</v>
      </c>
      <c r="J611" s="695" t="s">
        <v>15</v>
      </c>
      <c r="K611" s="695" t="s">
        <v>15</v>
      </c>
      <c r="L611" s="695" t="s">
        <v>15</v>
      </c>
      <c r="M611" s="681"/>
      <c r="N611" s="681"/>
      <c r="O611" s="681"/>
      <c r="P611" s="681"/>
      <c r="Q611" s="681"/>
      <c r="R611" s="681"/>
    </row>
    <row r="612" s="573" customFormat="true" ht="26.25" hidden="false" customHeight="true" outlineLevel="0" collapsed="false">
      <c r="A612" s="496"/>
      <c r="B612" s="496"/>
      <c r="C612" s="672"/>
      <c r="D612" s="672"/>
      <c r="E612" s="500"/>
      <c r="F612" s="496"/>
      <c r="G612" s="696" t="s">
        <v>701</v>
      </c>
      <c r="H612" s="696"/>
      <c r="I612" s="696"/>
      <c r="J612" s="696"/>
      <c r="K612" s="696"/>
      <c r="L612" s="696"/>
      <c r="M612" s="681"/>
      <c r="N612" s="681"/>
      <c r="O612" s="681"/>
      <c r="P612" s="681"/>
      <c r="Q612" s="681"/>
      <c r="R612" s="681"/>
    </row>
    <row r="613" s="682" customFormat="true" ht="13.5" hidden="false" customHeight="true" outlineLevel="0" collapsed="false">
      <c r="A613" s="494"/>
      <c r="B613" s="494"/>
      <c r="C613" s="495"/>
      <c r="D613" s="495"/>
      <c r="E613" s="495"/>
      <c r="F613" s="494"/>
      <c r="G613" s="686"/>
      <c r="H613" s="687"/>
      <c r="I613" s="687"/>
      <c r="J613" s="687"/>
      <c r="K613" s="687"/>
      <c r="L613" s="687"/>
      <c r="M613" s="630"/>
      <c r="N613" s="630"/>
      <c r="O613" s="630"/>
      <c r="P613" s="630"/>
      <c r="Q613" s="630"/>
      <c r="R613" s="630"/>
      <c r="S613" s="602"/>
    </row>
    <row r="614" s="682" customFormat="true" ht="13.5" hidden="false" customHeight="true" outlineLevel="0" collapsed="false">
      <c r="A614" s="494"/>
      <c r="B614" s="494"/>
      <c r="C614" s="495"/>
      <c r="D614" s="495"/>
      <c r="E614" s="495"/>
      <c r="F614" s="494"/>
      <c r="G614" s="686"/>
      <c r="H614" s="687"/>
      <c r="I614" s="687"/>
      <c r="J614" s="687"/>
      <c r="K614" s="687"/>
      <c r="L614" s="687"/>
      <c r="M614" s="630"/>
      <c r="N614" s="630"/>
      <c r="O614" s="630"/>
      <c r="P614" s="630"/>
      <c r="Q614" s="630"/>
      <c r="R614" s="630"/>
      <c r="S614" s="602"/>
    </row>
    <row r="615" s="682" customFormat="true" ht="13.5" hidden="false" customHeight="true" outlineLevel="0" collapsed="false">
      <c r="A615" s="494"/>
      <c r="B615" s="494"/>
      <c r="C615" s="495"/>
      <c r="D615" s="495"/>
      <c r="E615" s="495"/>
      <c r="F615" s="494"/>
      <c r="G615" s="686"/>
      <c r="H615" s="687"/>
      <c r="I615" s="687"/>
      <c r="J615" s="687"/>
      <c r="K615" s="687"/>
      <c r="L615" s="687"/>
      <c r="M615" s="630"/>
      <c r="N615" s="630"/>
      <c r="O615" s="630"/>
      <c r="P615" s="630"/>
      <c r="Q615" s="630"/>
      <c r="R615" s="630"/>
      <c r="S615" s="602"/>
    </row>
    <row r="616" s="573" customFormat="true" ht="12.75" hidden="false" customHeight="false" outlineLevel="0" collapsed="false">
      <c r="A616" s="494"/>
      <c r="B616" s="494"/>
      <c r="C616" s="672"/>
      <c r="D616" s="672"/>
      <c r="E616" s="495"/>
      <c r="F616" s="494"/>
      <c r="G616" s="682"/>
      <c r="H616" s="497"/>
      <c r="I616" s="497"/>
      <c r="J616" s="497"/>
      <c r="K616" s="497"/>
      <c r="L616" s="497"/>
      <c r="M616" s="681"/>
      <c r="N616" s="681"/>
      <c r="O616" s="681"/>
      <c r="P616" s="681"/>
      <c r="Q616" s="681"/>
      <c r="R616" s="681"/>
    </row>
    <row r="617" s="573" customFormat="true" ht="12.75" hidden="false" customHeight="false" outlineLevel="0" collapsed="false">
      <c r="A617" s="494"/>
      <c r="B617" s="494"/>
      <c r="C617" s="672"/>
      <c r="D617" s="672"/>
      <c r="E617" s="495"/>
      <c r="F617" s="494"/>
      <c r="G617" s="652" t="s">
        <v>219</v>
      </c>
      <c r="H617" s="652"/>
      <c r="I617" s="652"/>
      <c r="J617" s="652"/>
      <c r="K617" s="652"/>
      <c r="L617" s="652"/>
      <c r="M617" s="681"/>
      <c r="N617" s="681"/>
      <c r="O617" s="681"/>
      <c r="P617" s="681"/>
      <c r="Q617" s="681"/>
      <c r="R617" s="681"/>
    </row>
    <row r="618" s="678" customFormat="true" ht="15" hidden="false" customHeight="true" outlineLevel="0" collapsed="false">
      <c r="A618" s="673"/>
      <c r="B618" s="673"/>
      <c r="C618" s="674"/>
      <c r="D618" s="674"/>
      <c r="E618" s="675"/>
      <c r="F618" s="673"/>
      <c r="G618" s="504" t="s">
        <v>220</v>
      </c>
      <c r="H618" s="504"/>
      <c r="I618" s="504"/>
      <c r="J618" s="504"/>
      <c r="K618" s="504"/>
      <c r="L618" s="504"/>
      <c r="M618" s="690"/>
      <c r="N618" s="690"/>
      <c r="O618" s="690"/>
      <c r="P618" s="690"/>
      <c r="Q618" s="690"/>
      <c r="R618" s="690"/>
    </row>
    <row r="619" s="573" customFormat="true" ht="12.75" hidden="false" customHeight="false" outlineLevel="0" collapsed="false">
      <c r="A619" s="494"/>
      <c r="B619" s="494"/>
      <c r="C619" s="672"/>
      <c r="D619" s="672"/>
      <c r="E619" s="495"/>
      <c r="F619" s="494"/>
      <c r="G619" s="679" t="s">
        <v>684</v>
      </c>
      <c r="H619" s="497"/>
      <c r="I619" s="497"/>
      <c r="J619" s="497"/>
      <c r="K619" s="497"/>
      <c r="L619" s="497"/>
      <c r="M619" s="681"/>
      <c r="N619" s="681"/>
      <c r="O619" s="681"/>
      <c r="P619" s="681"/>
      <c r="Q619" s="681"/>
      <c r="R619" s="681"/>
    </row>
    <row r="620" s="573" customFormat="true" ht="12.75" hidden="false" customHeight="false" outlineLevel="0" collapsed="false">
      <c r="A620" s="494"/>
      <c r="B620" s="494"/>
      <c r="C620" s="672"/>
      <c r="D620" s="672"/>
      <c r="E620" s="495"/>
      <c r="F620" s="494"/>
      <c r="G620" s="679"/>
      <c r="H620" s="497"/>
      <c r="I620" s="497"/>
      <c r="J620" s="497"/>
      <c r="K620" s="497"/>
      <c r="L620" s="497"/>
      <c r="M620" s="681"/>
      <c r="N620" s="681"/>
      <c r="O620" s="681"/>
      <c r="P620" s="681"/>
      <c r="Q620" s="681"/>
      <c r="R620" s="681"/>
    </row>
    <row r="621" s="573" customFormat="true" ht="12.75" hidden="false" customHeight="false" outlineLevel="0" collapsed="false">
      <c r="A621" s="494"/>
      <c r="B621" s="494"/>
      <c r="C621" s="495"/>
      <c r="D621" s="495"/>
      <c r="E621" s="495"/>
      <c r="F621" s="494"/>
      <c r="G621" s="680"/>
      <c r="H621" s="508" t="n">
        <f aca="false">$H$1</f>
        <v>37987</v>
      </c>
      <c r="I621" s="508" t="n">
        <f aca="false">$I$1</f>
        <v>38353</v>
      </c>
      <c r="J621" s="508" t="n">
        <f aca="false">$J$1</f>
        <v>38718</v>
      </c>
      <c r="K621" s="508" t="n">
        <f aca="false">$K$1</f>
        <v>39083</v>
      </c>
      <c r="L621" s="508" t="n">
        <f aca="false">$L$1</f>
        <v>39448</v>
      </c>
      <c r="N621" s="668"/>
      <c r="O621" s="668"/>
      <c r="P621" s="668"/>
      <c r="Q621" s="658"/>
      <c r="R621" s="658"/>
      <c r="S621" s="658"/>
    </row>
    <row r="622" s="573" customFormat="true" ht="12.75" hidden="false" customHeight="false" outlineLevel="0" collapsed="false">
      <c r="A622" s="494"/>
      <c r="B622" s="494"/>
      <c r="C622" s="691"/>
      <c r="D622" s="691"/>
      <c r="E622" s="495"/>
      <c r="F622" s="494"/>
      <c r="G622" s="603" t="s">
        <v>699</v>
      </c>
      <c r="H622" s="531"/>
      <c r="I622" s="531"/>
      <c r="J622" s="531"/>
      <c r="K622" s="531"/>
      <c r="L622" s="531"/>
      <c r="M622" s="681"/>
      <c r="N622" s="681"/>
      <c r="O622" s="681"/>
      <c r="P622" s="681"/>
      <c r="Q622" s="681"/>
      <c r="R622" s="681"/>
    </row>
    <row r="623" s="573" customFormat="true" ht="12.75" hidden="false" customHeight="false" outlineLevel="0" collapsed="false">
      <c r="A623" s="494"/>
      <c r="B623" s="494"/>
      <c r="C623" s="672"/>
      <c r="D623" s="672"/>
      <c r="E623" s="500"/>
      <c r="F623" s="494"/>
      <c r="G623" s="526" t="s">
        <v>402</v>
      </c>
      <c r="H623" s="527" t="n">
        <v>3977.598</v>
      </c>
      <c r="I623" s="527" t="n">
        <v>4523.78</v>
      </c>
      <c r="J623" s="527" t="n">
        <v>8389.294</v>
      </c>
      <c r="K623" s="527" t="n">
        <v>21695.58</v>
      </c>
      <c r="L623" s="527" t="n">
        <v>17661</v>
      </c>
      <c r="M623" s="498"/>
      <c r="N623" s="681"/>
      <c r="O623" s="681"/>
      <c r="P623" s="681"/>
      <c r="Q623" s="681"/>
      <c r="R623" s="681"/>
    </row>
    <row r="624" s="573" customFormat="true" ht="12.75" hidden="false" customHeight="false" outlineLevel="0" collapsed="false">
      <c r="A624" s="494"/>
      <c r="B624" s="494"/>
      <c r="C624" s="672"/>
      <c r="D624" s="672"/>
      <c r="E624" s="500"/>
      <c r="F624" s="494"/>
      <c r="G624" s="515" t="s">
        <v>200</v>
      </c>
      <c r="H624" s="703" t="s">
        <v>69</v>
      </c>
      <c r="I624" s="703" t="s">
        <v>69</v>
      </c>
      <c r="J624" s="703" t="s">
        <v>69</v>
      </c>
      <c r="K624" s="703" t="s">
        <v>69</v>
      </c>
      <c r="L624" s="703" t="s">
        <v>69</v>
      </c>
      <c r="M624" s="498"/>
      <c r="N624" s="681"/>
      <c r="O624" s="681"/>
      <c r="P624" s="681"/>
      <c r="Q624" s="681"/>
      <c r="R624" s="681"/>
    </row>
    <row r="625" s="573" customFormat="true" ht="12.75" hidden="true" customHeight="false" outlineLevel="0" collapsed="false">
      <c r="A625" s="528"/>
      <c r="B625" s="528"/>
      <c r="C625" s="683"/>
      <c r="D625" s="683"/>
      <c r="E625" s="529"/>
      <c r="F625" s="528"/>
      <c r="G625" s="701" t="s">
        <v>201</v>
      </c>
      <c r="H625" s="703" t="s">
        <v>69</v>
      </c>
      <c r="I625" s="703" t="s">
        <v>69</v>
      </c>
      <c r="J625" s="703" t="s">
        <v>69</v>
      </c>
      <c r="K625" s="703" t="s">
        <v>69</v>
      </c>
      <c r="L625" s="703" t="s">
        <v>69</v>
      </c>
      <c r="M625" s="498"/>
      <c r="N625" s="681"/>
      <c r="O625" s="681"/>
      <c r="P625" s="681"/>
      <c r="Q625" s="681"/>
      <c r="R625" s="681"/>
    </row>
    <row r="626" s="573" customFormat="true" ht="12.75" hidden="true" customHeight="false" outlineLevel="0" collapsed="false">
      <c r="A626" s="528"/>
      <c r="B626" s="528"/>
      <c r="C626" s="683"/>
      <c r="D626" s="683"/>
      <c r="E626" s="529"/>
      <c r="F626" s="528"/>
      <c r="G626" s="701" t="s">
        <v>202</v>
      </c>
      <c r="H626" s="703" t="s">
        <v>69</v>
      </c>
      <c r="I626" s="703" t="s">
        <v>69</v>
      </c>
      <c r="J626" s="703" t="s">
        <v>69</v>
      </c>
      <c r="K626" s="703" t="s">
        <v>69</v>
      </c>
      <c r="L626" s="703" t="s">
        <v>69</v>
      </c>
      <c r="M626" s="498"/>
      <c r="N626" s="681"/>
      <c r="O626" s="681"/>
      <c r="P626" s="681"/>
      <c r="Q626" s="681"/>
      <c r="R626" s="681"/>
    </row>
    <row r="627" s="573" customFormat="true" ht="12.75" hidden="false" customHeight="false" outlineLevel="0" collapsed="false">
      <c r="A627" s="494"/>
      <c r="B627" s="494"/>
      <c r="C627" s="672"/>
      <c r="D627" s="672"/>
      <c r="E627" s="500"/>
      <c r="F627" s="494"/>
      <c r="G627" s="665" t="s">
        <v>203</v>
      </c>
      <c r="H627" s="703" t="s">
        <v>69</v>
      </c>
      <c r="I627" s="703" t="s">
        <v>69</v>
      </c>
      <c r="J627" s="703" t="s">
        <v>69</v>
      </c>
      <c r="K627" s="703" t="s">
        <v>69</v>
      </c>
      <c r="L627" s="703" t="s">
        <v>69</v>
      </c>
      <c r="M627" s="498"/>
      <c r="N627" s="681"/>
      <c r="O627" s="681"/>
      <c r="P627" s="681"/>
      <c r="Q627" s="681"/>
      <c r="R627" s="681"/>
    </row>
    <row r="628" s="573" customFormat="true" ht="14.25" hidden="false" customHeight="false" outlineLevel="0" collapsed="false">
      <c r="A628" s="494"/>
      <c r="B628" s="494"/>
      <c r="C628" s="672"/>
      <c r="D628" s="672"/>
      <c r="E628" s="500"/>
      <c r="F628" s="494"/>
      <c r="G628" s="544" t="s">
        <v>637</v>
      </c>
      <c r="H628" s="703" t="n">
        <v>3977.598</v>
      </c>
      <c r="I628" s="703" t="n">
        <v>4523.78</v>
      </c>
      <c r="J628" s="703" t="n">
        <v>8389.294</v>
      </c>
      <c r="K628" s="703" t="n">
        <v>21695.58</v>
      </c>
      <c r="L628" s="703" t="n">
        <v>17661</v>
      </c>
      <c r="M628" s="498"/>
      <c r="N628" s="681"/>
      <c r="O628" s="681"/>
      <c r="P628" s="681"/>
      <c r="Q628" s="681"/>
      <c r="R628" s="681"/>
    </row>
    <row r="629" s="573" customFormat="true" ht="12.75" hidden="false" customHeight="false" outlineLevel="0" collapsed="false">
      <c r="A629" s="494"/>
      <c r="B629" s="494"/>
      <c r="C629" s="672"/>
      <c r="D629" s="672"/>
      <c r="E629" s="495"/>
      <c r="F629" s="494"/>
      <c r="G629" s="697"/>
      <c r="H629" s="531"/>
      <c r="I629" s="531"/>
      <c r="J629" s="531"/>
      <c r="K629" s="531"/>
      <c r="L629" s="531"/>
      <c r="M629" s="681"/>
      <c r="N629" s="681"/>
      <c r="O629" s="681"/>
      <c r="P629" s="681"/>
      <c r="Q629" s="681"/>
      <c r="R629" s="681"/>
    </row>
    <row r="630" s="573" customFormat="true" ht="12.75" hidden="false" customHeight="false" outlineLevel="0" collapsed="false">
      <c r="A630" s="494"/>
      <c r="B630" s="494"/>
      <c r="C630" s="672"/>
      <c r="D630" s="672"/>
      <c r="E630" s="500"/>
      <c r="F630" s="494"/>
      <c r="G630" s="698" t="s">
        <v>222</v>
      </c>
      <c r="H630" s="704" t="s">
        <v>15</v>
      </c>
      <c r="I630" s="704" t="s">
        <v>15</v>
      </c>
      <c r="J630" s="704" t="s">
        <v>15</v>
      </c>
      <c r="K630" s="704" t="s">
        <v>15</v>
      </c>
      <c r="L630" s="704" t="s">
        <v>15</v>
      </c>
      <c r="M630" s="681"/>
      <c r="N630" s="681"/>
      <c r="O630" s="681"/>
      <c r="P630" s="681"/>
      <c r="Q630" s="681"/>
      <c r="R630" s="681"/>
    </row>
    <row r="631" s="573" customFormat="true" ht="12.75" hidden="true" customHeight="false" outlineLevel="0" collapsed="false">
      <c r="A631" s="528"/>
      <c r="B631" s="528"/>
      <c r="C631" s="683"/>
      <c r="D631" s="683"/>
      <c r="E631" s="529"/>
      <c r="F631" s="528"/>
      <c r="G631" s="702" t="s">
        <v>212</v>
      </c>
      <c r="H631" s="700" t="s">
        <v>15</v>
      </c>
      <c r="I631" s="700" t="s">
        <v>15</v>
      </c>
      <c r="J631" s="700" t="s">
        <v>15</v>
      </c>
      <c r="K631" s="700" t="s">
        <v>15</v>
      </c>
      <c r="L631" s="700" t="s">
        <v>15</v>
      </c>
      <c r="M631" s="681"/>
      <c r="N631" s="681"/>
      <c r="O631" s="681"/>
      <c r="P631" s="681"/>
      <c r="Q631" s="681"/>
      <c r="R631" s="681"/>
    </row>
    <row r="632" s="573" customFormat="true" ht="12.75" hidden="true" customHeight="false" outlineLevel="0" collapsed="false">
      <c r="A632" s="528"/>
      <c r="B632" s="528"/>
      <c r="C632" s="683"/>
      <c r="D632" s="683"/>
      <c r="E632" s="529"/>
      <c r="F632" s="528"/>
      <c r="G632" s="702" t="s">
        <v>213</v>
      </c>
      <c r="H632" s="700" t="s">
        <v>15</v>
      </c>
      <c r="I632" s="700" t="s">
        <v>15</v>
      </c>
      <c r="J632" s="700" t="s">
        <v>15</v>
      </c>
      <c r="K632" s="700" t="s">
        <v>15</v>
      </c>
      <c r="L632" s="700" t="s">
        <v>15</v>
      </c>
      <c r="M632" s="681"/>
      <c r="N632" s="681"/>
      <c r="O632" s="681"/>
      <c r="P632" s="681"/>
      <c r="Q632" s="681"/>
      <c r="R632" s="681"/>
    </row>
    <row r="633" s="573" customFormat="true" ht="12.75" hidden="true" customHeight="false" outlineLevel="0" collapsed="false">
      <c r="A633" s="528"/>
      <c r="B633" s="528"/>
      <c r="C633" s="683"/>
      <c r="D633" s="683"/>
      <c r="E633" s="529"/>
      <c r="F633" s="528"/>
      <c r="G633" s="702" t="s">
        <v>214</v>
      </c>
      <c r="H633" s="700" t="s">
        <v>15</v>
      </c>
      <c r="I633" s="700" t="s">
        <v>15</v>
      </c>
      <c r="J633" s="700" t="s">
        <v>15</v>
      </c>
      <c r="K633" s="700" t="s">
        <v>15</v>
      </c>
      <c r="L633" s="700" t="s">
        <v>15</v>
      </c>
      <c r="M633" s="681"/>
      <c r="N633" s="681"/>
      <c r="O633" s="681"/>
      <c r="P633" s="681"/>
      <c r="Q633" s="681"/>
      <c r="R633" s="681"/>
    </row>
    <row r="634" s="573" customFormat="true" ht="12.75" hidden="true" customHeight="false" outlineLevel="0" collapsed="false">
      <c r="A634" s="528"/>
      <c r="B634" s="528"/>
      <c r="C634" s="683"/>
      <c r="D634" s="683"/>
      <c r="E634" s="529"/>
      <c r="F634" s="528"/>
      <c r="G634" s="702" t="s">
        <v>215</v>
      </c>
      <c r="H634" s="700" t="s">
        <v>15</v>
      </c>
      <c r="I634" s="700" t="s">
        <v>15</v>
      </c>
      <c r="J634" s="700" t="s">
        <v>15</v>
      </c>
      <c r="K634" s="700" t="s">
        <v>15</v>
      </c>
      <c r="L634" s="700" t="s">
        <v>15</v>
      </c>
      <c r="M634" s="681"/>
      <c r="N634" s="681"/>
      <c r="O634" s="681"/>
      <c r="P634" s="681"/>
      <c r="Q634" s="681"/>
      <c r="R634" s="681"/>
    </row>
    <row r="635" s="573" customFormat="true" ht="12.75" hidden="true" customHeight="false" outlineLevel="0" collapsed="false">
      <c r="A635" s="528"/>
      <c r="B635" s="528"/>
      <c r="C635" s="683"/>
      <c r="D635" s="683"/>
      <c r="E635" s="529"/>
      <c r="F635" s="528"/>
      <c r="G635" s="684" t="s">
        <v>216</v>
      </c>
      <c r="H635" s="700" t="s">
        <v>15</v>
      </c>
      <c r="I635" s="700" t="s">
        <v>15</v>
      </c>
      <c r="J635" s="700" t="s">
        <v>15</v>
      </c>
      <c r="K635" s="700" t="s">
        <v>15</v>
      </c>
      <c r="L635" s="700" t="s">
        <v>15</v>
      </c>
      <c r="M635" s="681"/>
      <c r="N635" s="681"/>
      <c r="O635" s="681"/>
      <c r="P635" s="681"/>
      <c r="Q635" s="681"/>
      <c r="R635" s="681"/>
    </row>
    <row r="636" s="573" customFormat="true" ht="12.75" hidden="true" customHeight="false" outlineLevel="0" collapsed="false">
      <c r="A636" s="528"/>
      <c r="B636" s="528"/>
      <c r="C636" s="683"/>
      <c r="D636" s="683"/>
      <c r="E636" s="529"/>
      <c r="F636" s="528"/>
      <c r="G636" s="685" t="s">
        <v>217</v>
      </c>
      <c r="H636" s="705" t="s">
        <v>15</v>
      </c>
      <c r="I636" s="705" t="s">
        <v>15</v>
      </c>
      <c r="J636" s="705" t="s">
        <v>15</v>
      </c>
      <c r="K636" s="705" t="s">
        <v>15</v>
      </c>
      <c r="L636" s="705" t="s">
        <v>15</v>
      </c>
      <c r="M636" s="681"/>
      <c r="N636" s="681"/>
      <c r="O636" s="681"/>
      <c r="P636" s="681"/>
      <c r="Q636" s="681"/>
      <c r="R636" s="681"/>
    </row>
    <row r="637" s="573" customFormat="true" ht="26.25" hidden="false" customHeight="true" outlineLevel="0" collapsed="false">
      <c r="A637" s="496"/>
      <c r="B637" s="496"/>
      <c r="C637" s="672"/>
      <c r="D637" s="672"/>
      <c r="E637" s="500"/>
      <c r="F637" s="496"/>
      <c r="G637" s="696" t="s">
        <v>701</v>
      </c>
      <c r="H637" s="696"/>
      <c r="I637" s="696"/>
      <c r="J637" s="696"/>
      <c r="K637" s="696"/>
      <c r="L637" s="696"/>
      <c r="M637" s="681"/>
      <c r="N637" s="681"/>
      <c r="O637" s="681"/>
      <c r="P637" s="681"/>
      <c r="Q637" s="681"/>
      <c r="R637" s="681"/>
    </row>
    <row r="638" s="602" customFormat="true" ht="13.5" hidden="false" customHeight="true" outlineLevel="0" collapsed="false">
      <c r="A638" s="494"/>
      <c r="B638" s="494"/>
      <c r="C638" s="495"/>
      <c r="D638" s="495"/>
      <c r="E638" s="495"/>
      <c r="F638" s="494"/>
      <c r="G638" s="686"/>
      <c r="H638" s="687"/>
      <c r="I638" s="687"/>
      <c r="J638" s="687"/>
      <c r="K638" s="687"/>
      <c r="L638" s="687"/>
      <c r="M638" s="630"/>
      <c r="N638" s="630"/>
      <c r="O638" s="630"/>
      <c r="P638" s="630"/>
      <c r="Q638" s="630"/>
      <c r="R638" s="630"/>
    </row>
    <row r="639" s="682" customFormat="true" ht="12.75" hidden="false" customHeight="true" outlineLevel="0" collapsed="false">
      <c r="A639" s="494"/>
      <c r="B639" s="494"/>
      <c r="C639" s="495"/>
      <c r="D639" s="495"/>
      <c r="E639" s="495"/>
      <c r="F639" s="494"/>
      <c r="G639" s="686"/>
      <c r="H639" s="687"/>
      <c r="I639" s="687"/>
      <c r="J639" s="687"/>
      <c r="K639" s="687"/>
      <c r="L639" s="687"/>
      <c r="M639" s="538"/>
      <c r="N639" s="538"/>
      <c r="O639" s="538"/>
      <c r="P639" s="538"/>
      <c r="Q639" s="538"/>
      <c r="R639" s="538"/>
    </row>
    <row r="640" s="682" customFormat="true" ht="12.75" hidden="false" customHeight="true" outlineLevel="0" collapsed="false">
      <c r="A640" s="494"/>
      <c r="B640" s="494"/>
      <c r="C640" s="495"/>
      <c r="D640" s="495"/>
      <c r="E640" s="495"/>
      <c r="F640" s="494"/>
      <c r="G640" s="686"/>
      <c r="H640" s="687"/>
      <c r="I640" s="687"/>
      <c r="J640" s="687"/>
      <c r="K640" s="687"/>
      <c r="L640" s="687"/>
      <c r="M640" s="538"/>
      <c r="N640" s="538"/>
      <c r="O640" s="538"/>
      <c r="P640" s="538"/>
      <c r="Q640" s="538"/>
      <c r="R640" s="538"/>
    </row>
    <row r="641" s="682" customFormat="true" ht="12.75" hidden="false" customHeight="true" outlineLevel="0" collapsed="false">
      <c r="A641" s="494"/>
      <c r="B641" s="494"/>
      <c r="C641" s="495"/>
      <c r="D641" s="495"/>
      <c r="E641" s="495"/>
      <c r="F641" s="494"/>
      <c r="G641" s="686"/>
      <c r="H641" s="687"/>
      <c r="I641" s="687"/>
      <c r="J641" s="687"/>
      <c r="K641" s="687"/>
      <c r="L641" s="687"/>
      <c r="M641" s="538"/>
      <c r="N641" s="538"/>
      <c r="O641" s="538"/>
      <c r="P641" s="538"/>
      <c r="Q641" s="538"/>
      <c r="R641" s="538"/>
    </row>
    <row r="642" s="658" customFormat="true" ht="12.75" hidden="false" customHeight="true" outlineLevel="0" collapsed="false">
      <c r="A642" s="494"/>
      <c r="B642" s="494"/>
      <c r="C642" s="672"/>
      <c r="D642" s="672"/>
      <c r="E642" s="495"/>
      <c r="F642" s="494"/>
      <c r="G642" s="652" t="s">
        <v>224</v>
      </c>
      <c r="H642" s="652"/>
      <c r="I642" s="652"/>
      <c r="J642" s="652"/>
      <c r="K642" s="652"/>
      <c r="L642" s="652"/>
      <c r="M642" s="706"/>
      <c r="N642" s="706"/>
      <c r="O642" s="706"/>
      <c r="P642" s="706"/>
      <c r="Q642" s="706"/>
      <c r="R642" s="706"/>
    </row>
    <row r="643" s="678" customFormat="true" ht="15" hidden="false" customHeight="true" outlineLevel="0" collapsed="false">
      <c r="A643" s="673"/>
      <c r="B643" s="673"/>
      <c r="C643" s="674"/>
      <c r="D643" s="674"/>
      <c r="E643" s="675"/>
      <c r="F643" s="673"/>
      <c r="G643" s="504" t="s">
        <v>225</v>
      </c>
      <c r="H643" s="504"/>
      <c r="I643" s="504"/>
      <c r="J643" s="504"/>
      <c r="K643" s="504"/>
      <c r="L643" s="504"/>
      <c r="M643" s="690"/>
      <c r="N643" s="690"/>
      <c r="O643" s="690"/>
      <c r="P643" s="690"/>
      <c r="Q643" s="690"/>
      <c r="R643" s="690"/>
    </row>
    <row r="644" s="658" customFormat="true" ht="12.75" hidden="false" customHeight="false" outlineLevel="0" collapsed="false">
      <c r="A644" s="494"/>
      <c r="B644" s="494"/>
      <c r="C644" s="495"/>
      <c r="D644" s="495"/>
      <c r="E644" s="495"/>
      <c r="F644" s="494"/>
      <c r="G644" s="679" t="s">
        <v>48</v>
      </c>
      <c r="H644" s="497"/>
      <c r="I644" s="497"/>
      <c r="J644" s="497"/>
      <c r="K644" s="497"/>
      <c r="L644" s="497"/>
      <c r="M644" s="706"/>
      <c r="N644" s="706"/>
      <c r="O644" s="706"/>
      <c r="P644" s="706"/>
      <c r="Q644" s="706"/>
      <c r="R644" s="706"/>
    </row>
    <row r="645" s="658" customFormat="true" ht="12.75" hidden="false" customHeight="false" outlineLevel="0" collapsed="false">
      <c r="A645" s="494"/>
      <c r="B645" s="494"/>
      <c r="C645" s="495"/>
      <c r="D645" s="495"/>
      <c r="E645" s="495"/>
      <c r="F645" s="494"/>
      <c r="G645" s="679"/>
      <c r="H645" s="497"/>
      <c r="I645" s="497"/>
      <c r="J645" s="497"/>
      <c r="K645" s="497"/>
      <c r="L645" s="497"/>
      <c r="M645" s="706"/>
      <c r="N645" s="706"/>
      <c r="O645" s="706"/>
      <c r="P645" s="706"/>
      <c r="Q645" s="706"/>
      <c r="R645" s="706"/>
    </row>
    <row r="646" s="573" customFormat="true" ht="12.75" hidden="false" customHeight="false" outlineLevel="0" collapsed="false">
      <c r="A646" s="496"/>
      <c r="B646" s="496"/>
      <c r="C646" s="500"/>
      <c r="D646" s="500"/>
      <c r="E646" s="500"/>
      <c r="F646" s="496"/>
      <c r="G646" s="680"/>
      <c r="H646" s="508" t="n">
        <f aca="false">$H$1</f>
        <v>37987</v>
      </c>
      <c r="I646" s="508" t="n">
        <f aca="false">$I$1</f>
        <v>38353</v>
      </c>
      <c r="J646" s="508" t="n">
        <f aca="false">$J$1</f>
        <v>38718</v>
      </c>
      <c r="K646" s="508" t="n">
        <f aca="false">$K$1</f>
        <v>39083</v>
      </c>
      <c r="L646" s="508" t="n">
        <f aca="false">$L$1</f>
        <v>39448</v>
      </c>
      <c r="N646" s="668"/>
      <c r="O646" s="668"/>
      <c r="P646" s="668"/>
      <c r="Q646" s="658"/>
      <c r="R646" s="658"/>
      <c r="S646" s="658"/>
    </row>
    <row r="647" s="658" customFormat="true" ht="12.75" hidden="false" customHeight="false" outlineLevel="0" collapsed="false">
      <c r="A647" s="496"/>
      <c r="B647" s="496"/>
      <c r="C647" s="500"/>
      <c r="D647" s="500"/>
      <c r="E647" s="500"/>
      <c r="F647" s="496"/>
      <c r="G647" s="538" t="s">
        <v>702</v>
      </c>
      <c r="H647" s="531"/>
      <c r="I647" s="531"/>
      <c r="J647" s="531"/>
      <c r="K647" s="531"/>
      <c r="L647" s="531"/>
      <c r="M647" s="706"/>
      <c r="N647" s="706"/>
      <c r="O647" s="706"/>
      <c r="P647" s="706"/>
      <c r="Q647" s="706"/>
      <c r="R647" s="706"/>
    </row>
    <row r="648" s="658" customFormat="true" ht="12.75" hidden="false" customHeight="false" outlineLevel="0" collapsed="false">
      <c r="A648" s="496"/>
      <c r="B648" s="496"/>
      <c r="C648" s="672"/>
      <c r="D648" s="672"/>
      <c r="E648" s="500"/>
      <c r="F648" s="496"/>
      <c r="G648" s="672" t="s">
        <v>406</v>
      </c>
      <c r="H648" s="559" t="n">
        <v>14303</v>
      </c>
      <c r="I648" s="559" t="n">
        <v>14715</v>
      </c>
      <c r="J648" s="559" t="n">
        <v>17071</v>
      </c>
      <c r="K648" s="559" t="n">
        <v>19571</v>
      </c>
      <c r="L648" s="559" t="n">
        <v>21973</v>
      </c>
      <c r="M648" s="706"/>
      <c r="N648" s="706"/>
      <c r="O648" s="706"/>
      <c r="P648" s="706"/>
      <c r="Q648" s="706"/>
      <c r="R648" s="706"/>
    </row>
    <row r="649" s="658" customFormat="true" ht="12.75" hidden="false" customHeight="false" outlineLevel="0" collapsed="false">
      <c r="A649" s="496"/>
      <c r="B649" s="496"/>
      <c r="C649" s="672"/>
      <c r="D649" s="672"/>
      <c r="E649" s="500"/>
      <c r="F649" s="496"/>
      <c r="G649" s="515" t="s">
        <v>190</v>
      </c>
      <c r="H649" s="700" t="s">
        <v>15</v>
      </c>
      <c r="I649" s="700" t="s">
        <v>15</v>
      </c>
      <c r="J649" s="700" t="s">
        <v>15</v>
      </c>
      <c r="K649" s="700" t="s">
        <v>15</v>
      </c>
      <c r="L649" s="700" t="s">
        <v>15</v>
      </c>
      <c r="M649" s="706"/>
      <c r="N649" s="706"/>
      <c r="O649" s="706"/>
      <c r="P649" s="706"/>
      <c r="Q649" s="706"/>
      <c r="R649" s="706"/>
    </row>
    <row r="650" s="658" customFormat="true" ht="12.75" hidden="false" customHeight="false" outlineLevel="0" collapsed="false">
      <c r="A650" s="496"/>
      <c r="B650" s="496"/>
      <c r="C650" s="672"/>
      <c r="D650" s="672"/>
      <c r="E650" s="500"/>
      <c r="F650" s="496"/>
      <c r="G650" s="515" t="s">
        <v>191</v>
      </c>
      <c r="H650" s="700" t="s">
        <v>15</v>
      </c>
      <c r="I650" s="700" t="s">
        <v>15</v>
      </c>
      <c r="J650" s="700" t="s">
        <v>15</v>
      </c>
      <c r="K650" s="700" t="s">
        <v>15</v>
      </c>
      <c r="L650" s="700" t="s">
        <v>15</v>
      </c>
      <c r="M650" s="706"/>
      <c r="N650" s="706"/>
      <c r="O650" s="706"/>
      <c r="P650" s="706"/>
      <c r="Q650" s="706"/>
      <c r="R650" s="706"/>
    </row>
    <row r="651" s="658" customFormat="true" ht="12.75" hidden="false" customHeight="false" outlineLevel="0" collapsed="false">
      <c r="A651" s="496"/>
      <c r="B651" s="496"/>
      <c r="C651" s="672"/>
      <c r="D651" s="672"/>
      <c r="E651" s="500"/>
      <c r="F651" s="496"/>
      <c r="G651" s="515" t="s">
        <v>192</v>
      </c>
      <c r="H651" s="700" t="s">
        <v>69</v>
      </c>
      <c r="I651" s="700" t="s">
        <v>69</v>
      </c>
      <c r="J651" s="700" t="s">
        <v>69</v>
      </c>
      <c r="K651" s="700" t="s">
        <v>69</v>
      </c>
      <c r="L651" s="700" t="s">
        <v>69</v>
      </c>
      <c r="M651" s="706"/>
      <c r="N651" s="706"/>
      <c r="O651" s="706"/>
      <c r="P651" s="706"/>
      <c r="Q651" s="706"/>
      <c r="R651" s="706"/>
    </row>
    <row r="652" s="658" customFormat="true" ht="14.25" hidden="false" customHeight="false" outlineLevel="0" collapsed="false">
      <c r="A652" s="496"/>
      <c r="B652" s="496"/>
      <c r="C652" s="672"/>
      <c r="D652" s="672"/>
      <c r="E652" s="500"/>
      <c r="F652" s="496"/>
      <c r="G652" s="515" t="s">
        <v>637</v>
      </c>
      <c r="H652" s="692" t="n">
        <v>14303</v>
      </c>
      <c r="I652" s="692" t="n">
        <v>14715</v>
      </c>
      <c r="J652" s="692" t="n">
        <v>17071</v>
      </c>
      <c r="K652" s="692" t="n">
        <v>19571</v>
      </c>
      <c r="L652" s="692" t="n">
        <v>21973</v>
      </c>
      <c r="M652" s="706"/>
      <c r="N652" s="706"/>
      <c r="O652" s="706"/>
      <c r="P652" s="706"/>
      <c r="Q652" s="706"/>
      <c r="R652" s="706"/>
    </row>
    <row r="653" s="658" customFormat="true" ht="12.75" hidden="false" customHeight="false" outlineLevel="0" collapsed="false">
      <c r="A653" s="496"/>
      <c r="B653" s="496"/>
      <c r="C653" s="603"/>
      <c r="D653" s="603"/>
      <c r="E653" s="500"/>
      <c r="F653" s="496"/>
      <c r="G653" s="672"/>
      <c r="H653" s="531"/>
      <c r="I653" s="531"/>
      <c r="J653" s="531"/>
      <c r="K653" s="531"/>
      <c r="L653" s="531"/>
      <c r="M653" s="706"/>
      <c r="N653" s="706"/>
      <c r="O653" s="706"/>
      <c r="P653" s="706"/>
      <c r="Q653" s="706"/>
      <c r="R653" s="706"/>
    </row>
    <row r="654" s="658" customFormat="true" ht="12.75" hidden="false" customHeight="false" outlineLevel="0" collapsed="false">
      <c r="A654" s="496"/>
      <c r="B654" s="496"/>
      <c r="C654" s="672"/>
      <c r="D654" s="672"/>
      <c r="E654" s="500"/>
      <c r="F654" s="496"/>
      <c r="G654" s="682" t="s">
        <v>228</v>
      </c>
      <c r="H654" s="531" t="s">
        <v>15</v>
      </c>
      <c r="I654" s="531" t="s">
        <v>15</v>
      </c>
      <c r="J654" s="531" t="s">
        <v>15</v>
      </c>
      <c r="K654" s="531" t="s">
        <v>15</v>
      </c>
      <c r="L654" s="531" t="s">
        <v>15</v>
      </c>
      <c r="M654" s="706"/>
      <c r="N654" s="706"/>
      <c r="O654" s="706"/>
      <c r="P654" s="706"/>
      <c r="Q654" s="706"/>
      <c r="R654" s="706"/>
    </row>
    <row r="655" s="658" customFormat="true" ht="12.75" hidden="true" customHeight="false" outlineLevel="0" collapsed="false">
      <c r="A655" s="528"/>
      <c r="B655" s="528"/>
      <c r="C655" s="683"/>
      <c r="D655" s="683"/>
      <c r="E655" s="529"/>
      <c r="F655" s="528"/>
      <c r="G655" s="684" t="s">
        <v>190</v>
      </c>
      <c r="H655" s="700" t="s">
        <v>15</v>
      </c>
      <c r="I655" s="700" t="s">
        <v>15</v>
      </c>
      <c r="J655" s="700" t="s">
        <v>15</v>
      </c>
      <c r="K655" s="700" t="s">
        <v>15</v>
      </c>
      <c r="L655" s="700" t="s">
        <v>15</v>
      </c>
      <c r="M655" s="706"/>
      <c r="N655" s="706"/>
      <c r="O655" s="706"/>
      <c r="P655" s="706"/>
      <c r="Q655" s="706"/>
      <c r="R655" s="706"/>
    </row>
    <row r="656" s="658" customFormat="true" ht="12.75" hidden="true" customHeight="false" outlineLevel="0" collapsed="false">
      <c r="A656" s="528"/>
      <c r="B656" s="528"/>
      <c r="C656" s="683"/>
      <c r="D656" s="683"/>
      <c r="E656" s="529"/>
      <c r="F656" s="528"/>
      <c r="G656" s="684" t="s">
        <v>191</v>
      </c>
      <c r="H656" s="700" t="s">
        <v>15</v>
      </c>
      <c r="I656" s="700" t="s">
        <v>15</v>
      </c>
      <c r="J656" s="700" t="s">
        <v>15</v>
      </c>
      <c r="K656" s="700" t="s">
        <v>15</v>
      </c>
      <c r="L656" s="700" t="s">
        <v>15</v>
      </c>
      <c r="M656" s="706"/>
      <c r="N656" s="706"/>
      <c r="O656" s="706"/>
      <c r="P656" s="706"/>
      <c r="Q656" s="706"/>
      <c r="R656" s="706"/>
    </row>
    <row r="657" s="658" customFormat="true" ht="12.75" hidden="true" customHeight="false" outlineLevel="0" collapsed="false">
      <c r="A657" s="528"/>
      <c r="B657" s="528"/>
      <c r="C657" s="683"/>
      <c r="D657" s="683"/>
      <c r="E657" s="529"/>
      <c r="F657" s="528"/>
      <c r="G657" s="684" t="s">
        <v>192</v>
      </c>
      <c r="H657" s="700" t="s">
        <v>15</v>
      </c>
      <c r="I657" s="700" t="s">
        <v>15</v>
      </c>
      <c r="J657" s="700" t="s">
        <v>15</v>
      </c>
      <c r="K657" s="700" t="s">
        <v>15</v>
      </c>
      <c r="L657" s="700" t="s">
        <v>15</v>
      </c>
      <c r="M657" s="706"/>
      <c r="N657" s="706"/>
      <c r="O657" s="706"/>
      <c r="P657" s="706"/>
      <c r="Q657" s="706"/>
      <c r="R657" s="706"/>
    </row>
    <row r="658" s="658" customFormat="true" ht="12.75" hidden="true" customHeight="false" outlineLevel="0" collapsed="false">
      <c r="A658" s="528"/>
      <c r="B658" s="528"/>
      <c r="C658" s="683"/>
      <c r="D658" s="683"/>
      <c r="E658" s="529"/>
      <c r="F658" s="528"/>
      <c r="G658" s="684" t="s">
        <v>193</v>
      </c>
      <c r="H658" s="700" t="s">
        <v>15</v>
      </c>
      <c r="I658" s="700" t="s">
        <v>15</v>
      </c>
      <c r="J658" s="700" t="s">
        <v>15</v>
      </c>
      <c r="K658" s="700" t="s">
        <v>15</v>
      </c>
      <c r="L658" s="700" t="s">
        <v>15</v>
      </c>
      <c r="M658" s="706"/>
      <c r="N658" s="706"/>
      <c r="O658" s="706"/>
      <c r="P658" s="706"/>
      <c r="Q658" s="706"/>
      <c r="R658" s="706"/>
    </row>
    <row r="659" s="658" customFormat="true" ht="12.75" hidden="false" customHeight="false" outlineLevel="0" collapsed="false">
      <c r="A659" s="496"/>
      <c r="B659" s="496"/>
      <c r="C659" s="672"/>
      <c r="D659" s="672"/>
      <c r="E659" s="500"/>
      <c r="F659" s="496"/>
      <c r="G659" s="515"/>
      <c r="H659" s="531"/>
      <c r="I659" s="531"/>
      <c r="J659" s="531"/>
      <c r="K659" s="531"/>
      <c r="L659" s="531"/>
      <c r="M659" s="706"/>
      <c r="N659" s="706"/>
      <c r="O659" s="706"/>
      <c r="P659" s="706"/>
      <c r="Q659" s="706"/>
      <c r="R659" s="706"/>
    </row>
    <row r="660" s="658" customFormat="true" ht="12.75" hidden="false" customHeight="false" outlineLevel="0" collapsed="false">
      <c r="A660" s="496"/>
      <c r="B660" s="496"/>
      <c r="C660" s="672"/>
      <c r="D660" s="672"/>
      <c r="E660" s="500"/>
      <c r="F660" s="496"/>
      <c r="G660" s="680" t="s">
        <v>229</v>
      </c>
      <c r="H660" s="704" t="s">
        <v>15</v>
      </c>
      <c r="I660" s="704" t="s">
        <v>15</v>
      </c>
      <c r="J660" s="704" t="s">
        <v>15</v>
      </c>
      <c r="K660" s="704" t="s">
        <v>15</v>
      </c>
      <c r="L660" s="704" t="s">
        <v>15</v>
      </c>
      <c r="M660" s="706"/>
      <c r="N660" s="706"/>
      <c r="O660" s="706"/>
      <c r="P660" s="706"/>
      <c r="Q660" s="706"/>
      <c r="R660" s="706"/>
    </row>
    <row r="661" s="658" customFormat="true" ht="12.75" hidden="true" customHeight="false" outlineLevel="0" collapsed="false">
      <c r="A661" s="528"/>
      <c r="B661" s="528"/>
      <c r="C661" s="683"/>
      <c r="D661" s="683"/>
      <c r="E661" s="529"/>
      <c r="F661" s="528"/>
      <c r="G661" s="684" t="s">
        <v>190</v>
      </c>
      <c r="H661" s="700" t="s">
        <v>15</v>
      </c>
      <c r="I661" s="700" t="s">
        <v>15</v>
      </c>
      <c r="J661" s="700" t="s">
        <v>15</v>
      </c>
      <c r="K661" s="700" t="s">
        <v>15</v>
      </c>
      <c r="L661" s="700" t="s">
        <v>15</v>
      </c>
      <c r="M661" s="706"/>
      <c r="N661" s="706"/>
      <c r="O661" s="706"/>
      <c r="P661" s="706"/>
      <c r="Q661" s="706"/>
      <c r="R661" s="706"/>
    </row>
    <row r="662" s="658" customFormat="true" ht="12.75" hidden="true" customHeight="false" outlineLevel="0" collapsed="false">
      <c r="A662" s="528"/>
      <c r="B662" s="528"/>
      <c r="C662" s="683"/>
      <c r="D662" s="683"/>
      <c r="E662" s="529"/>
      <c r="F662" s="528"/>
      <c r="G662" s="707" t="s">
        <v>191</v>
      </c>
      <c r="H662" s="700" t="s">
        <v>15</v>
      </c>
      <c r="I662" s="700" t="s">
        <v>15</v>
      </c>
      <c r="J662" s="700" t="s">
        <v>15</v>
      </c>
      <c r="K662" s="700" t="s">
        <v>15</v>
      </c>
      <c r="L662" s="700" t="s">
        <v>15</v>
      </c>
      <c r="M662" s="706"/>
      <c r="N662" s="706"/>
      <c r="O662" s="706"/>
      <c r="P662" s="706"/>
      <c r="Q662" s="706"/>
      <c r="R662" s="706"/>
    </row>
    <row r="663" s="658" customFormat="true" ht="12.75" hidden="true" customHeight="false" outlineLevel="0" collapsed="false">
      <c r="A663" s="528"/>
      <c r="B663" s="528"/>
      <c r="C663" s="683"/>
      <c r="D663" s="683"/>
      <c r="E663" s="529"/>
      <c r="F663" s="528"/>
      <c r="G663" s="707" t="s">
        <v>192</v>
      </c>
      <c r="H663" s="700" t="s">
        <v>15</v>
      </c>
      <c r="I663" s="700" t="s">
        <v>15</v>
      </c>
      <c r="J663" s="700" t="s">
        <v>15</v>
      </c>
      <c r="K663" s="700" t="s">
        <v>15</v>
      </c>
      <c r="L663" s="700" t="s">
        <v>15</v>
      </c>
      <c r="M663" s="706"/>
      <c r="N663" s="706"/>
      <c r="O663" s="706"/>
      <c r="P663" s="706"/>
      <c r="Q663" s="706"/>
      <c r="R663" s="706"/>
    </row>
    <row r="664" s="658" customFormat="true" ht="12.75" hidden="true" customHeight="false" outlineLevel="0" collapsed="false">
      <c r="A664" s="528"/>
      <c r="B664" s="528"/>
      <c r="C664" s="683"/>
      <c r="D664" s="683"/>
      <c r="E664" s="529"/>
      <c r="F664" s="528"/>
      <c r="G664" s="685" t="s">
        <v>193</v>
      </c>
      <c r="H664" s="705" t="s">
        <v>15</v>
      </c>
      <c r="I664" s="705" t="s">
        <v>15</v>
      </c>
      <c r="J664" s="705" t="s">
        <v>15</v>
      </c>
      <c r="K664" s="705" t="s">
        <v>15</v>
      </c>
      <c r="L664" s="705" t="s">
        <v>15</v>
      </c>
      <c r="M664" s="706"/>
      <c r="N664" s="706"/>
      <c r="O664" s="706"/>
      <c r="P664" s="706"/>
      <c r="Q664" s="706"/>
      <c r="R664" s="706"/>
    </row>
    <row r="665" s="658" customFormat="true" ht="13.5" hidden="false" customHeight="true" outlineLevel="0" collapsed="false">
      <c r="A665" s="496"/>
      <c r="B665" s="496"/>
      <c r="C665" s="672"/>
      <c r="D665" s="672"/>
      <c r="E665" s="500"/>
      <c r="F665" s="496"/>
      <c r="G665" s="708" t="s">
        <v>703</v>
      </c>
      <c r="H665" s="708"/>
      <c r="I665" s="708"/>
      <c r="J665" s="708"/>
      <c r="K665" s="708"/>
      <c r="L665" s="708"/>
      <c r="M665" s="706"/>
      <c r="N665" s="706"/>
      <c r="O665" s="706"/>
      <c r="P665" s="706"/>
      <c r="Q665" s="706"/>
      <c r="R665" s="706"/>
    </row>
    <row r="666" s="602" customFormat="true" ht="13.5" hidden="false" customHeight="true" outlineLevel="0" collapsed="false">
      <c r="A666" s="494"/>
      <c r="B666" s="494"/>
      <c r="C666" s="495"/>
      <c r="D666" s="495"/>
      <c r="E666" s="495"/>
      <c r="F666" s="494"/>
      <c r="G666" s="686"/>
      <c r="H666" s="687"/>
      <c r="I666" s="687"/>
      <c r="J666" s="687"/>
      <c r="K666" s="687"/>
      <c r="L666" s="687"/>
      <c r="M666" s="630"/>
      <c r="N666" s="630"/>
      <c r="O666" s="630"/>
      <c r="P666" s="630"/>
      <c r="Q666" s="630"/>
      <c r="R666" s="630"/>
    </row>
    <row r="667" s="682" customFormat="true" ht="13.5" hidden="false" customHeight="true" outlineLevel="0" collapsed="false">
      <c r="A667" s="494"/>
      <c r="B667" s="494"/>
      <c r="C667" s="495"/>
      <c r="D667" s="495"/>
      <c r="E667" s="495"/>
      <c r="F667" s="494"/>
      <c r="G667" s="686"/>
      <c r="H667" s="687"/>
      <c r="I667" s="687"/>
      <c r="J667" s="687"/>
      <c r="K667" s="687"/>
      <c r="L667" s="687"/>
      <c r="M667" s="538"/>
      <c r="N667" s="538"/>
      <c r="O667" s="538"/>
      <c r="P667" s="538"/>
      <c r="Q667" s="538"/>
      <c r="R667" s="538"/>
    </row>
    <row r="668" s="658" customFormat="true" ht="12.75" hidden="false" customHeight="false" outlineLevel="0" collapsed="false">
      <c r="A668" s="494"/>
      <c r="B668" s="494"/>
      <c r="C668" s="688"/>
      <c r="D668" s="688"/>
      <c r="E668" s="495"/>
      <c r="F668" s="494"/>
      <c r="G668" s="553"/>
      <c r="H668" s="497"/>
      <c r="I668" s="497"/>
      <c r="J668" s="497"/>
      <c r="K668" s="497"/>
      <c r="L668" s="497"/>
      <c r="M668" s="706"/>
      <c r="N668" s="706"/>
      <c r="O668" s="706"/>
      <c r="P668" s="706"/>
      <c r="Q668" s="706"/>
      <c r="R668" s="706"/>
    </row>
    <row r="669" s="658" customFormat="true" ht="12.75" hidden="false" customHeight="false" outlineLevel="0" collapsed="false">
      <c r="A669" s="494"/>
      <c r="B669" s="494"/>
      <c r="C669" s="672"/>
      <c r="D669" s="672"/>
      <c r="E669" s="495"/>
      <c r="F669" s="494"/>
      <c r="G669" s="689"/>
      <c r="H669" s="497"/>
      <c r="I669" s="497"/>
      <c r="J669" s="497"/>
      <c r="K669" s="497"/>
      <c r="L669" s="497"/>
      <c r="M669" s="706"/>
      <c r="N669" s="706"/>
      <c r="O669" s="706"/>
      <c r="P669" s="706"/>
      <c r="Q669" s="706"/>
      <c r="R669" s="706"/>
    </row>
    <row r="670" s="658" customFormat="true" ht="12.75" hidden="false" customHeight="false" outlineLevel="0" collapsed="false">
      <c r="A670" s="494"/>
      <c r="B670" s="494"/>
      <c r="C670" s="672"/>
      <c r="D670" s="672"/>
      <c r="E670" s="495"/>
      <c r="F670" s="494"/>
      <c r="G670" s="652" t="s">
        <v>231</v>
      </c>
      <c r="H670" s="652"/>
      <c r="I670" s="652"/>
      <c r="J670" s="652"/>
      <c r="K670" s="652"/>
      <c r="L670" s="652"/>
      <c r="M670" s="706"/>
      <c r="N670" s="706"/>
      <c r="O670" s="706"/>
      <c r="P670" s="706"/>
      <c r="Q670" s="706"/>
      <c r="R670" s="706"/>
    </row>
    <row r="671" s="678" customFormat="true" ht="15" hidden="false" customHeight="false" outlineLevel="0" collapsed="false">
      <c r="A671" s="673"/>
      <c r="B671" s="673"/>
      <c r="C671" s="674"/>
      <c r="D671" s="674"/>
      <c r="E671" s="675"/>
      <c r="F671" s="673"/>
      <c r="G671" s="504" t="s">
        <v>232</v>
      </c>
      <c r="H671" s="504"/>
      <c r="I671" s="504"/>
      <c r="J671" s="504"/>
      <c r="K671" s="504"/>
      <c r="L671" s="504"/>
      <c r="M671" s="690"/>
      <c r="N671" s="690"/>
      <c r="O671" s="690"/>
      <c r="P671" s="690"/>
      <c r="Q671" s="690"/>
      <c r="R671" s="690"/>
    </row>
    <row r="672" s="658" customFormat="true" ht="12.75" hidden="false" customHeight="false" outlineLevel="0" collapsed="false">
      <c r="A672" s="496"/>
      <c r="B672" s="496"/>
      <c r="C672" s="672"/>
      <c r="D672" s="672"/>
      <c r="E672" s="500"/>
      <c r="F672" s="496"/>
      <c r="G672" s="679" t="s">
        <v>209</v>
      </c>
      <c r="H672" s="497"/>
      <c r="I672" s="497"/>
      <c r="J672" s="497"/>
      <c r="K672" s="497"/>
      <c r="L672" s="497"/>
      <c r="M672" s="706"/>
      <c r="N672" s="706"/>
      <c r="O672" s="706"/>
      <c r="P672" s="706"/>
      <c r="Q672" s="706"/>
      <c r="R672" s="706"/>
    </row>
    <row r="673" s="658" customFormat="true" ht="12.75" hidden="false" customHeight="false" outlineLevel="0" collapsed="false">
      <c r="A673" s="496"/>
      <c r="B673" s="496"/>
      <c r="C673" s="603"/>
      <c r="D673" s="603"/>
      <c r="E673" s="500"/>
      <c r="F673" s="496"/>
      <c r="G673" s="672"/>
      <c r="H673" s="497"/>
      <c r="I673" s="497"/>
      <c r="J673" s="497"/>
      <c r="K673" s="497"/>
      <c r="L673" s="497"/>
      <c r="M673" s="706"/>
      <c r="N673" s="706"/>
      <c r="O673" s="706"/>
      <c r="P673" s="706"/>
      <c r="Q673" s="706"/>
      <c r="R673" s="706"/>
    </row>
    <row r="674" s="573" customFormat="true" ht="12.75" hidden="false" customHeight="false" outlineLevel="0" collapsed="false">
      <c r="A674" s="496"/>
      <c r="B674" s="496"/>
      <c r="C674" s="500"/>
      <c r="D674" s="500"/>
      <c r="E674" s="500"/>
      <c r="F674" s="496"/>
      <c r="G674" s="680"/>
      <c r="H674" s="508" t="n">
        <f aca="false">$H$1</f>
        <v>37987</v>
      </c>
      <c r="I674" s="508" t="n">
        <f aca="false">$I$1</f>
        <v>38353</v>
      </c>
      <c r="J674" s="508" t="n">
        <f aca="false">$J$1</f>
        <v>38718</v>
      </c>
      <c r="K674" s="508" t="n">
        <f aca="false">$K$1</f>
        <v>39083</v>
      </c>
      <c r="L674" s="508" t="n">
        <f aca="false">$L$1</f>
        <v>39448</v>
      </c>
      <c r="N674" s="668"/>
      <c r="O674" s="668"/>
      <c r="P674" s="668"/>
      <c r="Q674" s="658"/>
      <c r="R674" s="658"/>
      <c r="S674" s="658"/>
    </row>
    <row r="675" s="658" customFormat="true" ht="12.75" hidden="false" customHeight="false" outlineLevel="0" collapsed="false">
      <c r="A675" s="496"/>
      <c r="B675" s="496"/>
      <c r="C675" s="691"/>
      <c r="D675" s="691"/>
      <c r="E675" s="500"/>
      <c r="F675" s="496"/>
      <c r="G675" s="538" t="s">
        <v>702</v>
      </c>
      <c r="H675" s="511"/>
      <c r="I675" s="511"/>
      <c r="J675" s="511"/>
      <c r="K675" s="511"/>
      <c r="L675" s="511"/>
      <c r="M675" s="706"/>
      <c r="N675" s="706"/>
      <c r="O675" s="706"/>
      <c r="P675" s="706"/>
      <c r="Q675" s="706"/>
      <c r="R675" s="706"/>
    </row>
    <row r="676" s="658" customFormat="true" ht="12.75" hidden="false" customHeight="false" outlineLevel="0" collapsed="false">
      <c r="A676" s="496"/>
      <c r="B676" s="496"/>
      <c r="C676" s="672"/>
      <c r="D676" s="672"/>
      <c r="E676" s="500"/>
      <c r="F676" s="496"/>
      <c r="G676" s="682" t="s">
        <v>233</v>
      </c>
      <c r="H676" s="512" t="n">
        <v>8332</v>
      </c>
      <c r="I676" s="512" t="n">
        <v>7977</v>
      </c>
      <c r="J676" s="512" t="n">
        <v>10725</v>
      </c>
      <c r="K676" s="512" t="n">
        <v>18159</v>
      </c>
      <c r="L676" s="512" t="n">
        <v>13101</v>
      </c>
      <c r="M676" s="538"/>
      <c r="N676" s="706"/>
      <c r="O676" s="706"/>
      <c r="P676" s="706"/>
      <c r="Q676" s="706"/>
      <c r="R676" s="706"/>
    </row>
    <row r="677" s="658" customFormat="true" ht="12.75" hidden="false" customHeight="false" outlineLevel="0" collapsed="false">
      <c r="A677" s="496"/>
      <c r="B677" s="496"/>
      <c r="C677" s="672"/>
      <c r="D677" s="672"/>
      <c r="E677" s="500"/>
      <c r="F677" s="496"/>
      <c r="G677" s="682"/>
      <c r="H677" s="512"/>
      <c r="I677" s="512"/>
      <c r="J677" s="512"/>
      <c r="K677" s="512"/>
      <c r="L677" s="512"/>
      <c r="M677" s="538"/>
      <c r="N677" s="706"/>
      <c r="O677" s="706"/>
      <c r="P677" s="706"/>
      <c r="Q677" s="706"/>
      <c r="R677" s="706"/>
    </row>
    <row r="678" s="658" customFormat="true" ht="12.75" hidden="false" customHeight="false" outlineLevel="0" collapsed="false">
      <c r="A678" s="496"/>
      <c r="B678" s="496"/>
      <c r="C678" s="672"/>
      <c r="D678" s="672"/>
      <c r="E678" s="500"/>
      <c r="F678" s="496"/>
      <c r="G678" s="535" t="s">
        <v>234</v>
      </c>
      <c r="H678" s="512" t="n">
        <v>8332</v>
      </c>
      <c r="I678" s="512" t="n">
        <v>7977</v>
      </c>
      <c r="J678" s="512" t="n">
        <v>10725</v>
      </c>
      <c r="K678" s="512" t="n">
        <v>18159</v>
      </c>
      <c r="L678" s="512" t="n">
        <v>13101</v>
      </c>
      <c r="M678" s="538"/>
      <c r="N678" s="706"/>
      <c r="O678" s="706"/>
      <c r="P678" s="706"/>
      <c r="Q678" s="706"/>
      <c r="R678" s="706"/>
    </row>
    <row r="679" s="658" customFormat="true" ht="12.75" hidden="false" customHeight="false" outlineLevel="0" collapsed="false">
      <c r="A679" s="496"/>
      <c r="B679" s="496"/>
      <c r="C679" s="672"/>
      <c r="D679" s="672"/>
      <c r="E679" s="500"/>
      <c r="F679" s="496"/>
      <c r="G679" s="515" t="s">
        <v>200</v>
      </c>
      <c r="H679" s="709" t="s">
        <v>69</v>
      </c>
      <c r="I679" s="709" t="s">
        <v>69</v>
      </c>
      <c r="J679" s="709" t="s">
        <v>69</v>
      </c>
      <c r="K679" s="709" t="s">
        <v>69</v>
      </c>
      <c r="L679" s="709" t="s">
        <v>69</v>
      </c>
      <c r="M679" s="538"/>
      <c r="N679" s="706"/>
      <c r="O679" s="706"/>
      <c r="P679" s="706"/>
      <c r="Q679" s="706"/>
      <c r="R679" s="706"/>
    </row>
    <row r="680" s="658" customFormat="true" ht="12.75" hidden="true" customHeight="false" outlineLevel="0" collapsed="false">
      <c r="A680" s="528"/>
      <c r="B680" s="528"/>
      <c r="C680" s="683"/>
      <c r="D680" s="683"/>
      <c r="E680" s="529"/>
      <c r="F680" s="528"/>
      <c r="G680" s="701" t="s">
        <v>201</v>
      </c>
      <c r="H680" s="709" t="s">
        <v>69</v>
      </c>
      <c r="I680" s="709" t="s">
        <v>69</v>
      </c>
      <c r="J680" s="709" t="s">
        <v>69</v>
      </c>
      <c r="K680" s="709" t="s">
        <v>69</v>
      </c>
      <c r="L680" s="709" t="s">
        <v>69</v>
      </c>
      <c r="M680" s="538"/>
      <c r="N680" s="706"/>
      <c r="O680" s="706"/>
      <c r="P680" s="706"/>
      <c r="Q680" s="706"/>
      <c r="R680" s="706"/>
    </row>
    <row r="681" s="658" customFormat="true" ht="12.75" hidden="true" customHeight="false" outlineLevel="0" collapsed="false">
      <c r="A681" s="528"/>
      <c r="B681" s="528"/>
      <c r="C681" s="683"/>
      <c r="D681" s="683"/>
      <c r="E681" s="529"/>
      <c r="F681" s="528"/>
      <c r="G681" s="701" t="s">
        <v>202</v>
      </c>
      <c r="H681" s="709" t="s">
        <v>69</v>
      </c>
      <c r="I681" s="709" t="s">
        <v>69</v>
      </c>
      <c r="J681" s="709" t="s">
        <v>69</v>
      </c>
      <c r="K681" s="709" t="s">
        <v>69</v>
      </c>
      <c r="L681" s="709" t="s">
        <v>69</v>
      </c>
      <c r="M681" s="538"/>
      <c r="N681" s="706"/>
      <c r="O681" s="706"/>
      <c r="P681" s="706"/>
      <c r="Q681" s="706"/>
      <c r="R681" s="706"/>
    </row>
    <row r="682" s="658" customFormat="true" ht="12.75" hidden="false" customHeight="false" outlineLevel="0" collapsed="false">
      <c r="A682" s="496"/>
      <c r="B682" s="496"/>
      <c r="C682" s="672"/>
      <c r="D682" s="672"/>
      <c r="E682" s="500"/>
      <c r="F682" s="496"/>
      <c r="G682" s="665" t="s">
        <v>203</v>
      </c>
      <c r="H682" s="709" t="s">
        <v>69</v>
      </c>
      <c r="I682" s="709" t="s">
        <v>69</v>
      </c>
      <c r="J682" s="709" t="s">
        <v>69</v>
      </c>
      <c r="K682" s="709" t="s">
        <v>69</v>
      </c>
      <c r="L682" s="709" t="s">
        <v>69</v>
      </c>
      <c r="M682" s="538"/>
      <c r="N682" s="706"/>
      <c r="O682" s="706"/>
      <c r="P682" s="706"/>
      <c r="Q682" s="706"/>
      <c r="R682" s="706"/>
    </row>
    <row r="683" s="658" customFormat="true" ht="14.25" hidden="false" customHeight="false" outlineLevel="0" collapsed="false">
      <c r="A683" s="710"/>
      <c r="B683" s="496"/>
      <c r="C683" s="672"/>
      <c r="D683" s="672"/>
      <c r="E683" s="500"/>
      <c r="F683" s="496"/>
      <c r="G683" s="544" t="s">
        <v>637</v>
      </c>
      <c r="H683" s="711" t="n">
        <v>8332</v>
      </c>
      <c r="I683" s="711" t="n">
        <v>7977</v>
      </c>
      <c r="J683" s="711" t="n">
        <v>10725</v>
      </c>
      <c r="K683" s="711" t="n">
        <v>18159</v>
      </c>
      <c r="L683" s="711" t="n">
        <v>13101</v>
      </c>
      <c r="M683" s="538"/>
      <c r="N683" s="706"/>
      <c r="O683" s="706"/>
      <c r="P683" s="706"/>
      <c r="Q683" s="706"/>
      <c r="R683" s="706"/>
    </row>
    <row r="684" s="658" customFormat="true" ht="12" hidden="false" customHeight="true" outlineLevel="0" collapsed="false">
      <c r="A684" s="496"/>
      <c r="B684" s="496"/>
      <c r="C684" s="672"/>
      <c r="D684" s="672"/>
      <c r="E684" s="500"/>
      <c r="F684" s="496"/>
      <c r="G684" s="697"/>
      <c r="H684" s="511"/>
      <c r="I684" s="511"/>
      <c r="J684" s="511"/>
      <c r="K684" s="511"/>
      <c r="L684" s="511"/>
      <c r="M684" s="538"/>
      <c r="N684" s="706"/>
      <c r="O684" s="706"/>
      <c r="P684" s="706"/>
      <c r="Q684" s="706"/>
      <c r="R684" s="706"/>
    </row>
    <row r="685" s="658" customFormat="true" ht="25.5" hidden="false" customHeight="false" outlineLevel="0" collapsed="false">
      <c r="A685" s="496"/>
      <c r="B685" s="496"/>
      <c r="C685" s="672"/>
      <c r="D685" s="672"/>
      <c r="E685" s="500"/>
      <c r="F685" s="496"/>
      <c r="G685" s="697" t="s">
        <v>235</v>
      </c>
      <c r="H685" s="709" t="s">
        <v>15</v>
      </c>
      <c r="I685" s="709" t="s">
        <v>15</v>
      </c>
      <c r="J685" s="709" t="s">
        <v>15</v>
      </c>
      <c r="K685" s="709" t="s">
        <v>15</v>
      </c>
      <c r="L685" s="709" t="s">
        <v>15</v>
      </c>
      <c r="M685" s="538"/>
      <c r="N685" s="706"/>
      <c r="O685" s="706"/>
      <c r="P685" s="706"/>
      <c r="Q685" s="706"/>
      <c r="R685" s="706"/>
    </row>
    <row r="686" s="658" customFormat="true" ht="12.75" hidden="true" customHeight="false" outlineLevel="0" collapsed="false">
      <c r="A686" s="496"/>
      <c r="B686" s="496"/>
      <c r="C686" s="672"/>
      <c r="D686" s="672"/>
      <c r="E686" s="500"/>
      <c r="F686" s="496"/>
      <c r="G686" s="553" t="s">
        <v>200</v>
      </c>
      <c r="H686" s="709" t="s">
        <v>15</v>
      </c>
      <c r="I686" s="709" t="s">
        <v>15</v>
      </c>
      <c r="J686" s="709" t="s">
        <v>15</v>
      </c>
      <c r="K686" s="709" t="s">
        <v>15</v>
      </c>
      <c r="L686" s="709" t="s">
        <v>15</v>
      </c>
      <c r="M686" s="538"/>
      <c r="N686" s="706"/>
      <c r="O686" s="706"/>
      <c r="P686" s="706"/>
      <c r="Q686" s="706"/>
      <c r="R686" s="706"/>
    </row>
    <row r="687" s="658" customFormat="true" ht="12.75" hidden="true" customHeight="false" outlineLevel="0" collapsed="false">
      <c r="A687" s="496"/>
      <c r="B687" s="496"/>
      <c r="C687" s="672"/>
      <c r="D687" s="672"/>
      <c r="E687" s="500"/>
      <c r="F687" s="496"/>
      <c r="G687" s="712" t="s">
        <v>201</v>
      </c>
      <c r="H687" s="709" t="s">
        <v>15</v>
      </c>
      <c r="I687" s="709" t="s">
        <v>15</v>
      </c>
      <c r="J687" s="709" t="s">
        <v>15</v>
      </c>
      <c r="K687" s="709" t="s">
        <v>15</v>
      </c>
      <c r="L687" s="709" t="s">
        <v>15</v>
      </c>
      <c r="M687" s="538"/>
      <c r="N687" s="706"/>
      <c r="O687" s="706"/>
      <c r="P687" s="706"/>
      <c r="Q687" s="706"/>
      <c r="R687" s="706"/>
    </row>
    <row r="688" s="658" customFormat="true" ht="12.75" hidden="true" customHeight="false" outlineLevel="0" collapsed="false">
      <c r="A688" s="496"/>
      <c r="B688" s="496"/>
      <c r="C688" s="672"/>
      <c r="D688" s="672"/>
      <c r="E688" s="500"/>
      <c r="F688" s="496"/>
      <c r="G688" s="712" t="s">
        <v>202</v>
      </c>
      <c r="H688" s="709" t="s">
        <v>15</v>
      </c>
      <c r="I688" s="709" t="s">
        <v>15</v>
      </c>
      <c r="J688" s="709" t="s">
        <v>15</v>
      </c>
      <c r="K688" s="709" t="s">
        <v>15</v>
      </c>
      <c r="L688" s="709" t="s">
        <v>15</v>
      </c>
      <c r="M688" s="538"/>
      <c r="N688" s="706"/>
      <c r="O688" s="706"/>
      <c r="P688" s="706"/>
      <c r="Q688" s="706"/>
      <c r="R688" s="706"/>
    </row>
    <row r="689" s="658" customFormat="true" ht="12.75" hidden="true" customHeight="false" outlineLevel="0" collapsed="false">
      <c r="A689" s="496"/>
      <c r="B689" s="496"/>
      <c r="C689" s="672"/>
      <c r="D689" s="672"/>
      <c r="E689" s="500"/>
      <c r="F689" s="496"/>
      <c r="G689" s="544" t="s">
        <v>203</v>
      </c>
      <c r="H689" s="709" t="s">
        <v>15</v>
      </c>
      <c r="I689" s="709" t="s">
        <v>15</v>
      </c>
      <c r="J689" s="709" t="s">
        <v>15</v>
      </c>
      <c r="K689" s="709" t="s">
        <v>15</v>
      </c>
      <c r="L689" s="709" t="s">
        <v>15</v>
      </c>
      <c r="M689" s="538"/>
      <c r="N689" s="706"/>
      <c r="O689" s="706"/>
      <c r="P689" s="706"/>
      <c r="Q689" s="706"/>
      <c r="R689" s="706"/>
    </row>
    <row r="690" s="658" customFormat="true" ht="12.75" hidden="true" customHeight="false" outlineLevel="0" collapsed="false">
      <c r="A690" s="496"/>
      <c r="B690" s="496"/>
      <c r="C690" s="672"/>
      <c r="D690" s="672"/>
      <c r="E690" s="500"/>
      <c r="F690" s="496"/>
      <c r="G690" s="544" t="s">
        <v>193</v>
      </c>
      <c r="H690" s="709" t="s">
        <v>15</v>
      </c>
      <c r="I690" s="709" t="s">
        <v>15</v>
      </c>
      <c r="J690" s="709" t="s">
        <v>15</v>
      </c>
      <c r="K690" s="709" t="s">
        <v>15</v>
      </c>
      <c r="L690" s="709" t="s">
        <v>15</v>
      </c>
      <c r="M690" s="538"/>
      <c r="N690" s="706"/>
      <c r="O690" s="706"/>
      <c r="P690" s="706"/>
      <c r="Q690" s="706"/>
      <c r="R690" s="706"/>
    </row>
    <row r="691" s="658" customFormat="true" ht="12" hidden="false" customHeight="true" outlineLevel="0" collapsed="false">
      <c r="A691" s="496"/>
      <c r="B691" s="496"/>
      <c r="C691" s="672"/>
      <c r="D691" s="672"/>
      <c r="E691" s="500"/>
      <c r="F691" s="496"/>
      <c r="G691" s="697"/>
      <c r="H691" s="511"/>
      <c r="I691" s="511"/>
      <c r="J691" s="511"/>
      <c r="K691" s="511"/>
      <c r="L691" s="511"/>
      <c r="M691" s="538"/>
      <c r="N691" s="706"/>
      <c r="O691" s="706"/>
      <c r="P691" s="706"/>
      <c r="Q691" s="706"/>
      <c r="R691" s="706"/>
    </row>
    <row r="692" s="658" customFormat="true" ht="25.5" hidden="false" customHeight="false" outlineLevel="0" collapsed="false">
      <c r="A692" s="496"/>
      <c r="B692" s="496"/>
      <c r="C692" s="672"/>
      <c r="D692" s="672"/>
      <c r="E692" s="500"/>
      <c r="F692" s="496"/>
      <c r="G692" s="526" t="s">
        <v>237</v>
      </c>
      <c r="H692" s="511" t="s">
        <v>15</v>
      </c>
      <c r="I692" s="511" t="s">
        <v>15</v>
      </c>
      <c r="J692" s="511" t="s">
        <v>15</v>
      </c>
      <c r="K692" s="511" t="s">
        <v>15</v>
      </c>
      <c r="L692" s="511" t="s">
        <v>15</v>
      </c>
      <c r="M692" s="538"/>
      <c r="N692" s="706"/>
      <c r="O692" s="706"/>
      <c r="P692" s="706"/>
      <c r="Q692" s="706"/>
      <c r="R692" s="706"/>
    </row>
    <row r="693" s="658" customFormat="true" ht="12.75" hidden="true" customHeight="false" outlineLevel="0" collapsed="false">
      <c r="A693" s="528"/>
      <c r="B693" s="528"/>
      <c r="C693" s="683"/>
      <c r="D693" s="683"/>
      <c r="E693" s="529"/>
      <c r="F693" s="528"/>
      <c r="G693" s="702" t="s">
        <v>212</v>
      </c>
      <c r="H693" s="709" t="s">
        <v>15</v>
      </c>
      <c r="I693" s="709" t="s">
        <v>15</v>
      </c>
      <c r="J693" s="709" t="s">
        <v>15</v>
      </c>
      <c r="K693" s="709" t="s">
        <v>15</v>
      </c>
      <c r="L693" s="709" t="s">
        <v>15</v>
      </c>
      <c r="M693" s="538"/>
      <c r="N693" s="706"/>
      <c r="O693" s="706"/>
      <c r="P693" s="706"/>
      <c r="Q693" s="706"/>
      <c r="R693" s="706"/>
    </row>
    <row r="694" s="658" customFormat="true" ht="12.75" hidden="true" customHeight="false" outlineLevel="0" collapsed="false">
      <c r="A694" s="528"/>
      <c r="B694" s="528"/>
      <c r="C694" s="683"/>
      <c r="D694" s="683"/>
      <c r="E694" s="529"/>
      <c r="F694" s="528"/>
      <c r="G694" s="702" t="s">
        <v>213</v>
      </c>
      <c r="H694" s="709" t="s">
        <v>15</v>
      </c>
      <c r="I694" s="709" t="s">
        <v>15</v>
      </c>
      <c r="J694" s="709" t="s">
        <v>15</v>
      </c>
      <c r="K694" s="709" t="s">
        <v>15</v>
      </c>
      <c r="L694" s="709" t="s">
        <v>15</v>
      </c>
      <c r="M694" s="538"/>
      <c r="N694" s="706"/>
      <c r="O694" s="706"/>
      <c r="P694" s="706"/>
      <c r="Q694" s="706"/>
      <c r="R694" s="706"/>
    </row>
    <row r="695" s="658" customFormat="true" ht="12.75" hidden="true" customHeight="false" outlineLevel="0" collapsed="false">
      <c r="A695" s="528"/>
      <c r="B695" s="528"/>
      <c r="C695" s="683"/>
      <c r="D695" s="683"/>
      <c r="E695" s="529"/>
      <c r="F695" s="528"/>
      <c r="G695" s="702" t="s">
        <v>214</v>
      </c>
      <c r="H695" s="709" t="s">
        <v>15</v>
      </c>
      <c r="I695" s="709" t="s">
        <v>15</v>
      </c>
      <c r="J695" s="709" t="s">
        <v>15</v>
      </c>
      <c r="K695" s="709" t="s">
        <v>15</v>
      </c>
      <c r="L695" s="709" t="s">
        <v>15</v>
      </c>
      <c r="M695" s="538"/>
      <c r="N695" s="706"/>
      <c r="O695" s="706"/>
      <c r="P695" s="706"/>
      <c r="Q695" s="706"/>
      <c r="R695" s="706"/>
    </row>
    <row r="696" s="658" customFormat="true" ht="12.75" hidden="true" customHeight="false" outlineLevel="0" collapsed="false">
      <c r="A696" s="528"/>
      <c r="B696" s="528"/>
      <c r="C696" s="683"/>
      <c r="D696" s="683"/>
      <c r="E696" s="529"/>
      <c r="F696" s="528"/>
      <c r="G696" s="702" t="s">
        <v>215</v>
      </c>
      <c r="H696" s="709" t="s">
        <v>15</v>
      </c>
      <c r="I696" s="709" t="s">
        <v>15</v>
      </c>
      <c r="J696" s="709" t="s">
        <v>15</v>
      </c>
      <c r="K696" s="709" t="s">
        <v>15</v>
      </c>
      <c r="L696" s="709" t="s">
        <v>15</v>
      </c>
      <c r="M696" s="538"/>
      <c r="N696" s="706"/>
      <c r="O696" s="706"/>
      <c r="P696" s="706"/>
      <c r="Q696" s="706"/>
      <c r="R696" s="706"/>
    </row>
    <row r="697" s="658" customFormat="true" ht="12.75" hidden="true" customHeight="false" outlineLevel="0" collapsed="false">
      <c r="A697" s="528"/>
      <c r="B697" s="528"/>
      <c r="C697" s="683"/>
      <c r="D697" s="683"/>
      <c r="E697" s="529"/>
      <c r="F697" s="528"/>
      <c r="G697" s="684" t="s">
        <v>216</v>
      </c>
      <c r="H697" s="709" t="s">
        <v>15</v>
      </c>
      <c r="I697" s="709" t="s">
        <v>15</v>
      </c>
      <c r="J697" s="709" t="s">
        <v>15</v>
      </c>
      <c r="K697" s="709" t="s">
        <v>15</v>
      </c>
      <c r="L697" s="709" t="s">
        <v>15</v>
      </c>
      <c r="M697" s="538"/>
      <c r="N697" s="706"/>
      <c r="O697" s="706"/>
      <c r="P697" s="706"/>
      <c r="Q697" s="706"/>
      <c r="R697" s="706"/>
    </row>
    <row r="698" s="658" customFormat="true" ht="12.75" hidden="true" customHeight="false" outlineLevel="0" collapsed="false">
      <c r="A698" s="528"/>
      <c r="B698" s="528"/>
      <c r="C698" s="683"/>
      <c r="D698" s="683"/>
      <c r="E698" s="529"/>
      <c r="F698" s="528"/>
      <c r="G698" s="707" t="s">
        <v>217</v>
      </c>
      <c r="H698" s="709" t="s">
        <v>15</v>
      </c>
      <c r="I698" s="709" t="s">
        <v>15</v>
      </c>
      <c r="J698" s="709" t="s">
        <v>15</v>
      </c>
      <c r="K698" s="709" t="s">
        <v>15</v>
      </c>
      <c r="L698" s="709" t="s">
        <v>15</v>
      </c>
      <c r="M698" s="538"/>
      <c r="N698" s="706"/>
      <c r="O698" s="706"/>
      <c r="P698" s="706"/>
      <c r="Q698" s="706"/>
      <c r="R698" s="706"/>
    </row>
    <row r="699" s="658" customFormat="true" ht="12" hidden="false" customHeight="true" outlineLevel="0" collapsed="false">
      <c r="A699" s="496"/>
      <c r="B699" s="496"/>
      <c r="C699" s="691"/>
      <c r="D699" s="691"/>
      <c r="E699" s="500"/>
      <c r="F699" s="496"/>
      <c r="G699" s="672"/>
      <c r="H699" s="511"/>
      <c r="I699" s="511"/>
      <c r="J699" s="511"/>
      <c r="K699" s="511"/>
      <c r="L699" s="511"/>
      <c r="M699" s="538"/>
      <c r="N699" s="706"/>
      <c r="O699" s="706"/>
      <c r="P699" s="706"/>
      <c r="Q699" s="706"/>
      <c r="R699" s="706"/>
    </row>
    <row r="700" s="658" customFormat="true" ht="12.75" hidden="false" customHeight="false" outlineLevel="0" collapsed="false">
      <c r="A700" s="496"/>
      <c r="B700" s="496"/>
      <c r="C700" s="672"/>
      <c r="D700" s="672"/>
      <c r="E700" s="500"/>
      <c r="F700" s="496"/>
      <c r="G700" s="698" t="s">
        <v>238</v>
      </c>
      <c r="H700" s="704" t="s">
        <v>15</v>
      </c>
      <c r="I700" s="704" t="s">
        <v>15</v>
      </c>
      <c r="J700" s="704" t="s">
        <v>15</v>
      </c>
      <c r="K700" s="704" t="s">
        <v>15</v>
      </c>
      <c r="L700" s="704" t="s">
        <v>15</v>
      </c>
      <c r="M700" s="538"/>
      <c r="N700" s="706"/>
      <c r="O700" s="706"/>
      <c r="P700" s="706"/>
      <c r="Q700" s="706"/>
      <c r="R700" s="706"/>
    </row>
    <row r="701" s="658" customFormat="true" ht="12.75" hidden="true" customHeight="false" outlineLevel="0" collapsed="false">
      <c r="A701" s="528"/>
      <c r="B701" s="528"/>
      <c r="C701" s="683"/>
      <c r="D701" s="683"/>
      <c r="E701" s="529"/>
      <c r="F701" s="528"/>
      <c r="G701" s="702" t="s">
        <v>212</v>
      </c>
      <c r="H701" s="700" t="s">
        <v>15</v>
      </c>
      <c r="I701" s="700" t="s">
        <v>15</v>
      </c>
      <c r="J701" s="700" t="s">
        <v>15</v>
      </c>
      <c r="K701" s="700" t="s">
        <v>15</v>
      </c>
      <c r="L701" s="700" t="s">
        <v>15</v>
      </c>
      <c r="M701" s="706"/>
      <c r="N701" s="706"/>
      <c r="O701" s="706"/>
      <c r="P701" s="706"/>
      <c r="Q701" s="706"/>
      <c r="R701" s="706"/>
    </row>
    <row r="702" s="658" customFormat="true" ht="12.75" hidden="true" customHeight="false" outlineLevel="0" collapsed="false">
      <c r="A702" s="528"/>
      <c r="B702" s="528"/>
      <c r="C702" s="683"/>
      <c r="D702" s="683"/>
      <c r="E702" s="529"/>
      <c r="F702" s="528"/>
      <c r="G702" s="702" t="s">
        <v>213</v>
      </c>
      <c r="H702" s="700" t="s">
        <v>15</v>
      </c>
      <c r="I702" s="700" t="s">
        <v>15</v>
      </c>
      <c r="J702" s="700" t="s">
        <v>15</v>
      </c>
      <c r="K702" s="700" t="s">
        <v>15</v>
      </c>
      <c r="L702" s="700" t="s">
        <v>15</v>
      </c>
      <c r="M702" s="706"/>
      <c r="N702" s="706"/>
      <c r="O702" s="706"/>
      <c r="P702" s="706"/>
      <c r="Q702" s="706"/>
      <c r="R702" s="706"/>
    </row>
    <row r="703" s="658" customFormat="true" ht="12.75" hidden="true" customHeight="false" outlineLevel="0" collapsed="false">
      <c r="A703" s="528"/>
      <c r="B703" s="528"/>
      <c r="C703" s="683"/>
      <c r="D703" s="683"/>
      <c r="E703" s="529"/>
      <c r="F703" s="528"/>
      <c r="G703" s="702" t="s">
        <v>214</v>
      </c>
      <c r="H703" s="700" t="s">
        <v>15</v>
      </c>
      <c r="I703" s="700" t="s">
        <v>15</v>
      </c>
      <c r="J703" s="700" t="s">
        <v>15</v>
      </c>
      <c r="K703" s="700" t="s">
        <v>15</v>
      </c>
      <c r="L703" s="700" t="s">
        <v>15</v>
      </c>
      <c r="M703" s="706"/>
      <c r="N703" s="706"/>
      <c r="O703" s="706"/>
      <c r="P703" s="706"/>
      <c r="Q703" s="706"/>
      <c r="R703" s="706"/>
    </row>
    <row r="704" s="658" customFormat="true" ht="12.75" hidden="true" customHeight="false" outlineLevel="0" collapsed="false">
      <c r="A704" s="528"/>
      <c r="B704" s="528"/>
      <c r="C704" s="683"/>
      <c r="D704" s="683"/>
      <c r="E704" s="529"/>
      <c r="F704" s="528"/>
      <c r="G704" s="702" t="s">
        <v>215</v>
      </c>
      <c r="H704" s="700" t="s">
        <v>15</v>
      </c>
      <c r="I704" s="700" t="s">
        <v>15</v>
      </c>
      <c r="J704" s="700" t="s">
        <v>15</v>
      </c>
      <c r="K704" s="700" t="s">
        <v>15</v>
      </c>
      <c r="L704" s="700" t="s">
        <v>15</v>
      </c>
      <c r="M704" s="706"/>
      <c r="N704" s="706"/>
      <c r="O704" s="706"/>
      <c r="P704" s="706"/>
      <c r="Q704" s="706"/>
      <c r="R704" s="706"/>
    </row>
    <row r="705" s="658" customFormat="true" ht="12.75" hidden="true" customHeight="false" outlineLevel="0" collapsed="false">
      <c r="A705" s="528"/>
      <c r="B705" s="528"/>
      <c r="C705" s="683"/>
      <c r="D705" s="683"/>
      <c r="E705" s="529"/>
      <c r="F705" s="528"/>
      <c r="G705" s="684" t="s">
        <v>216</v>
      </c>
      <c r="H705" s="700" t="s">
        <v>15</v>
      </c>
      <c r="I705" s="700" t="s">
        <v>15</v>
      </c>
      <c r="J705" s="700" t="s">
        <v>15</v>
      </c>
      <c r="K705" s="700" t="s">
        <v>15</v>
      </c>
      <c r="L705" s="700" t="s">
        <v>15</v>
      </c>
      <c r="M705" s="706"/>
      <c r="N705" s="706"/>
      <c r="O705" s="706"/>
      <c r="P705" s="706"/>
      <c r="Q705" s="706"/>
      <c r="R705" s="706"/>
    </row>
    <row r="706" s="658" customFormat="true" ht="12.75" hidden="true" customHeight="false" outlineLevel="0" collapsed="false">
      <c r="A706" s="528"/>
      <c r="B706" s="528"/>
      <c r="C706" s="683"/>
      <c r="D706" s="683"/>
      <c r="E706" s="529"/>
      <c r="F706" s="528"/>
      <c r="G706" s="707" t="s">
        <v>217</v>
      </c>
      <c r="H706" s="700" t="s">
        <v>15</v>
      </c>
      <c r="I706" s="700" t="s">
        <v>15</v>
      </c>
      <c r="J706" s="700" t="s">
        <v>15</v>
      </c>
      <c r="K706" s="700" t="s">
        <v>15</v>
      </c>
      <c r="L706" s="700" t="s">
        <v>15</v>
      </c>
      <c r="M706" s="706"/>
      <c r="N706" s="706"/>
      <c r="O706" s="706"/>
      <c r="P706" s="706"/>
      <c r="Q706" s="706"/>
      <c r="R706" s="706"/>
    </row>
    <row r="707" s="658" customFormat="true" ht="26.25" hidden="false" customHeight="true" outlineLevel="0" collapsed="false">
      <c r="A707" s="496"/>
      <c r="B707" s="496"/>
      <c r="C707" s="672"/>
      <c r="D707" s="672"/>
      <c r="E707" s="500"/>
      <c r="F707" s="496"/>
      <c r="G707" s="713" t="s">
        <v>701</v>
      </c>
      <c r="H707" s="713"/>
      <c r="I707" s="713"/>
      <c r="J707" s="713"/>
      <c r="K707" s="713"/>
      <c r="L707" s="713"/>
      <c r="M707" s="706"/>
      <c r="N707" s="706"/>
      <c r="O707" s="706"/>
      <c r="P707" s="706"/>
      <c r="Q707" s="706"/>
      <c r="R707" s="706"/>
    </row>
    <row r="708" s="602" customFormat="true" ht="13.5" hidden="false" customHeight="true" outlineLevel="0" collapsed="false">
      <c r="A708" s="494"/>
      <c r="B708" s="494"/>
      <c r="C708" s="495"/>
      <c r="D708" s="495"/>
      <c r="E708" s="495"/>
      <c r="F708" s="494"/>
      <c r="G708" s="686"/>
      <c r="H708" s="687"/>
      <c r="I708" s="687"/>
      <c r="J708" s="687"/>
      <c r="K708" s="687"/>
      <c r="L708" s="687"/>
      <c r="M708" s="630"/>
      <c r="N708" s="630"/>
      <c r="O708" s="630"/>
      <c r="P708" s="630"/>
      <c r="Q708" s="630"/>
      <c r="R708" s="630"/>
      <c r="T708" s="682"/>
      <c r="U708" s="682"/>
      <c r="V708" s="682"/>
      <c r="W708" s="682"/>
      <c r="X708" s="682"/>
      <c r="Y708" s="682"/>
      <c r="Z708" s="682"/>
      <c r="AA708" s="682"/>
      <c r="AB708" s="682"/>
      <c r="AC708" s="682"/>
      <c r="AD708" s="682"/>
    </row>
    <row r="709" s="658" customFormat="true" ht="12.75" hidden="false" customHeight="false" outlineLevel="0" collapsed="false">
      <c r="A709" s="494"/>
      <c r="B709" s="494"/>
      <c r="C709" s="691"/>
      <c r="D709" s="691"/>
      <c r="E709" s="495"/>
      <c r="F709" s="494"/>
      <c r="G709" s="697"/>
      <c r="H709" s="497"/>
      <c r="I709" s="497"/>
      <c r="J709" s="497"/>
      <c r="K709" s="497"/>
      <c r="L709" s="497"/>
      <c r="M709" s="706"/>
      <c r="N709" s="706"/>
      <c r="O709" s="706"/>
      <c r="P709" s="706"/>
      <c r="Q709" s="706"/>
      <c r="R709" s="706"/>
    </row>
    <row r="710" s="658" customFormat="true" ht="12.75" hidden="false" customHeight="false" outlineLevel="0" collapsed="false">
      <c r="A710" s="494"/>
      <c r="B710" s="494"/>
      <c r="C710" s="672"/>
      <c r="D710" s="672"/>
      <c r="E710" s="495"/>
      <c r="F710" s="494"/>
      <c r="G710" s="697"/>
      <c r="H710" s="497"/>
      <c r="I710" s="497"/>
      <c r="J710" s="497"/>
      <c r="K710" s="497"/>
      <c r="L710" s="497"/>
      <c r="M710" s="706"/>
      <c r="N710" s="706"/>
      <c r="O710" s="706"/>
      <c r="P710" s="706"/>
      <c r="Q710" s="706"/>
      <c r="R710" s="706"/>
    </row>
    <row r="711" s="658" customFormat="true" ht="12.75" hidden="false" customHeight="false" outlineLevel="0" collapsed="false">
      <c r="A711" s="494"/>
      <c r="B711" s="494"/>
      <c r="C711" s="672"/>
      <c r="D711" s="672"/>
      <c r="E711" s="495"/>
      <c r="F711" s="494"/>
      <c r="G711" s="682"/>
      <c r="H711" s="497"/>
      <c r="I711" s="497"/>
      <c r="J711" s="497"/>
      <c r="K711" s="497"/>
      <c r="L711" s="497"/>
      <c r="M711" s="706"/>
      <c r="N711" s="706"/>
      <c r="O711" s="706"/>
      <c r="P711" s="706"/>
      <c r="Q711" s="706"/>
      <c r="R711" s="706"/>
    </row>
    <row r="712" s="658" customFormat="true" ht="12.75" hidden="false" customHeight="false" outlineLevel="0" collapsed="false">
      <c r="A712" s="494"/>
      <c r="B712" s="494"/>
      <c r="C712" s="672"/>
      <c r="D712" s="672"/>
      <c r="E712" s="495"/>
      <c r="F712" s="494"/>
      <c r="G712" s="652" t="s">
        <v>240</v>
      </c>
      <c r="H712" s="652"/>
      <c r="I712" s="652"/>
      <c r="J712" s="652"/>
      <c r="K712" s="652"/>
      <c r="L712" s="652"/>
      <c r="M712" s="706"/>
      <c r="N712" s="706"/>
      <c r="O712" s="706"/>
      <c r="P712" s="706"/>
      <c r="Q712" s="706"/>
      <c r="R712" s="706"/>
    </row>
    <row r="713" s="678" customFormat="true" ht="15" hidden="false" customHeight="false" outlineLevel="0" collapsed="false">
      <c r="A713" s="673"/>
      <c r="B713" s="673"/>
      <c r="C713" s="674"/>
      <c r="D713" s="674"/>
      <c r="E713" s="675"/>
      <c r="F713" s="673"/>
      <c r="G713" s="504" t="s">
        <v>241</v>
      </c>
      <c r="H713" s="504"/>
      <c r="I713" s="504"/>
      <c r="J713" s="504"/>
      <c r="K713" s="504"/>
      <c r="L713" s="504"/>
      <c r="M713" s="690"/>
      <c r="N713" s="690"/>
      <c r="O713" s="690"/>
      <c r="P713" s="690"/>
      <c r="Q713" s="690"/>
      <c r="R713" s="690"/>
    </row>
    <row r="714" s="658" customFormat="true" ht="12.75" hidden="false" customHeight="false" outlineLevel="0" collapsed="false">
      <c r="A714" s="496"/>
      <c r="B714" s="496"/>
      <c r="C714" s="672"/>
      <c r="D714" s="672"/>
      <c r="E714" s="500"/>
      <c r="F714" s="496"/>
      <c r="G714" s="679" t="s">
        <v>684</v>
      </c>
      <c r="H714" s="497"/>
      <c r="I714" s="497"/>
      <c r="J714" s="497"/>
      <c r="K714" s="497"/>
      <c r="L714" s="497"/>
      <c r="M714" s="706"/>
      <c r="N714" s="706"/>
      <c r="O714" s="706"/>
      <c r="P714" s="706"/>
      <c r="Q714" s="706"/>
      <c r="R714" s="706"/>
    </row>
    <row r="715" s="658" customFormat="true" ht="12.75" hidden="false" customHeight="false" outlineLevel="0" collapsed="false">
      <c r="A715" s="496"/>
      <c r="B715" s="496"/>
      <c r="C715" s="672"/>
      <c r="D715" s="672"/>
      <c r="E715" s="500"/>
      <c r="F715" s="496"/>
      <c r="G715" s="679"/>
      <c r="H715" s="497"/>
      <c r="I715" s="497"/>
      <c r="J715" s="497"/>
      <c r="K715" s="497"/>
      <c r="L715" s="497"/>
      <c r="M715" s="706"/>
      <c r="N715" s="706"/>
      <c r="O715" s="706"/>
      <c r="P715" s="706"/>
      <c r="Q715" s="706"/>
      <c r="R715" s="706"/>
    </row>
    <row r="716" s="573" customFormat="true" ht="12.75" hidden="false" customHeight="false" outlineLevel="0" collapsed="false">
      <c r="A716" s="496"/>
      <c r="B716" s="496"/>
      <c r="C716" s="500"/>
      <c r="D716" s="500"/>
      <c r="E716" s="500"/>
      <c r="F716" s="496"/>
      <c r="G716" s="680"/>
      <c r="H716" s="508" t="n">
        <f aca="false">$H$1</f>
        <v>37987</v>
      </c>
      <c r="I716" s="508" t="n">
        <f aca="false">$I$1</f>
        <v>38353</v>
      </c>
      <c r="J716" s="508" t="n">
        <f aca="false">$J$1</f>
        <v>38718</v>
      </c>
      <c r="K716" s="508" t="n">
        <f aca="false">$K$1</f>
        <v>39083</v>
      </c>
      <c r="L716" s="508" t="n">
        <f aca="false">$L$1</f>
        <v>39448</v>
      </c>
      <c r="N716" s="668"/>
      <c r="O716" s="668"/>
      <c r="P716" s="668"/>
      <c r="Q716" s="658"/>
      <c r="R716" s="658"/>
      <c r="S716" s="658"/>
    </row>
    <row r="717" s="658" customFormat="true" ht="14.25" hidden="false" customHeight="false" outlineLevel="0" collapsed="false">
      <c r="A717" s="496"/>
      <c r="B717" s="496"/>
      <c r="C717" s="691"/>
      <c r="D717" s="691"/>
      <c r="E717" s="500"/>
      <c r="F717" s="496"/>
      <c r="G717" s="538" t="s">
        <v>704</v>
      </c>
      <c r="H717" s="531"/>
      <c r="I717" s="531"/>
      <c r="J717" s="531"/>
      <c r="K717" s="531"/>
      <c r="L717" s="531"/>
      <c r="M717" s="538"/>
      <c r="N717" s="538"/>
      <c r="O717" s="706"/>
      <c r="P717" s="706"/>
      <c r="Q717" s="706"/>
      <c r="R717" s="706"/>
    </row>
    <row r="718" s="658" customFormat="true" ht="12.75" hidden="false" customHeight="false" outlineLevel="0" collapsed="false">
      <c r="A718" s="496"/>
      <c r="B718" s="496"/>
      <c r="C718" s="672"/>
      <c r="D718" s="672"/>
      <c r="E718" s="500"/>
      <c r="F718" s="496"/>
      <c r="G718" s="682" t="s">
        <v>242</v>
      </c>
      <c r="H718" s="527" t="n">
        <v>7447.34</v>
      </c>
      <c r="I718" s="527" t="n">
        <v>8411.34</v>
      </c>
      <c r="J718" s="527" t="n">
        <v>15463.68</v>
      </c>
      <c r="K718" s="527" t="n">
        <v>41130.46</v>
      </c>
      <c r="L718" s="527" t="n">
        <v>33946.96</v>
      </c>
      <c r="M718" s="538"/>
      <c r="N718" s="538"/>
      <c r="O718" s="706"/>
      <c r="P718" s="706"/>
      <c r="Q718" s="706"/>
      <c r="R718" s="706"/>
    </row>
    <row r="719" s="658" customFormat="true" ht="12.75" hidden="false" customHeight="false" outlineLevel="0" collapsed="false">
      <c r="A719" s="496"/>
      <c r="B719" s="496"/>
      <c r="C719" s="672"/>
      <c r="D719" s="672"/>
      <c r="E719" s="500"/>
      <c r="F719" s="496"/>
      <c r="G719" s="682"/>
      <c r="H719" s="527"/>
      <c r="I719" s="527"/>
      <c r="J719" s="527"/>
      <c r="K719" s="527"/>
      <c r="L719" s="527"/>
      <c r="M719" s="538"/>
      <c r="N719" s="538"/>
      <c r="O719" s="706"/>
      <c r="P719" s="706"/>
      <c r="Q719" s="706"/>
      <c r="R719" s="706"/>
    </row>
    <row r="720" s="658" customFormat="true" ht="12.75" hidden="false" customHeight="false" outlineLevel="0" collapsed="false">
      <c r="A720" s="496"/>
      <c r="B720" s="496"/>
      <c r="C720" s="672"/>
      <c r="D720" s="672"/>
      <c r="E720" s="500"/>
      <c r="F720" s="496"/>
      <c r="G720" s="535" t="s">
        <v>243</v>
      </c>
      <c r="H720" s="527" t="n">
        <v>7447.34</v>
      </c>
      <c r="I720" s="527" t="n">
        <v>8411.34</v>
      </c>
      <c r="J720" s="527" t="n">
        <v>15463.68</v>
      </c>
      <c r="K720" s="527" t="n">
        <v>41130.46</v>
      </c>
      <c r="L720" s="527" t="n">
        <v>33946.96</v>
      </c>
      <c r="M720" s="538"/>
      <c r="N720" s="538"/>
      <c r="O720" s="706"/>
      <c r="P720" s="706"/>
      <c r="Q720" s="706"/>
      <c r="R720" s="706"/>
    </row>
    <row r="721" s="658" customFormat="true" ht="12.75" hidden="false" customHeight="false" outlineLevel="0" collapsed="false">
      <c r="A721" s="496"/>
      <c r="B721" s="496"/>
      <c r="C721" s="672"/>
      <c r="D721" s="672"/>
      <c r="E721" s="500"/>
      <c r="F721" s="496"/>
      <c r="G721" s="515" t="s">
        <v>200</v>
      </c>
      <c r="H721" s="703" t="s">
        <v>69</v>
      </c>
      <c r="I721" s="703" t="s">
        <v>69</v>
      </c>
      <c r="J721" s="703" t="s">
        <v>69</v>
      </c>
      <c r="K721" s="703" t="s">
        <v>69</v>
      </c>
      <c r="L721" s="703" t="s">
        <v>69</v>
      </c>
      <c r="M721" s="538"/>
      <c r="N721" s="538"/>
      <c r="O721" s="706"/>
      <c r="P721" s="706"/>
      <c r="Q721" s="706"/>
      <c r="R721" s="706"/>
    </row>
    <row r="722" s="658" customFormat="true" ht="12.75" hidden="true" customHeight="false" outlineLevel="0" collapsed="false">
      <c r="A722" s="528"/>
      <c r="B722" s="528"/>
      <c r="C722" s="683"/>
      <c r="D722" s="683"/>
      <c r="E722" s="529"/>
      <c r="F722" s="528"/>
      <c r="G722" s="701" t="s">
        <v>201</v>
      </c>
      <c r="H722" s="703" t="s">
        <v>69</v>
      </c>
      <c r="I722" s="703" t="s">
        <v>69</v>
      </c>
      <c r="J722" s="703" t="s">
        <v>69</v>
      </c>
      <c r="K722" s="703" t="s">
        <v>69</v>
      </c>
      <c r="L722" s="703" t="s">
        <v>69</v>
      </c>
      <c r="M722" s="538"/>
      <c r="N722" s="538"/>
      <c r="O722" s="706"/>
      <c r="P722" s="706"/>
      <c r="Q722" s="706"/>
      <c r="R722" s="706"/>
    </row>
    <row r="723" s="658" customFormat="true" ht="12.75" hidden="true" customHeight="false" outlineLevel="0" collapsed="false">
      <c r="A723" s="528"/>
      <c r="B723" s="528"/>
      <c r="C723" s="683"/>
      <c r="D723" s="683"/>
      <c r="E723" s="529"/>
      <c r="F723" s="528"/>
      <c r="G723" s="701" t="s">
        <v>202</v>
      </c>
      <c r="H723" s="703" t="s">
        <v>69</v>
      </c>
      <c r="I723" s="703" t="s">
        <v>69</v>
      </c>
      <c r="J723" s="703" t="s">
        <v>69</v>
      </c>
      <c r="K723" s="703" t="s">
        <v>69</v>
      </c>
      <c r="L723" s="703" t="s">
        <v>69</v>
      </c>
      <c r="M723" s="538"/>
      <c r="N723" s="538"/>
      <c r="O723" s="706"/>
      <c r="P723" s="706"/>
      <c r="Q723" s="706"/>
      <c r="R723" s="706"/>
    </row>
    <row r="724" s="658" customFormat="true" ht="12.75" hidden="false" customHeight="false" outlineLevel="0" collapsed="false">
      <c r="A724" s="496"/>
      <c r="B724" s="496"/>
      <c r="C724" s="672"/>
      <c r="D724" s="672"/>
      <c r="E724" s="500"/>
      <c r="F724" s="496"/>
      <c r="G724" s="665" t="s">
        <v>203</v>
      </c>
      <c r="H724" s="703" t="s">
        <v>69</v>
      </c>
      <c r="I724" s="703" t="s">
        <v>69</v>
      </c>
      <c r="J724" s="703" t="s">
        <v>69</v>
      </c>
      <c r="K724" s="703" t="s">
        <v>69</v>
      </c>
      <c r="L724" s="703" t="s">
        <v>69</v>
      </c>
      <c r="M724" s="538"/>
      <c r="N724" s="538"/>
      <c r="O724" s="706"/>
      <c r="P724" s="706"/>
      <c r="Q724" s="706"/>
      <c r="R724" s="706"/>
    </row>
    <row r="725" s="658" customFormat="true" ht="14.25" hidden="false" customHeight="false" outlineLevel="0" collapsed="false">
      <c r="A725" s="710"/>
      <c r="B725" s="496"/>
      <c r="C725" s="672"/>
      <c r="D725" s="672"/>
      <c r="E725" s="500"/>
      <c r="F725" s="496"/>
      <c r="G725" s="544" t="s">
        <v>705</v>
      </c>
      <c r="H725" s="703" t="n">
        <v>7447.34</v>
      </c>
      <c r="I725" s="703" t="n">
        <v>8411.34</v>
      </c>
      <c r="J725" s="703" t="n">
        <v>15463.68</v>
      </c>
      <c r="K725" s="703" t="n">
        <v>41130.46</v>
      </c>
      <c r="L725" s="703" t="n">
        <v>33946.96</v>
      </c>
      <c r="M725" s="538"/>
      <c r="N725" s="538"/>
      <c r="O725" s="706"/>
      <c r="P725" s="706"/>
      <c r="Q725" s="706"/>
      <c r="R725" s="706"/>
    </row>
    <row r="726" s="658" customFormat="true" ht="12" hidden="false" customHeight="true" outlineLevel="0" collapsed="false">
      <c r="A726" s="710"/>
      <c r="B726" s="496"/>
      <c r="C726" s="672"/>
      <c r="D726" s="672"/>
      <c r="E726" s="500"/>
      <c r="F726" s="496"/>
      <c r="G726" s="544"/>
      <c r="H726" s="703"/>
      <c r="I726" s="703"/>
      <c r="J726" s="703"/>
      <c r="K726" s="703"/>
      <c r="L726" s="703"/>
      <c r="M726" s="538"/>
      <c r="N726" s="538"/>
      <c r="O726" s="706"/>
      <c r="P726" s="706"/>
      <c r="Q726" s="706"/>
      <c r="R726" s="706"/>
    </row>
    <row r="727" s="658" customFormat="true" ht="12.75" hidden="false" customHeight="false" outlineLevel="0" collapsed="false">
      <c r="A727" s="496"/>
      <c r="B727" s="496"/>
      <c r="C727" s="672"/>
      <c r="D727" s="672"/>
      <c r="E727" s="500"/>
      <c r="F727" s="496"/>
      <c r="G727" s="520" t="s">
        <v>244</v>
      </c>
      <c r="H727" s="709" t="s">
        <v>15</v>
      </c>
      <c r="I727" s="709" t="s">
        <v>15</v>
      </c>
      <c r="J727" s="709" t="s">
        <v>15</v>
      </c>
      <c r="K727" s="709" t="s">
        <v>15</v>
      </c>
      <c r="L727" s="709" t="s">
        <v>15</v>
      </c>
      <c r="M727" s="538"/>
      <c r="N727" s="538"/>
      <c r="O727" s="706"/>
      <c r="P727" s="706"/>
      <c r="Q727" s="706"/>
      <c r="R727" s="706"/>
    </row>
    <row r="728" s="658" customFormat="true" ht="12.75" hidden="true" customHeight="false" outlineLevel="0" collapsed="false">
      <c r="A728" s="528"/>
      <c r="B728" s="528"/>
      <c r="C728" s="683"/>
      <c r="D728" s="683"/>
      <c r="E728" s="529"/>
      <c r="F728" s="528"/>
      <c r="G728" s="707" t="s">
        <v>200</v>
      </c>
      <c r="H728" s="709" t="s">
        <v>15</v>
      </c>
      <c r="I728" s="709" t="s">
        <v>15</v>
      </c>
      <c r="J728" s="709" t="s">
        <v>15</v>
      </c>
      <c r="K728" s="709" t="s">
        <v>15</v>
      </c>
      <c r="L728" s="709" t="s">
        <v>15</v>
      </c>
      <c r="M728" s="538"/>
      <c r="N728" s="538"/>
      <c r="O728" s="706"/>
      <c r="P728" s="706"/>
      <c r="Q728" s="706"/>
      <c r="R728" s="706"/>
    </row>
    <row r="729" s="658" customFormat="true" ht="12.75" hidden="true" customHeight="false" outlineLevel="0" collapsed="false">
      <c r="A729" s="528"/>
      <c r="B729" s="528"/>
      <c r="C729" s="683"/>
      <c r="D729" s="683"/>
      <c r="E729" s="529"/>
      <c r="F729" s="528"/>
      <c r="G729" s="714" t="s">
        <v>201</v>
      </c>
      <c r="H729" s="709" t="s">
        <v>15</v>
      </c>
      <c r="I729" s="709" t="s">
        <v>15</v>
      </c>
      <c r="J729" s="709" t="s">
        <v>15</v>
      </c>
      <c r="K729" s="709" t="s">
        <v>15</v>
      </c>
      <c r="L729" s="709" t="s">
        <v>15</v>
      </c>
      <c r="M729" s="538"/>
      <c r="N729" s="538"/>
      <c r="O729" s="706"/>
      <c r="P729" s="706"/>
      <c r="Q729" s="706"/>
      <c r="R729" s="706"/>
    </row>
    <row r="730" s="658" customFormat="true" ht="12.75" hidden="true" customHeight="false" outlineLevel="0" collapsed="false">
      <c r="A730" s="528"/>
      <c r="B730" s="528"/>
      <c r="C730" s="683"/>
      <c r="D730" s="683"/>
      <c r="E730" s="529"/>
      <c r="F730" s="528"/>
      <c r="G730" s="714" t="s">
        <v>202</v>
      </c>
      <c r="H730" s="709" t="s">
        <v>15</v>
      </c>
      <c r="I730" s="709" t="s">
        <v>15</v>
      </c>
      <c r="J730" s="709" t="s">
        <v>15</v>
      </c>
      <c r="K730" s="709" t="s">
        <v>15</v>
      </c>
      <c r="L730" s="709" t="s">
        <v>15</v>
      </c>
      <c r="M730" s="538"/>
      <c r="N730" s="538"/>
      <c r="O730" s="706"/>
      <c r="P730" s="706"/>
      <c r="Q730" s="706"/>
      <c r="R730" s="706"/>
    </row>
    <row r="731" s="658" customFormat="true" ht="12.75" hidden="true" customHeight="false" outlineLevel="0" collapsed="false">
      <c r="A731" s="528"/>
      <c r="B731" s="528"/>
      <c r="C731" s="683"/>
      <c r="D731" s="683"/>
      <c r="E731" s="529"/>
      <c r="F731" s="528"/>
      <c r="G731" s="702" t="s">
        <v>203</v>
      </c>
      <c r="H731" s="709" t="s">
        <v>15</v>
      </c>
      <c r="I731" s="709" t="s">
        <v>15</v>
      </c>
      <c r="J731" s="709" t="s">
        <v>15</v>
      </c>
      <c r="K731" s="709" t="s">
        <v>15</v>
      </c>
      <c r="L731" s="709" t="s">
        <v>15</v>
      </c>
      <c r="M731" s="538"/>
      <c r="N731" s="538"/>
      <c r="O731" s="706"/>
      <c r="P731" s="706"/>
      <c r="Q731" s="706"/>
      <c r="R731" s="706"/>
    </row>
    <row r="732" s="658" customFormat="true" ht="12.75" hidden="true" customHeight="false" outlineLevel="0" collapsed="false">
      <c r="A732" s="528"/>
      <c r="B732" s="528"/>
      <c r="C732" s="683"/>
      <c r="D732" s="683"/>
      <c r="E732" s="529"/>
      <c r="F732" s="528"/>
      <c r="G732" s="702" t="s">
        <v>193</v>
      </c>
      <c r="H732" s="709" t="s">
        <v>15</v>
      </c>
      <c r="I732" s="709" t="s">
        <v>15</v>
      </c>
      <c r="J732" s="709" t="s">
        <v>15</v>
      </c>
      <c r="K732" s="709" t="s">
        <v>15</v>
      </c>
      <c r="L732" s="709" t="s">
        <v>15</v>
      </c>
      <c r="M732" s="538"/>
      <c r="N732" s="538"/>
      <c r="O732" s="706"/>
      <c r="P732" s="706"/>
      <c r="Q732" s="706"/>
      <c r="R732" s="706"/>
    </row>
    <row r="733" s="658" customFormat="true" ht="12" hidden="false" customHeight="true" outlineLevel="0" collapsed="false">
      <c r="A733" s="496"/>
      <c r="B733" s="496"/>
      <c r="C733" s="672"/>
      <c r="D733" s="672"/>
      <c r="E733" s="500"/>
      <c r="F733" s="496"/>
      <c r="G733" s="697"/>
      <c r="H733" s="531"/>
      <c r="I733" s="531"/>
      <c r="J733" s="531"/>
      <c r="K733" s="531"/>
      <c r="L733" s="531"/>
      <c r="M733" s="538"/>
      <c r="N733" s="538"/>
      <c r="O733" s="706"/>
      <c r="P733" s="706"/>
      <c r="Q733" s="706"/>
      <c r="R733" s="706"/>
    </row>
    <row r="734" s="658" customFormat="true" ht="25.5" hidden="false" customHeight="false" outlineLevel="0" collapsed="false">
      <c r="A734" s="496"/>
      <c r="B734" s="496"/>
      <c r="C734" s="672"/>
      <c r="D734" s="672"/>
      <c r="E734" s="500"/>
      <c r="F734" s="496"/>
      <c r="G734" s="526" t="s">
        <v>245</v>
      </c>
      <c r="H734" s="531" t="s">
        <v>15</v>
      </c>
      <c r="I734" s="531" t="s">
        <v>15</v>
      </c>
      <c r="J734" s="531" t="s">
        <v>15</v>
      </c>
      <c r="K734" s="531" t="s">
        <v>15</v>
      </c>
      <c r="L734" s="531" t="s">
        <v>15</v>
      </c>
      <c r="M734" s="538"/>
      <c r="N734" s="538"/>
      <c r="O734" s="706"/>
      <c r="P734" s="706"/>
      <c r="Q734" s="706"/>
      <c r="R734" s="706"/>
    </row>
    <row r="735" s="658" customFormat="true" ht="12.75" hidden="true" customHeight="false" outlineLevel="0" collapsed="false">
      <c r="A735" s="528"/>
      <c r="B735" s="528"/>
      <c r="C735" s="683"/>
      <c r="D735" s="683"/>
      <c r="E735" s="529"/>
      <c r="F735" s="528"/>
      <c r="G735" s="702" t="s">
        <v>212</v>
      </c>
      <c r="H735" s="700" t="s">
        <v>15</v>
      </c>
      <c r="I735" s="700" t="s">
        <v>15</v>
      </c>
      <c r="J735" s="700" t="s">
        <v>15</v>
      </c>
      <c r="K735" s="700" t="s">
        <v>15</v>
      </c>
      <c r="L735" s="700" t="s">
        <v>15</v>
      </c>
      <c r="M735" s="538"/>
      <c r="N735" s="538"/>
      <c r="O735" s="706"/>
      <c r="P735" s="706"/>
      <c r="Q735" s="706"/>
      <c r="R735" s="706"/>
    </row>
    <row r="736" s="658" customFormat="true" ht="12.75" hidden="true" customHeight="false" outlineLevel="0" collapsed="false">
      <c r="A736" s="528"/>
      <c r="B736" s="528"/>
      <c r="C736" s="683"/>
      <c r="D736" s="683"/>
      <c r="E736" s="529"/>
      <c r="F736" s="528"/>
      <c r="G736" s="702" t="s">
        <v>213</v>
      </c>
      <c r="H736" s="700" t="s">
        <v>15</v>
      </c>
      <c r="I736" s="700" t="s">
        <v>15</v>
      </c>
      <c r="J736" s="700" t="s">
        <v>15</v>
      </c>
      <c r="K736" s="700" t="s">
        <v>15</v>
      </c>
      <c r="L736" s="700" t="s">
        <v>15</v>
      </c>
      <c r="M736" s="538"/>
      <c r="N736" s="538"/>
      <c r="O736" s="706"/>
      <c r="P736" s="706"/>
      <c r="Q736" s="706"/>
      <c r="R736" s="706"/>
    </row>
    <row r="737" s="658" customFormat="true" ht="12.75" hidden="true" customHeight="false" outlineLevel="0" collapsed="false">
      <c r="A737" s="528"/>
      <c r="B737" s="528"/>
      <c r="C737" s="683"/>
      <c r="D737" s="683"/>
      <c r="E737" s="529"/>
      <c r="F737" s="528"/>
      <c r="G737" s="702" t="s">
        <v>214</v>
      </c>
      <c r="H737" s="700" t="s">
        <v>15</v>
      </c>
      <c r="I737" s="700" t="s">
        <v>15</v>
      </c>
      <c r="J737" s="700" t="s">
        <v>15</v>
      </c>
      <c r="K737" s="700" t="s">
        <v>15</v>
      </c>
      <c r="L737" s="700" t="s">
        <v>15</v>
      </c>
      <c r="M737" s="538"/>
      <c r="N737" s="538"/>
      <c r="O737" s="706"/>
      <c r="P737" s="706"/>
      <c r="Q737" s="706"/>
      <c r="R737" s="706"/>
    </row>
    <row r="738" s="658" customFormat="true" ht="12.75" hidden="true" customHeight="false" outlineLevel="0" collapsed="false">
      <c r="A738" s="528"/>
      <c r="B738" s="528"/>
      <c r="C738" s="683"/>
      <c r="D738" s="683"/>
      <c r="E738" s="529"/>
      <c r="F738" s="528"/>
      <c r="G738" s="702" t="s">
        <v>215</v>
      </c>
      <c r="H738" s="700" t="s">
        <v>15</v>
      </c>
      <c r="I738" s="700" t="s">
        <v>15</v>
      </c>
      <c r="J738" s="700" t="s">
        <v>15</v>
      </c>
      <c r="K738" s="700" t="s">
        <v>15</v>
      </c>
      <c r="L738" s="700" t="s">
        <v>15</v>
      </c>
      <c r="M738" s="538"/>
      <c r="N738" s="538"/>
      <c r="O738" s="706"/>
      <c r="P738" s="706"/>
      <c r="Q738" s="706"/>
      <c r="R738" s="706"/>
    </row>
    <row r="739" s="658" customFormat="true" ht="12.75" hidden="true" customHeight="false" outlineLevel="0" collapsed="false">
      <c r="A739" s="528"/>
      <c r="B739" s="528"/>
      <c r="C739" s="683"/>
      <c r="D739" s="683"/>
      <c r="E739" s="529"/>
      <c r="F739" s="528"/>
      <c r="G739" s="684" t="s">
        <v>216</v>
      </c>
      <c r="H739" s="700" t="s">
        <v>15</v>
      </c>
      <c r="I739" s="700" t="s">
        <v>15</v>
      </c>
      <c r="J739" s="700" t="s">
        <v>15</v>
      </c>
      <c r="K739" s="700" t="s">
        <v>15</v>
      </c>
      <c r="L739" s="700" t="s">
        <v>15</v>
      </c>
      <c r="M739" s="538"/>
      <c r="N739" s="538"/>
      <c r="O739" s="706"/>
      <c r="P739" s="706"/>
      <c r="Q739" s="706"/>
      <c r="R739" s="706"/>
    </row>
    <row r="740" s="658" customFormat="true" ht="12.75" hidden="true" customHeight="false" outlineLevel="0" collapsed="false">
      <c r="A740" s="528"/>
      <c r="B740" s="528"/>
      <c r="C740" s="683"/>
      <c r="D740" s="683"/>
      <c r="E740" s="529"/>
      <c r="F740" s="528"/>
      <c r="G740" s="707" t="s">
        <v>217</v>
      </c>
      <c r="H740" s="700" t="s">
        <v>15</v>
      </c>
      <c r="I740" s="700" t="s">
        <v>15</v>
      </c>
      <c r="J740" s="700" t="s">
        <v>15</v>
      </c>
      <c r="K740" s="700" t="s">
        <v>15</v>
      </c>
      <c r="L740" s="700" t="s">
        <v>15</v>
      </c>
      <c r="M740" s="538"/>
      <c r="N740" s="538"/>
      <c r="O740" s="706"/>
      <c r="P740" s="706"/>
      <c r="Q740" s="706"/>
      <c r="R740" s="706"/>
    </row>
    <row r="741" s="658" customFormat="true" ht="12" hidden="false" customHeight="true" outlineLevel="0" collapsed="false">
      <c r="A741" s="496"/>
      <c r="B741" s="496"/>
      <c r="C741" s="691"/>
      <c r="D741" s="691"/>
      <c r="E741" s="500"/>
      <c r="F741" s="496"/>
      <c r="G741" s="672"/>
      <c r="H741" s="531"/>
      <c r="I741" s="531"/>
      <c r="J741" s="531"/>
      <c r="K741" s="531"/>
      <c r="L741" s="531"/>
      <c r="M741" s="538"/>
      <c r="N741" s="538"/>
      <c r="O741" s="706"/>
      <c r="P741" s="706"/>
      <c r="Q741" s="706"/>
      <c r="R741" s="706"/>
    </row>
    <row r="742" s="658" customFormat="true" ht="12.75" hidden="false" customHeight="false" outlineLevel="0" collapsed="false">
      <c r="A742" s="496"/>
      <c r="B742" s="496"/>
      <c r="C742" s="672"/>
      <c r="D742" s="672"/>
      <c r="E742" s="500"/>
      <c r="F742" s="496"/>
      <c r="G742" s="698" t="s">
        <v>246</v>
      </c>
      <c r="H742" s="704" t="s">
        <v>15</v>
      </c>
      <c r="I742" s="704" t="s">
        <v>15</v>
      </c>
      <c r="J742" s="704" t="s">
        <v>15</v>
      </c>
      <c r="K742" s="704" t="s">
        <v>15</v>
      </c>
      <c r="L742" s="704" t="s">
        <v>15</v>
      </c>
      <c r="M742" s="538"/>
      <c r="N742" s="538"/>
      <c r="O742" s="706"/>
      <c r="P742" s="706"/>
      <c r="Q742" s="706"/>
      <c r="R742" s="706"/>
    </row>
    <row r="743" s="658" customFormat="true" ht="12.75" hidden="true" customHeight="false" outlineLevel="0" collapsed="false">
      <c r="A743" s="528"/>
      <c r="B743" s="528"/>
      <c r="C743" s="683"/>
      <c r="D743" s="683"/>
      <c r="E743" s="529"/>
      <c r="F743" s="528"/>
      <c r="G743" s="702" t="s">
        <v>212</v>
      </c>
      <c r="H743" s="700" t="s">
        <v>15</v>
      </c>
      <c r="I743" s="700" t="s">
        <v>15</v>
      </c>
      <c r="J743" s="700" t="s">
        <v>15</v>
      </c>
      <c r="K743" s="700" t="s">
        <v>15</v>
      </c>
      <c r="L743" s="700" t="s">
        <v>15</v>
      </c>
      <c r="M743" s="538"/>
      <c r="N743" s="538"/>
      <c r="O743" s="706"/>
      <c r="P743" s="706"/>
      <c r="Q743" s="706"/>
      <c r="R743" s="706"/>
    </row>
    <row r="744" s="658" customFormat="true" ht="12.75" hidden="true" customHeight="false" outlineLevel="0" collapsed="false">
      <c r="A744" s="529"/>
      <c r="B744" s="529"/>
      <c r="C744" s="683"/>
      <c r="D744" s="683"/>
      <c r="E744" s="529"/>
      <c r="F744" s="528"/>
      <c r="G744" s="702" t="s">
        <v>213</v>
      </c>
      <c r="H744" s="700" t="s">
        <v>15</v>
      </c>
      <c r="I744" s="700" t="s">
        <v>15</v>
      </c>
      <c r="J744" s="700" t="s">
        <v>15</v>
      </c>
      <c r="K744" s="700" t="s">
        <v>15</v>
      </c>
      <c r="L744" s="700" t="s">
        <v>15</v>
      </c>
      <c r="M744" s="538"/>
      <c r="N744" s="538"/>
      <c r="O744" s="706"/>
      <c r="P744" s="706"/>
      <c r="Q744" s="706"/>
      <c r="R744" s="706"/>
    </row>
    <row r="745" s="658" customFormat="true" ht="12.75" hidden="true" customHeight="false" outlineLevel="0" collapsed="false">
      <c r="A745" s="529"/>
      <c r="B745" s="529"/>
      <c r="C745" s="683"/>
      <c r="D745" s="683"/>
      <c r="E745" s="529"/>
      <c r="F745" s="528"/>
      <c r="G745" s="702" t="s">
        <v>214</v>
      </c>
      <c r="H745" s="700" t="s">
        <v>15</v>
      </c>
      <c r="I745" s="700" t="s">
        <v>15</v>
      </c>
      <c r="J745" s="700" t="s">
        <v>15</v>
      </c>
      <c r="K745" s="700" t="s">
        <v>15</v>
      </c>
      <c r="L745" s="700" t="s">
        <v>15</v>
      </c>
      <c r="M745" s="538"/>
      <c r="N745" s="538"/>
      <c r="O745" s="706"/>
      <c r="P745" s="706"/>
      <c r="Q745" s="706"/>
      <c r="R745" s="706"/>
    </row>
    <row r="746" s="658" customFormat="true" ht="12.75" hidden="true" customHeight="false" outlineLevel="0" collapsed="false">
      <c r="A746" s="529"/>
      <c r="B746" s="529"/>
      <c r="C746" s="683"/>
      <c r="D746" s="683"/>
      <c r="E746" s="529"/>
      <c r="F746" s="528"/>
      <c r="G746" s="702" t="s">
        <v>215</v>
      </c>
      <c r="H746" s="700" t="s">
        <v>15</v>
      </c>
      <c r="I746" s="700" t="s">
        <v>15</v>
      </c>
      <c r="J746" s="700" t="s">
        <v>15</v>
      </c>
      <c r="K746" s="700" t="s">
        <v>15</v>
      </c>
      <c r="L746" s="700" t="s">
        <v>15</v>
      </c>
      <c r="M746" s="706"/>
      <c r="N746" s="706"/>
      <c r="O746" s="706"/>
      <c r="P746" s="706"/>
      <c r="Q746" s="706"/>
      <c r="R746" s="706"/>
    </row>
    <row r="747" s="658" customFormat="true" ht="12.75" hidden="true" customHeight="false" outlineLevel="0" collapsed="false">
      <c r="A747" s="529"/>
      <c r="B747" s="529"/>
      <c r="C747" s="683"/>
      <c r="D747" s="683"/>
      <c r="E747" s="529"/>
      <c r="F747" s="528"/>
      <c r="G747" s="707" t="s">
        <v>216</v>
      </c>
      <c r="H747" s="700" t="s">
        <v>15</v>
      </c>
      <c r="I747" s="700" t="s">
        <v>15</v>
      </c>
      <c r="J747" s="700" t="s">
        <v>15</v>
      </c>
      <c r="K747" s="700" t="s">
        <v>15</v>
      </c>
      <c r="L747" s="700" t="s">
        <v>15</v>
      </c>
      <c r="M747" s="706"/>
      <c r="N747" s="706"/>
      <c r="O747" s="706"/>
      <c r="P747" s="706"/>
      <c r="Q747" s="706"/>
      <c r="R747" s="706"/>
    </row>
    <row r="748" s="658" customFormat="true" ht="12.75" hidden="true" customHeight="false" outlineLevel="0" collapsed="false">
      <c r="A748" s="529"/>
      <c r="B748" s="529"/>
      <c r="C748" s="683"/>
      <c r="D748" s="683"/>
      <c r="E748" s="529"/>
      <c r="F748" s="528"/>
      <c r="G748" s="707" t="s">
        <v>217</v>
      </c>
      <c r="H748" s="709" t="s">
        <v>15</v>
      </c>
      <c r="I748" s="709" t="s">
        <v>15</v>
      </c>
      <c r="J748" s="709" t="s">
        <v>15</v>
      </c>
      <c r="K748" s="709" t="s">
        <v>15</v>
      </c>
      <c r="L748" s="709" t="s">
        <v>15</v>
      </c>
      <c r="M748" s="706"/>
      <c r="N748" s="706"/>
      <c r="O748" s="706"/>
      <c r="P748" s="706"/>
      <c r="Q748" s="706"/>
      <c r="R748" s="706"/>
    </row>
    <row r="749" s="658" customFormat="true" ht="40.5" hidden="false" customHeight="true" outlineLevel="0" collapsed="false">
      <c r="A749" s="500"/>
      <c r="B749" s="500"/>
      <c r="C749" s="672"/>
      <c r="D749" s="672"/>
      <c r="E749" s="500"/>
      <c r="F749" s="496"/>
      <c r="G749" s="713" t="s">
        <v>706</v>
      </c>
      <c r="H749" s="713"/>
      <c r="I749" s="713"/>
      <c r="J749" s="713"/>
      <c r="K749" s="713"/>
      <c r="L749" s="713"/>
      <c r="M749" s="706"/>
      <c r="N749" s="706"/>
      <c r="O749" s="706"/>
      <c r="P749" s="706"/>
      <c r="Q749" s="706"/>
      <c r="R749" s="706"/>
    </row>
    <row r="750" s="658" customFormat="true" ht="12.75" hidden="false" customHeight="false" outlineLevel="0" collapsed="false">
      <c r="A750" s="494"/>
      <c r="B750" s="494"/>
      <c r="C750" s="495"/>
      <c r="D750" s="495"/>
      <c r="E750" s="495"/>
      <c r="F750" s="494"/>
      <c r="G750" s="682"/>
      <c r="H750" s="497"/>
      <c r="I750" s="497"/>
      <c r="J750" s="497"/>
      <c r="K750" s="497"/>
      <c r="L750" s="497"/>
      <c r="M750" s="706"/>
      <c r="N750" s="706"/>
      <c r="O750" s="706"/>
      <c r="P750" s="706"/>
      <c r="Q750" s="706"/>
      <c r="R750" s="706"/>
    </row>
    <row r="751" s="658" customFormat="true" ht="12.75" hidden="false" customHeight="false" outlineLevel="0" collapsed="false">
      <c r="A751" s="494"/>
      <c r="B751" s="494"/>
      <c r="C751" s="495"/>
      <c r="D751" s="495"/>
      <c r="E751" s="495"/>
      <c r="F751" s="494"/>
      <c r="G751" s="682"/>
      <c r="H751" s="497"/>
      <c r="I751" s="497"/>
      <c r="J751" s="497"/>
      <c r="K751" s="497"/>
      <c r="L751" s="497"/>
      <c r="M751" s="706"/>
      <c r="N751" s="706"/>
      <c r="O751" s="706"/>
      <c r="P751" s="706"/>
      <c r="Q751" s="706"/>
      <c r="R751" s="706"/>
    </row>
    <row r="752" s="658" customFormat="true" ht="12.75" hidden="false" customHeight="false" outlineLevel="0" collapsed="false">
      <c r="A752" s="494"/>
      <c r="B752" s="494"/>
      <c r="C752" s="495"/>
      <c r="D752" s="495"/>
      <c r="E752" s="495"/>
      <c r="F752" s="494"/>
      <c r="G752" s="682"/>
      <c r="H752" s="497"/>
      <c r="I752" s="497"/>
      <c r="J752" s="497"/>
      <c r="K752" s="497"/>
      <c r="L752" s="497"/>
      <c r="M752" s="706"/>
      <c r="N752" s="706"/>
      <c r="O752" s="706"/>
      <c r="P752" s="706"/>
      <c r="Q752" s="706"/>
      <c r="R752" s="706"/>
    </row>
    <row r="753" s="573" customFormat="true" ht="12.75" hidden="false" customHeight="false" outlineLevel="0" collapsed="false">
      <c r="A753" s="494"/>
      <c r="B753" s="494"/>
      <c r="C753" s="495"/>
      <c r="D753" s="495"/>
      <c r="E753" s="495"/>
      <c r="F753" s="494"/>
      <c r="G753" s="682"/>
      <c r="H753" s="497"/>
      <c r="I753" s="497"/>
      <c r="J753" s="497"/>
      <c r="K753" s="497"/>
      <c r="L753" s="497"/>
      <c r="M753" s="681"/>
      <c r="N753" s="681"/>
      <c r="O753" s="681"/>
      <c r="P753" s="681"/>
      <c r="Q753" s="681"/>
      <c r="R753" s="681"/>
    </row>
    <row r="754" s="573" customFormat="true" ht="12.75" hidden="false" customHeight="false" outlineLevel="0" collapsed="false">
      <c r="A754" s="494"/>
      <c r="B754" s="494"/>
      <c r="C754" s="495"/>
      <c r="D754" s="495"/>
      <c r="E754" s="495"/>
      <c r="F754" s="494"/>
      <c r="G754" s="652" t="s">
        <v>247</v>
      </c>
      <c r="H754" s="652"/>
      <c r="I754" s="652"/>
      <c r="J754" s="652"/>
      <c r="K754" s="652"/>
      <c r="L754" s="652"/>
      <c r="M754" s="681"/>
      <c r="N754" s="681"/>
      <c r="O754" s="681"/>
      <c r="P754" s="681"/>
      <c r="Q754" s="681"/>
      <c r="R754" s="681"/>
    </row>
    <row r="755" s="678" customFormat="true" ht="15" hidden="false" customHeight="false" outlineLevel="0" collapsed="false">
      <c r="A755" s="673"/>
      <c r="B755" s="673"/>
      <c r="C755" s="675"/>
      <c r="D755" s="675"/>
      <c r="E755" s="675"/>
      <c r="F755" s="673"/>
      <c r="G755" s="504" t="s">
        <v>248</v>
      </c>
      <c r="H755" s="504"/>
      <c r="I755" s="504"/>
      <c r="J755" s="504"/>
      <c r="K755" s="504"/>
      <c r="L755" s="504"/>
      <c r="M755" s="690"/>
      <c r="N755" s="690"/>
      <c r="O755" s="690"/>
      <c r="P755" s="690"/>
      <c r="Q755" s="690"/>
      <c r="R755" s="690"/>
    </row>
    <row r="756" s="573" customFormat="true" ht="12.75" hidden="false" customHeight="false" outlineLevel="0" collapsed="false">
      <c r="A756" s="494"/>
      <c r="B756" s="494"/>
      <c r="C756" s="495"/>
      <c r="D756" s="495"/>
      <c r="E756" s="495"/>
      <c r="F756" s="494"/>
      <c r="G756" s="679" t="s">
        <v>48</v>
      </c>
      <c r="H756" s="497"/>
      <c r="I756" s="497"/>
      <c r="J756" s="497"/>
      <c r="K756" s="497"/>
      <c r="L756" s="497"/>
      <c r="M756" s="681"/>
      <c r="N756" s="681"/>
      <c r="O756" s="681"/>
      <c r="P756" s="681"/>
      <c r="Q756" s="681"/>
      <c r="R756" s="681"/>
    </row>
    <row r="757" s="573" customFormat="true" ht="12.75" hidden="false" customHeight="false" outlineLevel="0" collapsed="false">
      <c r="A757" s="494"/>
      <c r="B757" s="494"/>
      <c r="C757" s="495"/>
      <c r="D757" s="495"/>
      <c r="E757" s="495"/>
      <c r="F757" s="494"/>
      <c r="G757" s="679"/>
      <c r="H757" s="497"/>
      <c r="I757" s="497"/>
      <c r="J757" s="497"/>
      <c r="K757" s="497"/>
      <c r="L757" s="497"/>
      <c r="M757" s="681"/>
      <c r="N757" s="681"/>
      <c r="O757" s="681"/>
      <c r="P757" s="681"/>
      <c r="Q757" s="681"/>
      <c r="R757" s="681"/>
    </row>
    <row r="758" s="573" customFormat="true" ht="12.75" hidden="false" customHeight="false" outlineLevel="0" collapsed="false">
      <c r="A758" s="494"/>
      <c r="B758" s="494"/>
      <c r="C758" s="495"/>
      <c r="D758" s="495"/>
      <c r="E758" s="495"/>
      <c r="F758" s="494"/>
      <c r="G758" s="680"/>
      <c r="H758" s="508" t="n">
        <f aca="false">$H$1</f>
        <v>37987</v>
      </c>
      <c r="I758" s="508" t="n">
        <f aca="false">$I$1</f>
        <v>38353</v>
      </c>
      <c r="J758" s="508" t="n">
        <f aca="false">$J$1</f>
        <v>38718</v>
      </c>
      <c r="K758" s="508" t="n">
        <f aca="false">$K$1</f>
        <v>39083</v>
      </c>
      <c r="L758" s="508" t="n">
        <f aca="false">$L$1</f>
        <v>39448</v>
      </c>
      <c r="N758" s="668"/>
      <c r="O758" s="668"/>
      <c r="P758" s="668"/>
      <c r="Q758" s="658"/>
      <c r="R758" s="658"/>
      <c r="S758" s="658"/>
    </row>
    <row r="759" s="573" customFormat="true" ht="12.75" hidden="false" customHeight="false" outlineLevel="0" collapsed="false">
      <c r="A759" s="494"/>
      <c r="B759" s="494"/>
      <c r="C759" s="495"/>
      <c r="D759" s="495"/>
      <c r="E759" s="495"/>
      <c r="F759" s="494"/>
      <c r="G759" s="538" t="s">
        <v>702</v>
      </c>
      <c r="H759" s="559"/>
      <c r="I759" s="559"/>
      <c r="J759" s="559"/>
      <c r="K759" s="559"/>
      <c r="L759" s="559"/>
      <c r="M759" s="681"/>
      <c r="N759" s="681"/>
      <c r="O759" s="681"/>
      <c r="P759" s="681"/>
      <c r="Q759" s="681"/>
      <c r="R759" s="681"/>
    </row>
    <row r="760" s="573" customFormat="true" ht="12.75" hidden="false" customHeight="false" outlineLevel="0" collapsed="false">
      <c r="A760" s="494"/>
      <c r="B760" s="494"/>
      <c r="C760" s="672"/>
      <c r="D760" s="672"/>
      <c r="E760" s="495"/>
      <c r="F760" s="494"/>
      <c r="G760" s="672" t="s">
        <v>189</v>
      </c>
      <c r="H760" s="559" t="n">
        <v>14303</v>
      </c>
      <c r="I760" s="559" t="n">
        <v>14715</v>
      </c>
      <c r="J760" s="559" t="n">
        <v>17071</v>
      </c>
      <c r="K760" s="559" t="n">
        <v>19571</v>
      </c>
      <c r="L760" s="559" t="n">
        <v>21973</v>
      </c>
      <c r="M760" s="630"/>
      <c r="N760" s="681"/>
      <c r="O760" s="681"/>
      <c r="P760" s="681"/>
      <c r="Q760" s="681"/>
      <c r="R760" s="681"/>
    </row>
    <row r="761" s="573" customFormat="true" ht="12.75" hidden="true" customHeight="false" outlineLevel="0" collapsed="false">
      <c r="A761" s="528"/>
      <c r="B761" s="528"/>
      <c r="C761" s="683"/>
      <c r="D761" s="683"/>
      <c r="E761" s="529"/>
      <c r="F761" s="528"/>
      <c r="G761" s="684" t="s">
        <v>190</v>
      </c>
      <c r="H761" s="692" t="s">
        <v>15</v>
      </c>
      <c r="I761" s="692" t="s">
        <v>15</v>
      </c>
      <c r="J761" s="692" t="s">
        <v>15</v>
      </c>
      <c r="K761" s="692" t="s">
        <v>15</v>
      </c>
      <c r="L761" s="692" t="s">
        <v>15</v>
      </c>
      <c r="M761" s="681"/>
      <c r="N761" s="681"/>
      <c r="O761" s="681"/>
      <c r="P761" s="681"/>
      <c r="Q761" s="681"/>
      <c r="R761" s="681"/>
    </row>
    <row r="762" s="573" customFormat="true" ht="12.75" hidden="true" customHeight="false" outlineLevel="0" collapsed="false">
      <c r="A762" s="528"/>
      <c r="B762" s="528"/>
      <c r="C762" s="683"/>
      <c r="D762" s="683"/>
      <c r="E762" s="529"/>
      <c r="F762" s="528"/>
      <c r="G762" s="684" t="s">
        <v>191</v>
      </c>
      <c r="H762" s="692" t="s">
        <v>15</v>
      </c>
      <c r="I762" s="692" t="s">
        <v>15</v>
      </c>
      <c r="J762" s="692" t="s">
        <v>15</v>
      </c>
      <c r="K762" s="692" t="s">
        <v>15</v>
      </c>
      <c r="L762" s="692" t="s">
        <v>15</v>
      </c>
      <c r="M762" s="681"/>
      <c r="N762" s="630"/>
      <c r="O762" s="630"/>
      <c r="P762" s="630"/>
      <c r="Q762" s="681"/>
      <c r="R762" s="681"/>
    </row>
    <row r="763" s="573" customFormat="true" ht="12.75" hidden="true" customHeight="false" outlineLevel="0" collapsed="false">
      <c r="A763" s="528"/>
      <c r="B763" s="528"/>
      <c r="C763" s="683"/>
      <c r="D763" s="683"/>
      <c r="E763" s="529"/>
      <c r="F763" s="528"/>
      <c r="G763" s="684" t="s">
        <v>254</v>
      </c>
      <c r="H763" s="692" t="s">
        <v>69</v>
      </c>
      <c r="I763" s="692" t="s">
        <v>69</v>
      </c>
      <c r="J763" s="692" t="s">
        <v>69</v>
      </c>
      <c r="K763" s="692" t="s">
        <v>69</v>
      </c>
      <c r="L763" s="692" t="s">
        <v>69</v>
      </c>
      <c r="M763" s="681"/>
      <c r="N763" s="630"/>
      <c r="O763" s="630"/>
      <c r="P763" s="630"/>
      <c r="Q763" s="681"/>
      <c r="R763" s="681"/>
    </row>
    <row r="764" s="573" customFormat="true" ht="12.75" hidden="false" customHeight="false" outlineLevel="0" collapsed="false">
      <c r="A764" s="494"/>
      <c r="B764" s="494"/>
      <c r="C764" s="672"/>
      <c r="D764" s="672"/>
      <c r="E764" s="495"/>
      <c r="F764" s="494"/>
      <c r="G764" s="515" t="s">
        <v>192</v>
      </c>
      <c r="H764" s="692" t="n">
        <v>39</v>
      </c>
      <c r="I764" s="692" t="n">
        <v>37</v>
      </c>
      <c r="J764" s="692" t="n">
        <v>37</v>
      </c>
      <c r="K764" s="692" t="n">
        <v>39</v>
      </c>
      <c r="L764" s="692" t="n">
        <v>35</v>
      </c>
      <c r="M764" s="681"/>
      <c r="N764" s="630"/>
      <c r="O764" s="630"/>
      <c r="P764" s="630"/>
      <c r="Q764" s="681"/>
      <c r="R764" s="681"/>
    </row>
    <row r="765" s="573" customFormat="true" ht="14.25" hidden="false" customHeight="false" outlineLevel="0" collapsed="false">
      <c r="A765" s="494"/>
      <c r="B765" s="494"/>
      <c r="C765" s="672"/>
      <c r="D765" s="672"/>
      <c r="E765" s="495"/>
      <c r="F765" s="494"/>
      <c r="G765" s="515" t="s">
        <v>637</v>
      </c>
      <c r="H765" s="692" t="n">
        <v>14264</v>
      </c>
      <c r="I765" s="692" t="n">
        <v>14678</v>
      </c>
      <c r="J765" s="692" t="n">
        <v>17034</v>
      </c>
      <c r="K765" s="692" t="n">
        <v>19532</v>
      </c>
      <c r="L765" s="692" t="n">
        <v>21938</v>
      </c>
      <c r="M765" s="681"/>
      <c r="N765" s="630"/>
      <c r="O765" s="630"/>
      <c r="P765" s="630"/>
      <c r="Q765" s="681"/>
      <c r="R765" s="681"/>
    </row>
    <row r="766" s="573" customFormat="true" ht="12.75" hidden="false" customHeight="false" outlineLevel="0" collapsed="false">
      <c r="A766" s="494"/>
      <c r="B766" s="494"/>
      <c r="C766" s="603"/>
      <c r="D766" s="603"/>
      <c r="E766" s="495"/>
      <c r="F766" s="494"/>
      <c r="G766" s="672"/>
      <c r="H766" s="559"/>
      <c r="I766" s="559"/>
      <c r="J766" s="559"/>
      <c r="K766" s="559"/>
      <c r="L766" s="559"/>
      <c r="M766" s="681"/>
      <c r="N766" s="630"/>
      <c r="O766" s="630"/>
      <c r="P766" s="630"/>
      <c r="Q766" s="681"/>
      <c r="R766" s="681"/>
    </row>
    <row r="767" s="573" customFormat="true" ht="12.75" hidden="false" customHeight="false" outlineLevel="0" collapsed="false">
      <c r="A767" s="494"/>
      <c r="B767" s="494"/>
      <c r="C767" s="672"/>
      <c r="D767" s="672"/>
      <c r="E767" s="495"/>
      <c r="F767" s="494"/>
      <c r="G767" s="682" t="s">
        <v>194</v>
      </c>
      <c r="H767" s="559" t="s">
        <v>15</v>
      </c>
      <c r="I767" s="559" t="s">
        <v>15</v>
      </c>
      <c r="J767" s="559" t="s">
        <v>15</v>
      </c>
      <c r="K767" s="559" t="s">
        <v>15</v>
      </c>
      <c r="L767" s="559" t="s">
        <v>15</v>
      </c>
      <c r="M767" s="681"/>
      <c r="N767" s="630"/>
      <c r="O767" s="630"/>
      <c r="P767" s="630"/>
      <c r="Q767" s="681"/>
      <c r="R767" s="681"/>
    </row>
    <row r="768" s="573" customFormat="true" ht="12.75" hidden="true" customHeight="false" outlineLevel="0" collapsed="false">
      <c r="A768" s="528"/>
      <c r="B768" s="528"/>
      <c r="C768" s="683"/>
      <c r="D768" s="683"/>
      <c r="E768" s="529"/>
      <c r="F768" s="528"/>
      <c r="G768" s="684" t="s">
        <v>190</v>
      </c>
      <c r="H768" s="692" t="s">
        <v>15</v>
      </c>
      <c r="I768" s="692" t="s">
        <v>15</v>
      </c>
      <c r="J768" s="692" t="s">
        <v>15</v>
      </c>
      <c r="K768" s="692" t="s">
        <v>15</v>
      </c>
      <c r="L768" s="692" t="s">
        <v>15</v>
      </c>
      <c r="M768" s="681"/>
      <c r="N768" s="630"/>
      <c r="O768" s="630"/>
      <c r="P768" s="630"/>
      <c r="Q768" s="681"/>
      <c r="R768" s="681"/>
    </row>
    <row r="769" s="573" customFormat="true" ht="12.75" hidden="true" customHeight="false" outlineLevel="0" collapsed="false">
      <c r="A769" s="528"/>
      <c r="B769" s="528"/>
      <c r="C769" s="683"/>
      <c r="D769" s="683"/>
      <c r="E769" s="529"/>
      <c r="F769" s="528"/>
      <c r="G769" s="684" t="s">
        <v>191</v>
      </c>
      <c r="H769" s="692" t="s">
        <v>15</v>
      </c>
      <c r="I769" s="692" t="s">
        <v>15</v>
      </c>
      <c r="J769" s="692" t="s">
        <v>15</v>
      </c>
      <c r="K769" s="692" t="s">
        <v>15</v>
      </c>
      <c r="L769" s="692" t="s">
        <v>15</v>
      </c>
      <c r="M769" s="681"/>
      <c r="N769" s="681"/>
      <c r="O769" s="681"/>
      <c r="P769" s="681"/>
      <c r="Q769" s="681"/>
      <c r="R769" s="681"/>
    </row>
    <row r="770" s="573" customFormat="true" ht="12.75" hidden="true" customHeight="false" outlineLevel="0" collapsed="false">
      <c r="A770" s="528"/>
      <c r="B770" s="528"/>
      <c r="C770" s="683"/>
      <c r="D770" s="683"/>
      <c r="E770" s="529"/>
      <c r="F770" s="528"/>
      <c r="G770" s="684" t="s">
        <v>254</v>
      </c>
      <c r="H770" s="692" t="s">
        <v>15</v>
      </c>
      <c r="I770" s="692" t="s">
        <v>15</v>
      </c>
      <c r="J770" s="692" t="s">
        <v>15</v>
      </c>
      <c r="K770" s="692" t="s">
        <v>15</v>
      </c>
      <c r="L770" s="692" t="s">
        <v>15</v>
      </c>
      <c r="M770" s="681"/>
      <c r="N770" s="681"/>
      <c r="O770" s="681"/>
      <c r="P770" s="681"/>
      <c r="Q770" s="681"/>
      <c r="R770" s="681"/>
    </row>
    <row r="771" s="573" customFormat="true" ht="12.75" hidden="true" customHeight="false" outlineLevel="0" collapsed="false">
      <c r="A771" s="528"/>
      <c r="B771" s="528"/>
      <c r="C771" s="683"/>
      <c r="D771" s="683"/>
      <c r="E771" s="529"/>
      <c r="F771" s="528"/>
      <c r="G771" s="684" t="s">
        <v>192</v>
      </c>
      <c r="H771" s="692" t="s">
        <v>15</v>
      </c>
      <c r="I771" s="692" t="s">
        <v>15</v>
      </c>
      <c r="J771" s="692" t="s">
        <v>15</v>
      </c>
      <c r="K771" s="692" t="s">
        <v>15</v>
      </c>
      <c r="L771" s="692" t="s">
        <v>15</v>
      </c>
      <c r="M771" s="681"/>
      <c r="N771" s="681"/>
      <c r="O771" s="681"/>
      <c r="P771" s="681"/>
      <c r="Q771" s="681"/>
      <c r="R771" s="681"/>
    </row>
    <row r="772" s="573" customFormat="true" ht="12.75" hidden="true" customHeight="false" outlineLevel="0" collapsed="false">
      <c r="A772" s="528"/>
      <c r="B772" s="528"/>
      <c r="C772" s="683"/>
      <c r="D772" s="683"/>
      <c r="E772" s="529"/>
      <c r="F772" s="528"/>
      <c r="G772" s="684" t="s">
        <v>193</v>
      </c>
      <c r="H772" s="692" t="s">
        <v>15</v>
      </c>
      <c r="I772" s="692" t="s">
        <v>15</v>
      </c>
      <c r="J772" s="692" t="s">
        <v>15</v>
      </c>
      <c r="K772" s="692" t="s">
        <v>15</v>
      </c>
      <c r="L772" s="692" t="s">
        <v>15</v>
      </c>
      <c r="M772" s="681"/>
      <c r="N772" s="681"/>
      <c r="O772" s="681"/>
      <c r="P772" s="681"/>
      <c r="Q772" s="681"/>
      <c r="R772" s="681"/>
    </row>
    <row r="773" s="573" customFormat="true" ht="12.75" hidden="false" customHeight="false" outlineLevel="0" collapsed="false">
      <c r="A773" s="494"/>
      <c r="B773" s="494"/>
      <c r="C773" s="672"/>
      <c r="D773" s="672"/>
      <c r="E773" s="495"/>
      <c r="F773" s="494"/>
      <c r="G773" s="515"/>
      <c r="H773" s="559"/>
      <c r="I773" s="559"/>
      <c r="J773" s="559"/>
      <c r="K773" s="559"/>
      <c r="L773" s="559"/>
      <c r="M773" s="681"/>
      <c r="N773" s="681"/>
      <c r="O773" s="681"/>
      <c r="P773" s="681"/>
      <c r="Q773" s="681"/>
      <c r="R773" s="681"/>
    </row>
    <row r="774" s="573" customFormat="true" ht="12.75" hidden="false" customHeight="false" outlineLevel="0" collapsed="false">
      <c r="A774" s="494"/>
      <c r="B774" s="494"/>
      <c r="C774" s="672"/>
      <c r="D774" s="672"/>
      <c r="E774" s="495"/>
      <c r="F774" s="494"/>
      <c r="G774" s="682" t="s">
        <v>195</v>
      </c>
      <c r="H774" s="559" t="s">
        <v>15</v>
      </c>
      <c r="I774" s="559" t="s">
        <v>15</v>
      </c>
      <c r="J774" s="559" t="s">
        <v>15</v>
      </c>
      <c r="K774" s="559" t="s">
        <v>15</v>
      </c>
      <c r="L774" s="559" t="s">
        <v>15</v>
      </c>
      <c r="M774" s="681"/>
      <c r="N774" s="681"/>
      <c r="O774" s="681"/>
      <c r="P774" s="681"/>
      <c r="Q774" s="681"/>
      <c r="R774" s="681"/>
    </row>
    <row r="775" s="573" customFormat="true" ht="12.75" hidden="true" customHeight="false" outlineLevel="0" collapsed="false">
      <c r="A775" s="528"/>
      <c r="B775" s="528"/>
      <c r="C775" s="683"/>
      <c r="D775" s="683"/>
      <c r="E775" s="529"/>
      <c r="F775" s="528"/>
      <c r="G775" s="684" t="s">
        <v>190</v>
      </c>
      <c r="H775" s="692" t="s">
        <v>15</v>
      </c>
      <c r="I775" s="692" t="s">
        <v>15</v>
      </c>
      <c r="J775" s="692" t="s">
        <v>15</v>
      </c>
      <c r="K775" s="692" t="s">
        <v>15</v>
      </c>
      <c r="L775" s="692" t="s">
        <v>15</v>
      </c>
      <c r="M775" s="681"/>
      <c r="N775" s="681"/>
      <c r="O775" s="681"/>
      <c r="P775" s="681"/>
      <c r="Q775" s="681"/>
      <c r="R775" s="681"/>
    </row>
    <row r="776" s="573" customFormat="true" ht="12.75" hidden="true" customHeight="false" outlineLevel="0" collapsed="false">
      <c r="A776" s="528"/>
      <c r="B776" s="528"/>
      <c r="C776" s="683"/>
      <c r="D776" s="683"/>
      <c r="E776" s="529"/>
      <c r="F776" s="528"/>
      <c r="G776" s="684" t="s">
        <v>191</v>
      </c>
      <c r="H776" s="692" t="s">
        <v>15</v>
      </c>
      <c r="I776" s="692" t="s">
        <v>15</v>
      </c>
      <c r="J776" s="692" t="s">
        <v>15</v>
      </c>
      <c r="K776" s="692" t="s">
        <v>15</v>
      </c>
      <c r="L776" s="692" t="s">
        <v>15</v>
      </c>
      <c r="M776" s="681"/>
      <c r="N776" s="681"/>
      <c r="O776" s="681"/>
      <c r="P776" s="681"/>
      <c r="Q776" s="681"/>
      <c r="R776" s="681"/>
    </row>
    <row r="777" s="573" customFormat="true" ht="12.75" hidden="true" customHeight="false" outlineLevel="0" collapsed="false">
      <c r="A777" s="528"/>
      <c r="B777" s="528"/>
      <c r="C777" s="683"/>
      <c r="D777" s="683"/>
      <c r="E777" s="529"/>
      <c r="F777" s="528"/>
      <c r="G777" s="684" t="s">
        <v>254</v>
      </c>
      <c r="H777" s="692" t="s">
        <v>15</v>
      </c>
      <c r="I777" s="692" t="s">
        <v>15</v>
      </c>
      <c r="J777" s="692" t="s">
        <v>15</v>
      </c>
      <c r="K777" s="692" t="s">
        <v>15</v>
      </c>
      <c r="L777" s="692" t="s">
        <v>15</v>
      </c>
      <c r="M777" s="681"/>
      <c r="N777" s="681"/>
      <c r="O777" s="681"/>
      <c r="P777" s="681"/>
      <c r="Q777" s="681"/>
      <c r="R777" s="681"/>
    </row>
    <row r="778" s="573" customFormat="true" ht="12.75" hidden="true" customHeight="false" outlineLevel="0" collapsed="false">
      <c r="A778" s="528"/>
      <c r="B778" s="528"/>
      <c r="C778" s="683"/>
      <c r="D778" s="683"/>
      <c r="E778" s="529"/>
      <c r="F778" s="528"/>
      <c r="G778" s="684" t="s">
        <v>192</v>
      </c>
      <c r="H778" s="692" t="s">
        <v>15</v>
      </c>
      <c r="I778" s="692" t="s">
        <v>15</v>
      </c>
      <c r="J778" s="692" t="s">
        <v>15</v>
      </c>
      <c r="K778" s="692" t="s">
        <v>15</v>
      </c>
      <c r="L778" s="692" t="s">
        <v>15</v>
      </c>
      <c r="M778" s="681"/>
      <c r="N778" s="681"/>
      <c r="O778" s="681"/>
      <c r="P778" s="681"/>
      <c r="Q778" s="681"/>
      <c r="R778" s="681"/>
    </row>
    <row r="779" s="573" customFormat="true" ht="12.75" hidden="true" customHeight="false" outlineLevel="0" collapsed="false">
      <c r="A779" s="528"/>
      <c r="B779" s="528"/>
      <c r="C779" s="683"/>
      <c r="D779" s="683"/>
      <c r="E779" s="529"/>
      <c r="F779" s="528"/>
      <c r="G779" s="707" t="s">
        <v>193</v>
      </c>
      <c r="H779" s="692" t="s">
        <v>15</v>
      </c>
      <c r="I779" s="692" t="s">
        <v>15</v>
      </c>
      <c r="J779" s="692" t="s">
        <v>15</v>
      </c>
      <c r="K779" s="692" t="s">
        <v>15</v>
      </c>
      <c r="L779" s="692" t="s">
        <v>15</v>
      </c>
      <c r="M779" s="681"/>
      <c r="N779" s="681"/>
      <c r="O779" s="681"/>
      <c r="P779" s="681"/>
      <c r="Q779" s="681"/>
      <c r="R779" s="681"/>
    </row>
    <row r="780" s="573" customFormat="true" ht="12.75" hidden="false" customHeight="false" outlineLevel="0" collapsed="false">
      <c r="A780" s="494"/>
      <c r="B780" s="494"/>
      <c r="C780" s="672"/>
      <c r="D780" s="672"/>
      <c r="E780" s="495"/>
      <c r="F780" s="494"/>
      <c r="G780" s="553"/>
      <c r="H780" s="559"/>
      <c r="I780" s="559"/>
      <c r="J780" s="559"/>
      <c r="K780" s="559"/>
      <c r="L780" s="559"/>
      <c r="M780" s="681"/>
      <c r="N780" s="681"/>
      <c r="O780" s="681"/>
      <c r="P780" s="681"/>
      <c r="Q780" s="681"/>
      <c r="R780" s="681"/>
    </row>
    <row r="781" s="573" customFormat="true" ht="14.25" hidden="false" customHeight="false" outlineLevel="0" collapsed="false">
      <c r="A781" s="494"/>
      <c r="B781" s="494"/>
      <c r="C781" s="495"/>
      <c r="D781" s="495"/>
      <c r="E781" s="495"/>
      <c r="F781" s="494"/>
      <c r="G781" s="538" t="s">
        <v>707</v>
      </c>
      <c r="H781" s="559"/>
      <c r="I781" s="559"/>
      <c r="J781" s="559"/>
      <c r="K781" s="559"/>
      <c r="L781" s="559"/>
      <c r="M781" s="681"/>
      <c r="N781" s="681"/>
      <c r="O781" s="681"/>
      <c r="P781" s="681"/>
      <c r="Q781" s="681"/>
      <c r="R781" s="681"/>
    </row>
    <row r="782" s="573" customFormat="true" ht="12.75" hidden="false" customHeight="false" outlineLevel="0" collapsed="false">
      <c r="A782" s="494"/>
      <c r="B782" s="494"/>
      <c r="C782" s="672"/>
      <c r="D782" s="672"/>
      <c r="E782" s="495"/>
      <c r="F782" s="494"/>
      <c r="G782" s="672" t="s">
        <v>189</v>
      </c>
      <c r="H782" s="559" t="n">
        <v>180</v>
      </c>
      <c r="I782" s="559" t="n">
        <v>172</v>
      </c>
      <c r="J782" s="559" t="n">
        <v>170</v>
      </c>
      <c r="K782" s="559" t="n">
        <v>175</v>
      </c>
      <c r="L782" s="559" t="n">
        <v>174</v>
      </c>
      <c r="M782" s="681"/>
      <c r="N782" s="681"/>
      <c r="O782" s="681"/>
      <c r="P782" s="681"/>
      <c r="Q782" s="681"/>
      <c r="R782" s="681"/>
    </row>
    <row r="783" s="573" customFormat="true" ht="12.75" hidden="false" customHeight="false" outlineLevel="0" collapsed="false">
      <c r="A783" s="494"/>
      <c r="B783" s="494"/>
      <c r="C783" s="672"/>
      <c r="D783" s="672"/>
      <c r="E783" s="495"/>
      <c r="F783" s="494"/>
      <c r="G783" s="515" t="s">
        <v>190</v>
      </c>
      <c r="H783" s="692" t="s">
        <v>69</v>
      </c>
      <c r="I783" s="692" t="s">
        <v>69</v>
      </c>
      <c r="J783" s="692" t="s">
        <v>69</v>
      </c>
      <c r="K783" s="692" t="s">
        <v>69</v>
      </c>
      <c r="L783" s="692" t="s">
        <v>69</v>
      </c>
      <c r="M783" s="681"/>
      <c r="N783" s="681"/>
      <c r="O783" s="681"/>
      <c r="P783" s="681"/>
      <c r="Q783" s="681"/>
      <c r="R783" s="681"/>
    </row>
    <row r="784" s="573" customFormat="true" ht="12.75" hidden="false" customHeight="false" outlineLevel="0" collapsed="false">
      <c r="A784" s="494"/>
      <c r="B784" s="494"/>
      <c r="C784" s="672"/>
      <c r="D784" s="672"/>
      <c r="E784" s="495"/>
      <c r="F784" s="494"/>
      <c r="G784" s="515" t="s">
        <v>191</v>
      </c>
      <c r="H784" s="692" t="s">
        <v>69</v>
      </c>
      <c r="I784" s="692" t="s">
        <v>69</v>
      </c>
      <c r="J784" s="692" t="s">
        <v>69</v>
      </c>
      <c r="K784" s="692" t="s">
        <v>69</v>
      </c>
      <c r="L784" s="692" t="s">
        <v>69</v>
      </c>
      <c r="M784" s="681"/>
      <c r="N784" s="681"/>
      <c r="O784" s="681"/>
      <c r="P784" s="681"/>
      <c r="Q784" s="681"/>
      <c r="R784" s="681"/>
    </row>
    <row r="785" s="573" customFormat="true" ht="12.75" hidden="false" customHeight="false" outlineLevel="0" collapsed="false">
      <c r="A785" s="494"/>
      <c r="B785" s="494"/>
      <c r="C785" s="672"/>
      <c r="D785" s="672"/>
      <c r="E785" s="495"/>
      <c r="F785" s="494"/>
      <c r="G785" s="515" t="s">
        <v>250</v>
      </c>
      <c r="H785" s="692" t="s">
        <v>69</v>
      </c>
      <c r="I785" s="692" t="s">
        <v>69</v>
      </c>
      <c r="J785" s="692" t="s">
        <v>69</v>
      </c>
      <c r="K785" s="692" t="s">
        <v>69</v>
      </c>
      <c r="L785" s="692" t="s">
        <v>69</v>
      </c>
      <c r="M785" s="681"/>
      <c r="N785" s="681"/>
      <c r="O785" s="681"/>
      <c r="P785" s="681"/>
      <c r="Q785" s="681"/>
      <c r="R785" s="681"/>
    </row>
    <row r="786" s="573" customFormat="true" ht="12.75" hidden="false" customHeight="false" outlineLevel="0" collapsed="false">
      <c r="A786" s="494"/>
      <c r="B786" s="494"/>
      <c r="C786" s="672"/>
      <c r="D786" s="672"/>
      <c r="E786" s="495"/>
      <c r="F786" s="494"/>
      <c r="G786" s="515" t="s">
        <v>192</v>
      </c>
      <c r="H786" s="692" t="s">
        <v>69</v>
      </c>
      <c r="I786" s="692" t="s">
        <v>69</v>
      </c>
      <c r="J786" s="692" t="s">
        <v>69</v>
      </c>
      <c r="K786" s="692" t="s">
        <v>69</v>
      </c>
      <c r="L786" s="692" t="s">
        <v>69</v>
      </c>
      <c r="M786" s="681"/>
      <c r="N786" s="681"/>
      <c r="O786" s="681"/>
      <c r="P786" s="681"/>
      <c r="Q786" s="681"/>
      <c r="R786" s="681"/>
    </row>
    <row r="787" s="573" customFormat="true" ht="12.75" hidden="false" customHeight="false" outlineLevel="0" collapsed="false">
      <c r="A787" s="494"/>
      <c r="B787" s="494"/>
      <c r="C787" s="672"/>
      <c r="D787" s="672"/>
      <c r="E787" s="495"/>
      <c r="F787" s="494"/>
      <c r="G787" s="515" t="s">
        <v>193</v>
      </c>
      <c r="H787" s="692" t="s">
        <v>69</v>
      </c>
      <c r="I787" s="692" t="s">
        <v>69</v>
      </c>
      <c r="J787" s="692" t="s">
        <v>69</v>
      </c>
      <c r="K787" s="692" t="s">
        <v>69</v>
      </c>
      <c r="L787" s="692" t="s">
        <v>69</v>
      </c>
      <c r="M787" s="681"/>
      <c r="N787" s="681"/>
      <c r="O787" s="681"/>
      <c r="P787" s="681"/>
      <c r="Q787" s="681"/>
      <c r="R787" s="681"/>
    </row>
    <row r="788" s="573" customFormat="true" ht="12.75" hidden="false" customHeight="false" outlineLevel="0" collapsed="false">
      <c r="A788" s="494"/>
      <c r="B788" s="494"/>
      <c r="C788" s="603"/>
      <c r="D788" s="603"/>
      <c r="E788" s="495"/>
      <c r="F788" s="494"/>
      <c r="G788" s="672"/>
      <c r="H788" s="559"/>
      <c r="I788" s="559"/>
      <c r="J788" s="559"/>
      <c r="K788" s="559"/>
      <c r="L788" s="559"/>
      <c r="M788" s="681"/>
      <c r="N788" s="681"/>
      <c r="O788" s="681"/>
      <c r="P788" s="681"/>
      <c r="Q788" s="681"/>
      <c r="R788" s="681"/>
    </row>
    <row r="789" s="573" customFormat="true" ht="12.75" hidden="false" customHeight="false" outlineLevel="0" collapsed="false">
      <c r="A789" s="494"/>
      <c r="B789" s="494"/>
      <c r="C789" s="672"/>
      <c r="D789" s="672"/>
      <c r="E789" s="495"/>
      <c r="F789" s="494"/>
      <c r="G789" s="682" t="s">
        <v>194</v>
      </c>
      <c r="H789" s="559" t="s">
        <v>69</v>
      </c>
      <c r="I789" s="559" t="s">
        <v>69</v>
      </c>
      <c r="J789" s="559" t="s">
        <v>69</v>
      </c>
      <c r="K789" s="559" t="s">
        <v>69</v>
      </c>
      <c r="L789" s="559" t="s">
        <v>69</v>
      </c>
      <c r="M789" s="681"/>
      <c r="N789" s="681"/>
      <c r="O789" s="681"/>
      <c r="P789" s="681"/>
      <c r="Q789" s="681"/>
      <c r="R789" s="681"/>
    </row>
    <row r="790" s="573" customFormat="true" ht="12.75" hidden="true" customHeight="false" outlineLevel="0" collapsed="false">
      <c r="A790" s="528"/>
      <c r="B790" s="528"/>
      <c r="C790" s="683"/>
      <c r="D790" s="683"/>
      <c r="E790" s="529"/>
      <c r="F790" s="528"/>
      <c r="G790" s="684" t="s">
        <v>190</v>
      </c>
      <c r="H790" s="692" t="s">
        <v>69</v>
      </c>
      <c r="I790" s="692" t="s">
        <v>69</v>
      </c>
      <c r="J790" s="692" t="s">
        <v>69</v>
      </c>
      <c r="K790" s="692" t="s">
        <v>69</v>
      </c>
      <c r="L790" s="692" t="s">
        <v>69</v>
      </c>
      <c r="M790" s="681"/>
      <c r="N790" s="681"/>
      <c r="O790" s="681"/>
      <c r="P790" s="681"/>
      <c r="Q790" s="681"/>
      <c r="R790" s="681"/>
    </row>
    <row r="791" s="573" customFormat="true" ht="12.75" hidden="true" customHeight="false" outlineLevel="0" collapsed="false">
      <c r="A791" s="528"/>
      <c r="B791" s="528"/>
      <c r="C791" s="683"/>
      <c r="D791" s="683"/>
      <c r="E791" s="529"/>
      <c r="F791" s="528"/>
      <c r="G791" s="684" t="s">
        <v>191</v>
      </c>
      <c r="H791" s="692" t="s">
        <v>69</v>
      </c>
      <c r="I791" s="692" t="s">
        <v>69</v>
      </c>
      <c r="J791" s="692" t="s">
        <v>69</v>
      </c>
      <c r="K791" s="692" t="s">
        <v>69</v>
      </c>
      <c r="L791" s="692" t="s">
        <v>69</v>
      </c>
      <c r="M791" s="681"/>
      <c r="N791" s="681"/>
      <c r="O791" s="681"/>
      <c r="P791" s="681"/>
      <c r="Q791" s="681"/>
      <c r="R791" s="681"/>
    </row>
    <row r="792" s="573" customFormat="true" ht="12.75" hidden="true" customHeight="false" outlineLevel="0" collapsed="false">
      <c r="A792" s="528"/>
      <c r="B792" s="528"/>
      <c r="C792" s="683"/>
      <c r="D792" s="683"/>
      <c r="E792" s="529"/>
      <c r="F792" s="528"/>
      <c r="G792" s="684" t="s">
        <v>254</v>
      </c>
      <c r="H792" s="692" t="s">
        <v>69</v>
      </c>
      <c r="I792" s="692" t="s">
        <v>69</v>
      </c>
      <c r="J792" s="692" t="s">
        <v>69</v>
      </c>
      <c r="K792" s="692" t="s">
        <v>69</v>
      </c>
      <c r="L792" s="692" t="s">
        <v>69</v>
      </c>
      <c r="M792" s="681"/>
      <c r="N792" s="681"/>
      <c r="O792" s="681"/>
      <c r="P792" s="681"/>
      <c r="Q792" s="681"/>
      <c r="R792" s="681"/>
    </row>
    <row r="793" s="573" customFormat="true" ht="12.75" hidden="true" customHeight="false" outlineLevel="0" collapsed="false">
      <c r="A793" s="528"/>
      <c r="B793" s="528"/>
      <c r="C793" s="683"/>
      <c r="D793" s="683"/>
      <c r="E793" s="529"/>
      <c r="F793" s="528"/>
      <c r="G793" s="684" t="s">
        <v>192</v>
      </c>
      <c r="H793" s="692" t="s">
        <v>69</v>
      </c>
      <c r="I793" s="692" t="s">
        <v>69</v>
      </c>
      <c r="J793" s="692" t="s">
        <v>69</v>
      </c>
      <c r="K793" s="692" t="s">
        <v>69</v>
      </c>
      <c r="L793" s="692" t="s">
        <v>69</v>
      </c>
      <c r="M793" s="681"/>
      <c r="N793" s="681"/>
      <c r="O793" s="681"/>
      <c r="P793" s="681"/>
      <c r="Q793" s="681"/>
      <c r="R793" s="681"/>
    </row>
    <row r="794" s="573" customFormat="true" ht="12.75" hidden="true" customHeight="false" outlineLevel="0" collapsed="false">
      <c r="A794" s="528"/>
      <c r="B794" s="528"/>
      <c r="C794" s="683"/>
      <c r="D794" s="683"/>
      <c r="E794" s="529"/>
      <c r="F794" s="528"/>
      <c r="G794" s="684" t="s">
        <v>193</v>
      </c>
      <c r="H794" s="692" t="s">
        <v>69</v>
      </c>
      <c r="I794" s="692" t="s">
        <v>69</v>
      </c>
      <c r="J794" s="692" t="s">
        <v>69</v>
      </c>
      <c r="K794" s="692" t="s">
        <v>69</v>
      </c>
      <c r="L794" s="692" t="s">
        <v>69</v>
      </c>
      <c r="M794" s="681"/>
      <c r="N794" s="681"/>
      <c r="O794" s="681"/>
      <c r="P794" s="681"/>
      <c r="Q794" s="681"/>
      <c r="R794" s="681"/>
    </row>
    <row r="795" s="573" customFormat="true" ht="12.75" hidden="false" customHeight="false" outlineLevel="0" collapsed="false">
      <c r="A795" s="494"/>
      <c r="B795" s="494"/>
      <c r="C795" s="672"/>
      <c r="D795" s="672"/>
      <c r="E795" s="495"/>
      <c r="F795" s="494"/>
      <c r="G795" s="515"/>
      <c r="H795" s="559"/>
      <c r="I795" s="559"/>
      <c r="J795" s="559"/>
      <c r="K795" s="559"/>
      <c r="L795" s="559"/>
      <c r="M795" s="681"/>
      <c r="N795" s="681"/>
      <c r="O795" s="681"/>
      <c r="P795" s="681"/>
      <c r="Q795" s="681"/>
      <c r="R795" s="681"/>
    </row>
    <row r="796" s="573" customFormat="true" ht="12.75" hidden="false" customHeight="false" outlineLevel="0" collapsed="false">
      <c r="A796" s="494"/>
      <c r="B796" s="494"/>
      <c r="C796" s="672"/>
      <c r="D796" s="672"/>
      <c r="E796" s="495"/>
      <c r="F796" s="494"/>
      <c r="G796" s="680" t="s">
        <v>195</v>
      </c>
      <c r="H796" s="642" t="s">
        <v>69</v>
      </c>
      <c r="I796" s="642" t="s">
        <v>69</v>
      </c>
      <c r="J796" s="642" t="s">
        <v>69</v>
      </c>
      <c r="K796" s="642" t="s">
        <v>69</v>
      </c>
      <c r="L796" s="642" t="s">
        <v>69</v>
      </c>
      <c r="M796" s="681"/>
      <c r="N796" s="681"/>
      <c r="O796" s="681"/>
      <c r="P796" s="681"/>
      <c r="Q796" s="681"/>
      <c r="R796" s="681"/>
    </row>
    <row r="797" s="573" customFormat="true" ht="12.75" hidden="true" customHeight="false" outlineLevel="0" collapsed="false">
      <c r="A797" s="528"/>
      <c r="B797" s="528"/>
      <c r="C797" s="683"/>
      <c r="D797" s="683"/>
      <c r="E797" s="529"/>
      <c r="F797" s="528"/>
      <c r="G797" s="684" t="s">
        <v>190</v>
      </c>
      <c r="H797" s="692" t="s">
        <v>69</v>
      </c>
      <c r="I797" s="692" t="s">
        <v>69</v>
      </c>
      <c r="J797" s="692" t="s">
        <v>69</v>
      </c>
      <c r="K797" s="692" t="s">
        <v>69</v>
      </c>
      <c r="L797" s="692" t="s">
        <v>69</v>
      </c>
      <c r="M797" s="681"/>
      <c r="N797" s="681"/>
      <c r="O797" s="681"/>
      <c r="P797" s="681"/>
      <c r="Q797" s="681"/>
      <c r="R797" s="681"/>
    </row>
    <row r="798" s="573" customFormat="true" ht="12.75" hidden="true" customHeight="false" outlineLevel="0" collapsed="false">
      <c r="A798" s="528"/>
      <c r="B798" s="528"/>
      <c r="C798" s="683"/>
      <c r="D798" s="683"/>
      <c r="E798" s="529"/>
      <c r="F798" s="528"/>
      <c r="G798" s="684" t="s">
        <v>191</v>
      </c>
      <c r="H798" s="692" t="s">
        <v>69</v>
      </c>
      <c r="I798" s="692" t="s">
        <v>69</v>
      </c>
      <c r="J798" s="692" t="s">
        <v>69</v>
      </c>
      <c r="K798" s="692" t="s">
        <v>69</v>
      </c>
      <c r="L798" s="692" t="s">
        <v>69</v>
      </c>
      <c r="M798" s="681"/>
      <c r="N798" s="681"/>
      <c r="O798" s="681"/>
      <c r="P798" s="681"/>
      <c r="Q798" s="681"/>
      <c r="R798" s="681"/>
    </row>
    <row r="799" s="573" customFormat="true" ht="12.75" hidden="true" customHeight="false" outlineLevel="0" collapsed="false">
      <c r="A799" s="528"/>
      <c r="B799" s="528"/>
      <c r="C799" s="683"/>
      <c r="D799" s="683"/>
      <c r="E799" s="529"/>
      <c r="F799" s="528"/>
      <c r="G799" s="684" t="s">
        <v>254</v>
      </c>
      <c r="H799" s="692" t="s">
        <v>69</v>
      </c>
      <c r="I799" s="692" t="s">
        <v>69</v>
      </c>
      <c r="J799" s="692" t="s">
        <v>69</v>
      </c>
      <c r="K799" s="692" t="s">
        <v>69</v>
      </c>
      <c r="L799" s="692" t="s">
        <v>69</v>
      </c>
      <c r="M799" s="681"/>
      <c r="N799" s="681"/>
      <c r="O799" s="681"/>
      <c r="P799" s="681"/>
      <c r="Q799" s="681"/>
      <c r="R799" s="681"/>
    </row>
    <row r="800" s="573" customFormat="true" ht="12.75" hidden="true" customHeight="false" outlineLevel="0" collapsed="false">
      <c r="A800" s="528"/>
      <c r="B800" s="528"/>
      <c r="C800" s="683"/>
      <c r="D800" s="683"/>
      <c r="E800" s="529"/>
      <c r="F800" s="528"/>
      <c r="G800" s="684" t="s">
        <v>192</v>
      </c>
      <c r="H800" s="692" t="s">
        <v>69</v>
      </c>
      <c r="I800" s="692" t="s">
        <v>69</v>
      </c>
      <c r="J800" s="692" t="s">
        <v>69</v>
      </c>
      <c r="K800" s="692" t="s">
        <v>69</v>
      </c>
      <c r="L800" s="692" t="s">
        <v>69</v>
      </c>
      <c r="M800" s="681"/>
      <c r="N800" s="681"/>
      <c r="O800" s="681"/>
      <c r="P800" s="681"/>
      <c r="Q800" s="681"/>
      <c r="R800" s="681"/>
    </row>
    <row r="801" s="573" customFormat="true" ht="12.75" hidden="true" customHeight="false" outlineLevel="0" collapsed="false">
      <c r="A801" s="528"/>
      <c r="B801" s="528"/>
      <c r="C801" s="683"/>
      <c r="D801" s="683"/>
      <c r="E801" s="529"/>
      <c r="F801" s="528"/>
      <c r="G801" s="685" t="s">
        <v>193</v>
      </c>
      <c r="H801" s="695" t="s">
        <v>69</v>
      </c>
      <c r="I801" s="695" t="s">
        <v>69</v>
      </c>
      <c r="J801" s="695" t="s">
        <v>69</v>
      </c>
      <c r="K801" s="695" t="s">
        <v>69</v>
      </c>
      <c r="L801" s="695" t="s">
        <v>69</v>
      </c>
      <c r="M801" s="681"/>
      <c r="N801" s="681"/>
      <c r="O801" s="681"/>
      <c r="P801" s="681"/>
      <c r="Q801" s="681"/>
      <c r="R801" s="681"/>
    </row>
    <row r="802" s="573" customFormat="true" ht="26.25" hidden="false" customHeight="true" outlineLevel="0" collapsed="false">
      <c r="A802" s="496"/>
      <c r="B802" s="496"/>
      <c r="C802" s="672"/>
      <c r="D802" s="672"/>
      <c r="E802" s="500"/>
      <c r="F802" s="496"/>
      <c r="G802" s="715" t="s">
        <v>708</v>
      </c>
      <c r="H802" s="715"/>
      <c r="I802" s="715"/>
      <c r="J802" s="715"/>
      <c r="K802" s="715"/>
      <c r="L802" s="715"/>
      <c r="M802" s="681"/>
      <c r="N802" s="681"/>
      <c r="O802" s="681"/>
      <c r="P802" s="681"/>
      <c r="Q802" s="681"/>
      <c r="R802" s="681"/>
    </row>
    <row r="803" s="658" customFormat="true" ht="12.75" hidden="false" customHeight="false" outlineLevel="0" collapsed="false">
      <c r="A803" s="494"/>
      <c r="B803" s="494"/>
      <c r="C803" s="495"/>
      <c r="D803" s="495"/>
      <c r="E803" s="495"/>
      <c r="F803" s="494"/>
      <c r="G803" s="682"/>
      <c r="H803" s="497"/>
      <c r="I803" s="497"/>
      <c r="J803" s="497"/>
      <c r="K803" s="497"/>
      <c r="L803" s="497"/>
      <c r="M803" s="706"/>
      <c r="N803" s="706"/>
      <c r="O803" s="706"/>
      <c r="P803" s="706"/>
      <c r="Q803" s="706"/>
      <c r="R803" s="706"/>
    </row>
    <row r="804" s="658" customFormat="true" ht="12.75" hidden="false" customHeight="false" outlineLevel="0" collapsed="false">
      <c r="A804" s="494"/>
      <c r="B804" s="494"/>
      <c r="C804" s="495"/>
      <c r="D804" s="495"/>
      <c r="E804" s="495"/>
      <c r="F804" s="494"/>
      <c r="G804" s="682"/>
      <c r="H804" s="497"/>
      <c r="I804" s="497"/>
      <c r="J804" s="497"/>
      <c r="K804" s="497"/>
      <c r="L804" s="497"/>
      <c r="M804" s="706"/>
      <c r="N804" s="706"/>
      <c r="O804" s="706"/>
      <c r="P804" s="706"/>
      <c r="Q804" s="706"/>
      <c r="R804" s="706"/>
    </row>
    <row r="805" s="573" customFormat="true" ht="12.75" hidden="false" customHeight="false" outlineLevel="0" collapsed="false">
      <c r="A805" s="494"/>
      <c r="B805" s="494"/>
      <c r="C805" s="495"/>
      <c r="D805" s="495"/>
      <c r="E805" s="495"/>
      <c r="F805" s="494"/>
      <c r="G805" s="682"/>
      <c r="H805" s="497"/>
      <c r="I805" s="497"/>
      <c r="J805" s="497"/>
      <c r="K805" s="497"/>
      <c r="L805" s="497"/>
      <c r="M805" s="681"/>
      <c r="N805" s="681"/>
      <c r="O805" s="681"/>
      <c r="P805" s="681"/>
      <c r="Q805" s="681"/>
      <c r="R805" s="681"/>
    </row>
    <row r="806" s="573" customFormat="true" ht="12.75" hidden="false" customHeight="false" outlineLevel="0" collapsed="false">
      <c r="A806" s="494"/>
      <c r="B806" s="494"/>
      <c r="C806" s="672"/>
      <c r="D806" s="672"/>
      <c r="E806" s="495"/>
      <c r="F806" s="494"/>
      <c r="G806" s="689"/>
      <c r="H806" s="497"/>
      <c r="I806" s="497"/>
      <c r="J806" s="497"/>
      <c r="K806" s="497"/>
      <c r="L806" s="497"/>
      <c r="M806" s="681"/>
      <c r="N806" s="681"/>
      <c r="O806" s="681"/>
      <c r="P806" s="681"/>
      <c r="Q806" s="681"/>
      <c r="R806" s="681"/>
    </row>
    <row r="807" s="573" customFormat="true" ht="12.75" hidden="false" customHeight="false" outlineLevel="0" collapsed="false">
      <c r="A807" s="494"/>
      <c r="B807" s="494"/>
      <c r="C807" s="672"/>
      <c r="D807" s="672"/>
      <c r="E807" s="495"/>
      <c r="F807" s="494"/>
      <c r="G807" s="652" t="s">
        <v>255</v>
      </c>
      <c r="H807" s="652"/>
      <c r="I807" s="652"/>
      <c r="J807" s="652"/>
      <c r="K807" s="652"/>
      <c r="L807" s="652"/>
      <c r="M807" s="681"/>
      <c r="N807" s="681"/>
      <c r="O807" s="681"/>
      <c r="P807" s="681"/>
      <c r="Q807" s="681"/>
      <c r="R807" s="681"/>
    </row>
    <row r="808" s="678" customFormat="true" ht="15" hidden="false" customHeight="true" outlineLevel="0" collapsed="false">
      <c r="A808" s="673"/>
      <c r="B808" s="673"/>
      <c r="C808" s="674"/>
      <c r="D808" s="674"/>
      <c r="E808" s="675"/>
      <c r="F808" s="673"/>
      <c r="G808" s="504" t="s">
        <v>256</v>
      </c>
      <c r="H808" s="504"/>
      <c r="I808" s="504"/>
      <c r="J808" s="504"/>
      <c r="K808" s="504"/>
      <c r="L808" s="504"/>
      <c r="M808" s="690"/>
      <c r="N808" s="690"/>
      <c r="O808" s="690"/>
      <c r="P808" s="690"/>
      <c r="Q808" s="690"/>
      <c r="R808" s="690"/>
    </row>
    <row r="809" s="573" customFormat="true" ht="12.75" hidden="false" customHeight="false" outlineLevel="0" collapsed="false">
      <c r="A809" s="494"/>
      <c r="B809" s="494"/>
      <c r="C809" s="672"/>
      <c r="D809" s="672"/>
      <c r="E809" s="495"/>
      <c r="F809" s="494"/>
      <c r="G809" s="689" t="s">
        <v>198</v>
      </c>
      <c r="H809" s="497"/>
      <c r="I809" s="497"/>
      <c r="J809" s="497"/>
      <c r="K809" s="497"/>
      <c r="L809" s="497"/>
      <c r="M809" s="681"/>
      <c r="N809" s="681"/>
      <c r="O809" s="681"/>
      <c r="P809" s="681"/>
      <c r="Q809" s="681"/>
      <c r="R809" s="681"/>
    </row>
    <row r="810" s="573" customFormat="true" ht="12.75" hidden="false" customHeight="false" outlineLevel="0" collapsed="false">
      <c r="A810" s="494"/>
      <c r="B810" s="494"/>
      <c r="C810" s="672"/>
      <c r="D810" s="672"/>
      <c r="E810" s="495"/>
      <c r="F810" s="494"/>
      <c r="G810" s="689"/>
      <c r="H810" s="497"/>
      <c r="I810" s="497"/>
      <c r="J810" s="497"/>
      <c r="K810" s="497"/>
      <c r="L810" s="497"/>
      <c r="M810" s="681"/>
      <c r="N810" s="681"/>
      <c r="O810" s="681"/>
      <c r="P810" s="681"/>
      <c r="Q810" s="681"/>
      <c r="R810" s="681"/>
    </row>
    <row r="811" s="573" customFormat="true" ht="12.75" hidden="false" customHeight="false" outlineLevel="0" collapsed="false">
      <c r="A811" s="494"/>
      <c r="B811" s="494"/>
      <c r="C811" s="495"/>
      <c r="D811" s="495"/>
      <c r="E811" s="495"/>
      <c r="F811" s="494"/>
      <c r="G811" s="680"/>
      <c r="H811" s="508" t="n">
        <f aca="false">$H$1</f>
        <v>37987</v>
      </c>
      <c r="I811" s="508" t="n">
        <f aca="false">$I$1</f>
        <v>38353</v>
      </c>
      <c r="J811" s="508" t="n">
        <f aca="false">$J$1</f>
        <v>38718</v>
      </c>
      <c r="K811" s="508" t="n">
        <f aca="false">$K$1</f>
        <v>39083</v>
      </c>
      <c r="L811" s="508" t="n">
        <f aca="false">$L$1</f>
        <v>39448</v>
      </c>
      <c r="N811" s="668"/>
      <c r="O811" s="668"/>
      <c r="P811" s="668"/>
      <c r="Q811" s="658"/>
      <c r="R811" s="658"/>
      <c r="S811" s="658"/>
    </row>
    <row r="812" s="573" customFormat="true" ht="12.75" hidden="false" customHeight="false" outlineLevel="0" collapsed="false">
      <c r="A812" s="494"/>
      <c r="B812" s="494"/>
      <c r="C812" s="691"/>
      <c r="D812" s="691"/>
      <c r="E812" s="495"/>
      <c r="F812" s="494"/>
      <c r="G812" s="538" t="s">
        <v>702</v>
      </c>
      <c r="H812" s="559"/>
      <c r="I812" s="559"/>
      <c r="J812" s="559"/>
      <c r="K812" s="559"/>
      <c r="L812" s="559"/>
      <c r="M812" s="681"/>
      <c r="N812" s="681"/>
      <c r="O812" s="681"/>
      <c r="P812" s="681"/>
      <c r="Q812" s="681"/>
      <c r="R812" s="681"/>
    </row>
    <row r="813" s="573" customFormat="true" ht="12.75" hidden="false" customHeight="false" outlineLevel="0" collapsed="false">
      <c r="A813" s="494"/>
      <c r="B813" s="494"/>
      <c r="C813" s="672"/>
      <c r="D813" s="672"/>
      <c r="E813" s="495"/>
      <c r="F813" s="494"/>
      <c r="G813" s="526" t="s">
        <v>257</v>
      </c>
      <c r="H813" s="559" t="n">
        <v>2084</v>
      </c>
      <c r="I813" s="559" t="n">
        <v>2556</v>
      </c>
      <c r="J813" s="559" t="n">
        <v>3281</v>
      </c>
      <c r="K813" s="559" t="n">
        <v>5997</v>
      </c>
      <c r="L813" s="559" t="n">
        <v>5741</v>
      </c>
      <c r="M813" s="681"/>
      <c r="N813" s="681"/>
      <c r="O813" s="681"/>
      <c r="P813" s="681"/>
      <c r="Q813" s="681"/>
      <c r="R813" s="681"/>
    </row>
    <row r="814" s="573" customFormat="true" ht="12.75" hidden="false" customHeight="false" outlineLevel="0" collapsed="false">
      <c r="A814" s="494"/>
      <c r="B814" s="494"/>
      <c r="C814" s="672"/>
      <c r="D814" s="672"/>
      <c r="E814" s="495"/>
      <c r="F814" s="494"/>
      <c r="G814" s="515" t="s">
        <v>200</v>
      </c>
      <c r="H814" s="692" t="n">
        <v>68</v>
      </c>
      <c r="I814" s="692" t="n">
        <v>69</v>
      </c>
      <c r="J814" s="692" t="n">
        <v>72</v>
      </c>
      <c r="K814" s="692" t="n">
        <v>73</v>
      </c>
      <c r="L814" s="692" t="n">
        <v>74</v>
      </c>
      <c r="M814" s="681"/>
      <c r="N814" s="681"/>
      <c r="O814" s="681"/>
      <c r="P814" s="681"/>
      <c r="Q814" s="681"/>
      <c r="R814" s="681"/>
    </row>
    <row r="815" s="573" customFormat="true" ht="12.75" hidden="false" customHeight="false" outlineLevel="0" collapsed="false">
      <c r="A815" s="494"/>
      <c r="B815" s="494"/>
      <c r="C815" s="672"/>
      <c r="D815" s="672"/>
      <c r="E815" s="495"/>
      <c r="F815" s="494"/>
      <c r="G815" s="693" t="s">
        <v>201</v>
      </c>
      <c r="H815" s="692" t="s">
        <v>69</v>
      </c>
      <c r="I815" s="692" t="s">
        <v>69</v>
      </c>
      <c r="J815" s="692" t="s">
        <v>69</v>
      </c>
      <c r="K815" s="692" t="s">
        <v>69</v>
      </c>
      <c r="L815" s="692" t="s">
        <v>69</v>
      </c>
      <c r="M815" s="681"/>
      <c r="N815" s="681"/>
      <c r="O815" s="681"/>
      <c r="P815" s="681"/>
      <c r="Q815" s="681"/>
      <c r="R815" s="681"/>
    </row>
    <row r="816" s="573" customFormat="true" ht="12.75" hidden="false" customHeight="false" outlineLevel="0" collapsed="false">
      <c r="A816" s="494"/>
      <c r="B816" s="494"/>
      <c r="C816" s="672"/>
      <c r="D816" s="672"/>
      <c r="E816" s="495"/>
      <c r="F816" s="494"/>
      <c r="G816" s="693" t="s">
        <v>202</v>
      </c>
      <c r="H816" s="692" t="s">
        <v>69</v>
      </c>
      <c r="I816" s="692" t="s">
        <v>69</v>
      </c>
      <c r="J816" s="692" t="s">
        <v>69</v>
      </c>
      <c r="K816" s="692" t="s">
        <v>69</v>
      </c>
      <c r="L816" s="692" t="s">
        <v>69</v>
      </c>
      <c r="M816" s="681"/>
      <c r="N816" s="681"/>
      <c r="O816" s="681"/>
      <c r="P816" s="681"/>
      <c r="Q816" s="681"/>
      <c r="R816" s="681"/>
    </row>
    <row r="817" s="573" customFormat="true" ht="12.75" hidden="false" customHeight="false" outlineLevel="0" collapsed="false">
      <c r="A817" s="494"/>
      <c r="B817" s="494"/>
      <c r="C817" s="672"/>
      <c r="D817" s="672"/>
      <c r="E817" s="495"/>
      <c r="F817" s="494"/>
      <c r="G817" s="665" t="s">
        <v>203</v>
      </c>
      <c r="H817" s="692" t="n">
        <v>1101</v>
      </c>
      <c r="I817" s="692" t="n">
        <v>1140</v>
      </c>
      <c r="J817" s="692" t="n">
        <v>1180</v>
      </c>
      <c r="K817" s="692" t="n">
        <v>1248</v>
      </c>
      <c r="L817" s="692" t="n">
        <v>1268</v>
      </c>
      <c r="M817" s="681"/>
      <c r="N817" s="681"/>
      <c r="O817" s="681"/>
      <c r="P817" s="681"/>
      <c r="Q817" s="681"/>
      <c r="R817" s="681"/>
    </row>
    <row r="818" s="573" customFormat="true" ht="14.25" hidden="false" customHeight="false" outlineLevel="0" collapsed="false">
      <c r="A818" s="494"/>
      <c r="B818" s="494"/>
      <c r="C818" s="672"/>
      <c r="D818" s="672"/>
      <c r="E818" s="495"/>
      <c r="F818" s="494"/>
      <c r="G818" s="553" t="s">
        <v>637</v>
      </c>
      <c r="H818" s="692" t="n">
        <v>915</v>
      </c>
      <c r="I818" s="692" t="n">
        <v>1347</v>
      </c>
      <c r="J818" s="692" t="n">
        <v>2029</v>
      </c>
      <c r="K818" s="692" t="n">
        <v>4676</v>
      </c>
      <c r="L818" s="692" t="n">
        <v>4399</v>
      </c>
      <c r="M818" s="681"/>
      <c r="N818" s="681"/>
      <c r="O818" s="681"/>
      <c r="P818" s="681"/>
      <c r="Q818" s="681"/>
      <c r="R818" s="681"/>
    </row>
    <row r="819" s="573" customFormat="true" ht="12.75" hidden="false" customHeight="false" outlineLevel="0" collapsed="false">
      <c r="A819" s="494"/>
      <c r="B819" s="494"/>
      <c r="C819" s="672"/>
      <c r="D819" s="672"/>
      <c r="E819" s="495"/>
      <c r="F819" s="494"/>
      <c r="G819" s="553"/>
      <c r="H819" s="559"/>
      <c r="I819" s="559"/>
      <c r="J819" s="559"/>
      <c r="K819" s="559"/>
      <c r="L819" s="559"/>
      <c r="M819" s="681"/>
      <c r="N819" s="681"/>
      <c r="O819" s="681"/>
      <c r="P819" s="681"/>
      <c r="Q819" s="681"/>
      <c r="R819" s="681"/>
    </row>
    <row r="820" s="573" customFormat="true" ht="14.25" hidden="false" customHeight="false" outlineLevel="0" collapsed="false">
      <c r="A820" s="494"/>
      <c r="B820" s="494"/>
      <c r="C820" s="691"/>
      <c r="D820" s="691"/>
      <c r="E820" s="495"/>
      <c r="F820" s="494"/>
      <c r="G820" s="538" t="s">
        <v>707</v>
      </c>
      <c r="H820" s="559"/>
      <c r="I820" s="559"/>
      <c r="J820" s="559"/>
      <c r="K820" s="559"/>
      <c r="L820" s="559"/>
      <c r="M820" s="681"/>
      <c r="N820" s="681"/>
      <c r="O820" s="681"/>
      <c r="P820" s="681"/>
      <c r="Q820" s="681"/>
      <c r="R820" s="681"/>
    </row>
    <row r="821" s="573" customFormat="true" ht="12.75" hidden="false" customHeight="false" outlineLevel="0" collapsed="false">
      <c r="A821" s="494"/>
      <c r="B821" s="494"/>
      <c r="C821" s="672"/>
      <c r="D821" s="672"/>
      <c r="E821" s="495"/>
      <c r="F821" s="494"/>
      <c r="G821" s="526" t="s">
        <v>257</v>
      </c>
      <c r="H821" s="716" t="n">
        <v>1.431</v>
      </c>
      <c r="I821" s="716" t="n">
        <v>1.48</v>
      </c>
      <c r="J821" s="716" t="n">
        <v>1.449</v>
      </c>
      <c r="K821" s="716" t="n">
        <v>1.172</v>
      </c>
      <c r="L821" s="716" t="n">
        <v>0.995</v>
      </c>
      <c r="M821" s="630"/>
      <c r="N821" s="681"/>
      <c r="O821" s="681"/>
      <c r="P821" s="681"/>
      <c r="Q821" s="681"/>
      <c r="R821" s="681"/>
    </row>
    <row r="822" s="573" customFormat="true" ht="12.75" hidden="false" customHeight="false" outlineLevel="0" collapsed="false">
      <c r="A822" s="494"/>
      <c r="B822" s="494"/>
      <c r="C822" s="672"/>
      <c r="D822" s="672"/>
      <c r="E822" s="495"/>
      <c r="F822" s="494"/>
      <c r="G822" s="515" t="s">
        <v>200</v>
      </c>
      <c r="H822" s="717" t="n">
        <v>1.431</v>
      </c>
      <c r="I822" s="717" t="n">
        <v>1.48</v>
      </c>
      <c r="J822" s="717" t="n">
        <v>1.449</v>
      </c>
      <c r="K822" s="717" t="n">
        <v>1.172</v>
      </c>
      <c r="L822" s="717" t="n">
        <v>0.995</v>
      </c>
      <c r="M822" s="630"/>
      <c r="N822" s="681"/>
      <c r="O822" s="681"/>
      <c r="P822" s="681"/>
      <c r="Q822" s="681"/>
      <c r="R822" s="681"/>
    </row>
    <row r="823" s="573" customFormat="true" ht="12.75" hidden="false" customHeight="false" outlineLevel="0" collapsed="false">
      <c r="A823" s="494"/>
      <c r="B823" s="494"/>
      <c r="C823" s="672"/>
      <c r="D823" s="672"/>
      <c r="E823" s="495"/>
      <c r="F823" s="494"/>
      <c r="G823" s="693" t="s">
        <v>201</v>
      </c>
      <c r="H823" s="717" t="n">
        <v>0.189</v>
      </c>
      <c r="I823" s="717" t="n">
        <v>0.14</v>
      </c>
      <c r="J823" s="717" t="n">
        <v>0.164</v>
      </c>
      <c r="K823" s="717" t="n">
        <v>0.136</v>
      </c>
      <c r="L823" s="717" t="n">
        <v>0.173</v>
      </c>
      <c r="M823" s="630"/>
      <c r="N823" s="681"/>
      <c r="O823" s="681"/>
      <c r="P823" s="681"/>
      <c r="Q823" s="681"/>
      <c r="R823" s="681"/>
    </row>
    <row r="824" s="573" customFormat="true" ht="12.75" hidden="false" customHeight="false" outlineLevel="0" collapsed="false">
      <c r="A824" s="494"/>
      <c r="B824" s="494"/>
      <c r="C824" s="672"/>
      <c r="D824" s="672"/>
      <c r="E824" s="495"/>
      <c r="F824" s="494"/>
      <c r="G824" s="718" t="s">
        <v>202</v>
      </c>
      <c r="H824" s="719" t="n">
        <v>1.242</v>
      </c>
      <c r="I824" s="719" t="n">
        <v>1.34</v>
      </c>
      <c r="J824" s="719" t="n">
        <v>1.285</v>
      </c>
      <c r="K824" s="719" t="n">
        <v>1.036</v>
      </c>
      <c r="L824" s="719" t="n">
        <v>0.822</v>
      </c>
      <c r="M824" s="630"/>
      <c r="N824" s="681"/>
      <c r="O824" s="681"/>
      <c r="P824" s="681"/>
      <c r="Q824" s="681"/>
      <c r="R824" s="681"/>
    </row>
    <row r="825" s="573" customFormat="true" ht="12.75" hidden="true" customHeight="false" outlineLevel="0" collapsed="false">
      <c r="A825" s="528"/>
      <c r="B825" s="528"/>
      <c r="C825" s="683"/>
      <c r="D825" s="683"/>
      <c r="E825" s="529"/>
      <c r="F825" s="528"/>
      <c r="G825" s="720" t="s">
        <v>203</v>
      </c>
      <c r="H825" s="692" t="s">
        <v>15</v>
      </c>
      <c r="I825" s="692" t="s">
        <v>15</v>
      </c>
      <c r="J825" s="692" t="s">
        <v>15</v>
      </c>
      <c r="K825" s="692" t="s">
        <v>15</v>
      </c>
      <c r="L825" s="692" t="s">
        <v>15</v>
      </c>
      <c r="M825" s="681"/>
      <c r="N825" s="681"/>
      <c r="O825" s="681"/>
      <c r="P825" s="681"/>
      <c r="Q825" s="681"/>
      <c r="R825" s="681"/>
    </row>
    <row r="826" s="573" customFormat="true" ht="12.75" hidden="true" customHeight="false" outlineLevel="0" collapsed="false">
      <c r="A826" s="528"/>
      <c r="B826" s="528"/>
      <c r="C826" s="683"/>
      <c r="D826" s="683"/>
      <c r="E826" s="529"/>
      <c r="F826" s="528"/>
      <c r="G826" s="707" t="s">
        <v>193</v>
      </c>
      <c r="H826" s="711" t="s">
        <v>15</v>
      </c>
      <c r="I826" s="711" t="s">
        <v>15</v>
      </c>
      <c r="J826" s="711" t="s">
        <v>15</v>
      </c>
      <c r="K826" s="711" t="s">
        <v>15</v>
      </c>
      <c r="L826" s="711" t="s">
        <v>15</v>
      </c>
      <c r="M826" s="681"/>
      <c r="N826" s="681"/>
      <c r="O826" s="681"/>
      <c r="P826" s="681"/>
      <c r="Q826" s="681"/>
      <c r="R826" s="681"/>
    </row>
    <row r="827" s="573" customFormat="true" ht="40.5" hidden="false" customHeight="true" outlineLevel="0" collapsed="false">
      <c r="A827" s="496"/>
      <c r="B827" s="496"/>
      <c r="C827" s="672"/>
      <c r="D827" s="672"/>
      <c r="E827" s="500"/>
      <c r="F827" s="496"/>
      <c r="G827" s="715" t="s">
        <v>709</v>
      </c>
      <c r="H827" s="715"/>
      <c r="I827" s="715"/>
      <c r="J827" s="715"/>
      <c r="K827" s="715"/>
      <c r="L827" s="715"/>
      <c r="M827" s="681"/>
      <c r="N827" s="681"/>
      <c r="O827" s="681"/>
      <c r="P827" s="681"/>
      <c r="Q827" s="681"/>
      <c r="R827" s="681"/>
    </row>
    <row r="828" s="658" customFormat="true" ht="12.75" hidden="false" customHeight="false" outlineLevel="0" collapsed="false">
      <c r="A828" s="494"/>
      <c r="B828" s="494"/>
      <c r="C828" s="495"/>
      <c r="D828" s="495"/>
      <c r="E828" s="495"/>
      <c r="F828" s="494"/>
      <c r="G828" s="682"/>
      <c r="H828" s="497"/>
      <c r="I828" s="497"/>
      <c r="J828" s="497"/>
      <c r="K828" s="497"/>
      <c r="L828" s="497"/>
      <c r="M828" s="706"/>
      <c r="N828" s="706"/>
      <c r="O828" s="706"/>
      <c r="P828" s="706"/>
      <c r="Q828" s="706"/>
      <c r="R828" s="706"/>
    </row>
    <row r="829" s="573" customFormat="true" ht="12.75" hidden="false" customHeight="false" outlineLevel="0" collapsed="false">
      <c r="A829" s="494"/>
      <c r="B829" s="494"/>
      <c r="C829" s="495"/>
      <c r="D829" s="495"/>
      <c r="E829" s="495"/>
      <c r="F829" s="494"/>
      <c r="G829" s="682"/>
      <c r="H829" s="497"/>
      <c r="I829" s="497"/>
      <c r="J829" s="497"/>
      <c r="K829" s="497"/>
      <c r="L829" s="497"/>
      <c r="M829" s="681"/>
      <c r="N829" s="681"/>
      <c r="O829" s="681"/>
      <c r="P829" s="681"/>
      <c r="Q829" s="681"/>
      <c r="R829" s="681"/>
    </row>
    <row r="830" s="573" customFormat="true" ht="12.75" hidden="false" customHeight="false" outlineLevel="0" collapsed="false">
      <c r="A830" s="494"/>
      <c r="B830" s="494"/>
      <c r="C830" s="672"/>
      <c r="D830" s="672"/>
      <c r="E830" s="495"/>
      <c r="F830" s="494"/>
      <c r="G830" s="689"/>
      <c r="H830" s="497"/>
      <c r="I830" s="497"/>
      <c r="J830" s="497"/>
      <c r="K830" s="497"/>
      <c r="L830" s="497"/>
      <c r="M830" s="681"/>
      <c r="N830" s="681"/>
      <c r="O830" s="681"/>
      <c r="P830" s="681"/>
      <c r="Q830" s="681"/>
      <c r="R830" s="681"/>
    </row>
    <row r="831" s="573" customFormat="true" ht="12.75" hidden="false" customHeight="false" outlineLevel="0" collapsed="false">
      <c r="A831" s="494"/>
      <c r="B831" s="494"/>
      <c r="C831" s="672"/>
      <c r="D831" s="672"/>
      <c r="E831" s="495"/>
      <c r="F831" s="494"/>
      <c r="G831" s="672"/>
      <c r="H831" s="497"/>
      <c r="I831" s="497"/>
      <c r="J831" s="497"/>
      <c r="K831" s="497"/>
      <c r="L831" s="497"/>
      <c r="M831" s="681"/>
      <c r="N831" s="681"/>
      <c r="O831" s="681"/>
      <c r="P831" s="681"/>
      <c r="Q831" s="681"/>
      <c r="R831" s="681"/>
    </row>
    <row r="832" s="573" customFormat="true" ht="12.75" hidden="false" customHeight="false" outlineLevel="0" collapsed="false">
      <c r="A832" s="494"/>
      <c r="B832" s="494"/>
      <c r="C832" s="672"/>
      <c r="D832" s="672"/>
      <c r="E832" s="495"/>
      <c r="F832" s="494"/>
      <c r="G832" s="652" t="s">
        <v>260</v>
      </c>
      <c r="H832" s="652"/>
      <c r="I832" s="652"/>
      <c r="J832" s="652"/>
      <c r="K832" s="652"/>
      <c r="L832" s="652"/>
      <c r="M832" s="681"/>
      <c r="N832" s="681"/>
      <c r="O832" s="681"/>
      <c r="P832" s="681"/>
      <c r="Q832" s="681"/>
      <c r="R832" s="681"/>
    </row>
    <row r="833" s="678" customFormat="true" ht="15" hidden="false" customHeight="true" outlineLevel="0" collapsed="false">
      <c r="A833" s="673"/>
      <c r="B833" s="673"/>
      <c r="C833" s="674"/>
      <c r="D833" s="674"/>
      <c r="E833" s="675"/>
      <c r="F833" s="673"/>
      <c r="G833" s="504" t="s">
        <v>261</v>
      </c>
      <c r="H833" s="504"/>
      <c r="I833" s="504"/>
      <c r="J833" s="504"/>
      <c r="K833" s="504"/>
      <c r="L833" s="504"/>
      <c r="M833" s="690"/>
      <c r="N833" s="690"/>
      <c r="O833" s="690"/>
      <c r="P833" s="690"/>
      <c r="Q833" s="690"/>
      <c r="R833" s="690"/>
    </row>
    <row r="834" s="573" customFormat="true" ht="12.75" hidden="false" customHeight="false" outlineLevel="0" collapsed="false">
      <c r="A834" s="494"/>
      <c r="B834" s="494"/>
      <c r="C834" s="672"/>
      <c r="D834" s="672"/>
      <c r="E834" s="495"/>
      <c r="F834" s="494"/>
      <c r="G834" s="679" t="s">
        <v>644</v>
      </c>
      <c r="H834" s="497"/>
      <c r="I834" s="497"/>
      <c r="J834" s="497"/>
      <c r="K834" s="497"/>
      <c r="L834" s="497"/>
      <c r="M834" s="681"/>
      <c r="N834" s="681"/>
      <c r="O834" s="681"/>
      <c r="P834" s="681"/>
      <c r="Q834" s="681"/>
      <c r="R834" s="681"/>
    </row>
    <row r="835" s="573" customFormat="true" ht="12.75" hidden="false" customHeight="false" outlineLevel="0" collapsed="false">
      <c r="A835" s="494"/>
      <c r="B835" s="494"/>
      <c r="C835" s="672"/>
      <c r="D835" s="672"/>
      <c r="E835" s="495"/>
      <c r="F835" s="494"/>
      <c r="G835" s="682"/>
      <c r="H835" s="497"/>
      <c r="I835" s="497"/>
      <c r="J835" s="497"/>
      <c r="K835" s="497"/>
      <c r="L835" s="497"/>
      <c r="M835" s="681"/>
      <c r="N835" s="681"/>
      <c r="O835" s="681"/>
      <c r="P835" s="681"/>
      <c r="Q835" s="681"/>
      <c r="R835" s="681"/>
    </row>
    <row r="836" s="573" customFormat="true" ht="12.75" hidden="false" customHeight="false" outlineLevel="0" collapsed="false">
      <c r="A836" s="494"/>
      <c r="B836" s="494"/>
      <c r="C836" s="495"/>
      <c r="D836" s="495"/>
      <c r="E836" s="495"/>
      <c r="F836" s="494"/>
      <c r="G836" s="680"/>
      <c r="H836" s="508" t="n">
        <f aca="false">$H$1</f>
        <v>37987</v>
      </c>
      <c r="I836" s="508" t="n">
        <f aca="false">$I$1</f>
        <v>38353</v>
      </c>
      <c r="J836" s="508" t="n">
        <f aca="false">$J$1</f>
        <v>38718</v>
      </c>
      <c r="K836" s="508" t="n">
        <f aca="false">$K$1</f>
        <v>39083</v>
      </c>
      <c r="L836" s="508" t="n">
        <f aca="false">$L$1</f>
        <v>39448</v>
      </c>
      <c r="N836" s="668"/>
      <c r="O836" s="668"/>
      <c r="P836" s="668"/>
      <c r="Q836" s="658"/>
      <c r="R836" s="658"/>
      <c r="S836" s="658"/>
    </row>
    <row r="837" s="573" customFormat="true" ht="12.75" hidden="false" customHeight="false" outlineLevel="0" collapsed="false">
      <c r="A837" s="494"/>
      <c r="B837" s="494"/>
      <c r="C837" s="672"/>
      <c r="D837" s="672"/>
      <c r="E837" s="495"/>
      <c r="F837" s="494"/>
      <c r="G837" s="538" t="s">
        <v>702</v>
      </c>
      <c r="H837" s="531"/>
      <c r="I837" s="531"/>
      <c r="J837" s="531"/>
      <c r="K837" s="531"/>
      <c r="L837" s="531"/>
      <c r="M837" s="681"/>
      <c r="N837" s="681"/>
      <c r="O837" s="681"/>
      <c r="P837" s="681"/>
      <c r="Q837" s="681"/>
      <c r="R837" s="681"/>
    </row>
    <row r="838" s="573" customFormat="true" ht="12.75" hidden="false" customHeight="false" outlineLevel="0" collapsed="false">
      <c r="A838" s="494"/>
      <c r="B838" s="494"/>
      <c r="C838" s="672"/>
      <c r="D838" s="672"/>
      <c r="E838" s="500"/>
      <c r="F838" s="494"/>
      <c r="G838" s="526" t="s">
        <v>262</v>
      </c>
      <c r="H838" s="527" t="n">
        <v>2464.953</v>
      </c>
      <c r="I838" s="527" t="n">
        <v>3026.856</v>
      </c>
      <c r="J838" s="527" t="n">
        <v>5754.895</v>
      </c>
      <c r="K838" s="527" t="n">
        <v>10438.86</v>
      </c>
      <c r="L838" s="527" t="n">
        <v>5040.54</v>
      </c>
      <c r="M838" s="630"/>
      <c r="N838" s="681"/>
      <c r="O838" s="681"/>
      <c r="P838" s="681"/>
      <c r="Q838" s="681"/>
      <c r="R838" s="681"/>
    </row>
    <row r="839" s="573" customFormat="true" ht="12.75" hidden="false" customHeight="false" outlineLevel="0" collapsed="false">
      <c r="A839" s="494"/>
      <c r="B839" s="494"/>
      <c r="C839" s="672"/>
      <c r="D839" s="672"/>
      <c r="E839" s="500"/>
      <c r="F839" s="494"/>
      <c r="G839" s="515" t="s">
        <v>200</v>
      </c>
      <c r="H839" s="703" t="s">
        <v>69</v>
      </c>
      <c r="I839" s="703" t="s">
        <v>69</v>
      </c>
      <c r="J839" s="703" t="s">
        <v>69</v>
      </c>
      <c r="K839" s="703" t="s">
        <v>69</v>
      </c>
      <c r="L839" s="703" t="s">
        <v>69</v>
      </c>
      <c r="M839" s="630"/>
      <c r="N839" s="681"/>
      <c r="O839" s="681"/>
      <c r="P839" s="681"/>
      <c r="Q839" s="681"/>
      <c r="R839" s="681"/>
    </row>
    <row r="840" s="573" customFormat="true" ht="12.75" hidden="true" customHeight="false" outlineLevel="0" collapsed="false">
      <c r="A840" s="528"/>
      <c r="B840" s="528"/>
      <c r="C840" s="683"/>
      <c r="D840" s="683"/>
      <c r="E840" s="529"/>
      <c r="F840" s="528"/>
      <c r="G840" s="701" t="s">
        <v>201</v>
      </c>
      <c r="H840" s="703" t="s">
        <v>69</v>
      </c>
      <c r="I840" s="703" t="s">
        <v>69</v>
      </c>
      <c r="J840" s="703" t="s">
        <v>69</v>
      </c>
      <c r="K840" s="703" t="s">
        <v>69</v>
      </c>
      <c r="L840" s="703" t="s">
        <v>69</v>
      </c>
      <c r="M840" s="630"/>
      <c r="N840" s="681"/>
      <c r="O840" s="681"/>
      <c r="P840" s="681"/>
      <c r="Q840" s="681"/>
      <c r="R840" s="681"/>
    </row>
    <row r="841" s="573" customFormat="true" ht="12.75" hidden="true" customHeight="false" outlineLevel="0" collapsed="false">
      <c r="A841" s="528"/>
      <c r="B841" s="528"/>
      <c r="C841" s="683"/>
      <c r="D841" s="683"/>
      <c r="E841" s="529"/>
      <c r="F841" s="528"/>
      <c r="G841" s="701" t="s">
        <v>202</v>
      </c>
      <c r="H841" s="703" t="s">
        <v>69</v>
      </c>
      <c r="I841" s="703" t="s">
        <v>69</v>
      </c>
      <c r="J841" s="703" t="s">
        <v>69</v>
      </c>
      <c r="K841" s="703" t="s">
        <v>69</v>
      </c>
      <c r="L841" s="703" t="s">
        <v>69</v>
      </c>
      <c r="M841" s="630"/>
      <c r="N841" s="681"/>
      <c r="O841" s="681"/>
      <c r="P841" s="681"/>
      <c r="Q841" s="681"/>
      <c r="R841" s="681"/>
    </row>
    <row r="842" s="573" customFormat="true" ht="12.75" hidden="false" customHeight="false" outlineLevel="0" collapsed="false">
      <c r="A842" s="494"/>
      <c r="B842" s="494"/>
      <c r="C842" s="672"/>
      <c r="D842" s="672"/>
      <c r="E842" s="500"/>
      <c r="F842" s="494"/>
      <c r="G842" s="665" t="s">
        <v>203</v>
      </c>
      <c r="H842" s="703" t="s">
        <v>69</v>
      </c>
      <c r="I842" s="703" t="s">
        <v>69</v>
      </c>
      <c r="J842" s="703" t="s">
        <v>69</v>
      </c>
      <c r="K842" s="703" t="s">
        <v>69</v>
      </c>
      <c r="L842" s="703" t="s">
        <v>69</v>
      </c>
      <c r="M842" s="630"/>
      <c r="N842" s="681"/>
      <c r="O842" s="681"/>
      <c r="P842" s="681"/>
      <c r="Q842" s="681"/>
      <c r="R842" s="681"/>
    </row>
    <row r="843" s="573" customFormat="true" ht="14.25" hidden="false" customHeight="false" outlineLevel="0" collapsed="false">
      <c r="A843" s="494"/>
      <c r="B843" s="494"/>
      <c r="C843" s="672"/>
      <c r="D843" s="672"/>
      <c r="E843" s="500"/>
      <c r="F843" s="494"/>
      <c r="G843" s="553" t="s">
        <v>637</v>
      </c>
      <c r="H843" s="703" t="n">
        <v>2464.953</v>
      </c>
      <c r="I843" s="703" t="n">
        <v>3026.856</v>
      </c>
      <c r="J843" s="703" t="n">
        <v>5754.895</v>
      </c>
      <c r="K843" s="703" t="n">
        <v>10438.86</v>
      </c>
      <c r="L843" s="703" t="n">
        <v>5040.54</v>
      </c>
      <c r="M843" s="630"/>
      <c r="N843" s="681"/>
      <c r="O843" s="681"/>
      <c r="P843" s="681"/>
      <c r="Q843" s="681"/>
      <c r="R843" s="681"/>
    </row>
    <row r="844" s="573" customFormat="true" ht="12.75" hidden="false" customHeight="false" outlineLevel="0" collapsed="false">
      <c r="A844" s="494"/>
      <c r="B844" s="494"/>
      <c r="C844" s="672"/>
      <c r="D844" s="672"/>
      <c r="E844" s="495"/>
      <c r="F844" s="494"/>
      <c r="G844" s="553"/>
      <c r="H844" s="527"/>
      <c r="I844" s="527"/>
      <c r="J844" s="527"/>
      <c r="K844" s="527"/>
      <c r="L844" s="527"/>
      <c r="M844" s="630"/>
      <c r="N844" s="681"/>
      <c r="O844" s="681"/>
      <c r="P844" s="681"/>
      <c r="Q844" s="681"/>
      <c r="R844" s="681"/>
    </row>
    <row r="845" s="573" customFormat="true" ht="14.25" hidden="false" customHeight="false" outlineLevel="0" collapsed="false">
      <c r="A845" s="494"/>
      <c r="B845" s="494"/>
      <c r="C845" s="672"/>
      <c r="D845" s="672"/>
      <c r="E845" s="495"/>
      <c r="F845" s="494"/>
      <c r="G845" s="538" t="s">
        <v>707</v>
      </c>
      <c r="H845" s="527"/>
      <c r="I845" s="527"/>
      <c r="J845" s="527"/>
      <c r="K845" s="527"/>
      <c r="L845" s="527"/>
      <c r="M845" s="630"/>
      <c r="N845" s="681"/>
      <c r="O845" s="681"/>
      <c r="P845" s="681"/>
      <c r="Q845" s="681"/>
      <c r="R845" s="681"/>
    </row>
    <row r="846" s="573" customFormat="true" ht="12.75" hidden="false" customHeight="false" outlineLevel="0" collapsed="false">
      <c r="A846" s="494"/>
      <c r="B846" s="494"/>
      <c r="C846" s="672"/>
      <c r="D846" s="672"/>
      <c r="E846" s="500"/>
      <c r="F846" s="494"/>
      <c r="G846" s="526" t="s">
        <v>262</v>
      </c>
      <c r="H846" s="527" t="n">
        <v>361.297</v>
      </c>
      <c r="I846" s="527" t="n">
        <v>380.651</v>
      </c>
      <c r="J846" s="527" t="n">
        <v>397.091</v>
      </c>
      <c r="K846" s="527" t="n">
        <v>399.166</v>
      </c>
      <c r="L846" s="527" t="n">
        <v>391.676</v>
      </c>
      <c r="M846" s="630"/>
      <c r="N846" s="681"/>
      <c r="O846" s="681"/>
      <c r="P846" s="681"/>
      <c r="Q846" s="681"/>
      <c r="R846" s="681"/>
    </row>
    <row r="847" s="573" customFormat="true" ht="12.75" hidden="false" customHeight="false" outlineLevel="0" collapsed="false">
      <c r="A847" s="494"/>
      <c r="B847" s="494"/>
      <c r="C847" s="672"/>
      <c r="D847" s="672"/>
      <c r="E847" s="500"/>
      <c r="F847" s="494"/>
      <c r="G847" s="515" t="s">
        <v>200</v>
      </c>
      <c r="H847" s="703" t="n">
        <v>361.297</v>
      </c>
      <c r="I847" s="703" t="n">
        <v>380.651</v>
      </c>
      <c r="J847" s="703" t="n">
        <v>397.091</v>
      </c>
      <c r="K847" s="703" t="n">
        <v>399.166</v>
      </c>
      <c r="L847" s="703" t="n">
        <v>391.676</v>
      </c>
      <c r="M847" s="630"/>
      <c r="N847" s="681"/>
      <c r="O847" s="681"/>
      <c r="P847" s="681"/>
      <c r="Q847" s="681"/>
      <c r="R847" s="681"/>
    </row>
    <row r="848" s="573" customFormat="true" ht="12.75" hidden="false" customHeight="false" outlineLevel="0" collapsed="false">
      <c r="A848" s="494"/>
      <c r="B848" s="494"/>
      <c r="C848" s="672"/>
      <c r="D848" s="672"/>
      <c r="E848" s="500"/>
      <c r="F848" s="494"/>
      <c r="G848" s="693" t="s">
        <v>201</v>
      </c>
      <c r="H848" s="703" t="n">
        <v>91.021</v>
      </c>
      <c r="I848" s="703" t="n">
        <v>90.761</v>
      </c>
      <c r="J848" s="703" t="n">
        <v>97.095</v>
      </c>
      <c r="K848" s="703" t="n">
        <v>105.642</v>
      </c>
      <c r="L848" s="703" t="n">
        <v>122.859</v>
      </c>
      <c r="M848" s="630"/>
      <c r="N848" s="681"/>
      <c r="O848" s="681"/>
      <c r="P848" s="681"/>
      <c r="Q848" s="681"/>
      <c r="R848" s="681"/>
    </row>
    <row r="849" s="573" customFormat="true" ht="12.75" hidden="false" customHeight="false" outlineLevel="0" collapsed="false">
      <c r="A849" s="494"/>
      <c r="B849" s="494"/>
      <c r="C849" s="672"/>
      <c r="D849" s="672"/>
      <c r="E849" s="500"/>
      <c r="F849" s="494"/>
      <c r="G849" s="718" t="s">
        <v>202</v>
      </c>
      <c r="H849" s="721" t="n">
        <v>270.276</v>
      </c>
      <c r="I849" s="721" t="n">
        <v>289.89</v>
      </c>
      <c r="J849" s="721" t="n">
        <v>299.997</v>
      </c>
      <c r="K849" s="721" t="n">
        <v>293.524</v>
      </c>
      <c r="L849" s="721" t="n">
        <v>268.817</v>
      </c>
      <c r="M849" s="630"/>
      <c r="N849" s="681"/>
      <c r="O849" s="681"/>
      <c r="P849" s="681"/>
      <c r="Q849" s="681"/>
      <c r="R849" s="681"/>
    </row>
    <row r="850" s="573" customFormat="true" ht="12.75" hidden="true" customHeight="false" outlineLevel="0" collapsed="false">
      <c r="A850" s="528"/>
      <c r="B850" s="528"/>
      <c r="C850" s="683"/>
      <c r="D850" s="683"/>
      <c r="E850" s="529"/>
      <c r="F850" s="528"/>
      <c r="G850" s="720" t="s">
        <v>203</v>
      </c>
      <c r="H850" s="700" t="s">
        <v>15</v>
      </c>
      <c r="I850" s="700" t="s">
        <v>15</v>
      </c>
      <c r="J850" s="700" t="s">
        <v>15</v>
      </c>
      <c r="K850" s="700" t="s">
        <v>15</v>
      </c>
      <c r="L850" s="700" t="s">
        <v>15</v>
      </c>
      <c r="M850" s="681"/>
      <c r="N850" s="681"/>
      <c r="O850" s="681"/>
      <c r="P850" s="681"/>
      <c r="Q850" s="681"/>
      <c r="R850" s="681"/>
    </row>
    <row r="851" s="573" customFormat="true" ht="12.75" hidden="true" customHeight="false" outlineLevel="0" collapsed="false">
      <c r="A851" s="528"/>
      <c r="B851" s="528"/>
      <c r="C851" s="683"/>
      <c r="D851" s="683"/>
      <c r="E851" s="529"/>
      <c r="F851" s="528"/>
      <c r="G851" s="707" t="s">
        <v>193</v>
      </c>
      <c r="H851" s="709" t="s">
        <v>15</v>
      </c>
      <c r="I851" s="709" t="s">
        <v>15</v>
      </c>
      <c r="J851" s="709" t="s">
        <v>15</v>
      </c>
      <c r="K851" s="709" t="s">
        <v>15</v>
      </c>
      <c r="L851" s="709" t="s">
        <v>15</v>
      </c>
      <c r="M851" s="681"/>
      <c r="N851" s="681"/>
      <c r="O851" s="681"/>
      <c r="P851" s="681"/>
      <c r="Q851" s="681"/>
      <c r="R851" s="681"/>
    </row>
    <row r="852" s="573" customFormat="true" ht="40.5" hidden="false" customHeight="true" outlineLevel="0" collapsed="false">
      <c r="A852" s="496"/>
      <c r="B852" s="496"/>
      <c r="C852" s="672"/>
      <c r="D852" s="672"/>
      <c r="E852" s="500"/>
      <c r="F852" s="496"/>
      <c r="G852" s="713" t="s">
        <v>710</v>
      </c>
      <c r="H852" s="713"/>
      <c r="I852" s="713"/>
      <c r="J852" s="713"/>
      <c r="K852" s="713"/>
      <c r="L852" s="713"/>
      <c r="M852" s="681"/>
      <c r="N852" s="681"/>
      <c r="O852" s="681"/>
      <c r="P852" s="681"/>
      <c r="Q852" s="681"/>
      <c r="R852" s="681"/>
    </row>
    <row r="853" s="658" customFormat="true" ht="12.75" hidden="false" customHeight="false" outlineLevel="0" collapsed="false">
      <c r="A853" s="494"/>
      <c r="B853" s="494"/>
      <c r="C853" s="495"/>
      <c r="D853" s="495"/>
      <c r="E853" s="495"/>
      <c r="F853" s="494"/>
      <c r="G853" s="682"/>
      <c r="H853" s="497"/>
      <c r="I853" s="497"/>
      <c r="J853" s="497"/>
      <c r="K853" s="497"/>
      <c r="L853" s="497"/>
      <c r="M853" s="706"/>
      <c r="N853" s="706"/>
      <c r="O853" s="706"/>
      <c r="P853" s="706"/>
      <c r="Q853" s="706"/>
      <c r="R853" s="706"/>
    </row>
    <row r="854" s="573" customFormat="true" ht="12.75" hidden="false" customHeight="false" outlineLevel="0" collapsed="false">
      <c r="A854" s="494"/>
      <c r="B854" s="494"/>
      <c r="C854" s="495"/>
      <c r="D854" s="495"/>
      <c r="E854" s="495"/>
      <c r="F854" s="494"/>
      <c r="G854" s="682"/>
      <c r="H854" s="497"/>
      <c r="I854" s="497"/>
      <c r="J854" s="497"/>
      <c r="K854" s="497"/>
      <c r="L854" s="497"/>
      <c r="M854" s="681"/>
      <c r="N854" s="681"/>
      <c r="O854" s="681"/>
      <c r="P854" s="681"/>
      <c r="Q854" s="681"/>
      <c r="R854" s="681"/>
    </row>
    <row r="855" s="573" customFormat="true" ht="12.75" hidden="false" customHeight="false" outlineLevel="0" collapsed="false">
      <c r="A855" s="494"/>
      <c r="B855" s="494"/>
      <c r="C855" s="672"/>
      <c r="D855" s="672"/>
      <c r="E855" s="495"/>
      <c r="F855" s="494"/>
      <c r="G855" s="689"/>
      <c r="H855" s="497"/>
      <c r="I855" s="497"/>
      <c r="J855" s="497"/>
      <c r="K855" s="497"/>
      <c r="L855" s="497"/>
      <c r="M855" s="681"/>
      <c r="N855" s="681"/>
      <c r="O855" s="681"/>
      <c r="P855" s="681"/>
      <c r="Q855" s="681"/>
      <c r="R855" s="681"/>
    </row>
    <row r="856" s="573" customFormat="true" ht="12.75" hidden="false" customHeight="false" outlineLevel="0" collapsed="false">
      <c r="A856" s="494"/>
      <c r="B856" s="494"/>
      <c r="C856" s="672"/>
      <c r="D856" s="672"/>
      <c r="E856" s="495"/>
      <c r="F856" s="494"/>
      <c r="G856" s="672"/>
      <c r="H856" s="497"/>
      <c r="I856" s="497"/>
      <c r="J856" s="497"/>
      <c r="K856" s="497"/>
      <c r="L856" s="497"/>
      <c r="M856" s="681"/>
      <c r="N856" s="681"/>
      <c r="O856" s="681"/>
      <c r="P856" s="681"/>
      <c r="Q856" s="681"/>
      <c r="R856" s="681"/>
    </row>
    <row r="857" s="573" customFormat="true" ht="12.75" hidden="false" customHeight="false" outlineLevel="0" collapsed="false">
      <c r="A857" s="494"/>
      <c r="B857" s="494"/>
      <c r="C857" s="672"/>
      <c r="D857" s="672"/>
      <c r="E857" s="495"/>
      <c r="F857" s="494"/>
      <c r="G857" s="652" t="s">
        <v>265</v>
      </c>
      <c r="H857" s="652"/>
      <c r="I857" s="652"/>
      <c r="J857" s="652"/>
      <c r="K857" s="652"/>
      <c r="L857" s="652"/>
      <c r="M857" s="681"/>
      <c r="N857" s="681"/>
      <c r="O857" s="681"/>
      <c r="P857" s="681"/>
      <c r="Q857" s="681"/>
      <c r="R857" s="681"/>
    </row>
    <row r="858" s="678" customFormat="true" ht="15" hidden="false" customHeight="true" outlineLevel="0" collapsed="false">
      <c r="A858" s="673"/>
      <c r="B858" s="673"/>
      <c r="C858" s="674"/>
      <c r="D858" s="674"/>
      <c r="E858" s="675"/>
      <c r="F858" s="673"/>
      <c r="G858" s="504" t="s">
        <v>266</v>
      </c>
      <c r="H858" s="504"/>
      <c r="I858" s="504"/>
      <c r="J858" s="504"/>
      <c r="K858" s="504"/>
      <c r="L858" s="504"/>
      <c r="M858" s="690"/>
      <c r="N858" s="690"/>
      <c r="O858" s="690"/>
      <c r="P858" s="690"/>
      <c r="Q858" s="690"/>
      <c r="R858" s="690"/>
    </row>
    <row r="859" s="573" customFormat="true" ht="12.75" hidden="false" customHeight="false" outlineLevel="0" collapsed="false">
      <c r="A859" s="494"/>
      <c r="B859" s="494"/>
      <c r="C859" s="672"/>
      <c r="D859" s="672"/>
      <c r="E859" s="495"/>
      <c r="F859" s="494"/>
      <c r="G859" s="679" t="s">
        <v>209</v>
      </c>
      <c r="H859" s="497"/>
      <c r="I859" s="497"/>
      <c r="J859" s="497"/>
      <c r="K859" s="497"/>
      <c r="L859" s="497"/>
      <c r="M859" s="681"/>
      <c r="N859" s="681"/>
      <c r="O859" s="681"/>
      <c r="P859" s="681"/>
      <c r="Q859" s="681"/>
      <c r="R859" s="681"/>
    </row>
    <row r="860" s="573" customFormat="true" ht="12.75" hidden="false" customHeight="false" outlineLevel="0" collapsed="false">
      <c r="A860" s="494"/>
      <c r="B860" s="494"/>
      <c r="C860" s="672"/>
      <c r="D860" s="672"/>
      <c r="E860" s="495"/>
      <c r="F860" s="494"/>
      <c r="G860" s="679"/>
      <c r="H860" s="497"/>
      <c r="I860" s="497"/>
      <c r="J860" s="497"/>
      <c r="K860" s="497"/>
      <c r="L860" s="497"/>
      <c r="M860" s="681"/>
      <c r="N860" s="681"/>
      <c r="O860" s="681"/>
      <c r="P860" s="681"/>
      <c r="Q860" s="681"/>
      <c r="R860" s="681"/>
    </row>
    <row r="861" s="573" customFormat="true" ht="12.75" hidden="false" customHeight="false" outlineLevel="0" collapsed="false">
      <c r="A861" s="494"/>
      <c r="B861" s="494"/>
      <c r="C861" s="495"/>
      <c r="D861" s="495"/>
      <c r="E861" s="495"/>
      <c r="F861" s="494"/>
      <c r="G861" s="680"/>
      <c r="H861" s="508" t="n">
        <f aca="false">$H$1</f>
        <v>37987</v>
      </c>
      <c r="I861" s="508" t="n">
        <f aca="false">$I$1</f>
        <v>38353</v>
      </c>
      <c r="J861" s="508" t="n">
        <f aca="false">$J$1</f>
        <v>38718</v>
      </c>
      <c r="K861" s="508" t="n">
        <f aca="false">$K$1</f>
        <v>39083</v>
      </c>
      <c r="L861" s="508" t="n">
        <f aca="false">$L$1</f>
        <v>39448</v>
      </c>
      <c r="N861" s="668"/>
      <c r="O861" s="668"/>
      <c r="P861" s="668"/>
      <c r="Q861" s="658"/>
      <c r="R861" s="658"/>
      <c r="S861" s="658"/>
    </row>
    <row r="862" s="573" customFormat="true" ht="12.75" hidden="false" customHeight="false" outlineLevel="0" collapsed="false">
      <c r="A862" s="494"/>
      <c r="B862" s="494"/>
      <c r="C862" s="691"/>
      <c r="D862" s="691"/>
      <c r="E862" s="495"/>
      <c r="F862" s="494"/>
      <c r="G862" s="538" t="s">
        <v>702</v>
      </c>
      <c r="H862" s="531"/>
      <c r="I862" s="531"/>
      <c r="J862" s="531"/>
      <c r="K862" s="531"/>
      <c r="L862" s="531"/>
      <c r="M862" s="681"/>
      <c r="N862" s="681"/>
      <c r="O862" s="681"/>
      <c r="P862" s="681"/>
      <c r="Q862" s="681"/>
      <c r="R862" s="681"/>
    </row>
    <row r="863" s="573" customFormat="true" ht="14.25" hidden="false" customHeight="false" outlineLevel="0" collapsed="false">
      <c r="A863" s="494"/>
      <c r="B863" s="494"/>
      <c r="C863" s="672"/>
      <c r="D863" s="672"/>
      <c r="E863" s="495"/>
      <c r="F863" s="494"/>
      <c r="G863" s="526" t="s">
        <v>554</v>
      </c>
      <c r="H863" s="559" t="n">
        <v>6024</v>
      </c>
      <c r="I863" s="559" t="n">
        <v>6348</v>
      </c>
      <c r="J863" s="559" t="n">
        <v>9101</v>
      </c>
      <c r="K863" s="559" t="n">
        <v>16670</v>
      </c>
      <c r="L863" s="559" t="n">
        <v>15680</v>
      </c>
      <c r="M863" s="630"/>
      <c r="O863" s="681"/>
      <c r="P863" s="681"/>
      <c r="Q863" s="681"/>
      <c r="R863" s="681"/>
    </row>
    <row r="864" s="573" customFormat="true" ht="12.75" hidden="false" customHeight="false" outlineLevel="0" collapsed="false">
      <c r="A864" s="494"/>
      <c r="B864" s="494"/>
      <c r="C864" s="672"/>
      <c r="D864" s="672"/>
      <c r="E864" s="495"/>
      <c r="F864" s="494"/>
      <c r="G864" s="515" t="s">
        <v>268</v>
      </c>
      <c r="H864" s="692" t="s">
        <v>69</v>
      </c>
      <c r="I864" s="692" t="s">
        <v>69</v>
      </c>
      <c r="J864" s="692" t="s">
        <v>69</v>
      </c>
      <c r="K864" s="692" t="s">
        <v>69</v>
      </c>
      <c r="L864" s="692" t="s">
        <v>69</v>
      </c>
      <c r="M864" s="630"/>
      <c r="N864" s="681"/>
      <c r="O864" s="681"/>
      <c r="P864" s="681"/>
      <c r="Q864" s="681"/>
      <c r="R864" s="681"/>
    </row>
    <row r="865" s="573" customFormat="true" ht="12.75" hidden="true" customHeight="false" outlineLevel="0" collapsed="false">
      <c r="A865" s="528"/>
      <c r="B865" s="528"/>
      <c r="C865" s="683"/>
      <c r="D865" s="683"/>
      <c r="E865" s="529"/>
      <c r="F865" s="528"/>
      <c r="G865" s="701" t="s">
        <v>200</v>
      </c>
      <c r="H865" s="700" t="s">
        <v>69</v>
      </c>
      <c r="I865" s="700" t="s">
        <v>69</v>
      </c>
      <c r="J865" s="700" t="s">
        <v>69</v>
      </c>
      <c r="K865" s="700" t="s">
        <v>69</v>
      </c>
      <c r="L865" s="700" t="s">
        <v>69</v>
      </c>
      <c r="M865" s="681"/>
      <c r="N865" s="681"/>
      <c r="O865" s="681"/>
      <c r="P865" s="681"/>
      <c r="Q865" s="681"/>
      <c r="R865" s="681"/>
    </row>
    <row r="866" s="573" customFormat="true" ht="12.75" hidden="true" customHeight="false" outlineLevel="0" collapsed="false">
      <c r="A866" s="528"/>
      <c r="B866" s="528"/>
      <c r="C866" s="683"/>
      <c r="D866" s="683"/>
      <c r="E866" s="529"/>
      <c r="F866" s="528"/>
      <c r="G866" s="633" t="s">
        <v>201</v>
      </c>
      <c r="H866" s="700" t="s">
        <v>69</v>
      </c>
      <c r="I866" s="700" t="s">
        <v>69</v>
      </c>
      <c r="J866" s="700" t="s">
        <v>69</v>
      </c>
      <c r="K866" s="700" t="s">
        <v>69</v>
      </c>
      <c r="L866" s="700" t="s">
        <v>69</v>
      </c>
      <c r="M866" s="681"/>
      <c r="N866" s="681"/>
      <c r="O866" s="681"/>
      <c r="P866" s="681"/>
      <c r="Q866" s="681"/>
      <c r="R866" s="681"/>
    </row>
    <row r="867" s="573" customFormat="true" ht="12.75" hidden="true" customHeight="false" outlineLevel="0" collapsed="false">
      <c r="A867" s="528"/>
      <c r="B867" s="528"/>
      <c r="C867" s="683"/>
      <c r="D867" s="683"/>
      <c r="E867" s="529"/>
      <c r="F867" s="528"/>
      <c r="G867" s="633" t="s">
        <v>202</v>
      </c>
      <c r="H867" s="700" t="s">
        <v>69</v>
      </c>
      <c r="I867" s="700" t="s">
        <v>69</v>
      </c>
      <c r="J867" s="700" t="s">
        <v>69</v>
      </c>
      <c r="K867" s="700" t="s">
        <v>69</v>
      </c>
      <c r="L867" s="700" t="s">
        <v>69</v>
      </c>
      <c r="M867" s="681"/>
      <c r="N867" s="681"/>
      <c r="O867" s="681"/>
      <c r="P867" s="681"/>
      <c r="Q867" s="681"/>
      <c r="R867" s="681"/>
    </row>
    <row r="868" s="573" customFormat="true" ht="12.75" hidden="true" customHeight="false" outlineLevel="0" collapsed="false">
      <c r="A868" s="528"/>
      <c r="B868" s="528"/>
      <c r="C868" s="683"/>
      <c r="D868" s="683"/>
      <c r="E868" s="529"/>
      <c r="F868" s="528"/>
      <c r="G868" s="722" t="s">
        <v>203</v>
      </c>
      <c r="H868" s="700" t="s">
        <v>69</v>
      </c>
      <c r="I868" s="700" t="s">
        <v>69</v>
      </c>
      <c r="J868" s="700" t="s">
        <v>69</v>
      </c>
      <c r="K868" s="700" t="s">
        <v>69</v>
      </c>
      <c r="L868" s="700" t="s">
        <v>69</v>
      </c>
      <c r="M868" s="681"/>
      <c r="N868" s="681"/>
      <c r="O868" s="681"/>
      <c r="P868" s="681"/>
      <c r="Q868" s="681"/>
      <c r="R868" s="681"/>
    </row>
    <row r="869" s="573" customFormat="true" ht="12.75" hidden="true" customHeight="false" outlineLevel="0" collapsed="false">
      <c r="A869" s="528"/>
      <c r="B869" s="528"/>
      <c r="C869" s="683"/>
      <c r="D869" s="683"/>
      <c r="E869" s="529"/>
      <c r="F869" s="528"/>
      <c r="G869" s="723" t="s">
        <v>193</v>
      </c>
      <c r="H869" s="692" t="n">
        <v>6024</v>
      </c>
      <c r="I869" s="692" t="n">
        <v>6348</v>
      </c>
      <c r="J869" s="692" t="n">
        <v>9101</v>
      </c>
      <c r="K869" s="692" t="n">
        <v>16670</v>
      </c>
      <c r="L869" s="692" t="n">
        <v>15680</v>
      </c>
      <c r="M869" s="681"/>
      <c r="N869" s="681"/>
      <c r="O869" s="681"/>
      <c r="P869" s="681"/>
      <c r="Q869" s="681"/>
      <c r="R869" s="681"/>
    </row>
    <row r="870" s="573" customFormat="true" ht="12.75" hidden="false" customHeight="false" outlineLevel="0" collapsed="false">
      <c r="A870" s="496"/>
      <c r="B870" s="494"/>
      <c r="C870" s="672"/>
      <c r="D870" s="672"/>
      <c r="E870" s="495"/>
      <c r="F870" s="494"/>
      <c r="G870" s="515" t="s">
        <v>269</v>
      </c>
      <c r="H870" s="692" t="s">
        <v>69</v>
      </c>
      <c r="I870" s="692" t="s">
        <v>69</v>
      </c>
      <c r="J870" s="692" t="s">
        <v>69</v>
      </c>
      <c r="K870" s="692" t="s">
        <v>69</v>
      </c>
      <c r="L870" s="692" t="s">
        <v>69</v>
      </c>
      <c r="M870" s="681"/>
      <c r="N870" s="681"/>
      <c r="O870" s="681"/>
      <c r="P870" s="681"/>
      <c r="Q870" s="681"/>
      <c r="R870" s="681"/>
    </row>
    <row r="871" s="573" customFormat="true" ht="12.75" hidden="true" customHeight="false" outlineLevel="0" collapsed="false">
      <c r="A871" s="528"/>
      <c r="B871" s="528"/>
      <c r="C871" s="683"/>
      <c r="D871" s="683"/>
      <c r="E871" s="529"/>
      <c r="F871" s="528"/>
      <c r="G871" s="701" t="s">
        <v>200</v>
      </c>
      <c r="H871" s="700" t="s">
        <v>69</v>
      </c>
      <c r="I871" s="700" t="s">
        <v>69</v>
      </c>
      <c r="J871" s="700" t="s">
        <v>69</v>
      </c>
      <c r="K871" s="700" t="s">
        <v>69</v>
      </c>
      <c r="L871" s="700" t="s">
        <v>69</v>
      </c>
      <c r="M871" s="681"/>
      <c r="N871" s="681"/>
      <c r="O871" s="681"/>
      <c r="P871" s="681"/>
      <c r="Q871" s="681"/>
      <c r="R871" s="681"/>
    </row>
    <row r="872" s="573" customFormat="true" ht="12.75" hidden="true" customHeight="false" outlineLevel="0" collapsed="false">
      <c r="A872" s="528"/>
      <c r="B872" s="528"/>
      <c r="C872" s="683"/>
      <c r="D872" s="683"/>
      <c r="E872" s="529"/>
      <c r="F872" s="528"/>
      <c r="G872" s="633" t="s">
        <v>201</v>
      </c>
      <c r="H872" s="700" t="s">
        <v>69</v>
      </c>
      <c r="I872" s="700" t="s">
        <v>69</v>
      </c>
      <c r="J872" s="700" t="s">
        <v>69</v>
      </c>
      <c r="K872" s="700" t="s">
        <v>69</v>
      </c>
      <c r="L872" s="700" t="s">
        <v>69</v>
      </c>
      <c r="M872" s="681"/>
      <c r="N872" s="681"/>
      <c r="O872" s="681"/>
      <c r="P872" s="681"/>
      <c r="Q872" s="681"/>
      <c r="R872" s="681"/>
    </row>
    <row r="873" s="573" customFormat="true" ht="12.75" hidden="true" customHeight="false" outlineLevel="0" collapsed="false">
      <c r="A873" s="528"/>
      <c r="B873" s="528"/>
      <c r="C873" s="683"/>
      <c r="D873" s="683"/>
      <c r="E873" s="529"/>
      <c r="F873" s="528"/>
      <c r="G873" s="633" t="s">
        <v>202</v>
      </c>
      <c r="H873" s="700" t="s">
        <v>69</v>
      </c>
      <c r="I873" s="700" t="s">
        <v>69</v>
      </c>
      <c r="J873" s="700" t="s">
        <v>69</v>
      </c>
      <c r="K873" s="700" t="s">
        <v>69</v>
      </c>
      <c r="L873" s="700" t="s">
        <v>69</v>
      </c>
      <c r="M873" s="681"/>
      <c r="N873" s="681"/>
      <c r="O873" s="681"/>
      <c r="P873" s="681"/>
      <c r="Q873" s="681"/>
      <c r="R873" s="681"/>
    </row>
    <row r="874" s="573" customFormat="true" ht="12.75" hidden="true" customHeight="false" outlineLevel="0" collapsed="false">
      <c r="A874" s="528"/>
      <c r="B874" s="528"/>
      <c r="C874" s="683"/>
      <c r="D874" s="683"/>
      <c r="E874" s="529"/>
      <c r="F874" s="528"/>
      <c r="G874" s="722" t="s">
        <v>203</v>
      </c>
      <c r="H874" s="700" t="s">
        <v>69</v>
      </c>
      <c r="I874" s="700" t="s">
        <v>69</v>
      </c>
      <c r="J874" s="700" t="s">
        <v>69</v>
      </c>
      <c r="K874" s="700" t="s">
        <v>69</v>
      </c>
      <c r="L874" s="700" t="s">
        <v>69</v>
      </c>
      <c r="M874" s="681"/>
      <c r="N874" s="681"/>
      <c r="O874" s="681"/>
      <c r="P874" s="681"/>
      <c r="Q874" s="681"/>
      <c r="R874" s="681"/>
    </row>
    <row r="875" s="573" customFormat="true" ht="12.75" hidden="true" customHeight="false" outlineLevel="0" collapsed="false">
      <c r="A875" s="528"/>
      <c r="B875" s="528"/>
      <c r="C875" s="683"/>
      <c r="D875" s="683"/>
      <c r="E875" s="529"/>
      <c r="F875" s="528"/>
      <c r="G875" s="723" t="s">
        <v>193</v>
      </c>
      <c r="H875" s="700" t="s">
        <v>69</v>
      </c>
      <c r="I875" s="700" t="s">
        <v>69</v>
      </c>
      <c r="J875" s="700" t="s">
        <v>69</v>
      </c>
      <c r="K875" s="700" t="s">
        <v>69</v>
      </c>
      <c r="L875" s="700" t="s">
        <v>69</v>
      </c>
      <c r="M875" s="681"/>
      <c r="N875" s="681"/>
      <c r="O875" s="681"/>
      <c r="P875" s="681"/>
      <c r="Q875" s="681"/>
      <c r="R875" s="681"/>
    </row>
    <row r="876" s="573" customFormat="true" ht="12.75" hidden="false" customHeight="false" outlineLevel="0" collapsed="false">
      <c r="A876" s="494"/>
      <c r="B876" s="494"/>
      <c r="C876" s="672"/>
      <c r="D876" s="672"/>
      <c r="E876" s="495"/>
      <c r="F876" s="494"/>
      <c r="G876" s="724"/>
      <c r="H876" s="531"/>
      <c r="I876" s="531"/>
      <c r="J876" s="531"/>
      <c r="K876" s="531"/>
      <c r="L876" s="531"/>
      <c r="M876" s="681"/>
      <c r="N876" s="681"/>
      <c r="O876" s="681"/>
      <c r="P876" s="681"/>
      <c r="Q876" s="681"/>
      <c r="R876" s="681"/>
    </row>
    <row r="877" s="573" customFormat="true" ht="12.75" hidden="false" customHeight="false" outlineLevel="0" collapsed="false">
      <c r="A877" s="494"/>
      <c r="B877" s="494"/>
      <c r="C877" s="691"/>
      <c r="D877" s="691"/>
      <c r="E877" s="495"/>
      <c r="F877" s="494"/>
      <c r="G877" s="538" t="s">
        <v>711</v>
      </c>
      <c r="H877" s="531"/>
      <c r="I877" s="531"/>
      <c r="J877" s="531"/>
      <c r="K877" s="531"/>
      <c r="L877" s="531"/>
      <c r="M877" s="681"/>
      <c r="N877" s="681"/>
      <c r="O877" s="681"/>
      <c r="P877" s="681"/>
      <c r="Q877" s="681"/>
      <c r="R877" s="681"/>
    </row>
    <row r="878" s="573" customFormat="true" ht="12.75" hidden="false" customHeight="false" outlineLevel="0" collapsed="false">
      <c r="A878" s="494"/>
      <c r="B878" s="494"/>
      <c r="C878" s="672"/>
      <c r="D878" s="672"/>
      <c r="E878" s="495"/>
      <c r="F878" s="494"/>
      <c r="G878" s="526" t="s">
        <v>267</v>
      </c>
      <c r="H878" s="716" t="n">
        <v>30.915</v>
      </c>
      <c r="I878" s="716" t="n">
        <v>39.203</v>
      </c>
      <c r="J878" s="716" t="n">
        <v>36.714</v>
      </c>
      <c r="K878" s="716" t="n">
        <v>39.059</v>
      </c>
      <c r="L878" s="716" t="n">
        <v>33.698</v>
      </c>
      <c r="M878" s="630"/>
      <c r="N878" s="681"/>
      <c r="O878" s="681"/>
      <c r="P878" s="681"/>
      <c r="Q878" s="681"/>
      <c r="R878" s="681"/>
    </row>
    <row r="879" s="573" customFormat="true" ht="12.75" hidden="false" customHeight="false" outlineLevel="0" collapsed="false">
      <c r="A879" s="494"/>
      <c r="B879" s="494"/>
      <c r="C879" s="672"/>
      <c r="D879" s="672"/>
      <c r="E879" s="495"/>
      <c r="F879" s="494"/>
      <c r="G879" s="515" t="s">
        <v>268</v>
      </c>
      <c r="H879" s="717" t="n">
        <v>28.001</v>
      </c>
      <c r="I879" s="717" t="n">
        <v>32.199</v>
      </c>
      <c r="J879" s="717" t="n">
        <v>32.293</v>
      </c>
      <c r="K879" s="717" t="n">
        <v>34.452</v>
      </c>
      <c r="L879" s="717" t="n">
        <v>31.983</v>
      </c>
      <c r="M879" s="630"/>
      <c r="N879" s="681"/>
      <c r="O879" s="681"/>
      <c r="P879" s="681"/>
      <c r="Q879" s="681"/>
      <c r="R879" s="681"/>
    </row>
    <row r="880" s="573" customFormat="true" ht="12.75" hidden="false" customHeight="false" outlineLevel="0" collapsed="false">
      <c r="A880" s="494"/>
      <c r="B880" s="494"/>
      <c r="C880" s="672"/>
      <c r="D880" s="672"/>
      <c r="E880" s="495"/>
      <c r="F880" s="494"/>
      <c r="G880" s="693" t="s">
        <v>200</v>
      </c>
      <c r="H880" s="717" t="n">
        <v>28.001</v>
      </c>
      <c r="I880" s="717" t="n">
        <v>32.199</v>
      </c>
      <c r="J880" s="717" t="n">
        <v>32.293</v>
      </c>
      <c r="K880" s="717" t="n">
        <v>34.452</v>
      </c>
      <c r="L880" s="717" t="n">
        <v>31.983</v>
      </c>
      <c r="M880" s="630"/>
      <c r="N880" s="681"/>
      <c r="O880" s="681"/>
      <c r="P880" s="681"/>
      <c r="Q880" s="681"/>
      <c r="R880" s="681"/>
    </row>
    <row r="881" s="573" customFormat="true" ht="12.75" hidden="false" customHeight="false" outlineLevel="0" collapsed="false">
      <c r="A881" s="494"/>
      <c r="B881" s="494"/>
      <c r="C881" s="672"/>
      <c r="D881" s="672"/>
      <c r="E881" s="495"/>
      <c r="F881" s="494"/>
      <c r="G881" s="634" t="s">
        <v>201</v>
      </c>
      <c r="H881" s="717" t="n">
        <v>18.584</v>
      </c>
      <c r="I881" s="717" t="n">
        <v>23.042</v>
      </c>
      <c r="J881" s="717" t="n">
        <v>24.713</v>
      </c>
      <c r="K881" s="717" t="n">
        <v>24.505</v>
      </c>
      <c r="L881" s="717" t="n">
        <v>19.409</v>
      </c>
      <c r="M881" s="630"/>
      <c r="N881" s="681"/>
      <c r="O881" s="681"/>
      <c r="P881" s="681"/>
      <c r="Q881" s="681"/>
      <c r="R881" s="681"/>
    </row>
    <row r="882" s="573" customFormat="true" ht="12.75" hidden="false" customHeight="false" outlineLevel="0" collapsed="false">
      <c r="A882" s="494"/>
      <c r="B882" s="494"/>
      <c r="C882" s="672"/>
      <c r="D882" s="672"/>
      <c r="E882" s="495"/>
      <c r="F882" s="494"/>
      <c r="G882" s="634" t="s">
        <v>202</v>
      </c>
      <c r="H882" s="717" t="n">
        <v>9.417</v>
      </c>
      <c r="I882" s="717" t="n">
        <v>9.157</v>
      </c>
      <c r="J882" s="717" t="n">
        <v>7.58</v>
      </c>
      <c r="K882" s="717" t="n">
        <v>9.947</v>
      </c>
      <c r="L882" s="717" t="n">
        <v>12.574</v>
      </c>
      <c r="M882" s="630"/>
      <c r="N882" s="681"/>
      <c r="O882" s="681"/>
      <c r="P882" s="681"/>
      <c r="Q882" s="681"/>
      <c r="R882" s="681"/>
    </row>
    <row r="883" s="573" customFormat="true" ht="12.75" hidden="true" customHeight="false" outlineLevel="0" collapsed="false">
      <c r="A883" s="528"/>
      <c r="B883" s="528"/>
      <c r="C883" s="683"/>
      <c r="D883" s="683"/>
      <c r="E883" s="529"/>
      <c r="F883" s="528"/>
      <c r="G883" s="722" t="s">
        <v>203</v>
      </c>
      <c r="H883" s="717" t="s">
        <v>15</v>
      </c>
      <c r="I883" s="717" t="s">
        <v>15</v>
      </c>
      <c r="J883" s="717" t="s">
        <v>15</v>
      </c>
      <c r="K883" s="717" t="s">
        <v>15</v>
      </c>
      <c r="L883" s="717" t="s">
        <v>15</v>
      </c>
      <c r="M883" s="630"/>
      <c r="N883" s="681"/>
      <c r="O883" s="681"/>
      <c r="P883" s="681"/>
      <c r="Q883" s="681"/>
      <c r="R883" s="681"/>
    </row>
    <row r="884" s="573" customFormat="true" ht="12.75" hidden="true" customHeight="false" outlineLevel="0" collapsed="false">
      <c r="A884" s="528"/>
      <c r="B884" s="528"/>
      <c r="C884" s="683"/>
      <c r="D884" s="683"/>
      <c r="E884" s="529"/>
      <c r="F884" s="528"/>
      <c r="G884" s="723" t="s">
        <v>193</v>
      </c>
      <c r="H884" s="717" t="s">
        <v>15</v>
      </c>
      <c r="I884" s="717" t="s">
        <v>15</v>
      </c>
      <c r="J884" s="717" t="s">
        <v>15</v>
      </c>
      <c r="K884" s="717" t="s">
        <v>15</v>
      </c>
      <c r="L884" s="717" t="s">
        <v>15</v>
      </c>
      <c r="M884" s="630"/>
      <c r="N884" s="681"/>
      <c r="O884" s="681"/>
      <c r="P884" s="681"/>
      <c r="Q884" s="681"/>
      <c r="R884" s="681"/>
    </row>
    <row r="885" s="573" customFormat="true" ht="12.75" hidden="false" customHeight="false" outlineLevel="0" collapsed="false">
      <c r="A885" s="494"/>
      <c r="B885" s="494"/>
      <c r="C885" s="672"/>
      <c r="D885" s="672"/>
      <c r="E885" s="495"/>
      <c r="F885" s="494"/>
      <c r="G885" s="515" t="s">
        <v>269</v>
      </c>
      <c r="H885" s="717" t="n">
        <v>2.914</v>
      </c>
      <c r="I885" s="717" t="n">
        <v>7.004</v>
      </c>
      <c r="J885" s="717" t="n">
        <v>4.421</v>
      </c>
      <c r="K885" s="717" t="n">
        <v>4.607</v>
      </c>
      <c r="L885" s="717" t="n">
        <v>1.715</v>
      </c>
      <c r="M885" s="630"/>
      <c r="N885" s="681"/>
      <c r="O885" s="681"/>
      <c r="P885" s="681"/>
      <c r="Q885" s="681"/>
      <c r="R885" s="681"/>
    </row>
    <row r="886" s="573" customFormat="true" ht="12.75" hidden="false" customHeight="false" outlineLevel="0" collapsed="false">
      <c r="A886" s="494"/>
      <c r="B886" s="494"/>
      <c r="C886" s="672"/>
      <c r="D886" s="672"/>
      <c r="E886" s="495"/>
      <c r="F886" s="494"/>
      <c r="G886" s="693" t="s">
        <v>200</v>
      </c>
      <c r="H886" s="717" t="n">
        <v>2.914</v>
      </c>
      <c r="I886" s="717" t="n">
        <v>7.004</v>
      </c>
      <c r="J886" s="717" t="n">
        <v>4.421</v>
      </c>
      <c r="K886" s="717" t="n">
        <v>4.607</v>
      </c>
      <c r="L886" s="717" t="n">
        <v>1.715</v>
      </c>
      <c r="M886" s="630"/>
      <c r="N886" s="681"/>
      <c r="O886" s="681"/>
      <c r="P886" s="681"/>
      <c r="Q886" s="681"/>
      <c r="R886" s="681"/>
    </row>
    <row r="887" s="573" customFormat="true" ht="12.75" hidden="false" customHeight="false" outlineLevel="0" collapsed="false">
      <c r="A887" s="494"/>
      <c r="B887" s="494"/>
      <c r="C887" s="672"/>
      <c r="D887" s="672"/>
      <c r="E887" s="495"/>
      <c r="F887" s="494"/>
      <c r="G887" s="634" t="s">
        <v>201</v>
      </c>
      <c r="H887" s="717" t="n">
        <v>0.154</v>
      </c>
      <c r="I887" s="717" t="n">
        <v>0.24</v>
      </c>
      <c r="J887" s="717" t="n">
        <v>0.312</v>
      </c>
      <c r="K887" s="717" t="n">
        <v>0.231</v>
      </c>
      <c r="L887" s="717" t="n">
        <v>0.185</v>
      </c>
      <c r="M887" s="630"/>
      <c r="N887" s="681"/>
      <c r="O887" s="681"/>
      <c r="P887" s="681"/>
      <c r="Q887" s="681"/>
      <c r="R887" s="681"/>
    </row>
    <row r="888" s="573" customFormat="true" ht="12.75" hidden="false" customHeight="false" outlineLevel="0" collapsed="false">
      <c r="A888" s="494"/>
      <c r="B888" s="494"/>
      <c r="C888" s="672"/>
      <c r="D888" s="672"/>
      <c r="E888" s="495"/>
      <c r="F888" s="494"/>
      <c r="G888" s="725" t="s">
        <v>202</v>
      </c>
      <c r="H888" s="719" t="n">
        <v>2.76</v>
      </c>
      <c r="I888" s="719" t="n">
        <v>6.764</v>
      </c>
      <c r="J888" s="719" t="n">
        <v>4.109</v>
      </c>
      <c r="K888" s="719" t="n">
        <v>4.376</v>
      </c>
      <c r="L888" s="719" t="n">
        <v>1.53</v>
      </c>
      <c r="M888" s="630"/>
      <c r="N888" s="681"/>
      <c r="O888" s="681"/>
      <c r="P888" s="681"/>
      <c r="Q888" s="681"/>
      <c r="R888" s="681"/>
    </row>
    <row r="889" s="573" customFormat="true" ht="12.75" hidden="true" customHeight="false" outlineLevel="0" collapsed="false">
      <c r="A889" s="528"/>
      <c r="B889" s="528"/>
      <c r="C889" s="683"/>
      <c r="D889" s="683"/>
      <c r="E889" s="529"/>
      <c r="F889" s="528"/>
      <c r="G889" s="722" t="s">
        <v>203</v>
      </c>
      <c r="H889" s="700" t="s">
        <v>15</v>
      </c>
      <c r="I889" s="700" t="s">
        <v>15</v>
      </c>
      <c r="J889" s="700" t="s">
        <v>15</v>
      </c>
      <c r="K889" s="700" t="s">
        <v>15</v>
      </c>
      <c r="L889" s="700" t="s">
        <v>15</v>
      </c>
      <c r="M889" s="681"/>
      <c r="N889" s="681"/>
      <c r="O889" s="681"/>
      <c r="P889" s="681"/>
      <c r="Q889" s="681"/>
      <c r="R889" s="681"/>
    </row>
    <row r="890" s="573" customFormat="true" ht="12.75" hidden="true" customHeight="false" outlineLevel="0" collapsed="false">
      <c r="A890" s="528"/>
      <c r="B890" s="528"/>
      <c r="C890" s="683"/>
      <c r="D890" s="683"/>
      <c r="E890" s="529"/>
      <c r="F890" s="528"/>
      <c r="G890" s="726" t="s">
        <v>193</v>
      </c>
      <c r="H890" s="705" t="s">
        <v>15</v>
      </c>
      <c r="I890" s="705" t="s">
        <v>15</v>
      </c>
      <c r="J890" s="705" t="s">
        <v>15</v>
      </c>
      <c r="K890" s="705" t="s">
        <v>15</v>
      </c>
      <c r="L890" s="705" t="s">
        <v>15</v>
      </c>
      <c r="M890" s="681"/>
      <c r="N890" s="681"/>
      <c r="O890" s="681"/>
      <c r="P890" s="681"/>
      <c r="Q890" s="681"/>
      <c r="R890" s="681"/>
    </row>
    <row r="891" s="573" customFormat="true" ht="13.5" hidden="false" customHeight="true" outlineLevel="0" collapsed="false">
      <c r="A891" s="528"/>
      <c r="B891" s="528"/>
      <c r="C891" s="683"/>
      <c r="D891" s="683"/>
      <c r="E891" s="529"/>
      <c r="F891" s="528"/>
      <c r="G891" s="519" t="s">
        <v>712</v>
      </c>
      <c r="H891" s="519"/>
      <c r="I891" s="519"/>
      <c r="J891" s="519"/>
      <c r="K891" s="519"/>
      <c r="L891" s="519"/>
      <c r="M891" s="681"/>
      <c r="N891" s="681"/>
      <c r="O891" s="681"/>
      <c r="P891" s="681"/>
      <c r="Q891" s="681"/>
      <c r="R891" s="681"/>
    </row>
    <row r="892" s="658" customFormat="true" ht="12.75" hidden="false" customHeight="false" outlineLevel="0" collapsed="false">
      <c r="A892" s="494"/>
      <c r="B892" s="494"/>
      <c r="C892" s="495"/>
      <c r="D892" s="495"/>
      <c r="E892" s="495"/>
      <c r="F892" s="494"/>
      <c r="G892" s="682"/>
      <c r="H892" s="497"/>
      <c r="I892" s="497"/>
      <c r="J892" s="497"/>
      <c r="K892" s="497"/>
      <c r="L892" s="497"/>
      <c r="M892" s="706"/>
      <c r="N892" s="706"/>
      <c r="O892" s="706"/>
      <c r="P892" s="706"/>
      <c r="Q892" s="706"/>
      <c r="R892" s="706"/>
    </row>
    <row r="893" s="573" customFormat="true" ht="12.75" hidden="false" customHeight="false" outlineLevel="0" collapsed="false">
      <c r="A893" s="494"/>
      <c r="B893" s="494"/>
      <c r="C893" s="495"/>
      <c r="D893" s="495"/>
      <c r="E893" s="495"/>
      <c r="F893" s="494"/>
      <c r="G893" s="682"/>
      <c r="H893" s="497"/>
      <c r="I893" s="497"/>
      <c r="J893" s="497"/>
      <c r="K893" s="497"/>
      <c r="L893" s="497"/>
      <c r="M893" s="681"/>
      <c r="N893" s="681"/>
      <c r="O893" s="681"/>
      <c r="P893" s="681"/>
      <c r="Q893" s="681"/>
      <c r="R893" s="681"/>
    </row>
    <row r="894" s="573" customFormat="true" ht="12.75" hidden="false" customHeight="false" outlineLevel="0" collapsed="false">
      <c r="A894" s="494"/>
      <c r="B894" s="494"/>
      <c r="C894" s="672"/>
      <c r="D894" s="672"/>
      <c r="E894" s="495"/>
      <c r="F894" s="494"/>
      <c r="G894" s="689"/>
      <c r="H894" s="497"/>
      <c r="I894" s="497"/>
      <c r="J894" s="497"/>
      <c r="K894" s="497"/>
      <c r="L894" s="497"/>
      <c r="M894" s="681"/>
      <c r="N894" s="681"/>
      <c r="O894" s="681"/>
      <c r="P894" s="681"/>
      <c r="Q894" s="681"/>
      <c r="R894" s="681"/>
    </row>
    <row r="895" s="573" customFormat="true" ht="12.75" hidden="false" customHeight="false" outlineLevel="0" collapsed="false">
      <c r="A895" s="494"/>
      <c r="B895" s="494"/>
      <c r="C895" s="672"/>
      <c r="D895" s="672"/>
      <c r="E895" s="495"/>
      <c r="F895" s="494"/>
      <c r="G895" s="682"/>
      <c r="H895" s="497"/>
      <c r="I895" s="497"/>
      <c r="J895" s="497"/>
      <c r="K895" s="497"/>
      <c r="L895" s="497"/>
      <c r="M895" s="681"/>
      <c r="N895" s="681"/>
      <c r="O895" s="681"/>
      <c r="P895" s="681"/>
      <c r="Q895" s="681"/>
      <c r="R895" s="681"/>
    </row>
    <row r="896" s="573" customFormat="true" ht="12.75" hidden="false" customHeight="false" outlineLevel="0" collapsed="false">
      <c r="A896" s="494"/>
      <c r="B896" s="494"/>
      <c r="C896" s="672"/>
      <c r="D896" s="672"/>
      <c r="E896" s="495"/>
      <c r="F896" s="494"/>
      <c r="G896" s="652" t="s">
        <v>273</v>
      </c>
      <c r="H896" s="652"/>
      <c r="I896" s="652"/>
      <c r="J896" s="652"/>
      <c r="K896" s="652"/>
      <c r="L896" s="652"/>
      <c r="M896" s="681"/>
      <c r="N896" s="681"/>
      <c r="O896" s="681"/>
      <c r="P896" s="681"/>
      <c r="Q896" s="681"/>
      <c r="R896" s="681"/>
    </row>
    <row r="897" s="678" customFormat="true" ht="15" hidden="false" customHeight="false" outlineLevel="0" collapsed="false">
      <c r="A897" s="673"/>
      <c r="B897" s="673"/>
      <c r="C897" s="674"/>
      <c r="D897" s="674"/>
      <c r="E897" s="675"/>
      <c r="F897" s="673"/>
      <c r="G897" s="504" t="s">
        <v>274</v>
      </c>
      <c r="H897" s="504"/>
      <c r="I897" s="504"/>
      <c r="J897" s="504"/>
      <c r="K897" s="504"/>
      <c r="L897" s="504"/>
      <c r="M897" s="690"/>
      <c r="N897" s="690"/>
      <c r="O897" s="690"/>
      <c r="P897" s="690"/>
      <c r="Q897" s="690"/>
      <c r="R897" s="690"/>
    </row>
    <row r="898" s="573" customFormat="true" ht="12.75" hidden="false" customHeight="false" outlineLevel="0" collapsed="false">
      <c r="A898" s="494"/>
      <c r="B898" s="494"/>
      <c r="C898" s="672"/>
      <c r="D898" s="672"/>
      <c r="E898" s="495"/>
      <c r="F898" s="494"/>
      <c r="G898" s="679" t="s">
        <v>684</v>
      </c>
      <c r="H898" s="497"/>
      <c r="I898" s="497"/>
      <c r="J898" s="497"/>
      <c r="K898" s="497"/>
      <c r="L898" s="497"/>
      <c r="M898" s="681"/>
      <c r="N898" s="681"/>
      <c r="O898" s="681"/>
      <c r="P898" s="681"/>
      <c r="Q898" s="681"/>
      <c r="R898" s="681"/>
    </row>
    <row r="899" s="573" customFormat="true" ht="12.75" hidden="false" customHeight="false" outlineLevel="0" collapsed="false">
      <c r="A899" s="494"/>
      <c r="B899" s="494"/>
      <c r="C899" s="672"/>
      <c r="D899" s="672"/>
      <c r="E899" s="495"/>
      <c r="F899" s="494"/>
      <c r="G899" s="679"/>
      <c r="H899" s="497"/>
      <c r="I899" s="497"/>
      <c r="J899" s="497"/>
      <c r="K899" s="497"/>
      <c r="L899" s="497"/>
      <c r="M899" s="681"/>
      <c r="N899" s="681"/>
      <c r="O899" s="681"/>
      <c r="P899" s="681"/>
      <c r="Q899" s="681"/>
      <c r="R899" s="681"/>
    </row>
    <row r="900" s="573" customFormat="true" ht="12.75" hidden="false" customHeight="false" outlineLevel="0" collapsed="false">
      <c r="A900" s="494"/>
      <c r="B900" s="494"/>
      <c r="C900" s="495"/>
      <c r="D900" s="495"/>
      <c r="E900" s="495"/>
      <c r="F900" s="494"/>
      <c r="G900" s="680"/>
      <c r="H900" s="508" t="n">
        <f aca="false">$H$1</f>
        <v>37987</v>
      </c>
      <c r="I900" s="508" t="n">
        <f aca="false">$I$1</f>
        <v>38353</v>
      </c>
      <c r="J900" s="508" t="n">
        <f aca="false">$J$1</f>
        <v>38718</v>
      </c>
      <c r="K900" s="508" t="n">
        <f aca="false">$K$1</f>
        <v>39083</v>
      </c>
      <c r="L900" s="508" t="n">
        <f aca="false">$L$1</f>
        <v>39448</v>
      </c>
      <c r="N900" s="668"/>
      <c r="O900" s="668"/>
      <c r="P900" s="668"/>
      <c r="Q900" s="658"/>
      <c r="R900" s="658"/>
      <c r="S900" s="658"/>
    </row>
    <row r="901" s="573" customFormat="true" ht="12.75" hidden="false" customHeight="false" outlineLevel="0" collapsed="false">
      <c r="A901" s="494"/>
      <c r="B901" s="494"/>
      <c r="C901" s="691"/>
      <c r="D901" s="691"/>
      <c r="E901" s="495"/>
      <c r="F901" s="494"/>
      <c r="G901" s="538" t="s">
        <v>702</v>
      </c>
      <c r="H901" s="531"/>
      <c r="I901" s="531"/>
      <c r="J901" s="531"/>
      <c r="K901" s="531"/>
      <c r="L901" s="531"/>
      <c r="M901" s="681"/>
      <c r="N901" s="681"/>
      <c r="O901" s="681"/>
      <c r="P901" s="681"/>
      <c r="Q901" s="681"/>
      <c r="R901" s="681"/>
    </row>
    <row r="902" s="573" customFormat="true" ht="14.25" hidden="false" customHeight="false" outlineLevel="0" collapsed="false">
      <c r="A902" s="494"/>
      <c r="B902" s="494"/>
      <c r="C902" s="672"/>
      <c r="D902" s="672"/>
      <c r="E902" s="500"/>
      <c r="F902" s="494"/>
      <c r="G902" s="526" t="s">
        <v>557</v>
      </c>
      <c r="H902" s="527" t="n">
        <v>9492.129</v>
      </c>
      <c r="I902" s="527" t="n">
        <v>11437.582</v>
      </c>
      <c r="J902" s="527" t="n">
        <v>21578.908</v>
      </c>
      <c r="K902" s="527" t="n">
        <v>50616.96</v>
      </c>
      <c r="L902" s="527" t="n">
        <v>47355.81</v>
      </c>
      <c r="M902" s="630"/>
      <c r="N902" s="681"/>
      <c r="O902" s="681"/>
      <c r="P902" s="681"/>
      <c r="Q902" s="681"/>
      <c r="R902" s="681"/>
    </row>
    <row r="903" s="573" customFormat="true" ht="12.75" hidden="false" customHeight="false" outlineLevel="0" collapsed="false">
      <c r="A903" s="496"/>
      <c r="B903" s="494"/>
      <c r="C903" s="672"/>
      <c r="D903" s="672"/>
      <c r="E903" s="500"/>
      <c r="F903" s="494"/>
      <c r="G903" s="515" t="s">
        <v>268</v>
      </c>
      <c r="H903" s="703" t="s">
        <v>69</v>
      </c>
      <c r="I903" s="703" t="s">
        <v>69</v>
      </c>
      <c r="J903" s="703" t="s">
        <v>69</v>
      </c>
      <c r="K903" s="703" t="s">
        <v>69</v>
      </c>
      <c r="L903" s="703" t="s">
        <v>69</v>
      </c>
      <c r="M903" s="630"/>
      <c r="N903" s="681"/>
      <c r="O903" s="681"/>
      <c r="P903" s="681"/>
      <c r="Q903" s="681"/>
      <c r="R903" s="681"/>
    </row>
    <row r="904" s="573" customFormat="true" ht="12.75" hidden="true" customHeight="false" outlineLevel="0" collapsed="false">
      <c r="A904" s="528"/>
      <c r="B904" s="528"/>
      <c r="C904" s="683"/>
      <c r="D904" s="683"/>
      <c r="E904" s="529"/>
      <c r="F904" s="528"/>
      <c r="G904" s="701" t="s">
        <v>200</v>
      </c>
      <c r="H904" s="703" t="s">
        <v>69</v>
      </c>
      <c r="I904" s="703" t="s">
        <v>69</v>
      </c>
      <c r="J904" s="703" t="s">
        <v>69</v>
      </c>
      <c r="K904" s="703" t="s">
        <v>69</v>
      </c>
      <c r="L904" s="703" t="s">
        <v>69</v>
      </c>
      <c r="M904" s="630"/>
      <c r="N904" s="681"/>
      <c r="O904" s="681"/>
      <c r="P904" s="681"/>
      <c r="Q904" s="681"/>
      <c r="R904" s="681"/>
    </row>
    <row r="905" s="573" customFormat="true" ht="12.75" hidden="true" customHeight="false" outlineLevel="0" collapsed="false">
      <c r="A905" s="528"/>
      <c r="B905" s="528"/>
      <c r="C905" s="683"/>
      <c r="D905" s="683"/>
      <c r="E905" s="529"/>
      <c r="F905" s="528"/>
      <c r="G905" s="633" t="s">
        <v>201</v>
      </c>
      <c r="H905" s="703" t="s">
        <v>69</v>
      </c>
      <c r="I905" s="703" t="s">
        <v>69</v>
      </c>
      <c r="J905" s="703" t="s">
        <v>69</v>
      </c>
      <c r="K905" s="703" t="s">
        <v>69</v>
      </c>
      <c r="L905" s="703" t="s">
        <v>69</v>
      </c>
      <c r="M905" s="630"/>
      <c r="N905" s="681"/>
      <c r="O905" s="681"/>
      <c r="P905" s="681"/>
      <c r="Q905" s="681"/>
      <c r="R905" s="681"/>
    </row>
    <row r="906" s="573" customFormat="true" ht="12.75" hidden="true" customHeight="false" outlineLevel="0" collapsed="false">
      <c r="A906" s="528"/>
      <c r="B906" s="528"/>
      <c r="C906" s="683"/>
      <c r="D906" s="683"/>
      <c r="E906" s="529"/>
      <c r="F906" s="528"/>
      <c r="G906" s="633" t="s">
        <v>202</v>
      </c>
      <c r="H906" s="703" t="s">
        <v>69</v>
      </c>
      <c r="I906" s="703" t="s">
        <v>69</v>
      </c>
      <c r="J906" s="703" t="s">
        <v>69</v>
      </c>
      <c r="K906" s="703" t="s">
        <v>69</v>
      </c>
      <c r="L906" s="703" t="s">
        <v>69</v>
      </c>
      <c r="M906" s="630"/>
      <c r="N906" s="681"/>
      <c r="O906" s="681"/>
      <c r="P906" s="681"/>
      <c r="Q906" s="681"/>
      <c r="R906" s="681"/>
    </row>
    <row r="907" s="573" customFormat="true" ht="12.75" hidden="true" customHeight="false" outlineLevel="0" collapsed="false">
      <c r="A907" s="528"/>
      <c r="B907" s="528"/>
      <c r="C907" s="683"/>
      <c r="D907" s="683"/>
      <c r="E907" s="529"/>
      <c r="F907" s="528"/>
      <c r="G907" s="722" t="s">
        <v>203</v>
      </c>
      <c r="H907" s="703" t="s">
        <v>69</v>
      </c>
      <c r="I907" s="703" t="s">
        <v>69</v>
      </c>
      <c r="J907" s="703" t="s">
        <v>69</v>
      </c>
      <c r="K907" s="703" t="s">
        <v>69</v>
      </c>
      <c r="L907" s="703" t="s">
        <v>69</v>
      </c>
      <c r="M907" s="630"/>
      <c r="N907" s="681"/>
      <c r="O907" s="681"/>
      <c r="P907" s="681"/>
      <c r="Q907" s="681"/>
      <c r="R907" s="681"/>
    </row>
    <row r="908" s="573" customFormat="true" ht="12.75" hidden="true" customHeight="false" outlineLevel="0" collapsed="false">
      <c r="A908" s="528"/>
      <c r="B908" s="528"/>
      <c r="C908" s="683"/>
      <c r="D908" s="683"/>
      <c r="E908" s="529"/>
      <c r="F908" s="528"/>
      <c r="G908" s="723" t="s">
        <v>193</v>
      </c>
      <c r="H908" s="703" t="n">
        <v>9492.129</v>
      </c>
      <c r="I908" s="703" t="n">
        <v>11437.582</v>
      </c>
      <c r="J908" s="703" t="n">
        <v>21578.908</v>
      </c>
      <c r="K908" s="703" t="n">
        <v>50616.96</v>
      </c>
      <c r="L908" s="703" t="n">
        <v>47355.81</v>
      </c>
      <c r="M908" s="630"/>
      <c r="N908" s="681"/>
      <c r="O908" s="681"/>
      <c r="P908" s="681"/>
      <c r="Q908" s="681"/>
      <c r="R908" s="681"/>
    </row>
    <row r="909" s="573" customFormat="true" ht="12.75" hidden="false" customHeight="false" outlineLevel="0" collapsed="false">
      <c r="A909" s="496"/>
      <c r="B909" s="494"/>
      <c r="C909" s="672"/>
      <c r="D909" s="672"/>
      <c r="E909" s="500"/>
      <c r="F909" s="494"/>
      <c r="G909" s="515" t="s">
        <v>269</v>
      </c>
      <c r="H909" s="703" t="s">
        <v>69</v>
      </c>
      <c r="I909" s="703" t="s">
        <v>69</v>
      </c>
      <c r="J909" s="703" t="s">
        <v>69</v>
      </c>
      <c r="K909" s="703" t="s">
        <v>69</v>
      </c>
      <c r="L909" s="703" t="s">
        <v>69</v>
      </c>
      <c r="M909" s="630"/>
      <c r="N909" s="681"/>
      <c r="O909" s="681"/>
      <c r="P909" s="681"/>
      <c r="Q909" s="681"/>
      <c r="R909" s="681"/>
    </row>
    <row r="910" s="573" customFormat="true" ht="12.75" hidden="true" customHeight="false" outlineLevel="0" collapsed="false">
      <c r="A910" s="528"/>
      <c r="B910" s="528"/>
      <c r="C910" s="683"/>
      <c r="D910" s="683"/>
      <c r="E910" s="529"/>
      <c r="F910" s="528"/>
      <c r="G910" s="701" t="s">
        <v>200</v>
      </c>
      <c r="H910" s="700" t="s">
        <v>69</v>
      </c>
      <c r="I910" s="700" t="s">
        <v>69</v>
      </c>
      <c r="J910" s="700" t="s">
        <v>69</v>
      </c>
      <c r="K910" s="700" t="s">
        <v>69</v>
      </c>
      <c r="L910" s="700" t="s">
        <v>69</v>
      </c>
      <c r="M910" s="681"/>
      <c r="N910" s="681"/>
      <c r="O910" s="681"/>
      <c r="P910" s="681"/>
      <c r="Q910" s="681"/>
      <c r="R910" s="681"/>
    </row>
    <row r="911" s="573" customFormat="true" ht="12.75" hidden="true" customHeight="false" outlineLevel="0" collapsed="false">
      <c r="A911" s="528"/>
      <c r="B911" s="528"/>
      <c r="C911" s="683"/>
      <c r="D911" s="683"/>
      <c r="E911" s="529"/>
      <c r="F911" s="528"/>
      <c r="G911" s="633" t="s">
        <v>201</v>
      </c>
      <c r="H911" s="700" t="s">
        <v>69</v>
      </c>
      <c r="I911" s="700" t="s">
        <v>69</v>
      </c>
      <c r="J911" s="700" t="s">
        <v>69</v>
      </c>
      <c r="K911" s="700" t="s">
        <v>69</v>
      </c>
      <c r="L911" s="700" t="s">
        <v>69</v>
      </c>
      <c r="M911" s="681"/>
      <c r="N911" s="681"/>
      <c r="O911" s="681"/>
      <c r="P911" s="681"/>
      <c r="Q911" s="681"/>
      <c r="R911" s="681"/>
    </row>
    <row r="912" s="573" customFormat="true" ht="12.75" hidden="true" customHeight="false" outlineLevel="0" collapsed="false">
      <c r="A912" s="528"/>
      <c r="B912" s="528"/>
      <c r="C912" s="683"/>
      <c r="D912" s="683"/>
      <c r="E912" s="529"/>
      <c r="F912" s="528"/>
      <c r="G912" s="633" t="s">
        <v>202</v>
      </c>
      <c r="H912" s="700" t="s">
        <v>69</v>
      </c>
      <c r="I912" s="700" t="s">
        <v>69</v>
      </c>
      <c r="J912" s="700" t="s">
        <v>69</v>
      </c>
      <c r="K912" s="700" t="s">
        <v>69</v>
      </c>
      <c r="L912" s="700" t="s">
        <v>69</v>
      </c>
      <c r="M912" s="681"/>
      <c r="N912" s="681"/>
      <c r="O912" s="681"/>
      <c r="P912" s="681"/>
      <c r="Q912" s="681"/>
      <c r="R912" s="681"/>
    </row>
    <row r="913" s="573" customFormat="true" ht="12.75" hidden="true" customHeight="false" outlineLevel="0" collapsed="false">
      <c r="A913" s="528"/>
      <c r="B913" s="528"/>
      <c r="C913" s="683"/>
      <c r="D913" s="683"/>
      <c r="E913" s="529"/>
      <c r="F913" s="528"/>
      <c r="G913" s="722" t="s">
        <v>203</v>
      </c>
      <c r="H913" s="700" t="s">
        <v>69</v>
      </c>
      <c r="I913" s="700" t="s">
        <v>69</v>
      </c>
      <c r="J913" s="700" t="s">
        <v>69</v>
      </c>
      <c r="K913" s="700" t="s">
        <v>69</v>
      </c>
      <c r="L913" s="700" t="s">
        <v>69</v>
      </c>
      <c r="M913" s="681"/>
      <c r="N913" s="681"/>
      <c r="O913" s="681"/>
      <c r="P913" s="681"/>
      <c r="Q913" s="681"/>
      <c r="R913" s="681"/>
    </row>
    <row r="914" s="573" customFormat="true" ht="12.75" hidden="true" customHeight="false" outlineLevel="0" collapsed="false">
      <c r="A914" s="528"/>
      <c r="B914" s="528"/>
      <c r="C914" s="683"/>
      <c r="D914" s="683"/>
      <c r="E914" s="529"/>
      <c r="F914" s="528"/>
      <c r="G914" s="723" t="s">
        <v>193</v>
      </c>
      <c r="H914" s="700" t="s">
        <v>69</v>
      </c>
      <c r="I914" s="700" t="s">
        <v>69</v>
      </c>
      <c r="J914" s="700" t="s">
        <v>69</v>
      </c>
      <c r="K914" s="700" t="s">
        <v>69</v>
      </c>
      <c r="L914" s="700" t="s">
        <v>69</v>
      </c>
      <c r="M914" s="681"/>
      <c r="N914" s="681"/>
      <c r="O914" s="681"/>
      <c r="P914" s="681"/>
      <c r="Q914" s="681"/>
      <c r="R914" s="681"/>
    </row>
    <row r="915" s="573" customFormat="true" ht="12.75" hidden="false" customHeight="false" outlineLevel="0" collapsed="false">
      <c r="A915" s="494"/>
      <c r="B915" s="494"/>
      <c r="C915" s="672"/>
      <c r="D915" s="672"/>
      <c r="E915" s="495"/>
      <c r="F915" s="494"/>
      <c r="G915" s="724"/>
      <c r="H915" s="531"/>
      <c r="I915" s="531"/>
      <c r="J915" s="531"/>
      <c r="K915" s="531"/>
      <c r="L915" s="531"/>
      <c r="M915" s="681"/>
      <c r="N915" s="681"/>
      <c r="O915" s="681"/>
      <c r="P915" s="681"/>
      <c r="Q915" s="681"/>
      <c r="R915" s="681"/>
    </row>
    <row r="916" s="573" customFormat="true" ht="12.75" hidden="false" customHeight="false" outlineLevel="0" collapsed="false">
      <c r="A916" s="494"/>
      <c r="B916" s="494"/>
      <c r="C916" s="691"/>
      <c r="D916" s="691"/>
      <c r="E916" s="495"/>
      <c r="F916" s="494"/>
      <c r="G916" s="538" t="s">
        <v>711</v>
      </c>
      <c r="H916" s="527"/>
      <c r="I916" s="527"/>
      <c r="J916" s="527"/>
      <c r="K916" s="527"/>
      <c r="L916" s="527"/>
      <c r="M916" s="681"/>
      <c r="N916" s="681"/>
      <c r="O916" s="681"/>
      <c r="P916" s="681"/>
      <c r="Q916" s="681"/>
      <c r="R916" s="681"/>
    </row>
    <row r="917" s="573" customFormat="true" ht="12.75" hidden="false" customHeight="false" outlineLevel="0" collapsed="false">
      <c r="A917" s="494"/>
      <c r="B917" s="494"/>
      <c r="C917" s="672"/>
      <c r="D917" s="672"/>
      <c r="E917" s="500"/>
      <c r="F917" s="494"/>
      <c r="G917" s="526" t="s">
        <v>275</v>
      </c>
      <c r="H917" s="527" t="n">
        <v>4268.92</v>
      </c>
      <c r="I917" s="527" t="n">
        <v>6627.8</v>
      </c>
      <c r="J917" s="527" t="n">
        <v>8929.47</v>
      </c>
      <c r="K917" s="527" t="n">
        <v>11944</v>
      </c>
      <c r="L917" s="527" t="n">
        <v>12332</v>
      </c>
      <c r="M917" s="681"/>
      <c r="N917" s="681"/>
      <c r="O917" s="681"/>
      <c r="P917" s="681"/>
      <c r="Q917" s="681"/>
      <c r="R917" s="681"/>
    </row>
    <row r="918" s="573" customFormat="true" ht="12.75" hidden="false" customHeight="false" outlineLevel="0" collapsed="false">
      <c r="A918" s="494"/>
      <c r="B918" s="494"/>
      <c r="C918" s="672"/>
      <c r="D918" s="672"/>
      <c r="E918" s="500"/>
      <c r="F918" s="494"/>
      <c r="G918" s="515" t="s">
        <v>268</v>
      </c>
      <c r="H918" s="703" t="n">
        <v>4233</v>
      </c>
      <c r="I918" s="703" t="n">
        <v>6570</v>
      </c>
      <c r="J918" s="703" t="n">
        <v>8890</v>
      </c>
      <c r="K918" s="703" t="n">
        <v>11897</v>
      </c>
      <c r="L918" s="703" t="n">
        <v>12276</v>
      </c>
      <c r="M918" s="681"/>
      <c r="N918" s="681"/>
      <c r="O918" s="681"/>
      <c r="P918" s="681"/>
      <c r="Q918" s="681"/>
      <c r="R918" s="681"/>
    </row>
    <row r="919" s="573" customFormat="true" ht="12.75" hidden="false" customHeight="false" outlineLevel="0" collapsed="false">
      <c r="A919" s="494"/>
      <c r="B919" s="494"/>
      <c r="C919" s="672"/>
      <c r="D919" s="672"/>
      <c r="E919" s="500"/>
      <c r="F919" s="494"/>
      <c r="G919" s="693" t="s">
        <v>200</v>
      </c>
      <c r="H919" s="703" t="n">
        <v>4233</v>
      </c>
      <c r="I919" s="703" t="n">
        <v>6570</v>
      </c>
      <c r="J919" s="703" t="n">
        <v>8890</v>
      </c>
      <c r="K919" s="703" t="n">
        <v>11897</v>
      </c>
      <c r="L919" s="703" t="n">
        <v>12276</v>
      </c>
      <c r="M919" s="681"/>
      <c r="N919" s="681"/>
      <c r="O919" s="681"/>
      <c r="P919" s="681"/>
      <c r="Q919" s="681"/>
      <c r="R919" s="681"/>
    </row>
    <row r="920" s="573" customFormat="true" ht="12.75" hidden="false" customHeight="false" outlineLevel="0" collapsed="false">
      <c r="A920" s="494"/>
      <c r="B920" s="494"/>
      <c r="C920" s="672"/>
      <c r="D920" s="672"/>
      <c r="E920" s="500"/>
      <c r="F920" s="494"/>
      <c r="G920" s="634" t="s">
        <v>201</v>
      </c>
      <c r="H920" s="703" t="n">
        <v>3792.637</v>
      </c>
      <c r="I920" s="703" t="n">
        <v>6169.18</v>
      </c>
      <c r="J920" s="703" t="n">
        <v>8601.154</v>
      </c>
      <c r="K920" s="703" t="n">
        <v>11294</v>
      </c>
      <c r="L920" s="703" t="n">
        <v>11257</v>
      </c>
      <c r="M920" s="681"/>
      <c r="N920" s="681"/>
      <c r="O920" s="681"/>
      <c r="P920" s="681"/>
      <c r="Q920" s="681"/>
      <c r="R920" s="681"/>
    </row>
    <row r="921" s="573" customFormat="true" ht="12.75" hidden="false" customHeight="false" outlineLevel="0" collapsed="false">
      <c r="A921" s="494"/>
      <c r="B921" s="494"/>
      <c r="C921" s="672"/>
      <c r="D921" s="672"/>
      <c r="E921" s="500"/>
      <c r="F921" s="494"/>
      <c r="G921" s="634" t="s">
        <v>202</v>
      </c>
      <c r="H921" s="703" t="n">
        <v>440.109</v>
      </c>
      <c r="I921" s="703" t="n">
        <v>401.291</v>
      </c>
      <c r="J921" s="703" t="n">
        <v>288.617</v>
      </c>
      <c r="K921" s="703" t="n">
        <v>603</v>
      </c>
      <c r="L921" s="703" t="n">
        <v>1019</v>
      </c>
      <c r="M921" s="681"/>
      <c r="N921" s="681"/>
      <c r="O921" s="681"/>
      <c r="P921" s="681"/>
      <c r="Q921" s="681"/>
      <c r="R921" s="681"/>
    </row>
    <row r="922" s="573" customFormat="true" ht="12.75" hidden="true" customHeight="false" outlineLevel="0" collapsed="false">
      <c r="A922" s="528"/>
      <c r="B922" s="528"/>
      <c r="C922" s="683"/>
      <c r="D922" s="683"/>
      <c r="E922" s="529"/>
      <c r="F922" s="528"/>
      <c r="G922" s="722" t="s">
        <v>203</v>
      </c>
      <c r="H922" s="703" t="s">
        <v>15</v>
      </c>
      <c r="I922" s="703" t="s">
        <v>15</v>
      </c>
      <c r="J922" s="703" t="s">
        <v>15</v>
      </c>
      <c r="K922" s="703" t="s">
        <v>15</v>
      </c>
      <c r="L922" s="703" t="s">
        <v>15</v>
      </c>
      <c r="M922" s="681"/>
      <c r="N922" s="681"/>
      <c r="O922" s="681"/>
      <c r="P922" s="681"/>
      <c r="Q922" s="681"/>
      <c r="R922" s="681"/>
    </row>
    <row r="923" s="573" customFormat="true" ht="12.75" hidden="true" customHeight="false" outlineLevel="0" collapsed="false">
      <c r="A923" s="528"/>
      <c r="B923" s="528"/>
      <c r="C923" s="683"/>
      <c r="D923" s="683"/>
      <c r="E923" s="529"/>
      <c r="F923" s="528"/>
      <c r="G923" s="723" t="s">
        <v>193</v>
      </c>
      <c r="H923" s="703" t="s">
        <v>15</v>
      </c>
      <c r="I923" s="703" t="s">
        <v>15</v>
      </c>
      <c r="J923" s="703" t="s">
        <v>15</v>
      </c>
      <c r="K923" s="703" t="s">
        <v>15</v>
      </c>
      <c r="L923" s="703" t="s">
        <v>15</v>
      </c>
      <c r="M923" s="681"/>
      <c r="N923" s="681"/>
      <c r="O923" s="681"/>
      <c r="P923" s="681"/>
      <c r="Q923" s="681"/>
      <c r="R923" s="681"/>
    </row>
    <row r="924" s="573" customFormat="true" ht="12.75" hidden="false" customHeight="false" outlineLevel="0" collapsed="false">
      <c r="A924" s="494"/>
      <c r="B924" s="494"/>
      <c r="C924" s="672"/>
      <c r="D924" s="672"/>
      <c r="E924" s="500"/>
      <c r="F924" s="494"/>
      <c r="G924" s="515" t="s">
        <v>269</v>
      </c>
      <c r="H924" s="703" t="n">
        <v>36.2</v>
      </c>
      <c r="I924" s="703" t="n">
        <v>57.3</v>
      </c>
      <c r="J924" s="703" t="n">
        <v>39.7</v>
      </c>
      <c r="K924" s="703" t="n">
        <v>47</v>
      </c>
      <c r="L924" s="703" t="n">
        <v>56</v>
      </c>
      <c r="M924" s="681"/>
      <c r="N924" s="681"/>
      <c r="O924" s="681"/>
      <c r="P924" s="681"/>
      <c r="Q924" s="681"/>
      <c r="R924" s="681"/>
    </row>
    <row r="925" s="573" customFormat="true" ht="12.75" hidden="false" customHeight="false" outlineLevel="0" collapsed="false">
      <c r="A925" s="494"/>
      <c r="B925" s="494"/>
      <c r="C925" s="672"/>
      <c r="D925" s="672"/>
      <c r="E925" s="500"/>
      <c r="F925" s="494"/>
      <c r="G925" s="693" t="s">
        <v>200</v>
      </c>
      <c r="H925" s="703" t="n">
        <v>36</v>
      </c>
      <c r="I925" s="703" t="n">
        <v>57</v>
      </c>
      <c r="J925" s="703" t="n">
        <v>40</v>
      </c>
      <c r="K925" s="703" t="n">
        <v>47</v>
      </c>
      <c r="L925" s="703" t="n">
        <v>56</v>
      </c>
      <c r="M925" s="681"/>
      <c r="N925" s="681"/>
      <c r="O925" s="681"/>
      <c r="P925" s="681"/>
      <c r="Q925" s="681"/>
      <c r="R925" s="681"/>
    </row>
    <row r="926" s="573" customFormat="true" ht="12.75" hidden="false" customHeight="false" outlineLevel="0" collapsed="false">
      <c r="A926" s="494"/>
      <c r="B926" s="494"/>
      <c r="C926" s="672"/>
      <c r="D926" s="672"/>
      <c r="E926" s="500"/>
      <c r="F926" s="494"/>
      <c r="G926" s="634" t="s">
        <v>201</v>
      </c>
      <c r="H926" s="703" t="n">
        <v>8.534</v>
      </c>
      <c r="I926" s="703" t="n">
        <v>9.984</v>
      </c>
      <c r="J926" s="703" t="n">
        <v>11.785</v>
      </c>
      <c r="K926" s="703" t="n">
        <v>20</v>
      </c>
      <c r="L926" s="703" t="n">
        <v>17</v>
      </c>
      <c r="M926" s="681"/>
      <c r="N926" s="681"/>
      <c r="O926" s="681"/>
      <c r="P926" s="681"/>
      <c r="Q926" s="681"/>
      <c r="R926" s="681"/>
    </row>
    <row r="927" s="573" customFormat="true" ht="12.75" hidden="false" customHeight="false" outlineLevel="0" collapsed="false">
      <c r="A927" s="494"/>
      <c r="B927" s="494"/>
      <c r="C927" s="672"/>
      <c r="D927" s="672"/>
      <c r="E927" s="500"/>
      <c r="F927" s="494"/>
      <c r="G927" s="725" t="s">
        <v>202</v>
      </c>
      <c r="H927" s="721" t="n">
        <v>27.639</v>
      </c>
      <c r="I927" s="721" t="n">
        <v>47.341</v>
      </c>
      <c r="J927" s="721" t="n">
        <v>27.908</v>
      </c>
      <c r="K927" s="721" t="n">
        <v>27</v>
      </c>
      <c r="L927" s="721" t="n">
        <v>39</v>
      </c>
      <c r="M927" s="681"/>
      <c r="N927" s="681"/>
      <c r="O927" s="681"/>
      <c r="P927" s="681"/>
      <c r="Q927" s="681"/>
      <c r="R927" s="681"/>
    </row>
    <row r="928" s="573" customFormat="true" ht="12.75" hidden="true" customHeight="false" outlineLevel="0" collapsed="false">
      <c r="A928" s="528"/>
      <c r="B928" s="528"/>
      <c r="C928" s="683"/>
      <c r="D928" s="683"/>
      <c r="E928" s="529"/>
      <c r="F928" s="528"/>
      <c r="G928" s="722" t="s">
        <v>203</v>
      </c>
      <c r="H928" s="703" t="s">
        <v>15</v>
      </c>
      <c r="I928" s="703" t="s">
        <v>15</v>
      </c>
      <c r="J928" s="703" t="s">
        <v>15</v>
      </c>
      <c r="K928" s="703" t="s">
        <v>15</v>
      </c>
      <c r="L928" s="703" t="s">
        <v>15</v>
      </c>
      <c r="M928" s="681"/>
      <c r="N928" s="681"/>
      <c r="O928" s="681"/>
      <c r="P928" s="681"/>
      <c r="Q928" s="681"/>
      <c r="R928" s="681"/>
    </row>
    <row r="929" s="573" customFormat="true" ht="12.75" hidden="true" customHeight="false" outlineLevel="0" collapsed="false">
      <c r="A929" s="528"/>
      <c r="B929" s="528"/>
      <c r="C929" s="683"/>
      <c r="D929" s="683"/>
      <c r="E929" s="529"/>
      <c r="F929" s="528"/>
      <c r="G929" s="726" t="s">
        <v>193</v>
      </c>
      <c r="H929" s="721" t="s">
        <v>15</v>
      </c>
      <c r="I929" s="721" t="s">
        <v>15</v>
      </c>
      <c r="J929" s="721" t="s">
        <v>15</v>
      </c>
      <c r="K929" s="721" t="s">
        <v>15</v>
      </c>
      <c r="L929" s="721" t="s">
        <v>15</v>
      </c>
      <c r="M929" s="681"/>
      <c r="N929" s="681"/>
      <c r="O929" s="681"/>
      <c r="P929" s="681"/>
      <c r="Q929" s="681"/>
      <c r="R929" s="681"/>
    </row>
    <row r="930" s="573" customFormat="true" ht="13.5" hidden="false" customHeight="true" outlineLevel="0" collapsed="false">
      <c r="A930" s="528"/>
      <c r="B930" s="528"/>
      <c r="C930" s="683"/>
      <c r="D930" s="683"/>
      <c r="E930" s="529"/>
      <c r="F930" s="528"/>
      <c r="G930" s="519" t="s">
        <v>712</v>
      </c>
      <c r="H930" s="519"/>
      <c r="I930" s="519"/>
      <c r="J930" s="519"/>
      <c r="K930" s="519"/>
      <c r="L930" s="519"/>
      <c r="M930" s="681"/>
      <c r="N930" s="681"/>
      <c r="O930" s="681"/>
      <c r="P930" s="681"/>
      <c r="Q930" s="681"/>
      <c r="R930" s="681"/>
    </row>
    <row r="931" s="682" customFormat="true" ht="12.75" hidden="false" customHeight="false" outlineLevel="0" collapsed="false">
      <c r="H931" s="602"/>
      <c r="I931" s="602"/>
      <c r="J931" s="602"/>
      <c r="K931" s="602"/>
      <c r="L931" s="602"/>
      <c r="M931" s="727"/>
      <c r="N931" s="727"/>
      <c r="O931" s="727"/>
      <c r="P931" s="727"/>
      <c r="Q931" s="727"/>
      <c r="R931" s="727"/>
      <c r="S931" s="727"/>
    </row>
    <row r="932" s="682" customFormat="true" ht="12.75" hidden="false" customHeight="false" outlineLevel="0" collapsed="false">
      <c r="H932" s="602"/>
      <c r="I932" s="602"/>
      <c r="J932" s="602"/>
      <c r="K932" s="602"/>
      <c r="L932" s="602"/>
      <c r="M932" s="727"/>
      <c r="N932" s="727"/>
      <c r="O932" s="727"/>
      <c r="P932" s="727"/>
      <c r="Q932" s="727"/>
      <c r="R932" s="727"/>
      <c r="S932" s="727"/>
    </row>
    <row r="933" s="682" customFormat="true" ht="12.75" hidden="false" customHeight="false" outlineLevel="0" collapsed="false">
      <c r="H933" s="602"/>
      <c r="I933" s="602"/>
      <c r="J933" s="602"/>
      <c r="K933" s="602"/>
      <c r="L933" s="602"/>
      <c r="M933" s="727"/>
      <c r="N933" s="727"/>
      <c r="O933" s="727"/>
      <c r="P933" s="727"/>
      <c r="Q933" s="727"/>
      <c r="R933" s="727"/>
      <c r="S933" s="727"/>
    </row>
    <row r="934" s="682" customFormat="true" ht="12.75" hidden="false" customHeight="false" outlineLevel="0" collapsed="false">
      <c r="H934" s="602"/>
      <c r="I934" s="602"/>
      <c r="J934" s="602"/>
      <c r="K934" s="602"/>
      <c r="L934" s="602"/>
      <c r="M934" s="727"/>
      <c r="N934" s="727"/>
      <c r="O934" s="727"/>
      <c r="P934" s="727"/>
      <c r="Q934" s="727"/>
      <c r="R934" s="727"/>
      <c r="S934" s="727"/>
    </row>
    <row r="935" s="682" customFormat="true" ht="12.75" hidden="false" customHeight="false" outlineLevel="0" collapsed="false">
      <c r="H935" s="602"/>
      <c r="I935" s="602"/>
      <c r="J935" s="602"/>
      <c r="K935" s="602"/>
      <c r="L935" s="602"/>
      <c r="M935" s="630"/>
      <c r="N935" s="630"/>
      <c r="O935" s="630"/>
      <c r="P935" s="630"/>
      <c r="Q935" s="630"/>
      <c r="R935" s="630"/>
      <c r="S935" s="602"/>
    </row>
    <row r="936" s="682" customFormat="true" ht="12.75" hidden="false" customHeight="false" outlineLevel="0" collapsed="false">
      <c r="H936" s="602"/>
      <c r="I936" s="602"/>
      <c r="J936" s="602"/>
      <c r="K936" s="602"/>
      <c r="L936" s="602"/>
      <c r="M936" s="630"/>
      <c r="N936" s="630"/>
      <c r="O936" s="630"/>
      <c r="P936" s="630"/>
      <c r="Q936" s="630"/>
      <c r="R936" s="630"/>
      <c r="S936" s="602"/>
    </row>
    <row r="937" s="682" customFormat="true" ht="12.75" hidden="false" customHeight="false" outlineLevel="0" collapsed="false">
      <c r="H937" s="602"/>
      <c r="I937" s="602"/>
      <c r="J937" s="602"/>
      <c r="K937" s="602"/>
      <c r="L937" s="602"/>
      <c r="M937" s="630"/>
      <c r="N937" s="630"/>
      <c r="O937" s="630"/>
      <c r="P937" s="630"/>
      <c r="Q937" s="630"/>
      <c r="R937" s="630"/>
      <c r="S937" s="602"/>
    </row>
    <row r="938" s="682" customFormat="true" ht="12.75" hidden="false" customHeight="false" outlineLevel="0" collapsed="false">
      <c r="H938" s="602"/>
      <c r="I938" s="602"/>
      <c r="J938" s="602"/>
      <c r="K938" s="602"/>
      <c r="L938" s="602"/>
      <c r="M938" s="630"/>
      <c r="N938" s="630"/>
      <c r="O938" s="630"/>
      <c r="P938" s="630"/>
      <c r="Q938" s="630"/>
      <c r="R938" s="630"/>
      <c r="S938" s="602"/>
    </row>
    <row r="939" s="682" customFormat="true" ht="12.75" hidden="false" customHeight="false" outlineLevel="0" collapsed="false">
      <c r="H939" s="602"/>
      <c r="I939" s="602"/>
      <c r="J939" s="602"/>
      <c r="K939" s="602"/>
      <c r="L939" s="602"/>
      <c r="M939" s="630"/>
      <c r="N939" s="630"/>
      <c r="O939" s="630"/>
      <c r="P939" s="630"/>
      <c r="Q939" s="630"/>
      <c r="R939" s="630"/>
      <c r="S939" s="602"/>
    </row>
    <row r="940" s="682" customFormat="true" ht="12.75" hidden="false" customHeight="false" outlineLevel="0" collapsed="false">
      <c r="H940" s="602"/>
      <c r="I940" s="602"/>
      <c r="J940" s="602"/>
      <c r="K940" s="602"/>
      <c r="L940" s="602"/>
      <c r="M940" s="630"/>
      <c r="N940" s="630"/>
      <c r="O940" s="630"/>
      <c r="P940" s="630"/>
      <c r="Q940" s="630"/>
      <c r="R940" s="630"/>
      <c r="S940" s="602"/>
    </row>
    <row r="941" s="682" customFormat="true" ht="12.75" hidden="false" customHeight="false" outlineLevel="0" collapsed="false">
      <c r="H941" s="602"/>
      <c r="I941" s="602"/>
      <c r="J941" s="602"/>
      <c r="K941" s="602"/>
      <c r="L941" s="602"/>
      <c r="M941" s="630"/>
      <c r="N941" s="630"/>
      <c r="O941" s="630"/>
      <c r="P941" s="630"/>
      <c r="Q941" s="630"/>
      <c r="R941" s="630"/>
      <c r="S941" s="602"/>
    </row>
    <row r="942" s="682" customFormat="true" ht="12.75" hidden="false" customHeight="false" outlineLevel="0" collapsed="false">
      <c r="H942" s="602"/>
      <c r="I942" s="602"/>
      <c r="J942" s="602"/>
      <c r="K942" s="602"/>
      <c r="L942" s="602"/>
      <c r="M942" s="630"/>
      <c r="N942" s="630"/>
      <c r="O942" s="630"/>
      <c r="P942" s="630"/>
      <c r="Q942" s="630"/>
      <c r="R942" s="630"/>
      <c r="S942" s="602"/>
    </row>
    <row r="943" s="682" customFormat="true" ht="12.75" hidden="false" customHeight="false" outlineLevel="0" collapsed="false">
      <c r="H943" s="602"/>
      <c r="I943" s="602"/>
      <c r="J943" s="602"/>
      <c r="K943" s="602"/>
      <c r="L943" s="602"/>
      <c r="M943" s="630"/>
      <c r="N943" s="630"/>
      <c r="O943" s="630"/>
      <c r="P943" s="630"/>
      <c r="Q943" s="630"/>
      <c r="R943" s="630"/>
      <c r="S943" s="602"/>
    </row>
    <row r="944" s="682" customFormat="true" ht="12.75" hidden="false" customHeight="false" outlineLevel="0" collapsed="false">
      <c r="H944" s="602"/>
      <c r="I944" s="602"/>
      <c r="J944" s="602"/>
      <c r="K944" s="602"/>
      <c r="L944" s="602"/>
      <c r="M944" s="630"/>
      <c r="N944" s="630"/>
      <c r="O944" s="630"/>
      <c r="P944" s="630"/>
      <c r="Q944" s="630"/>
      <c r="R944" s="630"/>
      <c r="S944" s="602"/>
    </row>
    <row r="945" s="682" customFormat="true" ht="12.75" hidden="false" customHeight="false" outlineLevel="0" collapsed="false">
      <c r="H945" s="602"/>
      <c r="I945" s="602"/>
      <c r="J945" s="602"/>
      <c r="K945" s="602"/>
      <c r="L945" s="602"/>
      <c r="M945" s="630"/>
      <c r="N945" s="630"/>
      <c r="O945" s="630"/>
      <c r="P945" s="630"/>
      <c r="Q945" s="630"/>
      <c r="R945" s="630"/>
      <c r="S945" s="602"/>
    </row>
    <row r="946" s="682" customFormat="true" ht="12.75" hidden="false" customHeight="false" outlineLevel="0" collapsed="false">
      <c r="H946" s="602"/>
      <c r="I946" s="602"/>
      <c r="J946" s="602"/>
      <c r="K946" s="602"/>
      <c r="L946" s="602"/>
      <c r="M946" s="630"/>
      <c r="N946" s="630"/>
      <c r="O946" s="630"/>
      <c r="P946" s="630"/>
      <c r="Q946" s="630"/>
      <c r="R946" s="630"/>
      <c r="S946" s="602"/>
    </row>
    <row r="947" s="682" customFormat="true" ht="12.75" hidden="false" customHeight="false" outlineLevel="0" collapsed="false">
      <c r="H947" s="602"/>
      <c r="I947" s="602"/>
      <c r="J947" s="602"/>
      <c r="K947" s="602"/>
      <c r="L947" s="602"/>
      <c r="M947" s="630"/>
      <c r="N947" s="630"/>
      <c r="O947" s="630"/>
      <c r="P947" s="630"/>
      <c r="Q947" s="630"/>
      <c r="R947" s="630"/>
      <c r="S947" s="602"/>
    </row>
    <row r="948" s="682" customFormat="true" ht="12.75" hidden="false" customHeight="false" outlineLevel="0" collapsed="false">
      <c r="H948" s="602"/>
      <c r="I948" s="602"/>
      <c r="J948" s="602"/>
      <c r="K948" s="602"/>
      <c r="L948" s="602"/>
      <c r="M948" s="630"/>
      <c r="N948" s="630"/>
      <c r="O948" s="630"/>
      <c r="P948" s="630"/>
      <c r="Q948" s="630"/>
      <c r="R948" s="630"/>
      <c r="S948" s="602"/>
    </row>
    <row r="949" s="682" customFormat="true" ht="12.75" hidden="false" customHeight="false" outlineLevel="0" collapsed="false">
      <c r="H949" s="602"/>
      <c r="I949" s="602"/>
      <c r="J949" s="602"/>
      <c r="K949" s="602"/>
      <c r="L949" s="602"/>
      <c r="M949" s="630"/>
      <c r="N949" s="630"/>
      <c r="O949" s="630"/>
      <c r="P949" s="630"/>
      <c r="Q949" s="630"/>
      <c r="R949" s="630"/>
      <c r="S949" s="602"/>
    </row>
    <row r="950" s="682" customFormat="true" ht="12.75" hidden="false" customHeight="false" outlineLevel="0" collapsed="false">
      <c r="H950" s="602"/>
      <c r="I950" s="602"/>
      <c r="J950" s="602"/>
      <c r="K950" s="602"/>
      <c r="L950" s="602"/>
      <c r="M950" s="630"/>
      <c r="N950" s="630"/>
      <c r="O950" s="630"/>
      <c r="P950" s="630"/>
      <c r="Q950" s="630"/>
      <c r="R950" s="630"/>
      <c r="S950" s="602"/>
    </row>
    <row r="951" s="682" customFormat="true" ht="12.75" hidden="false" customHeight="false" outlineLevel="0" collapsed="false">
      <c r="H951" s="602"/>
      <c r="I951" s="602"/>
      <c r="J951" s="602"/>
      <c r="K951" s="602"/>
      <c r="L951" s="602"/>
      <c r="M951" s="630"/>
      <c r="N951" s="630"/>
      <c r="O951" s="630"/>
      <c r="P951" s="630"/>
      <c r="Q951" s="630"/>
      <c r="R951" s="630"/>
      <c r="S951" s="602"/>
    </row>
    <row r="952" s="682" customFormat="true" ht="12.75" hidden="false" customHeight="false" outlineLevel="0" collapsed="false">
      <c r="H952" s="602"/>
      <c r="I952" s="602"/>
      <c r="J952" s="602"/>
      <c r="K952" s="602"/>
      <c r="L952" s="602"/>
      <c r="M952" s="630"/>
      <c r="N952" s="630"/>
      <c r="O952" s="630"/>
      <c r="P952" s="630"/>
      <c r="Q952" s="630"/>
      <c r="R952" s="630"/>
      <c r="S952" s="602"/>
    </row>
    <row r="953" s="682" customFormat="true" ht="12.75" hidden="false" customHeight="false" outlineLevel="0" collapsed="false">
      <c r="H953" s="602"/>
      <c r="I953" s="602"/>
      <c r="J953" s="602"/>
      <c r="K953" s="602"/>
      <c r="L953" s="602"/>
      <c r="M953" s="630"/>
      <c r="N953" s="630"/>
      <c r="O953" s="630"/>
      <c r="P953" s="630"/>
      <c r="Q953" s="630"/>
      <c r="R953" s="630"/>
      <c r="S953" s="602"/>
    </row>
    <row r="954" s="682" customFormat="true" ht="12.75" hidden="false" customHeight="false" outlineLevel="0" collapsed="false">
      <c r="H954" s="602"/>
      <c r="I954" s="602"/>
      <c r="J954" s="602"/>
      <c r="K954" s="602"/>
      <c r="L954" s="602"/>
      <c r="M954" s="630"/>
      <c r="N954" s="630"/>
      <c r="O954" s="630"/>
      <c r="P954" s="630"/>
      <c r="Q954" s="630"/>
      <c r="R954" s="630"/>
      <c r="S954" s="602"/>
    </row>
    <row r="955" s="682" customFormat="true" ht="12.75" hidden="false" customHeight="false" outlineLevel="0" collapsed="false">
      <c r="H955" s="602"/>
      <c r="I955" s="602"/>
      <c r="J955" s="602"/>
      <c r="K955" s="602"/>
      <c r="L955" s="602"/>
      <c r="M955" s="630"/>
      <c r="N955" s="630"/>
      <c r="O955" s="630"/>
      <c r="P955" s="630"/>
      <c r="Q955" s="630"/>
      <c r="R955" s="630"/>
      <c r="S955" s="602"/>
    </row>
    <row r="956" s="682" customFormat="true" ht="12.75" hidden="false" customHeight="false" outlineLevel="0" collapsed="false">
      <c r="H956" s="602"/>
      <c r="I956" s="602"/>
      <c r="J956" s="602"/>
      <c r="K956" s="602"/>
      <c r="L956" s="602"/>
      <c r="M956" s="630"/>
      <c r="N956" s="630"/>
      <c r="O956" s="630"/>
      <c r="P956" s="630"/>
      <c r="Q956" s="630"/>
      <c r="R956" s="630"/>
      <c r="S956" s="602"/>
    </row>
    <row r="957" s="682" customFormat="true" ht="12.75" hidden="false" customHeight="false" outlineLevel="0" collapsed="false">
      <c r="H957" s="602"/>
      <c r="I957" s="602"/>
      <c r="J957" s="602"/>
      <c r="K957" s="602"/>
      <c r="L957" s="602"/>
      <c r="M957" s="630"/>
      <c r="N957" s="630"/>
      <c r="O957" s="630"/>
      <c r="P957" s="630"/>
      <c r="Q957" s="630"/>
      <c r="R957" s="630"/>
      <c r="S957" s="602"/>
    </row>
    <row r="958" s="682" customFormat="true" ht="12.75" hidden="false" customHeight="false" outlineLevel="0" collapsed="false">
      <c r="H958" s="602"/>
      <c r="I958" s="602"/>
      <c r="J958" s="602"/>
      <c r="K958" s="602"/>
      <c r="L958" s="602"/>
      <c r="M958" s="630"/>
      <c r="N958" s="630"/>
      <c r="O958" s="630"/>
      <c r="P958" s="630"/>
      <c r="Q958" s="630"/>
      <c r="R958" s="630"/>
      <c r="S958" s="602"/>
    </row>
    <row r="959" s="682" customFormat="true" ht="12.75" hidden="false" customHeight="false" outlineLevel="0" collapsed="false">
      <c r="H959" s="602"/>
      <c r="I959" s="602"/>
      <c r="J959" s="602"/>
      <c r="K959" s="602"/>
      <c r="L959" s="602"/>
      <c r="M959" s="630"/>
      <c r="N959" s="630"/>
      <c r="O959" s="630"/>
      <c r="P959" s="630"/>
      <c r="Q959" s="630"/>
      <c r="R959" s="630"/>
      <c r="S959" s="602"/>
    </row>
    <row r="960" s="682" customFormat="true" ht="12.75" hidden="false" customHeight="false" outlineLevel="0" collapsed="false">
      <c r="H960" s="602"/>
      <c r="I960" s="602"/>
      <c r="J960" s="602"/>
      <c r="K960" s="602"/>
      <c r="L960" s="602"/>
      <c r="M960" s="630"/>
      <c r="N960" s="630"/>
      <c r="O960" s="630"/>
      <c r="P960" s="630"/>
      <c r="Q960" s="630"/>
      <c r="R960" s="630"/>
      <c r="S960" s="602"/>
    </row>
    <row r="961" s="682" customFormat="true" ht="12.75" hidden="false" customHeight="false" outlineLevel="0" collapsed="false">
      <c r="H961" s="602"/>
      <c r="I961" s="602"/>
      <c r="J961" s="602"/>
      <c r="K961" s="602"/>
      <c r="L961" s="602"/>
      <c r="M961" s="630"/>
      <c r="N961" s="630"/>
      <c r="O961" s="630"/>
      <c r="P961" s="630"/>
      <c r="Q961" s="630"/>
      <c r="R961" s="630"/>
      <c r="S961" s="602"/>
    </row>
    <row r="962" s="682" customFormat="true" ht="12.75" hidden="false" customHeight="false" outlineLevel="0" collapsed="false">
      <c r="H962" s="602"/>
      <c r="I962" s="602"/>
      <c r="J962" s="602"/>
      <c r="K962" s="602"/>
      <c r="L962" s="602"/>
      <c r="M962" s="630"/>
      <c r="N962" s="630"/>
      <c r="O962" s="630"/>
      <c r="P962" s="630"/>
      <c r="Q962" s="630"/>
      <c r="R962" s="630"/>
      <c r="S962" s="602"/>
    </row>
    <row r="963" s="682" customFormat="true" ht="12.75" hidden="false" customHeight="false" outlineLevel="0" collapsed="false">
      <c r="H963" s="602"/>
      <c r="I963" s="602"/>
      <c r="J963" s="602"/>
      <c r="K963" s="602"/>
      <c r="L963" s="602"/>
      <c r="M963" s="630"/>
      <c r="N963" s="630"/>
      <c r="O963" s="630"/>
      <c r="P963" s="630"/>
      <c r="Q963" s="630"/>
      <c r="R963" s="630"/>
      <c r="S963" s="602"/>
    </row>
    <row r="964" s="682" customFormat="true" ht="12.75" hidden="false" customHeight="false" outlineLevel="0" collapsed="false">
      <c r="H964" s="602"/>
      <c r="I964" s="602"/>
      <c r="J964" s="602"/>
      <c r="K964" s="602"/>
      <c r="L964" s="602"/>
      <c r="M964" s="630"/>
      <c r="N964" s="630"/>
      <c r="O964" s="630"/>
      <c r="P964" s="630"/>
      <c r="Q964" s="630"/>
      <c r="R964" s="630"/>
      <c r="S964" s="602"/>
    </row>
    <row r="965" s="682" customFormat="true" ht="12.75" hidden="false" customHeight="false" outlineLevel="0" collapsed="false">
      <c r="H965" s="602"/>
      <c r="I965" s="602"/>
      <c r="J965" s="602"/>
      <c r="K965" s="602"/>
      <c r="L965" s="602"/>
      <c r="M965" s="630"/>
      <c r="N965" s="630"/>
      <c r="O965" s="630"/>
      <c r="P965" s="630"/>
      <c r="Q965" s="630"/>
      <c r="R965" s="630"/>
      <c r="S965" s="602"/>
    </row>
    <row r="966" s="682" customFormat="true" ht="12.75" hidden="false" customHeight="false" outlineLevel="0" collapsed="false">
      <c r="H966" s="602"/>
      <c r="I966" s="602"/>
      <c r="J966" s="602"/>
      <c r="K966" s="602"/>
      <c r="L966" s="602"/>
      <c r="M966" s="630"/>
      <c r="N966" s="630"/>
      <c r="O966" s="630"/>
      <c r="P966" s="630"/>
      <c r="Q966" s="630"/>
      <c r="R966" s="630"/>
      <c r="S966" s="602"/>
    </row>
    <row r="967" s="682" customFormat="true" ht="12.75" hidden="false" customHeight="false" outlineLevel="0" collapsed="false">
      <c r="H967" s="602"/>
      <c r="I967" s="602"/>
      <c r="J967" s="602"/>
      <c r="K967" s="602"/>
      <c r="L967" s="602"/>
      <c r="M967" s="630"/>
      <c r="N967" s="630"/>
      <c r="O967" s="630"/>
      <c r="P967" s="630"/>
      <c r="Q967" s="630"/>
      <c r="R967" s="630"/>
      <c r="S967" s="602"/>
    </row>
    <row r="968" s="682" customFormat="true" ht="12.75" hidden="false" customHeight="false" outlineLevel="0" collapsed="false">
      <c r="H968" s="602"/>
      <c r="I968" s="602"/>
      <c r="J968" s="602"/>
      <c r="K968" s="602"/>
      <c r="L968" s="602"/>
      <c r="M968" s="630"/>
      <c r="N968" s="630"/>
      <c r="O968" s="630"/>
      <c r="P968" s="630"/>
      <c r="Q968" s="630"/>
      <c r="R968" s="630"/>
      <c r="S968" s="602"/>
    </row>
    <row r="969" s="682" customFormat="true" ht="12.75" hidden="false" customHeight="false" outlineLevel="0" collapsed="false">
      <c r="H969" s="602"/>
      <c r="I969" s="602"/>
      <c r="J969" s="602"/>
      <c r="K969" s="602"/>
      <c r="L969" s="602"/>
      <c r="M969" s="630"/>
      <c r="N969" s="630"/>
      <c r="O969" s="630"/>
      <c r="P969" s="630"/>
      <c r="Q969" s="630"/>
      <c r="R969" s="630"/>
      <c r="S969" s="602"/>
    </row>
  </sheetData>
  <mergeCells count="82">
    <mergeCell ref="G5:L5"/>
    <mergeCell ref="G6:L6"/>
    <mergeCell ref="G16:L16"/>
    <mergeCell ref="G21:L21"/>
    <mergeCell ref="G22:L22"/>
    <mergeCell ref="G35:L35"/>
    <mergeCell ref="G40:L40"/>
    <mergeCell ref="G41:L41"/>
    <mergeCell ref="G42:L42"/>
    <mergeCell ref="G54:L54"/>
    <mergeCell ref="G59:L59"/>
    <mergeCell ref="G60:L60"/>
    <mergeCell ref="G61:L61"/>
    <mergeCell ref="G93:L93"/>
    <mergeCell ref="G98:L98"/>
    <mergeCell ref="G99:L99"/>
    <mergeCell ref="G100:L100"/>
    <mergeCell ref="G150:L150"/>
    <mergeCell ref="G155:L155"/>
    <mergeCell ref="G183:L183"/>
    <mergeCell ref="G188:L188"/>
    <mergeCell ref="G189:L189"/>
    <mergeCell ref="G243:L243"/>
    <mergeCell ref="G248:L248"/>
    <mergeCell ref="G249:L249"/>
    <mergeCell ref="G303:L303"/>
    <mergeCell ref="G308:L308"/>
    <mergeCell ref="G309:L309"/>
    <mergeCell ref="G378:L378"/>
    <mergeCell ref="G383:L383"/>
    <mergeCell ref="G411:L411"/>
    <mergeCell ref="G416:L416"/>
    <mergeCell ref="G417:L417"/>
    <mergeCell ref="G418:L418"/>
    <mergeCell ref="G446:L446"/>
    <mergeCell ref="G451:L451"/>
    <mergeCell ref="G452:L452"/>
    <mergeCell ref="G453:L453"/>
    <mergeCell ref="G481:L481"/>
    <mergeCell ref="G486:L486"/>
    <mergeCell ref="G487:L487"/>
    <mergeCell ref="G508:L508"/>
    <mergeCell ref="G513:L513"/>
    <mergeCell ref="G514:L514"/>
    <mergeCell ref="G532:L532"/>
    <mergeCell ref="G537:L537"/>
    <mergeCell ref="G538:L538"/>
    <mergeCell ref="G564:L564"/>
    <mergeCell ref="G565:L565"/>
    <mergeCell ref="G576:L576"/>
    <mergeCell ref="G581:L581"/>
    <mergeCell ref="G582:L582"/>
    <mergeCell ref="G592:L592"/>
    <mergeCell ref="G593:L593"/>
    <mergeCell ref="G612:L612"/>
    <mergeCell ref="G617:L617"/>
    <mergeCell ref="G618:L618"/>
    <mergeCell ref="G637:L637"/>
    <mergeCell ref="G642:L642"/>
    <mergeCell ref="G643:L643"/>
    <mergeCell ref="G665:L665"/>
    <mergeCell ref="G670:L670"/>
    <mergeCell ref="G671:L671"/>
    <mergeCell ref="G707:L707"/>
    <mergeCell ref="G712:L712"/>
    <mergeCell ref="G713:L713"/>
    <mergeCell ref="G749:L749"/>
    <mergeCell ref="G754:L754"/>
    <mergeCell ref="G755:L755"/>
    <mergeCell ref="G802:L802"/>
    <mergeCell ref="G807:L807"/>
    <mergeCell ref="G808:L808"/>
    <mergeCell ref="G827:L827"/>
    <mergeCell ref="G832:L832"/>
    <mergeCell ref="G833:L833"/>
    <mergeCell ref="G852:L852"/>
    <mergeCell ref="G857:L857"/>
    <mergeCell ref="G858:L858"/>
    <mergeCell ref="G891:L891"/>
    <mergeCell ref="G896:L896"/>
    <mergeCell ref="G897:L897"/>
    <mergeCell ref="G930:L930"/>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83" useFirstPageNumber="true" horizontalDpi="300" verticalDpi="300" copies="1"/>
  <headerFooter differentFirst="false" differentOddEven="false">
    <oddHeader>&amp;L&amp;"Arial,Italic"&amp;11      Hong Kong SAR</oddHeader>
    <oddFooter>&amp;L       CPSS – Red Book statistical update&amp;C&amp;11&amp;P&amp;RSeptember 2009 (provisional)</oddFooter>
  </headerFooter>
  <rowBreaks count="15" manualBreakCount="15">
    <brk id="55" man="true" max="16383" min="0"/>
    <brk id="94" man="true" max="16383" min="0"/>
    <brk id="151" man="true" max="16383" min="0"/>
    <brk id="304" man="true" max="16383" min="0"/>
    <brk id="379" man="true" max="16383" min="0"/>
    <brk id="447" man="true" max="16383" min="0"/>
    <brk id="482" man="true" max="16383" min="0"/>
    <brk id="533" man="true" max="16383" min="0"/>
    <brk id="588" man="true" max="16383" min="0"/>
    <brk id="638" man="true" max="16383" min="0"/>
    <brk id="666" man="true" max="16383" min="0"/>
    <brk id="750" man="true" max="16383" min="0"/>
    <brk id="803" man="true" max="16383" min="0"/>
    <brk id="853" man="true" max="16383" min="0"/>
    <brk id="94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38"/>
  <sheetViews>
    <sheetView showFormulas="false" showGridLines="true" showRowColHeaders="true" showZeros="true" rightToLeft="false" tabSelected="tru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1" width="9.41"/>
    <col collapsed="false" customWidth="true" hidden="false" outlineLevel="0" max="2" min="2" style="141" width="17.28"/>
    <col collapsed="false" customWidth="true" hidden="false" outlineLevel="0" max="3" min="3" style="141" width="10.85"/>
    <col collapsed="false" customWidth="true" hidden="false" outlineLevel="0" max="4" min="4" style="141" width="19.99"/>
    <col collapsed="false" customWidth="true" hidden="false" outlineLevel="0" max="5" min="5" style="7" width="31.42"/>
    <col collapsed="false" customWidth="true" hidden="false" outlineLevel="0" max="6" min="6" style="141" width="35.13"/>
    <col collapsed="false" customWidth="true" hidden="false" outlineLevel="0" max="7" min="7" style="141" width="40.7"/>
    <col collapsed="false" customWidth="true" hidden="false" outlineLevel="0" max="12" min="8" style="728" width="10.71"/>
    <col collapsed="false" customWidth="true" hidden="false" outlineLevel="0" max="17" min="13" style="134" width="11.99"/>
    <col collapsed="false" customWidth="true" hidden="false" outlineLevel="0" max="18" min="18" style="135" width="11.99"/>
    <col collapsed="false" customWidth="false" hidden="false" outlineLevel="0" max="257" min="19" style="141" width="9.14"/>
  </cols>
  <sheetData>
    <row r="1" s="9" customFormat="true" ht="12.75" hidden="false" customHeight="true" outlineLevel="0" collapsed="false">
      <c r="A1" s="1" t="s">
        <v>713</v>
      </c>
      <c r="B1" s="1" t="s">
        <v>714</v>
      </c>
      <c r="C1" s="2" t="s">
        <v>715</v>
      </c>
      <c r="D1" s="7" t="s">
        <v>716</v>
      </c>
      <c r="E1" s="7" t="s">
        <v>717</v>
      </c>
      <c r="F1" s="7" t="s">
        <v>718</v>
      </c>
      <c r="G1" s="135" t="s">
        <v>0</v>
      </c>
      <c r="H1" s="8" t="n">
        <v>37987</v>
      </c>
      <c r="I1" s="8" t="n">
        <v>38353</v>
      </c>
      <c r="J1" s="8" t="n">
        <v>38718</v>
      </c>
      <c r="K1" s="8" t="n">
        <v>39083</v>
      </c>
      <c r="L1" s="8" t="n">
        <v>39448</v>
      </c>
      <c r="M1" s="71"/>
      <c r="N1" s="71"/>
      <c r="O1" s="71"/>
      <c r="P1" s="71"/>
      <c r="Q1" s="71"/>
      <c r="R1" s="45"/>
      <c r="S1" s="45"/>
      <c r="T1" s="45"/>
      <c r="U1" s="45"/>
      <c r="V1" s="45"/>
      <c r="W1" s="45"/>
      <c r="X1" s="71"/>
      <c r="Y1" s="71"/>
    </row>
    <row r="5" customFormat="false" ht="12.75" hidden="false" customHeight="true" outlineLevel="0" collapsed="false">
      <c r="G5" s="294" t="s">
        <v>1</v>
      </c>
      <c r="H5" s="294"/>
      <c r="I5" s="294"/>
      <c r="J5" s="294"/>
      <c r="K5" s="294"/>
      <c r="L5" s="294"/>
    </row>
    <row r="6" customFormat="false" ht="15" hidden="false" customHeight="true" outlineLevel="0" collapsed="false">
      <c r="G6" s="15" t="s">
        <v>2</v>
      </c>
      <c r="H6" s="15"/>
      <c r="I6" s="15"/>
      <c r="J6" s="15"/>
      <c r="K6" s="15"/>
      <c r="L6" s="15"/>
    </row>
    <row r="7" customFormat="false" ht="12.75" hidden="false" customHeight="true" outlineLevel="0" collapsed="false">
      <c r="G7" s="144"/>
    </row>
    <row r="8" customFormat="false" ht="12.75" hidden="false" customHeight="true" outlineLevel="0" collapsed="false">
      <c r="G8" s="127"/>
      <c r="H8" s="21" t="n">
        <f aca="false">$H$1</f>
        <v>37987</v>
      </c>
      <c r="I8" s="21" t="n">
        <f aca="false">$I$1</f>
        <v>38353</v>
      </c>
      <c r="J8" s="21" t="n">
        <f aca="false">$J$1</f>
        <v>38718</v>
      </c>
      <c r="K8" s="21" t="n">
        <f aca="false">$K$1</f>
        <v>39083</v>
      </c>
      <c r="L8" s="21" t="n">
        <f aca="false">$L$1</f>
        <v>39448</v>
      </c>
    </row>
    <row r="9" customFormat="false" ht="14.25" hidden="false" customHeight="true" outlineLevel="0" collapsed="false">
      <c r="A9" s="1" t="s">
        <v>719</v>
      </c>
      <c r="B9" s="1" t="s">
        <v>720</v>
      </c>
      <c r="C9" s="7" t="s">
        <v>721</v>
      </c>
      <c r="D9" s="7" t="s">
        <v>722</v>
      </c>
      <c r="E9" s="7" t="s">
        <v>723</v>
      </c>
      <c r="F9" s="7" t="s">
        <v>723</v>
      </c>
      <c r="G9" s="29" t="s">
        <v>3</v>
      </c>
      <c r="H9" s="299" t="n">
        <v>57553.5</v>
      </c>
      <c r="I9" s="299" t="n">
        <v>58134.5</v>
      </c>
      <c r="J9" s="299" t="n">
        <v>58435</v>
      </c>
      <c r="K9" s="299" t="n">
        <v>58879.75</v>
      </c>
      <c r="L9" s="299" t="n">
        <v>59336.5</v>
      </c>
    </row>
    <row r="10" customFormat="false" ht="12.75" hidden="false" customHeight="true" outlineLevel="0" collapsed="false">
      <c r="A10" s="1" t="s">
        <v>719</v>
      </c>
      <c r="B10" s="1" t="s">
        <v>720</v>
      </c>
      <c r="C10" s="7" t="s">
        <v>721</v>
      </c>
      <c r="D10" s="7" t="s">
        <v>724</v>
      </c>
      <c r="E10" s="7" t="s">
        <v>725</v>
      </c>
      <c r="F10" s="7" t="s">
        <v>723</v>
      </c>
      <c r="G10" s="29" t="s">
        <v>4</v>
      </c>
      <c r="H10" s="729" t="n">
        <v>1391.53</v>
      </c>
      <c r="I10" s="729" t="n">
        <v>1429.48</v>
      </c>
      <c r="J10" s="729" t="n">
        <v>1485.377</v>
      </c>
      <c r="K10" s="729" t="n">
        <v>1544.914</v>
      </c>
      <c r="L10" s="729" t="n">
        <v>1572.242</v>
      </c>
    </row>
    <row r="11" customFormat="false" ht="12.75" hidden="false" customHeight="true" outlineLevel="0" collapsed="false">
      <c r="A11" s="1"/>
      <c r="B11" s="1"/>
      <c r="C11" s="7"/>
      <c r="D11" s="7"/>
      <c r="F11" s="7"/>
      <c r="G11" s="29" t="s">
        <v>5</v>
      </c>
      <c r="H11" s="730" t="n">
        <f aca="false">1000000*H10/H9</f>
        <v>24178.0256630787</v>
      </c>
      <c r="I11" s="730" t="n">
        <f aca="false">1000000*I10/I9</f>
        <v>24589.1854234577</v>
      </c>
      <c r="J11" s="730" t="n">
        <f aca="false">1000000*J10/J9</f>
        <v>25419.303499615</v>
      </c>
      <c r="K11" s="730" t="n">
        <f aca="false">1000000*K10/K9</f>
        <v>26238.4605912899</v>
      </c>
      <c r="L11" s="730" t="n">
        <f aca="false">1000000*L10/L9</f>
        <v>26497.0465059449</v>
      </c>
    </row>
    <row r="12" customFormat="false" ht="14.25" hidden="false" customHeight="true" outlineLevel="0" collapsed="false">
      <c r="A12" s="1" t="s">
        <v>719</v>
      </c>
      <c r="B12" s="1" t="s">
        <v>720</v>
      </c>
      <c r="C12" s="7" t="s">
        <v>726</v>
      </c>
      <c r="D12" s="7" t="s">
        <v>727</v>
      </c>
      <c r="E12" s="7" t="s">
        <v>728</v>
      </c>
      <c r="F12" s="7" t="s">
        <v>723</v>
      </c>
      <c r="G12" s="29" t="s">
        <v>483</v>
      </c>
      <c r="H12" s="301" t="n">
        <v>2.27351916376304</v>
      </c>
      <c r="I12" s="301" t="n">
        <v>2.20594497913296</v>
      </c>
      <c r="J12" s="301" t="n">
        <v>2.21666666666664</v>
      </c>
      <c r="K12" s="301" t="n">
        <v>2.03815424751348</v>
      </c>
      <c r="L12" s="301" t="n">
        <v>3.49952061361456</v>
      </c>
    </row>
    <row r="13" customFormat="false" ht="12.75" hidden="false" customHeight="true" outlineLevel="0" collapsed="false">
      <c r="A13" s="1"/>
      <c r="B13" s="1"/>
      <c r="C13" s="2"/>
      <c r="D13" s="2"/>
      <c r="E13" s="2"/>
      <c r="F13" s="1"/>
      <c r="G13" s="731" t="s">
        <v>7</v>
      </c>
      <c r="H13" s="337"/>
      <c r="I13" s="337"/>
      <c r="J13" s="337"/>
      <c r="K13" s="337"/>
      <c r="L13" s="337"/>
    </row>
    <row r="14" customFormat="false" ht="12.75" hidden="false" customHeight="true" outlineLevel="0" collapsed="false">
      <c r="A14" s="1" t="s">
        <v>719</v>
      </c>
      <c r="B14" s="1" t="s">
        <v>720</v>
      </c>
      <c r="C14" s="2" t="s">
        <v>729</v>
      </c>
      <c r="D14" s="2" t="s">
        <v>730</v>
      </c>
      <c r="E14" s="2" t="s">
        <v>731</v>
      </c>
      <c r="F14" s="2" t="s">
        <v>732</v>
      </c>
      <c r="G14" s="732" t="s">
        <v>429</v>
      </c>
      <c r="H14" s="303" t="n">
        <v>0.73416</v>
      </c>
      <c r="I14" s="303" t="n">
        <v>0.847673</v>
      </c>
      <c r="J14" s="303" t="n">
        <v>0.759301</v>
      </c>
      <c r="K14" s="303" t="n">
        <v>0.679302</v>
      </c>
      <c r="L14" s="303" t="n">
        <v>0.718546</v>
      </c>
    </row>
    <row r="15" customFormat="false" ht="12.75" hidden="false" customHeight="true" outlineLevel="0" collapsed="false">
      <c r="A15" s="1" t="s">
        <v>719</v>
      </c>
      <c r="B15" s="1" t="s">
        <v>720</v>
      </c>
      <c r="C15" s="2" t="s">
        <v>729</v>
      </c>
      <c r="D15" s="2" t="s">
        <v>730</v>
      </c>
      <c r="E15" s="2" t="s">
        <v>733</v>
      </c>
      <c r="F15" s="2" t="s">
        <v>732</v>
      </c>
      <c r="G15" s="33" t="s">
        <v>9</v>
      </c>
      <c r="H15" s="304" t="n">
        <v>0.804855907335907</v>
      </c>
      <c r="I15" s="304" t="n">
        <v>0.80511107003891</v>
      </c>
      <c r="J15" s="304" t="n">
        <v>0.797168054901961</v>
      </c>
      <c r="K15" s="304" t="n">
        <v>0.730753623529412</v>
      </c>
      <c r="L15" s="304" t="n">
        <v>0.683499195312501</v>
      </c>
    </row>
    <row r="16" s="733" customFormat="true" ht="13.5" hidden="false" customHeight="true" outlineLevel="0" collapsed="false">
      <c r="G16" s="215" t="s">
        <v>484</v>
      </c>
      <c r="H16" s="215"/>
      <c r="I16" s="215"/>
      <c r="J16" s="215"/>
      <c r="K16" s="215"/>
      <c r="L16" s="215"/>
      <c r="M16" s="734"/>
      <c r="N16" s="734"/>
      <c r="O16" s="734"/>
      <c r="P16" s="734"/>
      <c r="Q16" s="734"/>
      <c r="R16" s="735"/>
      <c r="S16" s="736"/>
      <c r="T16" s="736"/>
      <c r="U16" s="736"/>
      <c r="V16" s="736"/>
      <c r="W16" s="736"/>
      <c r="X16" s="736"/>
      <c r="Y16" s="736"/>
    </row>
    <row r="17" customFormat="false" ht="12.75" hidden="false" customHeight="true" outlineLevel="0" collapsed="false">
      <c r="G17" s="216"/>
    </row>
    <row r="18" customFormat="false" ht="12.75" hidden="false" customHeight="true" outlineLevel="0" collapsed="false">
      <c r="G18" s="216"/>
    </row>
    <row r="19" customFormat="false" ht="12.75" hidden="false" customHeight="true" outlineLevel="0" collapsed="false">
      <c r="G19" s="216"/>
    </row>
    <row r="21" customFormat="false" ht="12.75" hidden="false" customHeight="true" outlineLevel="0" collapsed="false">
      <c r="G21" s="294" t="s">
        <v>11</v>
      </c>
      <c r="H21" s="294"/>
      <c r="I21" s="294"/>
      <c r="J21" s="294"/>
      <c r="K21" s="294"/>
      <c r="L21" s="294"/>
    </row>
    <row r="22" customFormat="false" ht="15" hidden="false" customHeight="true" outlineLevel="0" collapsed="false">
      <c r="G22" s="15" t="s">
        <v>12</v>
      </c>
      <c r="H22" s="15"/>
      <c r="I22" s="15"/>
      <c r="J22" s="15"/>
      <c r="K22" s="15"/>
      <c r="L22" s="15"/>
    </row>
    <row r="23" customFormat="false" ht="12.75" hidden="false" customHeight="true" outlineLevel="0" collapsed="false">
      <c r="G23" s="89" t="s">
        <v>13</v>
      </c>
    </row>
    <row r="25" customFormat="false" ht="12.75" hidden="false" customHeight="true" outlineLevel="0" collapsed="false">
      <c r="G25" s="127"/>
      <c r="H25" s="21" t="n">
        <f aca="false">$H$1</f>
        <v>37987</v>
      </c>
      <c r="I25" s="21" t="n">
        <f aca="false">$I$1</f>
        <v>38353</v>
      </c>
      <c r="J25" s="21" t="n">
        <f aca="false">$J$1</f>
        <v>38718</v>
      </c>
      <c r="K25" s="21" t="n">
        <f aca="false">$K$1</f>
        <v>39083</v>
      </c>
      <c r="L25" s="21" t="n">
        <f aca="false">$L$1</f>
        <v>39448</v>
      </c>
    </row>
    <row r="26" customFormat="false" ht="14.25" hidden="false" customHeight="true" outlineLevel="0" collapsed="false">
      <c r="A26" s="1" t="s">
        <v>719</v>
      </c>
      <c r="B26" s="1" t="s">
        <v>720</v>
      </c>
      <c r="C26" s="7" t="s">
        <v>734</v>
      </c>
      <c r="D26" s="7" t="s">
        <v>735</v>
      </c>
      <c r="E26" s="7" t="s">
        <v>736</v>
      </c>
      <c r="G26" s="48" t="s">
        <v>14</v>
      </c>
      <c r="H26" s="279" t="s">
        <v>15</v>
      </c>
      <c r="I26" s="279" t="s">
        <v>15</v>
      </c>
      <c r="J26" s="279" t="s">
        <v>15</v>
      </c>
      <c r="K26" s="279" t="s">
        <v>15</v>
      </c>
      <c r="L26" s="279" t="s">
        <v>15</v>
      </c>
    </row>
    <row r="27" customFormat="false" ht="14.25" hidden="false" customHeight="true" outlineLevel="0" collapsed="false">
      <c r="A27" s="1" t="s">
        <v>719</v>
      </c>
      <c r="B27" s="1" t="s">
        <v>720</v>
      </c>
      <c r="C27" s="7" t="s">
        <v>734</v>
      </c>
      <c r="D27" s="7" t="s">
        <v>737</v>
      </c>
      <c r="E27" s="7" t="s">
        <v>738</v>
      </c>
      <c r="G27" s="48" t="s">
        <v>485</v>
      </c>
      <c r="H27" s="279" t="n">
        <v>573.759</v>
      </c>
      <c r="I27" s="279" t="n">
        <v>618.861</v>
      </c>
      <c r="J27" s="279" t="n">
        <v>666.611</v>
      </c>
      <c r="K27" s="279" t="n">
        <v>672.15</v>
      </c>
      <c r="L27" s="279" t="n">
        <v>725.957</v>
      </c>
    </row>
    <row r="28" s="6" customFormat="true" ht="12.75" hidden="true" customHeight="true" outlineLevel="0" collapsed="false">
      <c r="A28" s="42"/>
      <c r="B28" s="42"/>
      <c r="C28" s="43"/>
      <c r="D28" s="43"/>
      <c r="E28" s="43"/>
      <c r="F28" s="42"/>
      <c r="G28" s="348" t="s">
        <v>17</v>
      </c>
      <c r="H28" s="41" t="s">
        <v>15</v>
      </c>
      <c r="I28" s="41" t="s">
        <v>15</v>
      </c>
      <c r="J28" s="41" t="s">
        <v>15</v>
      </c>
      <c r="K28" s="41" t="s">
        <v>15</v>
      </c>
      <c r="L28" s="41" t="s">
        <v>15</v>
      </c>
      <c r="M28" s="76"/>
      <c r="N28" s="11"/>
      <c r="O28" s="11"/>
      <c r="P28" s="11"/>
      <c r="Q28" s="11"/>
      <c r="R28" s="46"/>
      <c r="S28" s="46"/>
      <c r="T28" s="46"/>
      <c r="U28" s="46"/>
      <c r="V28" s="46"/>
      <c r="W28" s="46"/>
      <c r="X28" s="46"/>
      <c r="Y28" s="46"/>
    </row>
    <row r="29" customFormat="false" ht="14.25" hidden="false" customHeight="true" outlineLevel="0" collapsed="false">
      <c r="A29" s="1" t="s">
        <v>719</v>
      </c>
      <c r="B29" s="1" t="s">
        <v>720</v>
      </c>
      <c r="C29" s="7" t="s">
        <v>734</v>
      </c>
      <c r="D29" s="7" t="s">
        <v>739</v>
      </c>
      <c r="E29" s="7" t="s">
        <v>738</v>
      </c>
      <c r="G29" s="48" t="s">
        <v>740</v>
      </c>
      <c r="H29" s="302" t="s">
        <v>15</v>
      </c>
      <c r="I29" s="279" t="s">
        <v>15</v>
      </c>
      <c r="J29" s="279" t="s">
        <v>15</v>
      </c>
      <c r="K29" s="279" t="s">
        <v>69</v>
      </c>
      <c r="L29" s="279" t="s">
        <v>69</v>
      </c>
    </row>
    <row r="30" customFormat="false" ht="12.75" hidden="false" customHeight="true" outlineLevel="0" collapsed="false">
      <c r="A30" s="1"/>
      <c r="B30" s="1"/>
      <c r="C30" s="2"/>
      <c r="D30" s="2"/>
      <c r="E30" s="2"/>
      <c r="G30" s="113" t="s">
        <v>19</v>
      </c>
      <c r="H30" s="279"/>
      <c r="I30" s="279"/>
      <c r="J30" s="279"/>
      <c r="K30" s="279"/>
      <c r="L30" s="279"/>
    </row>
    <row r="31" customFormat="false" ht="12.75" hidden="false" customHeight="true" outlineLevel="0" collapsed="false">
      <c r="A31" s="1" t="s">
        <v>719</v>
      </c>
      <c r="B31" s="1" t="s">
        <v>720</v>
      </c>
      <c r="C31" s="2" t="s">
        <v>734</v>
      </c>
      <c r="D31" s="7" t="s">
        <v>741</v>
      </c>
      <c r="E31" s="7" t="s">
        <v>738</v>
      </c>
      <c r="G31" s="48" t="s">
        <v>289</v>
      </c>
      <c r="H31" s="279" t="n">
        <v>11.356</v>
      </c>
      <c r="I31" s="279" t="n">
        <v>10.621</v>
      </c>
      <c r="J31" s="279" t="n">
        <v>11.697</v>
      </c>
      <c r="K31" s="279" t="n">
        <v>12.261</v>
      </c>
      <c r="L31" s="279" t="n">
        <v>10.958</v>
      </c>
    </row>
    <row r="32" customFormat="false" ht="12.75" hidden="false" customHeight="true" outlineLevel="0" collapsed="false">
      <c r="A32" s="1" t="s">
        <v>719</v>
      </c>
      <c r="B32" s="1" t="s">
        <v>720</v>
      </c>
      <c r="C32" s="2" t="s">
        <v>734</v>
      </c>
      <c r="D32" s="7" t="s">
        <v>742</v>
      </c>
      <c r="E32" s="7" t="s">
        <v>738</v>
      </c>
      <c r="G32" s="48" t="s">
        <v>21</v>
      </c>
      <c r="H32" s="279" t="n">
        <v>0.088</v>
      </c>
      <c r="I32" s="279" t="n">
        <v>0.162</v>
      </c>
      <c r="J32" s="279" t="n">
        <v>0.396</v>
      </c>
      <c r="K32" s="279" t="n">
        <v>0.357</v>
      </c>
      <c r="L32" s="279" t="n">
        <v>0.847</v>
      </c>
      <c r="M32" s="45" t="b">
        <f aca="false">EXACT(H32,(SUM(H33,H34)))</f>
        <v>1</v>
      </c>
      <c r="N32" s="45" t="b">
        <f aca="false">EXACT(I32,(SUM(I33,I34)))</f>
        <v>1</v>
      </c>
      <c r="O32" s="45" t="b">
        <f aca="false">EXACT(J32,(SUM(J33,J34)))</f>
        <v>1</v>
      </c>
      <c r="P32" s="45" t="b">
        <f aca="false">EXACT(K32,(SUM(K33,K34)))</f>
        <v>1</v>
      </c>
      <c r="Q32" s="45" t="b">
        <f aca="false">EXACT(L32,(SUM(L33,L34)))</f>
        <v>0</v>
      </c>
    </row>
    <row r="33" customFormat="false" ht="12.75" hidden="false" customHeight="true" outlineLevel="0" collapsed="false">
      <c r="A33" s="1" t="s">
        <v>719</v>
      </c>
      <c r="B33" s="1" t="s">
        <v>720</v>
      </c>
      <c r="C33" s="2" t="s">
        <v>734</v>
      </c>
      <c r="D33" s="7" t="s">
        <v>743</v>
      </c>
      <c r="E33" s="7" t="s">
        <v>738</v>
      </c>
      <c r="G33" s="50" t="s">
        <v>22</v>
      </c>
      <c r="H33" s="204" t="n">
        <v>0.088</v>
      </c>
      <c r="I33" s="204" t="n">
        <v>0.162</v>
      </c>
      <c r="J33" s="204" t="n">
        <v>0.396</v>
      </c>
      <c r="K33" s="204" t="n">
        <v>0.357</v>
      </c>
      <c r="L33" s="204" t="n">
        <v>0.818</v>
      </c>
    </row>
    <row r="34" customFormat="false" ht="12.75" hidden="false" customHeight="true" outlineLevel="0" collapsed="false">
      <c r="A34" s="1" t="s">
        <v>719</v>
      </c>
      <c r="B34" s="1" t="s">
        <v>720</v>
      </c>
      <c r="C34" s="2" t="s">
        <v>734</v>
      </c>
      <c r="D34" s="7" t="s">
        <v>744</v>
      </c>
      <c r="G34" s="52" t="s">
        <v>23</v>
      </c>
      <c r="H34" s="183" t="n">
        <v>0</v>
      </c>
      <c r="I34" s="183" t="n">
        <v>0</v>
      </c>
      <c r="J34" s="183" t="n">
        <v>0</v>
      </c>
      <c r="K34" s="183" t="n">
        <v>0</v>
      </c>
      <c r="L34" s="183" t="n">
        <v>29</v>
      </c>
    </row>
    <row r="35" s="733" customFormat="true" ht="26.25" hidden="false" customHeight="true" outlineLevel="0" collapsed="false">
      <c r="G35" s="215" t="s">
        <v>745</v>
      </c>
      <c r="H35" s="215"/>
      <c r="I35" s="215"/>
      <c r="J35" s="215"/>
      <c r="K35" s="215"/>
      <c r="L35" s="215"/>
      <c r="M35" s="734"/>
      <c r="N35" s="734"/>
      <c r="O35" s="734"/>
      <c r="P35" s="734"/>
      <c r="Q35" s="734"/>
      <c r="R35" s="735"/>
      <c r="S35" s="736"/>
      <c r="T35" s="736"/>
      <c r="U35" s="736"/>
      <c r="V35" s="736"/>
      <c r="W35" s="736"/>
      <c r="X35" s="736"/>
      <c r="Y35" s="736"/>
    </row>
    <row r="40" customFormat="false" ht="12.75" hidden="false" customHeight="true" outlineLevel="0" collapsed="false">
      <c r="G40" s="294" t="s">
        <v>25</v>
      </c>
      <c r="H40" s="294"/>
      <c r="I40" s="294"/>
      <c r="J40" s="294"/>
      <c r="K40" s="294"/>
      <c r="L40" s="294"/>
    </row>
    <row r="41" customFormat="false" ht="15" hidden="false" customHeight="true" outlineLevel="0" collapsed="false">
      <c r="G41" s="15" t="s">
        <v>26</v>
      </c>
      <c r="H41" s="15"/>
      <c r="I41" s="15"/>
      <c r="J41" s="15"/>
      <c r="K41" s="15"/>
      <c r="L41" s="15"/>
    </row>
    <row r="42" customFormat="false" ht="12.75" hidden="false" customHeight="true" outlineLevel="0" collapsed="false">
      <c r="G42" s="162" t="s">
        <v>27</v>
      </c>
      <c r="H42" s="162"/>
      <c r="I42" s="162"/>
      <c r="J42" s="162"/>
      <c r="K42" s="162"/>
      <c r="L42" s="162"/>
    </row>
    <row r="44" customFormat="false" ht="12.75" hidden="false" customHeight="true" outlineLevel="0" collapsed="false">
      <c r="G44" s="127"/>
      <c r="H44" s="21" t="n">
        <f aca="false">$H$1</f>
        <v>37987</v>
      </c>
      <c r="I44" s="21" t="n">
        <f aca="false">$I$1</f>
        <v>38353</v>
      </c>
      <c r="J44" s="21" t="n">
        <f aca="false">$J$1</f>
        <v>38718</v>
      </c>
      <c r="K44" s="21" t="n">
        <f aca="false">$K$1</f>
        <v>39083</v>
      </c>
      <c r="L44" s="21" t="n">
        <f aca="false">$L$1</f>
        <v>39448</v>
      </c>
    </row>
    <row r="45" customFormat="false" ht="12.75" hidden="false" customHeight="true" outlineLevel="0" collapsed="false">
      <c r="A45" s="1" t="s">
        <v>719</v>
      </c>
      <c r="B45" s="1" t="s">
        <v>720</v>
      </c>
      <c r="C45" s="2" t="s">
        <v>734</v>
      </c>
      <c r="D45" s="7" t="s">
        <v>746</v>
      </c>
      <c r="E45" s="7" t="s">
        <v>738</v>
      </c>
      <c r="G45" s="48" t="s">
        <v>28</v>
      </c>
      <c r="H45" s="279" t="n">
        <v>15.15169</v>
      </c>
      <c r="I45" s="279" t="n">
        <v>16.593</v>
      </c>
      <c r="J45" s="279" t="n">
        <v>20.374</v>
      </c>
      <c r="K45" s="279" t="n">
        <v>22.058</v>
      </c>
      <c r="L45" s="279" t="n">
        <v>23.911</v>
      </c>
      <c r="M45" s="45" t="b">
        <f aca="false">EXACT(H45,(SUM(H46,H47)))</f>
        <v>1</v>
      </c>
      <c r="N45" s="45" t="b">
        <f aca="false">EXACT(I45,(SUM(I46,I47)))</f>
        <v>1</v>
      </c>
      <c r="O45" s="45" t="b">
        <f aca="false">EXACT(J45,(SUM(J46,J47)))</f>
        <v>1</v>
      </c>
      <c r="P45" s="45" t="b">
        <f aca="false">EXACT(K45,(SUM(K46,K47)))</f>
        <v>1</v>
      </c>
      <c r="Q45" s="45" t="b">
        <f aca="false">EXACT(L45,(SUM(L46,L47)))</f>
        <v>1</v>
      </c>
    </row>
    <row r="46" customFormat="false" ht="12.75" hidden="false" customHeight="true" outlineLevel="0" collapsed="false">
      <c r="A46" s="1" t="s">
        <v>719</v>
      </c>
      <c r="B46" s="1" t="s">
        <v>720</v>
      </c>
      <c r="C46" s="2" t="s">
        <v>734</v>
      </c>
      <c r="D46" s="7" t="s">
        <v>747</v>
      </c>
      <c r="E46" s="7" t="s">
        <v>738</v>
      </c>
      <c r="G46" s="111" t="s">
        <v>29</v>
      </c>
      <c r="H46" s="204" t="n">
        <v>15.089</v>
      </c>
      <c r="I46" s="204" t="n">
        <v>16.532</v>
      </c>
      <c r="J46" s="204" t="n">
        <v>20.306</v>
      </c>
      <c r="K46" s="204" t="n">
        <v>22.008</v>
      </c>
      <c r="L46" s="204" t="n">
        <v>23.839</v>
      </c>
    </row>
    <row r="47" customFormat="false" ht="12.75" hidden="false" customHeight="true" outlineLevel="0" collapsed="false">
      <c r="A47" s="1" t="s">
        <v>719</v>
      </c>
      <c r="B47" s="1" t="s">
        <v>720</v>
      </c>
      <c r="C47" s="2" t="s">
        <v>734</v>
      </c>
      <c r="D47" s="7" t="s">
        <v>748</v>
      </c>
      <c r="E47" s="7" t="s">
        <v>738</v>
      </c>
      <c r="G47" s="50" t="s">
        <v>30</v>
      </c>
      <c r="H47" s="204" t="n">
        <v>0.06269</v>
      </c>
      <c r="I47" s="204" t="n">
        <v>0.061</v>
      </c>
      <c r="J47" s="204" t="n">
        <v>0.068</v>
      </c>
      <c r="K47" s="204" t="n">
        <v>0.05</v>
      </c>
      <c r="L47" s="204" t="n">
        <v>0.072</v>
      </c>
    </row>
    <row r="48" customFormat="false" ht="14.25" hidden="false" customHeight="true" outlineLevel="0" collapsed="false">
      <c r="A48" s="1" t="s">
        <v>719</v>
      </c>
      <c r="B48" s="1" t="s">
        <v>720</v>
      </c>
      <c r="C48" s="2" t="s">
        <v>734</v>
      </c>
      <c r="D48" s="7" t="s">
        <v>749</v>
      </c>
      <c r="E48" s="7" t="s">
        <v>738</v>
      </c>
      <c r="G48" s="48" t="s">
        <v>31</v>
      </c>
      <c r="H48" s="279" t="n">
        <v>92.1</v>
      </c>
      <c r="I48" s="279" t="n">
        <v>103.47316</v>
      </c>
      <c r="J48" s="279" t="n">
        <v>131.06</v>
      </c>
      <c r="K48" s="279" t="n">
        <v>144.714</v>
      </c>
      <c r="L48" s="279" t="n">
        <v>249.44</v>
      </c>
    </row>
    <row r="49" customFormat="false" ht="12.75" hidden="false" customHeight="true" outlineLevel="0" collapsed="false">
      <c r="A49" s="1"/>
      <c r="B49" s="1"/>
      <c r="C49" s="2"/>
      <c r="D49" s="2"/>
      <c r="E49" s="2"/>
      <c r="G49" s="113" t="s">
        <v>19</v>
      </c>
      <c r="H49" s="279"/>
      <c r="I49" s="279"/>
      <c r="J49" s="279"/>
      <c r="K49" s="279"/>
      <c r="L49" s="279"/>
    </row>
    <row r="50" customFormat="false" ht="12.75" hidden="false" customHeight="true" outlineLevel="0" collapsed="false">
      <c r="A50" s="1"/>
      <c r="B50" s="1"/>
      <c r="C50" s="2"/>
      <c r="D50" s="2"/>
      <c r="E50" s="2"/>
      <c r="G50" s="48" t="s">
        <v>32</v>
      </c>
      <c r="H50" s="279"/>
      <c r="I50" s="279"/>
      <c r="J50" s="279"/>
      <c r="K50" s="279"/>
      <c r="L50" s="279"/>
    </row>
    <row r="51" customFormat="false" ht="12.75" hidden="false" customHeight="true" outlineLevel="0" collapsed="false">
      <c r="A51" s="1" t="s">
        <v>719</v>
      </c>
      <c r="B51" s="1" t="s">
        <v>720</v>
      </c>
      <c r="C51" s="2" t="s">
        <v>734</v>
      </c>
      <c r="D51" s="7" t="s">
        <v>750</v>
      </c>
      <c r="E51" s="7" t="s">
        <v>738</v>
      </c>
      <c r="G51" s="111" t="s">
        <v>33</v>
      </c>
      <c r="H51" s="204" t="n">
        <v>6.75035</v>
      </c>
      <c r="I51" s="204" t="n">
        <v>8.46704</v>
      </c>
      <c r="J51" s="204" t="n">
        <v>8.31598</v>
      </c>
      <c r="K51" s="204" t="n">
        <v>12.18384</v>
      </c>
      <c r="L51" s="204" t="n">
        <v>11.6859</v>
      </c>
    </row>
    <row r="52" customFormat="false" ht="14.25" hidden="false" customHeight="true" outlineLevel="0" collapsed="false">
      <c r="A52" s="1" t="s">
        <v>719</v>
      </c>
      <c r="B52" s="1" t="s">
        <v>720</v>
      </c>
      <c r="C52" s="2" t="s">
        <v>734</v>
      </c>
      <c r="D52" s="7" t="s">
        <v>751</v>
      </c>
      <c r="E52" s="7" t="s">
        <v>738</v>
      </c>
      <c r="G52" s="50" t="s">
        <v>34</v>
      </c>
      <c r="H52" s="204" t="n">
        <v>0.00537</v>
      </c>
      <c r="I52" s="204" t="n">
        <v>0.00973</v>
      </c>
      <c r="J52" s="204" t="n">
        <v>0.003</v>
      </c>
      <c r="K52" s="204" t="n">
        <v>0.003</v>
      </c>
      <c r="L52" s="204" t="n">
        <v>0.383</v>
      </c>
    </row>
    <row r="53" s="49" customFormat="true" ht="14.25" hidden="false" customHeight="true" outlineLevel="0" collapsed="false">
      <c r="A53" s="1" t="s">
        <v>719</v>
      </c>
      <c r="B53" s="1" t="s">
        <v>720</v>
      </c>
      <c r="C53" s="2" t="s">
        <v>734</v>
      </c>
      <c r="D53" s="7" t="s">
        <v>752</v>
      </c>
      <c r="E53" s="7" t="s">
        <v>738</v>
      </c>
      <c r="F53" s="1"/>
      <c r="G53" s="221" t="s">
        <v>753</v>
      </c>
      <c r="H53" s="53" t="n">
        <v>18.14341</v>
      </c>
      <c r="I53" s="53" t="n">
        <v>21.90998</v>
      </c>
      <c r="J53" s="53" t="n">
        <v>20.763</v>
      </c>
      <c r="K53" s="53" t="n">
        <v>21.492</v>
      </c>
      <c r="L53" s="53" t="n">
        <v>49.956</v>
      </c>
      <c r="M53" s="11"/>
      <c r="N53" s="11"/>
      <c r="O53" s="11"/>
      <c r="P53" s="11"/>
      <c r="Q53" s="11"/>
      <c r="R53" s="737"/>
      <c r="S53" s="737"/>
      <c r="T53" s="737"/>
      <c r="U53" s="737"/>
      <c r="V53" s="737"/>
      <c r="W53" s="737"/>
      <c r="X53" s="737"/>
      <c r="Y53" s="737"/>
    </row>
    <row r="54" s="738" customFormat="true" ht="14.25" hidden="false" customHeight="true" outlineLevel="0" collapsed="false">
      <c r="E54" s="739"/>
      <c r="G54" s="740" t="s">
        <v>754</v>
      </c>
      <c r="H54" s="740"/>
      <c r="I54" s="740"/>
      <c r="J54" s="740"/>
      <c r="K54" s="740"/>
      <c r="L54" s="740"/>
      <c r="M54" s="741"/>
      <c r="N54" s="741"/>
      <c r="O54" s="741"/>
      <c r="P54" s="741"/>
      <c r="Q54" s="741"/>
      <c r="R54" s="742"/>
    </row>
    <row r="55" customFormat="false" ht="12.75" hidden="false" customHeight="true" outlineLevel="0" collapsed="false">
      <c r="G55" s="743"/>
      <c r="H55" s="744"/>
      <c r="I55" s="744"/>
      <c r="J55" s="744"/>
      <c r="K55" s="744"/>
      <c r="L55" s="744"/>
    </row>
    <row r="56" customFormat="false" ht="12.75" hidden="false" customHeight="true" outlineLevel="0" collapsed="false">
      <c r="G56" s="743"/>
      <c r="H56" s="744"/>
      <c r="I56" s="744"/>
      <c r="J56" s="744"/>
      <c r="K56" s="744"/>
      <c r="L56" s="744"/>
    </row>
    <row r="59" s="6" customFormat="true" ht="12.75" hidden="false" customHeight="true" outlineLevel="0" collapsed="false">
      <c r="A59" s="1"/>
      <c r="B59" s="1"/>
      <c r="C59" s="2"/>
      <c r="D59" s="2"/>
      <c r="E59" s="2"/>
      <c r="F59" s="1"/>
      <c r="G59" s="247" t="s">
        <v>37</v>
      </c>
      <c r="H59" s="247"/>
      <c r="I59" s="247"/>
      <c r="J59" s="247"/>
      <c r="K59" s="247"/>
      <c r="L59" s="247"/>
      <c r="M59" s="11"/>
      <c r="N59" s="11"/>
      <c r="O59" s="11"/>
      <c r="P59" s="11"/>
      <c r="Q59" s="11"/>
      <c r="R59" s="46"/>
      <c r="S59" s="46"/>
      <c r="T59" s="46"/>
      <c r="U59" s="46"/>
      <c r="V59" s="46"/>
      <c r="W59" s="46"/>
      <c r="X59" s="46"/>
      <c r="Y59" s="46"/>
    </row>
    <row r="60" s="6" customFormat="true" ht="17.25" hidden="false" customHeight="true" outlineLevel="0" collapsed="false">
      <c r="A60" s="1"/>
      <c r="B60" s="1"/>
      <c r="C60" s="2"/>
      <c r="D60" s="2"/>
      <c r="E60" s="2"/>
      <c r="F60" s="1"/>
      <c r="G60" s="248" t="s">
        <v>491</v>
      </c>
      <c r="H60" s="248"/>
      <c r="I60" s="248"/>
      <c r="J60" s="248"/>
      <c r="K60" s="248"/>
      <c r="L60" s="248"/>
      <c r="M60" s="11"/>
      <c r="N60" s="11"/>
      <c r="O60" s="11"/>
      <c r="P60" s="11"/>
      <c r="Q60" s="11"/>
      <c r="R60" s="46"/>
      <c r="S60" s="46"/>
      <c r="T60" s="46"/>
      <c r="U60" s="46"/>
      <c r="V60" s="46"/>
      <c r="W60" s="46"/>
      <c r="X60" s="46"/>
      <c r="Y60" s="46"/>
    </row>
    <row r="61" s="9" customFormat="true" ht="12.75" hidden="true" customHeight="true" outlineLevel="0" collapsed="false">
      <c r="A61" s="42"/>
      <c r="B61" s="42"/>
      <c r="C61" s="43"/>
      <c r="D61" s="43"/>
      <c r="E61" s="43"/>
      <c r="F61" s="42"/>
      <c r="G61" s="353" t="s">
        <v>39</v>
      </c>
      <c r="H61" s="69"/>
      <c r="I61" s="70"/>
      <c r="J61" s="70"/>
      <c r="K61" s="70"/>
      <c r="L61" s="70"/>
      <c r="M61" s="45"/>
      <c r="N61" s="45"/>
      <c r="O61" s="45"/>
      <c r="P61" s="45"/>
      <c r="Q61" s="45"/>
      <c r="R61" s="71"/>
      <c r="S61" s="71"/>
      <c r="T61" s="71"/>
      <c r="U61" s="71"/>
      <c r="V61" s="71"/>
      <c r="W61" s="71"/>
      <c r="X61" s="71"/>
      <c r="Y61" s="71"/>
    </row>
    <row r="62" s="9" customFormat="true" ht="12.75" hidden="false" customHeight="true" outlineLevel="0" collapsed="false">
      <c r="A62" s="1"/>
      <c r="B62" s="1"/>
      <c r="C62" s="2"/>
      <c r="D62" s="2"/>
      <c r="E62" s="2"/>
      <c r="F62" s="1"/>
      <c r="H62" s="126"/>
      <c r="I62" s="126"/>
      <c r="J62" s="126"/>
      <c r="K62" s="126"/>
      <c r="L62" s="126"/>
      <c r="M62" s="45"/>
      <c r="N62" s="45"/>
      <c r="O62" s="45"/>
      <c r="P62" s="45"/>
      <c r="Q62" s="45"/>
      <c r="R62" s="71"/>
      <c r="S62" s="71"/>
      <c r="T62" s="71"/>
      <c r="U62" s="71"/>
      <c r="V62" s="71"/>
      <c r="W62" s="71"/>
      <c r="X62" s="71"/>
      <c r="Y62" s="71"/>
    </row>
    <row r="63" s="9" customFormat="true" ht="12.75" hidden="true" customHeight="true" outlineLevel="0" collapsed="false">
      <c r="A63" s="42"/>
      <c r="B63" s="42"/>
      <c r="C63" s="43"/>
      <c r="D63" s="43"/>
      <c r="E63" s="43"/>
      <c r="F63" s="42"/>
      <c r="G63" s="354"/>
      <c r="H63" s="21" t="n">
        <f aca="false">$H$1</f>
        <v>37987</v>
      </c>
      <c r="I63" s="21" t="n">
        <f aca="false">$I$1</f>
        <v>38353</v>
      </c>
      <c r="J63" s="21" t="n">
        <f aca="false">$J$1</f>
        <v>38718</v>
      </c>
      <c r="K63" s="21" t="n">
        <f aca="false">$K$1</f>
        <v>39083</v>
      </c>
      <c r="L63" s="21" t="n">
        <f aca="false">$L$1</f>
        <v>39448</v>
      </c>
      <c r="M63" s="45"/>
      <c r="N63" s="45"/>
      <c r="O63" s="45"/>
      <c r="P63" s="45"/>
      <c r="Q63" s="45"/>
      <c r="R63" s="71"/>
      <c r="S63" s="71"/>
      <c r="T63" s="71"/>
      <c r="U63" s="71"/>
      <c r="V63" s="71"/>
      <c r="W63" s="71"/>
      <c r="X63" s="71"/>
      <c r="Y63" s="71"/>
    </row>
    <row r="64" s="9" customFormat="true" ht="12.75" hidden="true" customHeight="true" outlineLevel="0" collapsed="false">
      <c r="A64" s="42" t="s">
        <v>719</v>
      </c>
      <c r="B64" s="42" t="s">
        <v>720</v>
      </c>
      <c r="C64" s="43" t="s">
        <v>734</v>
      </c>
      <c r="D64" s="43" t="s">
        <v>755</v>
      </c>
      <c r="E64" s="43"/>
      <c r="F64" s="42"/>
      <c r="G64" s="327" t="s">
        <v>40</v>
      </c>
      <c r="H64" s="26" t="s">
        <v>15</v>
      </c>
      <c r="I64" s="26" t="s">
        <v>15</v>
      </c>
      <c r="J64" s="26" t="s">
        <v>15</v>
      </c>
      <c r="K64" s="26" t="s">
        <v>15</v>
      </c>
      <c r="L64" s="26" t="s">
        <v>15</v>
      </c>
      <c r="M64" s="45" t="b">
        <f aca="false">EXACT(H64,(SUM(H66,H75)))</f>
        <v>0</v>
      </c>
      <c r="N64" s="45" t="b">
        <f aca="false">EXACT(I64,(SUM(I66,I75)))</f>
        <v>0</v>
      </c>
      <c r="O64" s="45" t="b">
        <f aca="false">EXACT(J64,(SUM(J66,J75)))</f>
        <v>0</v>
      </c>
      <c r="P64" s="45" t="b">
        <f aca="false">EXACT(K64,(SUM(K66,K75)))</f>
        <v>0</v>
      </c>
      <c r="Q64" s="45" t="b">
        <f aca="false">EXACT(L64,(SUM(L66,L75)))</f>
        <v>0</v>
      </c>
      <c r="R64" s="71"/>
      <c r="S64" s="71"/>
      <c r="T64" s="71"/>
      <c r="U64" s="71"/>
      <c r="V64" s="71"/>
      <c r="W64" s="71"/>
      <c r="X64" s="71"/>
      <c r="Y64" s="71"/>
    </row>
    <row r="65" s="9" customFormat="true" ht="12.75" hidden="true" customHeight="true" outlineLevel="0" collapsed="false">
      <c r="A65" s="42"/>
      <c r="B65" s="42"/>
      <c r="C65" s="43"/>
      <c r="D65" s="43"/>
      <c r="E65" s="43"/>
      <c r="F65" s="42"/>
      <c r="G65" s="353"/>
      <c r="H65" s="26"/>
      <c r="I65" s="26"/>
      <c r="J65" s="26"/>
      <c r="K65" s="26"/>
      <c r="L65" s="26"/>
      <c r="M65" s="45"/>
      <c r="N65" s="45"/>
      <c r="O65" s="45"/>
      <c r="P65" s="45"/>
      <c r="Q65" s="45"/>
      <c r="R65" s="71"/>
      <c r="S65" s="71"/>
      <c r="T65" s="71"/>
      <c r="U65" s="71"/>
      <c r="V65" s="71"/>
      <c r="W65" s="71"/>
      <c r="X65" s="71"/>
      <c r="Y65" s="71"/>
    </row>
    <row r="66" s="9" customFormat="true" ht="12.75" hidden="true" customHeight="true" outlineLevel="0" collapsed="false">
      <c r="A66" s="42" t="s">
        <v>719</v>
      </c>
      <c r="B66" s="42" t="s">
        <v>720</v>
      </c>
      <c r="C66" s="43" t="s">
        <v>734</v>
      </c>
      <c r="D66" s="43" t="s">
        <v>756</v>
      </c>
      <c r="E66" s="43"/>
      <c r="F66" s="42"/>
      <c r="G66" s="327" t="s">
        <v>41</v>
      </c>
      <c r="H66" s="26" t="s">
        <v>15</v>
      </c>
      <c r="I66" s="26" t="s">
        <v>15</v>
      </c>
      <c r="J66" s="26" t="s">
        <v>15</v>
      </c>
      <c r="K66" s="26" t="s">
        <v>15</v>
      </c>
      <c r="L66" s="26" t="s">
        <v>15</v>
      </c>
      <c r="M66" s="45" t="b">
        <f aca="false">EXACT(H66,(SUM(H67:H73)))</f>
        <v>0</v>
      </c>
      <c r="N66" s="45" t="b">
        <f aca="false">EXACT(I66,(SUM(I67:I73)))</f>
        <v>0</v>
      </c>
      <c r="O66" s="45" t="b">
        <f aca="false">EXACT(J66,(SUM(J67:J73)))</f>
        <v>0</v>
      </c>
      <c r="P66" s="45" t="b">
        <f aca="false">EXACT(K66,(SUM(K67:K73)))</f>
        <v>0</v>
      </c>
      <c r="Q66" s="45" t="b">
        <f aca="false">EXACT(L66,(SUM(L67:L73)))</f>
        <v>0</v>
      </c>
      <c r="R66" s="71"/>
      <c r="S66" s="71"/>
      <c r="T66" s="71"/>
      <c r="U66" s="71"/>
      <c r="V66" s="71"/>
      <c r="W66" s="71"/>
      <c r="X66" s="71"/>
      <c r="Y66" s="71"/>
    </row>
    <row r="67" s="356" customFormat="true" ht="12.75" hidden="true" customHeight="true" outlineLevel="0" collapsed="false">
      <c r="A67" s="42" t="s">
        <v>719</v>
      </c>
      <c r="B67" s="42" t="s">
        <v>720</v>
      </c>
      <c r="C67" s="43" t="s">
        <v>734</v>
      </c>
      <c r="D67" s="43" t="s">
        <v>757</v>
      </c>
      <c r="E67" s="43"/>
      <c r="F67" s="42"/>
      <c r="G67" s="355"/>
      <c r="H67" s="75" t="s">
        <v>15</v>
      </c>
      <c r="I67" s="75" t="s">
        <v>15</v>
      </c>
      <c r="J67" s="75" t="s">
        <v>15</v>
      </c>
      <c r="K67" s="75" t="s">
        <v>15</v>
      </c>
      <c r="L67" s="75" t="s">
        <v>15</v>
      </c>
      <c r="M67" s="76"/>
      <c r="N67" s="76"/>
      <c r="O67" s="76"/>
      <c r="P67" s="76"/>
      <c r="Q67" s="76"/>
      <c r="R67" s="77"/>
      <c r="S67" s="77"/>
      <c r="T67" s="77"/>
      <c r="U67" s="77"/>
      <c r="V67" s="77"/>
      <c r="W67" s="77"/>
      <c r="X67" s="77"/>
      <c r="Y67" s="77"/>
    </row>
    <row r="68" s="356" customFormat="true" ht="12.75" hidden="true" customHeight="true" outlineLevel="0" collapsed="false">
      <c r="A68" s="42" t="s">
        <v>719</v>
      </c>
      <c r="B68" s="42" t="s">
        <v>720</v>
      </c>
      <c r="C68" s="43" t="s">
        <v>734</v>
      </c>
      <c r="D68" s="43" t="s">
        <v>758</v>
      </c>
      <c r="E68" s="43"/>
      <c r="F68" s="42"/>
      <c r="G68" s="355"/>
      <c r="H68" s="75" t="s">
        <v>15</v>
      </c>
      <c r="I68" s="75" t="s">
        <v>15</v>
      </c>
      <c r="J68" s="75" t="s">
        <v>15</v>
      </c>
      <c r="K68" s="75" t="s">
        <v>15</v>
      </c>
      <c r="L68" s="75" t="s">
        <v>15</v>
      </c>
      <c r="M68" s="45"/>
      <c r="N68" s="45"/>
      <c r="O68" s="45"/>
      <c r="P68" s="45"/>
      <c r="Q68" s="45"/>
      <c r="R68" s="77"/>
      <c r="S68" s="77"/>
      <c r="T68" s="77"/>
      <c r="U68" s="77"/>
      <c r="V68" s="77"/>
      <c r="W68" s="77"/>
      <c r="X68" s="77"/>
      <c r="Y68" s="77"/>
    </row>
    <row r="69" s="356" customFormat="true" ht="12.75" hidden="true" customHeight="true" outlineLevel="0" collapsed="false">
      <c r="A69" s="42" t="s">
        <v>719</v>
      </c>
      <c r="B69" s="42" t="s">
        <v>720</v>
      </c>
      <c r="C69" s="43" t="s">
        <v>734</v>
      </c>
      <c r="D69" s="43" t="s">
        <v>759</v>
      </c>
      <c r="E69" s="43"/>
      <c r="F69" s="42"/>
      <c r="G69" s="355"/>
      <c r="H69" s="75" t="s">
        <v>15</v>
      </c>
      <c r="I69" s="75" t="s">
        <v>15</v>
      </c>
      <c r="J69" s="75" t="s">
        <v>15</v>
      </c>
      <c r="K69" s="75" t="s">
        <v>15</v>
      </c>
      <c r="L69" s="75" t="s">
        <v>15</v>
      </c>
      <c r="M69" s="45"/>
      <c r="N69" s="45"/>
      <c r="O69" s="45"/>
      <c r="P69" s="45"/>
      <c r="Q69" s="45"/>
      <c r="R69" s="77"/>
      <c r="S69" s="77"/>
      <c r="T69" s="77"/>
      <c r="U69" s="77"/>
      <c r="V69" s="77"/>
      <c r="W69" s="77"/>
      <c r="X69" s="77"/>
      <c r="Y69" s="77"/>
    </row>
    <row r="70" s="356" customFormat="true" ht="12.75" hidden="true" customHeight="true" outlineLevel="0" collapsed="false">
      <c r="A70" s="42" t="s">
        <v>719</v>
      </c>
      <c r="B70" s="42" t="s">
        <v>720</v>
      </c>
      <c r="C70" s="43" t="s">
        <v>734</v>
      </c>
      <c r="D70" s="43" t="s">
        <v>760</v>
      </c>
      <c r="E70" s="43"/>
      <c r="F70" s="42"/>
      <c r="G70" s="355"/>
      <c r="H70" s="75" t="s">
        <v>15</v>
      </c>
      <c r="I70" s="75" t="s">
        <v>15</v>
      </c>
      <c r="J70" s="75" t="s">
        <v>15</v>
      </c>
      <c r="K70" s="75" t="s">
        <v>15</v>
      </c>
      <c r="L70" s="75" t="s">
        <v>15</v>
      </c>
      <c r="M70" s="45"/>
      <c r="N70" s="45"/>
      <c r="O70" s="45"/>
      <c r="P70" s="45"/>
      <c r="Q70" s="45"/>
      <c r="R70" s="77"/>
      <c r="S70" s="77"/>
      <c r="T70" s="77"/>
      <c r="U70" s="77"/>
      <c r="V70" s="77"/>
      <c r="W70" s="77"/>
      <c r="X70" s="77"/>
      <c r="Y70" s="77"/>
    </row>
    <row r="71" s="356" customFormat="true" ht="12.75" hidden="true" customHeight="true" outlineLevel="0" collapsed="false">
      <c r="A71" s="42" t="s">
        <v>719</v>
      </c>
      <c r="B71" s="42" t="s">
        <v>720</v>
      </c>
      <c r="C71" s="43" t="s">
        <v>734</v>
      </c>
      <c r="D71" s="43" t="s">
        <v>761</v>
      </c>
      <c r="E71" s="43"/>
      <c r="F71" s="42"/>
      <c r="G71" s="355"/>
      <c r="H71" s="75" t="s">
        <v>15</v>
      </c>
      <c r="I71" s="75" t="s">
        <v>15</v>
      </c>
      <c r="J71" s="75" t="s">
        <v>15</v>
      </c>
      <c r="K71" s="75" t="s">
        <v>15</v>
      </c>
      <c r="L71" s="75" t="s">
        <v>15</v>
      </c>
      <c r="M71" s="45"/>
      <c r="N71" s="45"/>
      <c r="O71" s="45"/>
      <c r="P71" s="45"/>
      <c r="Q71" s="45"/>
      <c r="R71" s="77"/>
      <c r="S71" s="77"/>
      <c r="T71" s="77"/>
      <c r="U71" s="77"/>
      <c r="V71" s="77"/>
      <c r="W71" s="77"/>
      <c r="X71" s="77"/>
      <c r="Y71" s="77"/>
    </row>
    <row r="72" s="356" customFormat="true" ht="12.75" hidden="true" customHeight="true" outlineLevel="0" collapsed="false">
      <c r="A72" s="42" t="s">
        <v>719</v>
      </c>
      <c r="B72" s="42" t="s">
        <v>720</v>
      </c>
      <c r="C72" s="43" t="s">
        <v>734</v>
      </c>
      <c r="D72" s="43" t="s">
        <v>762</v>
      </c>
      <c r="E72" s="43"/>
      <c r="F72" s="42"/>
      <c r="G72" s="355"/>
      <c r="H72" s="75" t="s">
        <v>15</v>
      </c>
      <c r="I72" s="75" t="s">
        <v>15</v>
      </c>
      <c r="J72" s="75" t="s">
        <v>15</v>
      </c>
      <c r="K72" s="75" t="s">
        <v>15</v>
      </c>
      <c r="L72" s="75" t="s">
        <v>15</v>
      </c>
      <c r="M72" s="45"/>
      <c r="N72" s="45"/>
      <c r="O72" s="45"/>
      <c r="P72" s="45"/>
      <c r="Q72" s="45"/>
      <c r="R72" s="77"/>
      <c r="S72" s="77"/>
      <c r="T72" s="77"/>
      <c r="U72" s="77"/>
      <c r="V72" s="77"/>
      <c r="W72" s="77"/>
      <c r="X72" s="77"/>
      <c r="Y72" s="77"/>
    </row>
    <row r="73" s="356" customFormat="true" ht="12.75" hidden="true" customHeight="true" outlineLevel="0" collapsed="false">
      <c r="A73" s="42" t="s">
        <v>719</v>
      </c>
      <c r="B73" s="42" t="s">
        <v>720</v>
      </c>
      <c r="C73" s="43" t="s">
        <v>734</v>
      </c>
      <c r="D73" s="43" t="s">
        <v>763</v>
      </c>
      <c r="E73" s="43"/>
      <c r="F73" s="42"/>
      <c r="G73" s="355"/>
      <c r="H73" s="75" t="s">
        <v>15</v>
      </c>
      <c r="I73" s="75" t="s">
        <v>15</v>
      </c>
      <c r="J73" s="75" t="s">
        <v>15</v>
      </c>
      <c r="K73" s="75" t="s">
        <v>15</v>
      </c>
      <c r="L73" s="75" t="s">
        <v>15</v>
      </c>
      <c r="M73" s="45"/>
      <c r="N73" s="45"/>
      <c r="O73" s="45"/>
      <c r="P73" s="45"/>
      <c r="Q73" s="45"/>
      <c r="R73" s="77"/>
      <c r="S73" s="77"/>
      <c r="T73" s="77"/>
      <c r="U73" s="77"/>
      <c r="V73" s="77"/>
      <c r="W73" s="77"/>
      <c r="X73" s="77"/>
      <c r="Y73" s="77"/>
    </row>
    <row r="74" s="356" customFormat="true" ht="12.75" hidden="true" customHeight="true" outlineLevel="0" collapsed="false">
      <c r="A74" s="42"/>
      <c r="B74" s="42"/>
      <c r="C74" s="43"/>
      <c r="D74" s="43"/>
      <c r="E74" s="43"/>
      <c r="F74" s="42"/>
      <c r="G74" s="355"/>
      <c r="H74" s="75"/>
      <c r="I74" s="75"/>
      <c r="J74" s="75"/>
      <c r="K74" s="75"/>
      <c r="L74" s="75"/>
      <c r="M74" s="45"/>
      <c r="N74" s="45"/>
      <c r="O74" s="45"/>
      <c r="P74" s="45"/>
      <c r="Q74" s="45"/>
      <c r="R74" s="77"/>
      <c r="S74" s="77"/>
      <c r="T74" s="77"/>
      <c r="U74" s="77"/>
      <c r="V74" s="77"/>
      <c r="W74" s="77"/>
      <c r="X74" s="77"/>
      <c r="Y74" s="77"/>
    </row>
    <row r="75" s="9" customFormat="true" ht="12.75" hidden="true" customHeight="true" outlineLevel="0" collapsed="false">
      <c r="A75" s="42" t="s">
        <v>719</v>
      </c>
      <c r="B75" s="42" t="s">
        <v>720</v>
      </c>
      <c r="C75" s="43" t="s">
        <v>734</v>
      </c>
      <c r="D75" s="43" t="s">
        <v>764</v>
      </c>
      <c r="E75" s="43"/>
      <c r="F75" s="42"/>
      <c r="G75" s="327" t="s">
        <v>42</v>
      </c>
      <c r="H75" s="26" t="s">
        <v>15</v>
      </c>
      <c r="I75" s="26" t="s">
        <v>15</v>
      </c>
      <c r="J75" s="26" t="s">
        <v>15</v>
      </c>
      <c r="K75" s="26" t="s">
        <v>15</v>
      </c>
      <c r="L75" s="26" t="s">
        <v>15</v>
      </c>
      <c r="M75" s="45" t="b">
        <f aca="false">EXACT(H75,(SUM(H76:H83)))</f>
        <v>0</v>
      </c>
      <c r="N75" s="45" t="b">
        <f aca="false">EXACT(I75,(SUM(I76:I83)))</f>
        <v>0</v>
      </c>
      <c r="O75" s="45" t="b">
        <f aca="false">EXACT(J75,(SUM(J76:J83)))</f>
        <v>0</v>
      </c>
      <c r="P75" s="45" t="b">
        <f aca="false">EXACT(K75,(SUM(K76:K83)))</f>
        <v>0</v>
      </c>
      <c r="Q75" s="45" t="b">
        <f aca="false">EXACT(L75,(SUM(L76:L83)))</f>
        <v>0</v>
      </c>
      <c r="R75" s="71"/>
      <c r="S75" s="71"/>
      <c r="T75" s="71"/>
      <c r="U75" s="71"/>
      <c r="V75" s="71"/>
      <c r="W75" s="71"/>
      <c r="X75" s="71"/>
      <c r="Y75" s="71"/>
    </row>
    <row r="76" s="356" customFormat="true" ht="12.75" hidden="true" customHeight="true" outlineLevel="0" collapsed="false">
      <c r="A76" s="42" t="s">
        <v>719</v>
      </c>
      <c r="B76" s="42" t="s">
        <v>720</v>
      </c>
      <c r="C76" s="43" t="s">
        <v>734</v>
      </c>
      <c r="D76" s="43" t="s">
        <v>765</v>
      </c>
      <c r="E76" s="43"/>
      <c r="F76" s="42"/>
      <c r="G76" s="355"/>
      <c r="H76" s="75" t="s">
        <v>15</v>
      </c>
      <c r="I76" s="75" t="s">
        <v>15</v>
      </c>
      <c r="J76" s="75" t="s">
        <v>15</v>
      </c>
      <c r="K76" s="75" t="s">
        <v>15</v>
      </c>
      <c r="L76" s="75" t="s">
        <v>15</v>
      </c>
      <c r="M76" s="76"/>
      <c r="N76" s="76"/>
      <c r="O76" s="76"/>
      <c r="P76" s="76"/>
      <c r="Q76" s="76"/>
      <c r="R76" s="77"/>
      <c r="S76" s="77"/>
      <c r="T76" s="77"/>
      <c r="U76" s="77"/>
      <c r="V76" s="77"/>
      <c r="W76" s="77"/>
      <c r="X76" s="77"/>
      <c r="Y76" s="77"/>
    </row>
    <row r="77" s="356" customFormat="true" ht="12.75" hidden="true" customHeight="true" outlineLevel="0" collapsed="false">
      <c r="A77" s="42" t="s">
        <v>719</v>
      </c>
      <c r="B77" s="42" t="s">
        <v>720</v>
      </c>
      <c r="C77" s="43" t="s">
        <v>734</v>
      </c>
      <c r="D77" s="43" t="s">
        <v>766</v>
      </c>
      <c r="E77" s="43"/>
      <c r="F77" s="42"/>
      <c r="G77" s="355"/>
      <c r="H77" s="75" t="s">
        <v>15</v>
      </c>
      <c r="I77" s="75" t="s">
        <v>15</v>
      </c>
      <c r="J77" s="75" t="s">
        <v>15</v>
      </c>
      <c r="K77" s="75" t="s">
        <v>15</v>
      </c>
      <c r="L77" s="75" t="s">
        <v>15</v>
      </c>
      <c r="M77" s="45"/>
      <c r="N77" s="45"/>
      <c r="O77" s="45"/>
      <c r="P77" s="45"/>
      <c r="Q77" s="45"/>
      <c r="R77" s="77"/>
      <c r="S77" s="77"/>
      <c r="T77" s="77"/>
      <c r="U77" s="77"/>
      <c r="V77" s="77"/>
      <c r="W77" s="77"/>
      <c r="X77" s="77"/>
      <c r="Y77" s="77"/>
    </row>
    <row r="78" s="356" customFormat="true" ht="12.75" hidden="true" customHeight="true" outlineLevel="0" collapsed="false">
      <c r="A78" s="42" t="s">
        <v>719</v>
      </c>
      <c r="B78" s="42" t="s">
        <v>720</v>
      </c>
      <c r="C78" s="43" t="s">
        <v>734</v>
      </c>
      <c r="D78" s="43" t="s">
        <v>767</v>
      </c>
      <c r="E78" s="43"/>
      <c r="F78" s="42"/>
      <c r="G78" s="355"/>
      <c r="H78" s="75" t="s">
        <v>15</v>
      </c>
      <c r="I78" s="75" t="s">
        <v>15</v>
      </c>
      <c r="J78" s="75" t="s">
        <v>15</v>
      </c>
      <c r="K78" s="75" t="s">
        <v>15</v>
      </c>
      <c r="L78" s="75" t="s">
        <v>15</v>
      </c>
      <c r="M78" s="45"/>
      <c r="N78" s="45"/>
      <c r="O78" s="45"/>
      <c r="P78" s="45"/>
      <c r="Q78" s="45"/>
      <c r="R78" s="77"/>
      <c r="S78" s="77"/>
      <c r="T78" s="77"/>
      <c r="U78" s="77"/>
      <c r="V78" s="77"/>
      <c r="W78" s="77"/>
      <c r="X78" s="77"/>
      <c r="Y78" s="77"/>
    </row>
    <row r="79" s="356" customFormat="true" ht="12.75" hidden="true" customHeight="true" outlineLevel="0" collapsed="false">
      <c r="A79" s="42" t="s">
        <v>719</v>
      </c>
      <c r="B79" s="42" t="s">
        <v>720</v>
      </c>
      <c r="C79" s="43" t="s">
        <v>734</v>
      </c>
      <c r="D79" s="43" t="s">
        <v>768</v>
      </c>
      <c r="E79" s="43"/>
      <c r="F79" s="42"/>
      <c r="G79" s="355"/>
      <c r="H79" s="75" t="s">
        <v>15</v>
      </c>
      <c r="I79" s="75" t="s">
        <v>15</v>
      </c>
      <c r="J79" s="75" t="s">
        <v>15</v>
      </c>
      <c r="K79" s="75" t="s">
        <v>15</v>
      </c>
      <c r="L79" s="75" t="s">
        <v>15</v>
      </c>
      <c r="M79" s="45"/>
      <c r="N79" s="45"/>
      <c r="O79" s="45"/>
      <c r="P79" s="45"/>
      <c r="Q79" s="45"/>
      <c r="R79" s="77"/>
      <c r="S79" s="77"/>
      <c r="T79" s="77"/>
      <c r="U79" s="77"/>
      <c r="V79" s="77"/>
      <c r="W79" s="77"/>
      <c r="X79" s="77"/>
      <c r="Y79" s="77"/>
    </row>
    <row r="80" s="356" customFormat="true" ht="12.75" hidden="true" customHeight="true" outlineLevel="0" collapsed="false">
      <c r="A80" s="42" t="s">
        <v>719</v>
      </c>
      <c r="B80" s="42" t="s">
        <v>720</v>
      </c>
      <c r="C80" s="43" t="s">
        <v>734</v>
      </c>
      <c r="D80" s="43" t="s">
        <v>769</v>
      </c>
      <c r="E80" s="43"/>
      <c r="F80" s="42"/>
      <c r="G80" s="355"/>
      <c r="H80" s="75" t="s">
        <v>15</v>
      </c>
      <c r="I80" s="75" t="s">
        <v>15</v>
      </c>
      <c r="J80" s="75" t="s">
        <v>15</v>
      </c>
      <c r="K80" s="75" t="s">
        <v>15</v>
      </c>
      <c r="L80" s="75" t="s">
        <v>15</v>
      </c>
      <c r="M80" s="45"/>
      <c r="N80" s="45"/>
      <c r="O80" s="45"/>
      <c r="P80" s="45"/>
      <c r="Q80" s="45"/>
      <c r="R80" s="77"/>
      <c r="S80" s="77"/>
      <c r="T80" s="77"/>
      <c r="U80" s="77"/>
      <c r="V80" s="77"/>
      <c r="W80" s="77"/>
      <c r="X80" s="77"/>
      <c r="Y80" s="77"/>
    </row>
    <row r="81" s="356" customFormat="true" ht="12.75" hidden="true" customHeight="true" outlineLevel="0" collapsed="false">
      <c r="A81" s="42" t="s">
        <v>719</v>
      </c>
      <c r="B81" s="42" t="s">
        <v>720</v>
      </c>
      <c r="C81" s="43" t="s">
        <v>734</v>
      </c>
      <c r="D81" s="43" t="s">
        <v>770</v>
      </c>
      <c r="E81" s="43"/>
      <c r="F81" s="42"/>
      <c r="G81" s="355"/>
      <c r="H81" s="75" t="s">
        <v>15</v>
      </c>
      <c r="I81" s="75" t="s">
        <v>15</v>
      </c>
      <c r="J81" s="75" t="s">
        <v>15</v>
      </c>
      <c r="K81" s="75" t="s">
        <v>15</v>
      </c>
      <c r="L81" s="75" t="s">
        <v>15</v>
      </c>
      <c r="M81" s="45"/>
      <c r="N81" s="45"/>
      <c r="O81" s="45"/>
      <c r="P81" s="45"/>
      <c r="Q81" s="45"/>
      <c r="R81" s="77"/>
      <c r="S81" s="77"/>
      <c r="T81" s="77"/>
      <c r="U81" s="77"/>
      <c r="V81" s="77"/>
      <c r="W81" s="77"/>
      <c r="X81" s="77"/>
      <c r="Y81" s="77"/>
    </row>
    <row r="82" s="356" customFormat="true" ht="12.75" hidden="true" customHeight="true" outlineLevel="0" collapsed="false">
      <c r="A82" s="42" t="s">
        <v>719</v>
      </c>
      <c r="B82" s="42" t="s">
        <v>720</v>
      </c>
      <c r="C82" s="43" t="s">
        <v>734</v>
      </c>
      <c r="D82" s="43" t="s">
        <v>771</v>
      </c>
      <c r="E82" s="43"/>
      <c r="F82" s="42"/>
      <c r="G82" s="355"/>
      <c r="H82" s="75" t="s">
        <v>15</v>
      </c>
      <c r="I82" s="75" t="s">
        <v>15</v>
      </c>
      <c r="J82" s="75" t="s">
        <v>15</v>
      </c>
      <c r="K82" s="75" t="s">
        <v>15</v>
      </c>
      <c r="L82" s="75" t="s">
        <v>15</v>
      </c>
      <c r="M82" s="45"/>
      <c r="N82" s="45"/>
      <c r="O82" s="45"/>
      <c r="P82" s="45"/>
      <c r="Q82" s="45"/>
      <c r="R82" s="77"/>
      <c r="S82" s="77"/>
      <c r="T82" s="77"/>
      <c r="U82" s="77"/>
      <c r="V82" s="77"/>
      <c r="W82" s="77"/>
      <c r="X82" s="77"/>
      <c r="Y82" s="77"/>
    </row>
    <row r="83" s="356" customFormat="true" ht="12.75" hidden="true" customHeight="true" outlineLevel="0" collapsed="false">
      <c r="A83" s="42" t="s">
        <v>719</v>
      </c>
      <c r="B83" s="42" t="s">
        <v>720</v>
      </c>
      <c r="C83" s="43" t="s">
        <v>734</v>
      </c>
      <c r="D83" s="43" t="s">
        <v>772</v>
      </c>
      <c r="E83" s="43"/>
      <c r="F83" s="42"/>
      <c r="G83" s="355"/>
      <c r="H83" s="75" t="s">
        <v>15</v>
      </c>
      <c r="I83" s="75" t="s">
        <v>15</v>
      </c>
      <c r="J83" s="75" t="s">
        <v>15</v>
      </c>
      <c r="K83" s="75" t="s">
        <v>15</v>
      </c>
      <c r="L83" s="75" t="s">
        <v>15</v>
      </c>
      <c r="M83" s="45"/>
      <c r="N83" s="45"/>
      <c r="O83" s="45"/>
      <c r="P83" s="45"/>
      <c r="Q83" s="45"/>
      <c r="R83" s="77"/>
      <c r="S83" s="77"/>
      <c r="T83" s="77"/>
      <c r="U83" s="77"/>
      <c r="V83" s="77"/>
      <c r="W83" s="77"/>
      <c r="X83" s="77"/>
      <c r="Y83" s="77"/>
    </row>
    <row r="84" s="9" customFormat="true" ht="12.75" hidden="true" customHeight="true" outlineLevel="0" collapsed="false">
      <c r="A84" s="42"/>
      <c r="B84" s="42"/>
      <c r="C84" s="43"/>
      <c r="D84" s="43"/>
      <c r="E84" s="43"/>
      <c r="F84" s="42"/>
      <c r="G84" s="353"/>
      <c r="H84" s="26"/>
      <c r="I84" s="26"/>
      <c r="J84" s="26"/>
      <c r="K84" s="26"/>
      <c r="L84" s="26"/>
      <c r="M84" s="45"/>
      <c r="N84" s="45"/>
      <c r="O84" s="45"/>
      <c r="P84" s="45"/>
      <c r="Q84" s="45"/>
      <c r="R84" s="71"/>
      <c r="S84" s="71"/>
      <c r="T84" s="71"/>
      <c r="U84" s="71"/>
      <c r="V84" s="71"/>
      <c r="W84" s="71"/>
      <c r="X84" s="71"/>
      <c r="Y84" s="71"/>
    </row>
    <row r="85" s="9" customFormat="true" ht="12.75" hidden="true" customHeight="true" outlineLevel="0" collapsed="false">
      <c r="A85" s="42" t="s">
        <v>719</v>
      </c>
      <c r="B85" s="42" t="s">
        <v>720</v>
      </c>
      <c r="C85" s="43" t="s">
        <v>734</v>
      </c>
      <c r="D85" s="43" t="s">
        <v>773</v>
      </c>
      <c r="E85" s="43"/>
      <c r="F85" s="42"/>
      <c r="G85" s="357" t="s">
        <v>43</v>
      </c>
      <c r="H85" s="26" t="s">
        <v>15</v>
      </c>
      <c r="I85" s="26" t="s">
        <v>15</v>
      </c>
      <c r="J85" s="26" t="s">
        <v>15</v>
      </c>
      <c r="K85" s="26" t="s">
        <v>15</v>
      </c>
      <c r="L85" s="26" t="s">
        <v>15</v>
      </c>
      <c r="M85" s="45"/>
      <c r="N85" s="45"/>
      <c r="O85" s="45"/>
      <c r="P85" s="45"/>
      <c r="Q85" s="45"/>
      <c r="R85" s="71"/>
      <c r="S85" s="71"/>
      <c r="T85" s="71"/>
      <c r="U85" s="71"/>
      <c r="V85" s="71"/>
      <c r="W85" s="71"/>
      <c r="X85" s="71"/>
      <c r="Y85" s="71"/>
    </row>
    <row r="86" s="9" customFormat="true" ht="12.75" hidden="true" customHeight="true" outlineLevel="0" collapsed="false">
      <c r="A86" s="42" t="s">
        <v>719</v>
      </c>
      <c r="B86" s="42" t="s">
        <v>720</v>
      </c>
      <c r="C86" s="43" t="s">
        <v>734</v>
      </c>
      <c r="D86" s="43" t="s">
        <v>735</v>
      </c>
      <c r="E86" s="43"/>
      <c r="F86" s="42"/>
      <c r="G86" s="358" t="s">
        <v>44</v>
      </c>
      <c r="H86" s="80" t="s">
        <v>15</v>
      </c>
      <c r="I86" s="80" t="s">
        <v>15</v>
      </c>
      <c r="J86" s="80" t="s">
        <v>15</v>
      </c>
      <c r="K86" s="80" t="s">
        <v>15</v>
      </c>
      <c r="L86" s="80" t="s">
        <v>15</v>
      </c>
      <c r="M86" s="45" t="b">
        <f aca="false">EXACT(H64,(SUM(H85,H86)))</f>
        <v>0</v>
      </c>
      <c r="N86" s="45" t="b">
        <f aca="false">EXACT(I64,(SUM(I85,I86)))</f>
        <v>0</v>
      </c>
      <c r="O86" s="45" t="b">
        <f aca="false">EXACT(J64,(SUM(J85,J86)))</f>
        <v>0</v>
      </c>
      <c r="P86" s="45" t="b">
        <f aca="false">EXACT(K64,(SUM(K85,K86)))</f>
        <v>0</v>
      </c>
      <c r="Q86" s="45" t="b">
        <f aca="false">EXACT(L64,(SUM(L85,L86)))</f>
        <v>0</v>
      </c>
      <c r="R86" s="71"/>
      <c r="S86" s="71"/>
      <c r="T86" s="71"/>
      <c r="U86" s="71"/>
      <c r="V86" s="71"/>
      <c r="W86" s="71"/>
      <c r="X86" s="71"/>
      <c r="Y86" s="71"/>
    </row>
    <row r="87" s="6" customFormat="true" ht="26.25" hidden="false" customHeight="true" outlineLevel="0" collapsed="false">
      <c r="A87" s="1"/>
      <c r="B87" s="1"/>
      <c r="C87" s="2"/>
      <c r="D87" s="2"/>
      <c r="E87" s="2"/>
      <c r="F87" s="1"/>
      <c r="G87" s="36" t="s">
        <v>45</v>
      </c>
      <c r="H87" s="36"/>
      <c r="I87" s="36"/>
      <c r="J87" s="36"/>
      <c r="K87" s="36"/>
      <c r="L87" s="36"/>
      <c r="M87" s="25"/>
      <c r="N87" s="25"/>
      <c r="O87" s="25"/>
      <c r="P87" s="25"/>
      <c r="Q87" s="25"/>
      <c r="R87" s="46"/>
      <c r="S87" s="46"/>
      <c r="T87" s="46"/>
      <c r="U87" s="46"/>
      <c r="V87" s="46"/>
      <c r="W87" s="46"/>
      <c r="X87" s="46"/>
      <c r="Y87" s="46"/>
    </row>
    <row r="92" customFormat="false" ht="12.75" hidden="false" customHeight="true" outlineLevel="0" collapsed="false">
      <c r="G92" s="294" t="s">
        <v>46</v>
      </c>
      <c r="H92" s="294"/>
      <c r="I92" s="294"/>
      <c r="J92" s="294"/>
      <c r="K92" s="294"/>
      <c r="L92" s="294"/>
      <c r="M92" s="84"/>
      <c r="N92" s="84"/>
      <c r="O92" s="84"/>
      <c r="P92" s="84"/>
      <c r="Q92" s="84"/>
    </row>
    <row r="93" customFormat="false" ht="15" hidden="false" customHeight="true" outlineLevel="0" collapsed="false">
      <c r="G93" s="15" t="s">
        <v>47</v>
      </c>
      <c r="H93" s="15"/>
      <c r="I93" s="15"/>
      <c r="J93" s="15"/>
      <c r="K93" s="15"/>
      <c r="L93" s="15"/>
      <c r="M93" s="11"/>
      <c r="N93" s="11"/>
      <c r="O93" s="11"/>
      <c r="P93" s="11"/>
      <c r="Q93" s="11"/>
    </row>
    <row r="94" customFormat="false" ht="12.75" hidden="false" customHeight="true" outlineLevel="0" collapsed="false">
      <c r="G94" s="89" t="s">
        <v>48</v>
      </c>
      <c r="M94" s="85"/>
      <c r="N94" s="85"/>
      <c r="O94" s="85"/>
      <c r="P94" s="85"/>
      <c r="Q94" s="85"/>
    </row>
    <row r="95" customFormat="false" ht="12.75" hidden="false" customHeight="true" outlineLevel="0" collapsed="false">
      <c r="M95" s="11"/>
      <c r="N95" s="11"/>
      <c r="O95" s="11"/>
      <c r="P95" s="11"/>
      <c r="Q95" s="11"/>
    </row>
    <row r="96" customFormat="false" ht="12.75" hidden="false" customHeight="true" outlineLevel="0" collapsed="false">
      <c r="G96" s="226"/>
      <c r="H96" s="21" t="n">
        <f aca="false">$H$1</f>
        <v>37987</v>
      </c>
      <c r="I96" s="21" t="n">
        <f aca="false">$I$1</f>
        <v>38353</v>
      </c>
      <c r="J96" s="21" t="n">
        <f aca="false">$J$1</f>
        <v>38718</v>
      </c>
      <c r="K96" s="21" t="n">
        <f aca="false">$K$1</f>
        <v>39083</v>
      </c>
      <c r="L96" s="21" t="n">
        <f aca="false">$L$1</f>
        <v>39448</v>
      </c>
      <c r="M96" s="11"/>
      <c r="N96" s="11"/>
      <c r="O96" s="11"/>
      <c r="P96" s="11"/>
      <c r="Q96" s="11"/>
    </row>
    <row r="97" customFormat="false" ht="12.75" hidden="false" customHeight="true" outlineLevel="0" collapsed="false">
      <c r="G97" s="87" t="s">
        <v>49</v>
      </c>
      <c r="H97" s="279"/>
      <c r="I97" s="279"/>
      <c r="J97" s="279"/>
      <c r="K97" s="279"/>
      <c r="L97" s="279"/>
      <c r="M97" s="11"/>
      <c r="N97" s="11"/>
      <c r="O97" s="11"/>
      <c r="P97" s="11"/>
      <c r="Q97" s="11"/>
    </row>
    <row r="98" customFormat="false" ht="12.75" hidden="false" customHeight="true" outlineLevel="0" collapsed="false">
      <c r="A98" s="1" t="s">
        <v>719</v>
      </c>
      <c r="B98" s="1" t="s">
        <v>720</v>
      </c>
      <c r="C98" s="2" t="s">
        <v>734</v>
      </c>
      <c r="D98" s="7" t="s">
        <v>774</v>
      </c>
      <c r="E98" s="2"/>
      <c r="G98" s="7" t="s">
        <v>57</v>
      </c>
      <c r="H98" s="337" t="n">
        <v>99</v>
      </c>
      <c r="I98" s="337" t="n">
        <v>97</v>
      </c>
      <c r="J98" s="337" t="n">
        <v>97</v>
      </c>
      <c r="K98" s="337" t="n">
        <v>97</v>
      </c>
      <c r="L98" s="337" t="n">
        <v>87</v>
      </c>
      <c r="M98" s="11"/>
      <c r="N98" s="11"/>
      <c r="O98" s="11"/>
      <c r="P98" s="11"/>
      <c r="Q98" s="11"/>
    </row>
    <row r="99" customFormat="false" ht="12.75" hidden="false" customHeight="true" outlineLevel="0" collapsed="false">
      <c r="A99" s="1" t="s">
        <v>719</v>
      </c>
      <c r="B99" s="29" t="s">
        <v>720</v>
      </c>
      <c r="C99" s="7" t="s">
        <v>734</v>
      </c>
      <c r="D99" s="7" t="s">
        <v>775</v>
      </c>
      <c r="E99" s="7" t="s">
        <v>738</v>
      </c>
      <c r="G99" s="7" t="s">
        <v>492</v>
      </c>
      <c r="H99" s="279" t="n">
        <v>0.346</v>
      </c>
      <c r="I99" s="279" t="n">
        <v>0.409</v>
      </c>
      <c r="J99" s="279" t="n">
        <v>0.265</v>
      </c>
      <c r="K99" s="279" t="n">
        <v>0.265</v>
      </c>
      <c r="L99" s="279" t="n">
        <v>0.309</v>
      </c>
      <c r="M99" s="11"/>
      <c r="N99" s="11"/>
      <c r="O99" s="11"/>
      <c r="P99" s="11"/>
      <c r="Q99" s="11"/>
    </row>
    <row r="100" customFormat="false" ht="12.75" hidden="false" customHeight="true" outlineLevel="0" collapsed="false">
      <c r="A100" s="29" t="s">
        <v>719</v>
      </c>
      <c r="B100" s="29" t="s">
        <v>720</v>
      </c>
      <c r="C100" s="7" t="s">
        <v>734</v>
      </c>
      <c r="D100" s="7" t="s">
        <v>776</v>
      </c>
      <c r="E100" s="7" t="s">
        <v>738</v>
      </c>
      <c r="G100" s="7" t="s">
        <v>499</v>
      </c>
      <c r="H100" s="279" t="n">
        <v>15.914</v>
      </c>
      <c r="I100" s="279" t="n">
        <v>14.6557</v>
      </c>
      <c r="J100" s="279" t="n">
        <v>22.889</v>
      </c>
      <c r="K100" s="279" t="n">
        <v>9.874</v>
      </c>
      <c r="L100" s="279" t="n">
        <v>19.722</v>
      </c>
      <c r="M100" s="11"/>
      <c r="N100" s="11"/>
      <c r="O100" s="11"/>
      <c r="P100" s="11"/>
      <c r="Q100" s="11"/>
    </row>
    <row r="101" s="90" customFormat="true" ht="12.75" hidden="false" customHeight="true" outlineLevel="0" collapsed="false">
      <c r="A101" s="29"/>
      <c r="B101" s="29"/>
      <c r="C101" s="7"/>
      <c r="D101" s="7"/>
      <c r="E101" s="7"/>
      <c r="F101" s="29"/>
      <c r="G101" s="89" t="s">
        <v>19</v>
      </c>
      <c r="H101" s="278"/>
      <c r="I101" s="278"/>
      <c r="J101" s="278"/>
      <c r="K101" s="278"/>
      <c r="L101" s="278"/>
      <c r="M101" s="45"/>
      <c r="N101" s="45"/>
      <c r="O101" s="45"/>
      <c r="P101" s="45"/>
      <c r="Q101" s="45"/>
      <c r="R101" s="71"/>
    </row>
    <row r="102" s="90" customFormat="true" ht="12.75" hidden="true" customHeight="true" outlineLevel="0" collapsed="false">
      <c r="A102" s="42" t="s">
        <v>719</v>
      </c>
      <c r="B102" s="42" t="s">
        <v>720</v>
      </c>
      <c r="C102" s="43" t="s">
        <v>734</v>
      </c>
      <c r="D102" s="43" t="s">
        <v>777</v>
      </c>
      <c r="E102" s="43" t="s">
        <v>738</v>
      </c>
      <c r="F102" s="42"/>
      <c r="G102" s="43" t="s">
        <v>494</v>
      </c>
      <c r="H102" s="241" t="s">
        <v>69</v>
      </c>
      <c r="I102" s="241" t="s">
        <v>69</v>
      </c>
      <c r="J102" s="241" t="s">
        <v>69</v>
      </c>
      <c r="K102" s="241" t="s">
        <v>15</v>
      </c>
      <c r="L102" s="241" t="n">
        <v>0.59</v>
      </c>
      <c r="M102" s="45"/>
      <c r="N102" s="45"/>
      <c r="O102" s="45"/>
      <c r="P102" s="45"/>
      <c r="Q102" s="45"/>
      <c r="R102" s="71"/>
    </row>
    <row r="103" s="90" customFormat="true" ht="12.75" hidden="false" customHeight="true" outlineLevel="0" collapsed="false">
      <c r="A103" s="29" t="s">
        <v>719</v>
      </c>
      <c r="B103" s="29" t="s">
        <v>720</v>
      </c>
      <c r="C103" s="7" t="s">
        <v>734</v>
      </c>
      <c r="D103" s="7" t="s">
        <v>778</v>
      </c>
      <c r="E103" s="7" t="s">
        <v>738</v>
      </c>
      <c r="F103" s="29"/>
      <c r="G103" s="7" t="s">
        <v>674</v>
      </c>
      <c r="H103" s="241" t="s">
        <v>69</v>
      </c>
      <c r="I103" s="241" t="s">
        <v>69</v>
      </c>
      <c r="J103" s="241" t="s">
        <v>69</v>
      </c>
      <c r="K103" s="241" t="n">
        <v>0.265</v>
      </c>
      <c r="L103" s="241" t="n">
        <v>0.281</v>
      </c>
      <c r="M103" s="45" t="b">
        <f aca="false">EXACT(H102,(SUM(H99,H103)))</f>
        <v>0</v>
      </c>
      <c r="N103" s="45" t="b">
        <f aca="false">EXACT(I102,(SUM(I99,I103)))</f>
        <v>0</v>
      </c>
      <c r="O103" s="45" t="b">
        <f aca="false">EXACT(J102,(SUM(J99,J103)))</f>
        <v>0</v>
      </c>
      <c r="P103" s="45" t="b">
        <f aca="false">EXACT(K102,(SUM(K99,K103)))</f>
        <v>0</v>
      </c>
      <c r="Q103" s="45" t="b">
        <f aca="false">EXACT(L102,(SUM(L99,L103)))</f>
        <v>1</v>
      </c>
      <c r="R103" s="71"/>
    </row>
    <row r="104" customFormat="false" ht="12.75" hidden="false" customHeight="true" outlineLevel="0" collapsed="false">
      <c r="A104" s="1"/>
      <c r="B104" s="1"/>
      <c r="C104" s="2"/>
      <c r="D104" s="7"/>
      <c r="E104" s="2"/>
      <c r="G104" s="7"/>
      <c r="H104" s="279"/>
      <c r="I104" s="279"/>
      <c r="J104" s="279"/>
      <c r="K104" s="279"/>
      <c r="L104" s="279"/>
      <c r="M104" s="11"/>
      <c r="N104" s="11"/>
      <c r="O104" s="11"/>
      <c r="P104" s="11"/>
      <c r="Q104" s="11"/>
    </row>
    <row r="105" customFormat="false" ht="12.75" hidden="false" customHeight="true" outlineLevel="0" collapsed="false">
      <c r="A105" s="1"/>
      <c r="B105" s="1"/>
      <c r="C105" s="2"/>
      <c r="D105" s="7"/>
      <c r="E105" s="2"/>
      <c r="G105" s="142" t="s">
        <v>55</v>
      </c>
      <c r="H105" s="279"/>
      <c r="I105" s="279"/>
      <c r="J105" s="279"/>
      <c r="K105" s="279"/>
      <c r="L105" s="279"/>
      <c r="P105" s="11"/>
      <c r="Q105" s="11"/>
    </row>
    <row r="106" customFormat="false" ht="14.25" hidden="false" customHeight="true" outlineLevel="0" collapsed="false">
      <c r="A106" s="1" t="s">
        <v>719</v>
      </c>
      <c r="B106" s="1" t="s">
        <v>720</v>
      </c>
      <c r="C106" s="2" t="s">
        <v>734</v>
      </c>
      <c r="D106" s="7" t="s">
        <v>779</v>
      </c>
      <c r="E106" s="2"/>
      <c r="G106" s="7" t="s">
        <v>780</v>
      </c>
      <c r="H106" s="337" t="n">
        <v>787</v>
      </c>
      <c r="I106" s="337" t="n">
        <v>792</v>
      </c>
      <c r="J106" s="337" t="n">
        <v>807</v>
      </c>
      <c r="K106" s="337" t="n">
        <v>821</v>
      </c>
      <c r="L106" s="337" t="n">
        <v>798</v>
      </c>
      <c r="M106" s="45" t="b">
        <f aca="false">EXACT(H106,(SUM(H112,H116,H120,H124)))</f>
        <v>1</v>
      </c>
      <c r="N106" s="45" t="b">
        <f aca="false">EXACT(I106,(SUM(I112,I116,I120,I124)))</f>
        <v>1</v>
      </c>
      <c r="O106" s="45" t="b">
        <f aca="false">EXACT(J106,(SUM(J112,J116,J120,J124)))</f>
        <v>1</v>
      </c>
      <c r="P106" s="45" t="b">
        <f aca="false">EXACT(K106,(SUM(K112,K116,K120,K124)))</f>
        <v>1</v>
      </c>
      <c r="Q106" s="45" t="b">
        <f aca="false">EXACT(L106,(SUM(L112,L116,L120,L124)))</f>
        <v>1</v>
      </c>
      <c r="S106" s="745"/>
    </row>
    <row r="107" customFormat="false" ht="12.75" hidden="false" customHeight="true" outlineLevel="0" collapsed="false">
      <c r="A107" s="1" t="s">
        <v>719</v>
      </c>
      <c r="B107" s="1" t="s">
        <v>720</v>
      </c>
      <c r="C107" s="2" t="s">
        <v>734</v>
      </c>
      <c r="D107" s="7" t="s">
        <v>781</v>
      </c>
      <c r="E107" s="2"/>
      <c r="G107" s="7" t="s">
        <v>57</v>
      </c>
      <c r="H107" s="337" t="n">
        <v>30944</v>
      </c>
      <c r="I107" s="337" t="n">
        <v>31504</v>
      </c>
      <c r="J107" s="337" t="n">
        <v>32337</v>
      </c>
      <c r="K107" s="337" t="n">
        <v>33229</v>
      </c>
      <c r="L107" s="337" t="n">
        <v>34146</v>
      </c>
      <c r="M107" s="45" t="b">
        <f aca="false">EXACT(H107,(SUM(H113,H117,H121,H125)))</f>
        <v>1</v>
      </c>
      <c r="N107" s="45" t="b">
        <f aca="false">EXACT(I107,(SUM(I113,I117,I121,I125)))</f>
        <v>1</v>
      </c>
      <c r="O107" s="45" t="b">
        <f aca="false">EXACT(J107,(SUM(J113,J117,J121,J125)))</f>
        <v>1</v>
      </c>
      <c r="P107" s="45" t="b">
        <f aca="false">EXACT(K107,(SUM(K113,K117,K121,K125)))</f>
        <v>1</v>
      </c>
      <c r="Q107" s="45" t="b">
        <f aca="false">EXACT(L107,(SUM(L113,L117,L121,L125)))</f>
        <v>1</v>
      </c>
    </row>
    <row r="108" customFormat="false" ht="12.75" hidden="false" customHeight="true" outlineLevel="0" collapsed="false">
      <c r="A108" s="1" t="s">
        <v>719</v>
      </c>
      <c r="B108" s="1" t="s">
        <v>720</v>
      </c>
      <c r="C108" s="2" t="s">
        <v>734</v>
      </c>
      <c r="D108" s="7" t="s">
        <v>782</v>
      </c>
      <c r="E108" s="7" t="s">
        <v>738</v>
      </c>
      <c r="G108" s="7" t="s">
        <v>497</v>
      </c>
      <c r="H108" s="337" t="n">
        <v>32848.367</v>
      </c>
      <c r="I108" s="337" t="n">
        <v>33090.871</v>
      </c>
      <c r="J108" s="337" t="n">
        <v>33560.259</v>
      </c>
      <c r="K108" s="337" t="n">
        <v>34228</v>
      </c>
      <c r="L108" s="337" t="n">
        <v>34408.494</v>
      </c>
      <c r="M108" s="11"/>
      <c r="N108" s="11"/>
      <c r="O108" s="11"/>
      <c r="P108" s="11"/>
      <c r="Q108" s="11"/>
    </row>
    <row r="109" customFormat="false" ht="27" hidden="false" customHeight="true" outlineLevel="0" collapsed="false">
      <c r="A109" s="1" t="s">
        <v>719</v>
      </c>
      <c r="B109" s="1" t="s">
        <v>720</v>
      </c>
      <c r="C109" s="2" t="s">
        <v>734</v>
      </c>
      <c r="D109" s="7" t="s">
        <v>783</v>
      </c>
      <c r="E109" s="7" t="s">
        <v>738</v>
      </c>
      <c r="G109" s="103" t="s">
        <v>784</v>
      </c>
      <c r="H109" s="281" t="n">
        <v>5288.737</v>
      </c>
      <c r="I109" s="281" t="n">
        <v>6421.119</v>
      </c>
      <c r="J109" s="281" t="n">
        <v>8290.763</v>
      </c>
      <c r="K109" s="281" t="n">
        <v>9852</v>
      </c>
      <c r="L109" s="281" t="n">
        <v>11086.458</v>
      </c>
      <c r="P109" s="45"/>
      <c r="Q109" s="45"/>
    </row>
    <row r="110" customFormat="false" ht="12.75" hidden="false" customHeight="true" outlineLevel="0" collapsed="false">
      <c r="A110" s="1" t="s">
        <v>719</v>
      </c>
      <c r="B110" s="1" t="s">
        <v>720</v>
      </c>
      <c r="C110" s="2" t="s">
        <v>734</v>
      </c>
      <c r="D110" s="7" t="s">
        <v>785</v>
      </c>
      <c r="E110" s="7" t="s">
        <v>738</v>
      </c>
      <c r="G110" s="7" t="s">
        <v>499</v>
      </c>
      <c r="H110" s="279" t="n">
        <v>557.7493</v>
      </c>
      <c r="I110" s="279" t="n">
        <v>604.0142</v>
      </c>
      <c r="J110" s="279" t="n">
        <v>643.5622</v>
      </c>
      <c r="K110" s="279" t="n">
        <v>661.3819</v>
      </c>
      <c r="L110" s="279" t="n">
        <v>709.316</v>
      </c>
      <c r="M110" s="45" t="b">
        <f aca="false">EXACT(H110,(SUM(H114,H118,H122,H126)))</f>
        <v>0</v>
      </c>
      <c r="N110" s="45" t="b">
        <f aca="false">EXACT(I110,(SUM(I114,I118,I122,I126)))</f>
        <v>0</v>
      </c>
      <c r="O110" s="45" t="b">
        <f aca="false">EXACT(J110,(SUM(J114,J118,J122,J126)))</f>
        <v>0</v>
      </c>
      <c r="P110" s="45" t="b">
        <f aca="false">EXACT(K110,(SUM(K114,K118,K122,K126)))</f>
        <v>0</v>
      </c>
      <c r="Q110" s="45" t="b">
        <f aca="false">EXACT(L110,(SUM(L114,L118,L122,L126)))</f>
        <v>0</v>
      </c>
    </row>
    <row r="111" customFormat="false" ht="12.75" hidden="false" customHeight="true" outlineLevel="0" collapsed="false">
      <c r="A111" s="1"/>
      <c r="B111" s="1"/>
      <c r="C111" s="2"/>
      <c r="D111" s="2"/>
      <c r="E111" s="2"/>
      <c r="G111" s="405" t="s">
        <v>567</v>
      </c>
      <c r="H111" s="279"/>
      <c r="I111" s="279"/>
      <c r="J111" s="279"/>
      <c r="K111" s="279"/>
      <c r="L111" s="279"/>
      <c r="M111" s="11"/>
      <c r="N111" s="11"/>
      <c r="O111" s="11"/>
      <c r="P111" s="11"/>
      <c r="Q111" s="11"/>
    </row>
    <row r="112" customFormat="false" ht="12.75" hidden="false" customHeight="true" outlineLevel="0" collapsed="false">
      <c r="A112" s="1" t="s">
        <v>719</v>
      </c>
      <c r="B112" s="1" t="s">
        <v>720</v>
      </c>
      <c r="C112" s="2" t="s">
        <v>734</v>
      </c>
      <c r="D112" s="7" t="s">
        <v>786</v>
      </c>
      <c r="E112" s="2"/>
      <c r="G112" s="119" t="s">
        <v>56</v>
      </c>
      <c r="H112" s="337" t="n">
        <v>724</v>
      </c>
      <c r="I112" s="337" t="n">
        <v>724</v>
      </c>
      <c r="J112" s="337" t="n">
        <v>733</v>
      </c>
      <c r="K112" s="337" t="n">
        <v>739</v>
      </c>
      <c r="L112" s="337" t="n">
        <v>716</v>
      </c>
      <c r="P112" s="11"/>
      <c r="Q112" s="11"/>
    </row>
    <row r="113" customFormat="false" ht="12.75" hidden="false" customHeight="true" outlineLevel="0" collapsed="false">
      <c r="A113" s="1" t="s">
        <v>719</v>
      </c>
      <c r="B113" s="1" t="s">
        <v>720</v>
      </c>
      <c r="C113" s="2" t="s">
        <v>734</v>
      </c>
      <c r="D113" s="7" t="s">
        <v>787</v>
      </c>
      <c r="E113" s="2"/>
      <c r="G113" s="119" t="s">
        <v>57</v>
      </c>
      <c r="H113" s="337" t="n">
        <v>30840</v>
      </c>
      <c r="I113" s="337" t="n">
        <v>31396</v>
      </c>
      <c r="J113" s="337" t="n">
        <v>32209</v>
      </c>
      <c r="K113" s="337" t="n">
        <v>33074</v>
      </c>
      <c r="L113" s="337" t="n">
        <v>33922</v>
      </c>
      <c r="M113" s="11"/>
      <c r="N113" s="11"/>
      <c r="O113" s="11"/>
      <c r="P113" s="11"/>
      <c r="Q113" s="11"/>
    </row>
    <row r="114" customFormat="false" ht="12.75" hidden="false" customHeight="true" outlineLevel="0" collapsed="false">
      <c r="A114" s="1" t="s">
        <v>719</v>
      </c>
      <c r="B114" s="1" t="s">
        <v>720</v>
      </c>
      <c r="C114" s="7" t="s">
        <v>734</v>
      </c>
      <c r="D114" s="7" t="s">
        <v>788</v>
      </c>
      <c r="E114" s="7" t="s">
        <v>738</v>
      </c>
      <c r="G114" s="119" t="s">
        <v>499</v>
      </c>
      <c r="H114" s="279" t="n">
        <v>554.95027</v>
      </c>
      <c r="I114" s="279" t="n">
        <v>596.75187</v>
      </c>
      <c r="J114" s="279" t="n">
        <v>637.9085</v>
      </c>
      <c r="K114" s="279" t="n">
        <v>656.3446</v>
      </c>
      <c r="L114" s="279" t="n">
        <v>701.8395</v>
      </c>
      <c r="M114" s="11"/>
      <c r="N114" s="11"/>
      <c r="O114" s="11"/>
      <c r="P114" s="11"/>
      <c r="Q114" s="11"/>
    </row>
    <row r="115" s="6" customFormat="true" ht="12.75" hidden="false" customHeight="true" outlineLevel="0" collapsed="false">
      <c r="A115" s="1"/>
      <c r="B115" s="1"/>
      <c r="C115" s="7"/>
      <c r="D115" s="7"/>
      <c r="E115" s="7"/>
      <c r="F115" s="1"/>
      <c r="G115" s="360" t="s">
        <v>60</v>
      </c>
      <c r="H115" s="95"/>
      <c r="I115" s="95"/>
      <c r="J115" s="95"/>
      <c r="K115" s="95"/>
      <c r="L115" s="95"/>
      <c r="M115" s="11"/>
      <c r="N115" s="11"/>
      <c r="O115" s="11"/>
      <c r="P115" s="11"/>
      <c r="Q115" s="11"/>
      <c r="R115" s="46"/>
      <c r="S115" s="46"/>
      <c r="T115" s="46"/>
      <c r="U115" s="46"/>
      <c r="V115" s="46"/>
      <c r="W115" s="46"/>
      <c r="X115" s="46"/>
      <c r="Y115" s="46"/>
    </row>
    <row r="116" s="6" customFormat="true" ht="12.75" hidden="false" customHeight="true" outlineLevel="0" collapsed="false">
      <c r="A116" s="1" t="s">
        <v>719</v>
      </c>
      <c r="B116" s="1" t="s">
        <v>720</v>
      </c>
      <c r="C116" s="7" t="s">
        <v>734</v>
      </c>
      <c r="D116" s="7" t="s">
        <v>789</v>
      </c>
      <c r="E116" s="7"/>
      <c r="F116" s="1"/>
      <c r="G116" s="253" t="s">
        <v>56</v>
      </c>
      <c r="H116" s="62" t="n">
        <v>43</v>
      </c>
      <c r="I116" s="62" t="n">
        <v>48</v>
      </c>
      <c r="J116" s="62" t="n">
        <v>54</v>
      </c>
      <c r="K116" s="62" t="n">
        <v>62</v>
      </c>
      <c r="L116" s="62" t="n">
        <v>61</v>
      </c>
      <c r="M116" s="134"/>
      <c r="N116" s="134"/>
      <c r="O116" s="134"/>
      <c r="P116" s="11"/>
      <c r="Q116" s="11"/>
      <c r="R116" s="46"/>
      <c r="S116" s="46"/>
      <c r="T116" s="46"/>
      <c r="U116" s="46"/>
      <c r="V116" s="46"/>
      <c r="W116" s="46"/>
      <c r="X116" s="46"/>
      <c r="Y116" s="46"/>
    </row>
    <row r="117" s="6" customFormat="true" ht="12.75" hidden="false" customHeight="true" outlineLevel="0" collapsed="false">
      <c r="A117" s="1" t="s">
        <v>719</v>
      </c>
      <c r="B117" s="1" t="s">
        <v>720</v>
      </c>
      <c r="C117" s="7" t="s">
        <v>734</v>
      </c>
      <c r="D117" s="7" t="s">
        <v>790</v>
      </c>
      <c r="E117" s="7"/>
      <c r="F117" s="1"/>
      <c r="G117" s="253" t="s">
        <v>57</v>
      </c>
      <c r="H117" s="62" t="n">
        <v>60</v>
      </c>
      <c r="I117" s="62" t="n">
        <v>66</v>
      </c>
      <c r="J117" s="62" t="n">
        <v>75</v>
      </c>
      <c r="K117" s="62" t="n">
        <v>81</v>
      </c>
      <c r="L117" s="62" t="n">
        <v>82</v>
      </c>
      <c r="M117" s="134"/>
      <c r="N117" s="134"/>
      <c r="O117" s="134"/>
      <c r="P117" s="11"/>
      <c r="Q117" s="11"/>
      <c r="R117" s="46"/>
      <c r="S117" s="46"/>
      <c r="T117" s="46"/>
      <c r="U117" s="46"/>
      <c r="V117" s="46"/>
      <c r="W117" s="46"/>
      <c r="X117" s="46"/>
      <c r="Y117" s="46"/>
    </row>
    <row r="118" s="6" customFormat="true" ht="12.75" hidden="false" customHeight="true" outlineLevel="0" collapsed="false">
      <c r="A118" s="1" t="s">
        <v>719</v>
      </c>
      <c r="B118" s="1" t="s">
        <v>720</v>
      </c>
      <c r="C118" s="7" t="s">
        <v>734</v>
      </c>
      <c r="D118" s="7" t="s">
        <v>791</v>
      </c>
      <c r="E118" s="7" t="s">
        <v>738</v>
      </c>
      <c r="F118" s="1"/>
      <c r="G118" s="253" t="s">
        <v>499</v>
      </c>
      <c r="H118" s="41" t="n">
        <v>1.66685</v>
      </c>
      <c r="I118" s="41" t="n">
        <v>5.82811</v>
      </c>
      <c r="J118" s="41" t="n">
        <v>3.91703</v>
      </c>
      <c r="K118" s="41" t="n">
        <v>3.4564</v>
      </c>
      <c r="L118" s="41" t="n">
        <v>4.8027</v>
      </c>
      <c r="M118" s="134"/>
      <c r="N118" s="134"/>
      <c r="O118" s="134"/>
      <c r="P118" s="11"/>
      <c r="Q118" s="11"/>
      <c r="R118" s="46"/>
      <c r="S118" s="46"/>
      <c r="T118" s="46"/>
      <c r="U118" s="46"/>
      <c r="V118" s="46"/>
      <c r="W118" s="46"/>
      <c r="X118" s="46"/>
      <c r="Y118" s="46"/>
    </row>
    <row r="119" s="6" customFormat="true" ht="12.75" hidden="false" customHeight="true" outlineLevel="0" collapsed="false">
      <c r="A119" s="1"/>
      <c r="B119" s="1"/>
      <c r="C119" s="7"/>
      <c r="D119" s="7"/>
      <c r="E119" s="7"/>
      <c r="F119" s="1"/>
      <c r="G119" s="360" t="s">
        <v>61</v>
      </c>
      <c r="H119" s="26"/>
      <c r="I119" s="4"/>
      <c r="J119" s="4"/>
      <c r="K119" s="4"/>
      <c r="L119" s="4"/>
      <c r="M119" s="96"/>
      <c r="N119" s="96"/>
      <c r="O119" s="96"/>
      <c r="P119" s="96"/>
      <c r="Q119" s="96"/>
      <c r="R119" s="46"/>
      <c r="S119" s="46"/>
      <c r="T119" s="46"/>
      <c r="U119" s="46"/>
      <c r="V119" s="46"/>
      <c r="W119" s="46"/>
      <c r="X119" s="46"/>
      <c r="Y119" s="46"/>
    </row>
    <row r="120" s="6" customFormat="true" ht="12.75" hidden="false" customHeight="true" outlineLevel="0" collapsed="false">
      <c r="A120" s="1" t="s">
        <v>719</v>
      </c>
      <c r="B120" s="1" t="s">
        <v>720</v>
      </c>
      <c r="C120" s="7" t="s">
        <v>734</v>
      </c>
      <c r="D120" s="7" t="s">
        <v>792</v>
      </c>
      <c r="E120" s="7"/>
      <c r="F120" s="1"/>
      <c r="G120" s="253" t="s">
        <v>56</v>
      </c>
      <c r="H120" s="62" t="n">
        <v>11</v>
      </c>
      <c r="I120" s="62" t="n">
        <v>10</v>
      </c>
      <c r="J120" s="62" t="n">
        <v>11</v>
      </c>
      <c r="K120" s="62" t="n">
        <v>10</v>
      </c>
      <c r="L120" s="62" t="n">
        <v>11</v>
      </c>
      <c r="M120" s="134"/>
      <c r="N120" s="134"/>
      <c r="O120" s="134"/>
      <c r="P120" s="11"/>
      <c r="Q120" s="11"/>
      <c r="R120" s="46"/>
      <c r="S120" s="46"/>
      <c r="T120" s="46"/>
      <c r="U120" s="46"/>
      <c r="V120" s="46"/>
      <c r="W120" s="46"/>
      <c r="X120" s="46"/>
      <c r="Y120" s="46"/>
    </row>
    <row r="121" s="6" customFormat="true" ht="12.75" hidden="false" customHeight="true" outlineLevel="0" collapsed="false">
      <c r="A121" s="1" t="s">
        <v>719</v>
      </c>
      <c r="B121" s="1" t="s">
        <v>720</v>
      </c>
      <c r="C121" s="7" t="s">
        <v>734</v>
      </c>
      <c r="D121" s="7" t="s">
        <v>793</v>
      </c>
      <c r="E121" s="7"/>
      <c r="F121" s="1"/>
      <c r="G121" s="253" t="s">
        <v>57</v>
      </c>
      <c r="H121" s="62" t="n">
        <v>32</v>
      </c>
      <c r="I121" s="62" t="n">
        <v>29</v>
      </c>
      <c r="J121" s="62" t="n">
        <v>40</v>
      </c>
      <c r="K121" s="62" t="n">
        <v>60</v>
      </c>
      <c r="L121" s="62" t="n">
        <v>129</v>
      </c>
      <c r="M121" s="134"/>
      <c r="N121" s="134"/>
      <c r="O121" s="134"/>
      <c r="P121" s="11"/>
      <c r="Q121" s="11"/>
      <c r="R121" s="46"/>
      <c r="S121" s="46"/>
      <c r="T121" s="46"/>
      <c r="U121" s="46"/>
      <c r="V121" s="46"/>
      <c r="W121" s="46"/>
      <c r="X121" s="46"/>
      <c r="Y121" s="46"/>
    </row>
    <row r="122" s="6" customFormat="true" ht="12.75" hidden="false" customHeight="true" outlineLevel="0" collapsed="false">
      <c r="A122" s="1" t="s">
        <v>719</v>
      </c>
      <c r="B122" s="1" t="s">
        <v>720</v>
      </c>
      <c r="C122" s="7" t="s">
        <v>734</v>
      </c>
      <c r="D122" s="7" t="s">
        <v>794</v>
      </c>
      <c r="E122" s="7" t="s">
        <v>738</v>
      </c>
      <c r="F122" s="1"/>
      <c r="G122" s="253" t="s">
        <v>499</v>
      </c>
      <c r="H122" s="279" t="n">
        <v>0.34316</v>
      </c>
      <c r="I122" s="279" t="n">
        <v>0.47789</v>
      </c>
      <c r="J122" s="279" t="n">
        <v>0.74438</v>
      </c>
      <c r="K122" s="279" t="n">
        <v>0.8799</v>
      </c>
      <c r="L122" s="279" t="n">
        <v>1.2891</v>
      </c>
      <c r="M122" s="134"/>
      <c r="N122" s="134"/>
      <c r="O122" s="134"/>
      <c r="P122" s="11"/>
      <c r="Q122" s="11"/>
      <c r="R122" s="46"/>
      <c r="S122" s="46"/>
      <c r="T122" s="46"/>
      <c r="U122" s="46"/>
      <c r="V122" s="46"/>
      <c r="W122" s="46"/>
      <c r="X122" s="46"/>
      <c r="Y122" s="46"/>
    </row>
    <row r="123" s="216" customFormat="true" ht="12.75" hidden="false" customHeight="true" outlineLevel="0" collapsed="false">
      <c r="A123" s="1"/>
      <c r="B123" s="1"/>
      <c r="C123" s="7"/>
      <c r="D123" s="7"/>
      <c r="E123" s="7"/>
      <c r="F123" s="141"/>
      <c r="G123" s="405" t="s">
        <v>62</v>
      </c>
      <c r="H123" s="279"/>
      <c r="I123" s="279"/>
      <c r="J123" s="279"/>
      <c r="K123" s="279"/>
      <c r="L123" s="279"/>
      <c r="M123" s="11"/>
      <c r="N123" s="11"/>
      <c r="O123" s="11"/>
      <c r="P123" s="11"/>
      <c r="Q123" s="11"/>
      <c r="R123" s="362"/>
    </row>
    <row r="124" s="216" customFormat="true" ht="12.75" hidden="false" customHeight="true" outlineLevel="0" collapsed="false">
      <c r="A124" s="1" t="s">
        <v>719</v>
      </c>
      <c r="B124" s="1" t="s">
        <v>720</v>
      </c>
      <c r="C124" s="7" t="s">
        <v>734</v>
      </c>
      <c r="D124" s="7" t="s">
        <v>795</v>
      </c>
      <c r="E124" s="7"/>
      <c r="F124" s="141"/>
      <c r="G124" s="119" t="s">
        <v>56</v>
      </c>
      <c r="H124" s="62" t="n">
        <v>9</v>
      </c>
      <c r="I124" s="62" t="n">
        <v>10</v>
      </c>
      <c r="J124" s="62" t="n">
        <v>9</v>
      </c>
      <c r="K124" s="62" t="n">
        <v>10</v>
      </c>
      <c r="L124" s="62" t="n">
        <v>10</v>
      </c>
      <c r="M124" s="134"/>
      <c r="N124" s="134"/>
      <c r="O124" s="134"/>
      <c r="P124" s="11"/>
      <c r="Q124" s="11"/>
      <c r="R124" s="362"/>
    </row>
    <row r="125" s="216" customFormat="true" ht="12.75" hidden="false" customHeight="true" outlineLevel="0" collapsed="false">
      <c r="A125" s="1" t="s">
        <v>719</v>
      </c>
      <c r="B125" s="1" t="s">
        <v>720</v>
      </c>
      <c r="C125" s="7" t="s">
        <v>734</v>
      </c>
      <c r="D125" s="7" t="s">
        <v>796</v>
      </c>
      <c r="E125" s="7"/>
      <c r="F125" s="141"/>
      <c r="G125" s="119" t="s">
        <v>57</v>
      </c>
      <c r="H125" s="62" t="n">
        <v>12</v>
      </c>
      <c r="I125" s="62" t="n">
        <v>13</v>
      </c>
      <c r="J125" s="62" t="n">
        <v>13</v>
      </c>
      <c r="K125" s="62" t="n">
        <v>14</v>
      </c>
      <c r="L125" s="62" t="n">
        <v>13</v>
      </c>
      <c r="M125" s="134"/>
      <c r="N125" s="134"/>
      <c r="O125" s="134"/>
      <c r="P125" s="11"/>
      <c r="Q125" s="11"/>
      <c r="R125" s="362"/>
    </row>
    <row r="126" s="216" customFormat="true" ht="12.75" hidden="false" customHeight="true" outlineLevel="0" collapsed="false">
      <c r="A126" s="1" t="s">
        <v>719</v>
      </c>
      <c r="B126" s="1" t="s">
        <v>720</v>
      </c>
      <c r="C126" s="7" t="s">
        <v>734</v>
      </c>
      <c r="D126" s="7" t="s">
        <v>797</v>
      </c>
      <c r="E126" s="7" t="s">
        <v>738</v>
      </c>
      <c r="F126" s="141"/>
      <c r="G126" s="119" t="s">
        <v>499</v>
      </c>
      <c r="H126" s="41" t="n">
        <v>0.78901</v>
      </c>
      <c r="I126" s="41" t="n">
        <v>0.95635</v>
      </c>
      <c r="J126" s="41" t="n">
        <v>0.99232</v>
      </c>
      <c r="K126" s="41" t="n">
        <v>0.7011</v>
      </c>
      <c r="L126" s="41" t="n">
        <v>1.3848</v>
      </c>
      <c r="M126" s="134"/>
      <c r="N126" s="134"/>
      <c r="O126" s="134"/>
      <c r="P126" s="11"/>
      <c r="Q126" s="11"/>
      <c r="R126" s="362"/>
    </row>
    <row r="127" customFormat="false" ht="12.75" hidden="false" customHeight="true" outlineLevel="0" collapsed="false">
      <c r="A127" s="1"/>
      <c r="B127" s="1"/>
      <c r="C127" s="2"/>
      <c r="D127" s="2"/>
      <c r="E127" s="2"/>
      <c r="G127" s="7"/>
      <c r="H127" s="279"/>
      <c r="I127" s="279"/>
      <c r="J127" s="279"/>
      <c r="K127" s="279"/>
      <c r="L127" s="279"/>
      <c r="M127" s="11"/>
      <c r="N127" s="11"/>
      <c r="O127" s="11"/>
      <c r="P127" s="11"/>
      <c r="Q127" s="11"/>
    </row>
    <row r="128" customFormat="false" ht="14.25" hidden="false" customHeight="true" outlineLevel="0" collapsed="false">
      <c r="A128" s="1"/>
      <c r="B128" s="1"/>
      <c r="C128" s="2"/>
      <c r="D128" s="2"/>
      <c r="E128" s="2"/>
      <c r="G128" s="142" t="s">
        <v>502</v>
      </c>
      <c r="H128" s="279"/>
      <c r="I128" s="279"/>
      <c r="J128" s="279"/>
      <c r="K128" s="279"/>
      <c r="L128" s="279"/>
      <c r="M128" s="11"/>
      <c r="N128" s="11"/>
      <c r="O128" s="11"/>
      <c r="P128" s="11"/>
      <c r="Q128" s="11"/>
    </row>
    <row r="129" customFormat="false" ht="12.75" hidden="false" customHeight="true" outlineLevel="0" collapsed="false">
      <c r="A129" s="1" t="s">
        <v>719</v>
      </c>
      <c r="B129" s="1" t="s">
        <v>720</v>
      </c>
      <c r="C129" s="2" t="s">
        <v>734</v>
      </c>
      <c r="D129" s="7" t="s">
        <v>798</v>
      </c>
      <c r="E129" s="2"/>
      <c r="G129" s="7" t="s">
        <v>56</v>
      </c>
      <c r="H129" s="337" t="n">
        <v>12</v>
      </c>
      <c r="I129" s="337" t="n">
        <v>14</v>
      </c>
      <c r="J129" s="337" t="n">
        <v>16</v>
      </c>
      <c r="K129" s="337" t="n">
        <v>15</v>
      </c>
      <c r="L129" s="337" t="n">
        <v>18</v>
      </c>
      <c r="M129" s="11"/>
      <c r="N129" s="11"/>
      <c r="O129" s="11"/>
      <c r="P129" s="11"/>
      <c r="Q129" s="11"/>
    </row>
    <row r="130" customFormat="false" ht="12.75" hidden="false" customHeight="true" outlineLevel="0" collapsed="false">
      <c r="A130" s="1" t="s">
        <v>719</v>
      </c>
      <c r="B130" s="1" t="s">
        <v>720</v>
      </c>
      <c r="C130" s="2" t="s">
        <v>734</v>
      </c>
      <c r="D130" s="7" t="s">
        <v>799</v>
      </c>
      <c r="E130" s="2"/>
      <c r="G130" s="7" t="s">
        <v>57</v>
      </c>
      <c r="H130" s="337" t="n">
        <v>13827</v>
      </c>
      <c r="I130" s="337" t="n">
        <v>12994</v>
      </c>
      <c r="J130" s="337" t="n">
        <v>12979</v>
      </c>
      <c r="K130" s="337" t="n">
        <v>12985</v>
      </c>
      <c r="L130" s="337" t="n">
        <v>13031</v>
      </c>
      <c r="M130" s="11"/>
      <c r="N130" s="11"/>
      <c r="O130" s="11"/>
      <c r="P130" s="11"/>
      <c r="Q130" s="11"/>
    </row>
    <row r="131" customFormat="false" ht="12.75" hidden="false" customHeight="true" outlineLevel="0" collapsed="false">
      <c r="A131" s="1" t="s">
        <v>719</v>
      </c>
      <c r="B131" s="1" t="s">
        <v>720</v>
      </c>
      <c r="C131" s="2" t="s">
        <v>734</v>
      </c>
      <c r="D131" s="7" t="s">
        <v>800</v>
      </c>
      <c r="E131" s="7" t="s">
        <v>738</v>
      </c>
      <c r="G131" s="7" t="s">
        <v>492</v>
      </c>
      <c r="H131" s="337" t="n">
        <v>4201.584</v>
      </c>
      <c r="I131" s="337" t="n">
        <v>4584.943</v>
      </c>
      <c r="J131" s="337" t="n">
        <v>5332</v>
      </c>
      <c r="K131" s="337" t="n">
        <v>5232</v>
      </c>
      <c r="L131" s="337" t="n">
        <v>5385.1</v>
      </c>
      <c r="M131" s="11"/>
      <c r="N131" s="11"/>
      <c r="O131" s="11"/>
      <c r="P131" s="11"/>
      <c r="Q131" s="11"/>
    </row>
    <row r="132" customFormat="false" ht="12.75" hidden="false" customHeight="true" outlineLevel="0" collapsed="false">
      <c r="A132" s="1" t="s">
        <v>719</v>
      </c>
      <c r="B132" s="1" t="s">
        <v>720</v>
      </c>
      <c r="C132" s="2" t="s">
        <v>734</v>
      </c>
      <c r="D132" s="7" t="s">
        <v>801</v>
      </c>
      <c r="E132" s="7" t="s">
        <v>738</v>
      </c>
      <c r="G132" s="7" t="s">
        <v>500</v>
      </c>
      <c r="H132" s="279" t="n">
        <v>31.17</v>
      </c>
      <c r="I132" s="279" t="n">
        <v>34.252</v>
      </c>
      <c r="J132" s="279" t="n">
        <v>35.663</v>
      </c>
      <c r="K132" s="279" t="n">
        <v>36.157</v>
      </c>
      <c r="L132" s="279" t="n">
        <v>37.966254</v>
      </c>
      <c r="P132" s="11"/>
      <c r="Q132" s="11"/>
    </row>
    <row r="133" customFormat="false" ht="12.75" hidden="false" customHeight="true" outlineLevel="0" collapsed="false">
      <c r="A133" s="1"/>
      <c r="B133" s="1"/>
      <c r="C133" s="2"/>
      <c r="D133" s="7"/>
      <c r="E133" s="2"/>
      <c r="G133" s="7"/>
      <c r="H133" s="279"/>
      <c r="I133" s="279"/>
      <c r="J133" s="279"/>
      <c r="K133" s="279"/>
      <c r="L133" s="279"/>
      <c r="M133" s="11"/>
      <c r="N133" s="11"/>
      <c r="O133" s="11"/>
      <c r="P133" s="11"/>
      <c r="Q133" s="11"/>
    </row>
    <row r="134" customFormat="false" ht="12.75" hidden="false" customHeight="true" outlineLevel="0" collapsed="false">
      <c r="A134" s="1"/>
      <c r="B134" s="1"/>
      <c r="C134" s="2"/>
      <c r="D134" s="7"/>
      <c r="E134" s="2"/>
      <c r="G134" s="142" t="s">
        <v>64</v>
      </c>
      <c r="H134" s="279"/>
      <c r="I134" s="279"/>
      <c r="J134" s="279"/>
      <c r="K134" s="279"/>
      <c r="L134" s="279"/>
      <c r="M134" s="11"/>
      <c r="N134" s="11"/>
      <c r="O134" s="11"/>
      <c r="P134" s="11"/>
      <c r="Q134" s="11"/>
    </row>
    <row r="135" customFormat="false" ht="12.75" hidden="false" customHeight="true" outlineLevel="0" collapsed="false">
      <c r="A135" s="1" t="s">
        <v>719</v>
      </c>
      <c r="B135" s="1" t="s">
        <v>720</v>
      </c>
      <c r="C135" s="2" t="s">
        <v>734</v>
      </c>
      <c r="D135" s="7" t="s">
        <v>802</v>
      </c>
      <c r="E135" s="2"/>
      <c r="G135" s="7" t="s">
        <v>56</v>
      </c>
      <c r="H135" s="337" t="n">
        <v>800</v>
      </c>
      <c r="I135" s="337" t="n">
        <v>807</v>
      </c>
      <c r="J135" s="337" t="n">
        <v>824</v>
      </c>
      <c r="K135" s="337" t="n">
        <v>837</v>
      </c>
      <c r="L135" s="337" t="n">
        <v>816</v>
      </c>
      <c r="M135" s="45" t="b">
        <f aca="false">EXACT(H135,(SUM(1,H106,H129)))</f>
        <v>1</v>
      </c>
      <c r="N135" s="45" t="b">
        <f aca="false">EXACT(I135,(SUM(1,I106,I129)))</f>
        <v>1</v>
      </c>
      <c r="O135" s="45" t="b">
        <f aca="false">EXACT(J135,(SUM(1,J106,J129)))</f>
        <v>1</v>
      </c>
      <c r="P135" s="45" t="b">
        <f aca="false">EXACT(K135,(SUM(1,K106,K129)))</f>
        <v>1</v>
      </c>
      <c r="Q135" s="45" t="b">
        <f aca="false">EXACT(L135,(SUM(1,L106,L129)))</f>
        <v>0</v>
      </c>
    </row>
    <row r="136" customFormat="false" ht="12.75" hidden="false" customHeight="true" outlineLevel="0" collapsed="false">
      <c r="A136" s="1" t="s">
        <v>719</v>
      </c>
      <c r="B136" s="1" t="s">
        <v>720</v>
      </c>
      <c r="C136" s="2" t="s">
        <v>734</v>
      </c>
      <c r="D136" s="7" t="s">
        <v>803</v>
      </c>
      <c r="E136" s="2"/>
      <c r="G136" s="7" t="s">
        <v>57</v>
      </c>
      <c r="H136" s="337" t="n">
        <v>44870</v>
      </c>
      <c r="I136" s="337" t="n">
        <v>44592</v>
      </c>
      <c r="J136" s="337" t="n">
        <v>45413</v>
      </c>
      <c r="K136" s="337" t="n">
        <v>46311</v>
      </c>
      <c r="L136" s="337" t="n">
        <v>47177</v>
      </c>
      <c r="M136" s="45" t="b">
        <f aca="false">EXACT(H136,(SUM(H98,H107,H130)))</f>
        <v>1</v>
      </c>
      <c r="N136" s="45" t="b">
        <f aca="false">EXACT(I136,(SUM(I98,I107,I130)))</f>
        <v>0</v>
      </c>
      <c r="O136" s="45" t="b">
        <f aca="false">EXACT(J136,(SUM(J98,J107,J130)))</f>
        <v>1</v>
      </c>
      <c r="P136" s="45" t="b">
        <f aca="false">EXACT(K136,(SUM(K98,K107,K130)))</f>
        <v>1</v>
      </c>
      <c r="Q136" s="45" t="b">
        <f aca="false">EXACT(L136,(SUM(L98,L107,L130)))</f>
        <v>0</v>
      </c>
    </row>
    <row r="137" customFormat="false" ht="25.5" hidden="false" customHeight="true" outlineLevel="0" collapsed="false">
      <c r="A137" s="1" t="s">
        <v>719</v>
      </c>
      <c r="B137" s="1" t="s">
        <v>720</v>
      </c>
      <c r="C137" s="2" t="s">
        <v>734</v>
      </c>
      <c r="D137" s="7" t="s">
        <v>804</v>
      </c>
      <c r="E137" s="7" t="s">
        <v>738</v>
      </c>
      <c r="G137" s="48" t="s">
        <v>805</v>
      </c>
      <c r="H137" s="337" t="n">
        <v>37049.93</v>
      </c>
      <c r="I137" s="337" t="n">
        <v>37676.16</v>
      </c>
      <c r="J137" s="337" t="n">
        <v>38443</v>
      </c>
      <c r="K137" s="337" t="n">
        <v>39460</v>
      </c>
      <c r="L137" s="337" t="n">
        <v>39793.594</v>
      </c>
      <c r="M137" s="45" t="b">
        <f aca="false">EXACT(H137,((SUM(H99,H108,H131))))</f>
        <v>0</v>
      </c>
      <c r="N137" s="45" t="b">
        <f aca="false">EXACT(I137,((SUM(I99,I108,I131))))</f>
        <v>0</v>
      </c>
      <c r="O137" s="45" t="b">
        <f aca="false">EXACT(J137,((SUM(J99,J108,J131))))</f>
        <v>0</v>
      </c>
      <c r="P137" s="45" t="b">
        <f aca="false">EXACT(K137,((SUM(K99,K108,K131))))</f>
        <v>0</v>
      </c>
      <c r="Q137" s="45" t="b">
        <f aca="false">EXACT(L137,((SUM(L99,L108,L131))))</f>
        <v>0</v>
      </c>
    </row>
    <row r="138" customFormat="false" ht="25.5" hidden="false" customHeight="true" outlineLevel="0" collapsed="false">
      <c r="A138" s="1" t="s">
        <v>719</v>
      </c>
      <c r="B138" s="1" t="s">
        <v>720</v>
      </c>
      <c r="C138" s="2" t="s">
        <v>734</v>
      </c>
      <c r="D138" s="7" t="s">
        <v>806</v>
      </c>
      <c r="E138" s="7" t="s">
        <v>738</v>
      </c>
      <c r="G138" s="103" t="s">
        <v>58</v>
      </c>
      <c r="H138" s="281" t="n">
        <v>5288.737</v>
      </c>
      <c r="I138" s="281" t="n">
        <v>6421.119</v>
      </c>
      <c r="J138" s="281" t="n">
        <v>8290.763</v>
      </c>
      <c r="K138" s="281" t="n">
        <v>9852</v>
      </c>
      <c r="L138" s="281" t="n">
        <v>11086.458</v>
      </c>
      <c r="P138" s="11"/>
      <c r="Q138" s="45"/>
    </row>
    <row r="139" customFormat="false" ht="12.75" hidden="false" customHeight="true" outlineLevel="0" collapsed="false">
      <c r="A139" s="1" t="s">
        <v>719</v>
      </c>
      <c r="B139" s="1" t="s">
        <v>720</v>
      </c>
      <c r="C139" s="2" t="s">
        <v>734</v>
      </c>
      <c r="D139" s="7" t="s">
        <v>807</v>
      </c>
      <c r="E139" s="7" t="s">
        <v>738</v>
      </c>
      <c r="G139" s="48" t="s">
        <v>680</v>
      </c>
      <c r="H139" s="279" t="n">
        <v>604.8333</v>
      </c>
      <c r="I139" s="279" t="n">
        <v>652.9212</v>
      </c>
      <c r="J139" s="279" t="n">
        <v>702.1142</v>
      </c>
      <c r="K139" s="279" t="n">
        <v>707.4129</v>
      </c>
      <c r="L139" s="279" t="n">
        <v>747.2823</v>
      </c>
      <c r="M139" s="45" t="b">
        <f aca="false">EXACT(H139,(SUM(H100,H110,H132)))</f>
        <v>1</v>
      </c>
      <c r="N139" s="45" t="b">
        <f aca="false">EXACT(I139,(SUM(I100,I110,I132)))</f>
        <v>0</v>
      </c>
      <c r="O139" s="45" t="b">
        <f aca="false">EXACT(J139,(SUM(J100,J110,J132)))</f>
        <v>1</v>
      </c>
      <c r="P139" s="45" t="b">
        <f aca="false">EXACT(K139,(SUM(K100,K110,K132)))</f>
        <v>1</v>
      </c>
      <c r="Q139" s="45" t="b">
        <f aca="false">EXACT(L139,(SUM(L100,L110,L132)))</f>
        <v>0</v>
      </c>
    </row>
    <row r="140" s="6" customFormat="true" ht="12.75" hidden="false" customHeight="true" outlineLevel="0" collapsed="false">
      <c r="A140" s="1"/>
      <c r="B140" s="1"/>
      <c r="C140" s="2"/>
      <c r="D140" s="2"/>
      <c r="E140" s="2"/>
      <c r="F140" s="1"/>
      <c r="G140" s="309"/>
      <c r="H140" s="41"/>
      <c r="I140" s="41"/>
      <c r="J140" s="41"/>
      <c r="K140" s="41"/>
      <c r="L140" s="41"/>
      <c r="M140" s="85"/>
      <c r="N140" s="85"/>
      <c r="O140" s="85"/>
      <c r="P140" s="85"/>
      <c r="Q140" s="85"/>
      <c r="R140" s="46"/>
      <c r="S140" s="46"/>
      <c r="T140" s="46"/>
      <c r="U140" s="46"/>
      <c r="V140" s="46"/>
      <c r="W140" s="46"/>
      <c r="X140" s="46"/>
      <c r="Y140" s="46"/>
    </row>
    <row r="141" s="6" customFormat="true" ht="12.75" hidden="false" customHeight="true" outlineLevel="0" collapsed="false">
      <c r="A141" s="1"/>
      <c r="B141" s="1"/>
      <c r="C141" s="2"/>
      <c r="D141" s="2"/>
      <c r="E141" s="2"/>
      <c r="F141" s="1"/>
      <c r="G141" s="362" t="s">
        <v>19</v>
      </c>
      <c r="H141" s="41"/>
      <c r="I141" s="41"/>
      <c r="J141" s="41"/>
      <c r="K141" s="41"/>
      <c r="L141" s="41"/>
      <c r="M141" s="85"/>
      <c r="N141" s="85"/>
      <c r="O141" s="85"/>
      <c r="P141" s="85"/>
      <c r="Q141" s="85"/>
      <c r="R141" s="46"/>
      <c r="S141" s="46"/>
      <c r="T141" s="46"/>
      <c r="U141" s="46"/>
      <c r="V141" s="46"/>
      <c r="W141" s="46"/>
      <c r="X141" s="46"/>
      <c r="Y141" s="46"/>
    </row>
    <row r="142" s="6" customFormat="true" ht="14.25" hidden="false" customHeight="true" outlineLevel="0" collapsed="false">
      <c r="A142" s="1"/>
      <c r="B142" s="1"/>
      <c r="C142" s="2"/>
      <c r="D142" s="2"/>
      <c r="E142" s="2"/>
      <c r="F142" s="1"/>
      <c r="G142" s="45" t="s">
        <v>808</v>
      </c>
      <c r="H142" s="41"/>
      <c r="I142" s="41"/>
      <c r="J142" s="41"/>
      <c r="K142" s="41"/>
      <c r="L142" s="41"/>
      <c r="M142" s="85"/>
      <c r="N142" s="85"/>
      <c r="O142" s="85"/>
      <c r="P142" s="85"/>
      <c r="Q142" s="85"/>
      <c r="R142" s="46"/>
      <c r="S142" s="46"/>
      <c r="T142" s="46"/>
      <c r="U142" s="46"/>
      <c r="V142" s="46"/>
      <c r="W142" s="46"/>
      <c r="X142" s="46"/>
      <c r="Y142" s="46"/>
    </row>
    <row r="143" s="6" customFormat="true" ht="12.75" hidden="false" customHeight="true" outlineLevel="0" collapsed="false">
      <c r="A143" s="1" t="s">
        <v>719</v>
      </c>
      <c r="B143" s="1" t="s">
        <v>720</v>
      </c>
      <c r="C143" s="2" t="s">
        <v>734</v>
      </c>
      <c r="D143" s="7" t="s">
        <v>809</v>
      </c>
      <c r="E143" s="2"/>
      <c r="F143" s="1"/>
      <c r="G143" s="71" t="s">
        <v>56</v>
      </c>
      <c r="H143" s="41" t="s">
        <v>15</v>
      </c>
      <c r="I143" s="41" t="s">
        <v>15</v>
      </c>
      <c r="J143" s="41" t="n">
        <v>3</v>
      </c>
      <c r="K143" s="41" t="n">
        <v>3</v>
      </c>
      <c r="L143" s="41" t="n">
        <v>3</v>
      </c>
      <c r="M143" s="85"/>
      <c r="N143" s="85"/>
      <c r="O143" s="85"/>
      <c r="P143" s="85"/>
      <c r="Q143" s="85"/>
      <c r="R143" s="46"/>
      <c r="S143" s="46"/>
      <c r="T143" s="46"/>
      <c r="U143" s="46"/>
      <c r="V143" s="46"/>
      <c r="W143" s="46"/>
      <c r="X143" s="46"/>
      <c r="Y143" s="46"/>
    </row>
    <row r="144" s="6" customFormat="true" ht="25.5" hidden="false" customHeight="true" outlineLevel="0" collapsed="false">
      <c r="A144" s="1" t="s">
        <v>719</v>
      </c>
      <c r="B144" s="1" t="s">
        <v>720</v>
      </c>
      <c r="C144" s="2" t="s">
        <v>734</v>
      </c>
      <c r="D144" s="7" t="s">
        <v>810</v>
      </c>
      <c r="E144" s="7"/>
      <c r="F144" s="1"/>
      <c r="G144" s="363" t="s">
        <v>811</v>
      </c>
      <c r="H144" s="41" t="s">
        <v>15</v>
      </c>
      <c r="I144" s="41" t="s">
        <v>15</v>
      </c>
      <c r="J144" s="41" t="n">
        <v>0.33</v>
      </c>
      <c r="K144" s="41" t="n">
        <v>7.24</v>
      </c>
      <c r="L144" s="41" t="n">
        <v>9.31</v>
      </c>
      <c r="M144" s="85"/>
      <c r="N144" s="85"/>
      <c r="O144" s="85"/>
      <c r="P144" s="85"/>
      <c r="Q144" s="85"/>
      <c r="R144" s="46"/>
      <c r="S144" s="46"/>
      <c r="T144" s="46"/>
      <c r="U144" s="46"/>
      <c r="V144" s="46"/>
      <c r="W144" s="46"/>
      <c r="X144" s="46"/>
      <c r="Y144" s="46"/>
    </row>
    <row r="145" s="738" customFormat="true" ht="27" hidden="false" customHeight="true" outlineLevel="0" collapsed="false">
      <c r="E145" s="739"/>
      <c r="G145" s="215" t="s">
        <v>812</v>
      </c>
      <c r="H145" s="215"/>
      <c r="I145" s="215"/>
      <c r="J145" s="215"/>
      <c r="K145" s="215"/>
      <c r="L145" s="215"/>
      <c r="M145" s="741"/>
      <c r="N145" s="741"/>
      <c r="O145" s="741"/>
      <c r="P145" s="741"/>
      <c r="Q145" s="741"/>
      <c r="R145" s="742"/>
    </row>
    <row r="150" customFormat="false" ht="12.75" hidden="false" customHeight="true" outlineLevel="0" collapsed="false">
      <c r="G150" s="294" t="s">
        <v>71</v>
      </c>
      <c r="H150" s="294"/>
      <c r="I150" s="294"/>
      <c r="J150" s="294"/>
      <c r="K150" s="294"/>
      <c r="L150" s="294"/>
    </row>
    <row r="151" customFormat="false" ht="15" hidden="false" customHeight="true" outlineLevel="0" collapsed="false">
      <c r="G151" s="15" t="s">
        <v>72</v>
      </c>
      <c r="H151" s="15"/>
      <c r="I151" s="15"/>
      <c r="J151" s="15"/>
      <c r="K151" s="15"/>
      <c r="L151" s="15"/>
    </row>
    <row r="152" customFormat="false" ht="12.75" hidden="false" customHeight="true" outlineLevel="0" collapsed="false">
      <c r="G152" s="89" t="s">
        <v>198</v>
      </c>
    </row>
    <row r="154" customFormat="false" ht="12.75" hidden="false" customHeight="true" outlineLevel="0" collapsed="false">
      <c r="G154" s="127"/>
      <c r="H154" s="21" t="n">
        <f aca="false">$H$1</f>
        <v>37987</v>
      </c>
      <c r="I154" s="21" t="n">
        <f aca="false">$I$1</f>
        <v>38353</v>
      </c>
      <c r="J154" s="21" t="n">
        <f aca="false">$J$1</f>
        <v>38718</v>
      </c>
      <c r="K154" s="21" t="n">
        <f aca="false">$K$1</f>
        <v>39083</v>
      </c>
      <c r="L154" s="21" t="n">
        <f aca="false">$L$1</f>
        <v>39448</v>
      </c>
    </row>
    <row r="155" customFormat="false" ht="12.75" hidden="false" customHeight="true" outlineLevel="0" collapsed="false">
      <c r="G155" s="746" t="s">
        <v>337</v>
      </c>
      <c r="H155" s="329"/>
      <c r="I155" s="329"/>
      <c r="J155" s="329"/>
      <c r="K155" s="329"/>
      <c r="L155" s="329"/>
    </row>
    <row r="156" customFormat="false" ht="14.25" hidden="false" customHeight="true" outlineLevel="0" collapsed="false">
      <c r="A156" s="1" t="s">
        <v>719</v>
      </c>
      <c r="B156" s="1" t="s">
        <v>813</v>
      </c>
      <c r="C156" s="2" t="s">
        <v>814</v>
      </c>
      <c r="D156" s="7" t="s">
        <v>815</v>
      </c>
      <c r="E156" s="7" t="s">
        <v>738</v>
      </c>
      <c r="G156" s="143" t="s">
        <v>816</v>
      </c>
      <c r="H156" s="299" t="n">
        <v>31947.034</v>
      </c>
      <c r="I156" s="299" t="n">
        <v>35059.349</v>
      </c>
      <c r="J156" s="299" t="n">
        <v>38389</v>
      </c>
      <c r="K156" s="299" t="n">
        <v>40276</v>
      </c>
      <c r="L156" s="299" t="n">
        <v>47026</v>
      </c>
      <c r="M156" s="101" t="n">
        <f aca="false">H156&lt;=H$163</f>
        <v>1</v>
      </c>
      <c r="N156" s="101" t="n">
        <f aca="false">I156&lt;=I$163</f>
        <v>1</v>
      </c>
      <c r="O156" s="101" t="n">
        <f aca="false">J156&lt;=J$163</f>
        <v>1</v>
      </c>
      <c r="P156" s="101" t="n">
        <f aca="false">K156&lt;=K$163</f>
        <v>1</v>
      </c>
      <c r="Q156" s="101" t="n">
        <f aca="false">L156&lt;=L$163</f>
        <v>1</v>
      </c>
    </row>
    <row r="157" customFormat="false" ht="12.75" hidden="false" customHeight="true" outlineLevel="0" collapsed="false">
      <c r="A157" s="1" t="s">
        <v>719</v>
      </c>
      <c r="B157" s="1" t="s">
        <v>813</v>
      </c>
      <c r="C157" s="2" t="s">
        <v>814</v>
      </c>
      <c r="D157" s="7" t="s">
        <v>817</v>
      </c>
      <c r="E157" s="7" t="s">
        <v>738</v>
      </c>
      <c r="G157" s="747" t="s">
        <v>75</v>
      </c>
      <c r="H157" s="299" t="n">
        <v>29481.104</v>
      </c>
      <c r="I157" s="299" t="n">
        <v>30728.403</v>
      </c>
      <c r="J157" s="299" t="n">
        <v>32611</v>
      </c>
      <c r="K157" s="299" t="n">
        <v>33097</v>
      </c>
      <c r="L157" s="299" t="n">
        <v>37064</v>
      </c>
      <c r="M157" s="101" t="n">
        <f aca="false">H157&lt;=H$163</f>
        <v>1</v>
      </c>
      <c r="N157" s="101" t="n">
        <f aca="false">I157&lt;=I$163</f>
        <v>1</v>
      </c>
      <c r="O157" s="101" t="n">
        <f aca="false">J157&lt;=J$163</f>
        <v>1</v>
      </c>
      <c r="P157" s="101" t="n">
        <f aca="false">K157&lt;=K$163</f>
        <v>1</v>
      </c>
      <c r="Q157" s="101" t="n">
        <f aca="false">L157&lt;=L$163</f>
        <v>1</v>
      </c>
    </row>
    <row r="158" s="6" customFormat="true" ht="12.75" hidden="false" customHeight="true" outlineLevel="0" collapsed="false">
      <c r="A158" s="1" t="s">
        <v>719</v>
      </c>
      <c r="B158" s="1" t="s">
        <v>813</v>
      </c>
      <c r="C158" s="2" t="s">
        <v>814</v>
      </c>
      <c r="D158" s="7" t="s">
        <v>818</v>
      </c>
      <c r="E158" s="7" t="s">
        <v>738</v>
      </c>
      <c r="F158" s="1"/>
      <c r="G158" s="364" t="s">
        <v>76</v>
      </c>
      <c r="H158" s="62" t="s">
        <v>15</v>
      </c>
      <c r="I158" s="62" t="s">
        <v>15</v>
      </c>
      <c r="J158" s="62" t="s">
        <v>15</v>
      </c>
      <c r="K158" s="62" t="s">
        <v>15</v>
      </c>
      <c r="L158" s="62" t="n">
        <v>0</v>
      </c>
      <c r="M158" s="101" t="n">
        <f aca="false">H158&lt;=H$163</f>
        <v>0</v>
      </c>
      <c r="N158" s="101" t="n">
        <f aca="false">I158&lt;=I$163</f>
        <v>0</v>
      </c>
      <c r="O158" s="101" t="n">
        <f aca="false">J158&lt;=J$163</f>
        <v>0</v>
      </c>
      <c r="P158" s="101" t="n">
        <f aca="false">K158&lt;=K$163</f>
        <v>0</v>
      </c>
      <c r="Q158" s="101" t="n">
        <f aca="false">L158&lt;=L$163</f>
        <v>1</v>
      </c>
      <c r="R158" s="46"/>
      <c r="S158" s="46"/>
      <c r="T158" s="46"/>
      <c r="U158" s="46"/>
      <c r="V158" s="46"/>
      <c r="W158" s="46"/>
      <c r="X158" s="46"/>
      <c r="Y158" s="46"/>
    </row>
    <row r="159" customFormat="false" ht="14.25" hidden="false" customHeight="true" outlineLevel="0" collapsed="false">
      <c r="A159" s="1" t="s">
        <v>719</v>
      </c>
      <c r="B159" s="1" t="s">
        <v>813</v>
      </c>
      <c r="C159" s="2" t="s">
        <v>814</v>
      </c>
      <c r="D159" s="7" t="s">
        <v>819</v>
      </c>
      <c r="E159" s="7" t="s">
        <v>738</v>
      </c>
      <c r="G159" s="747" t="s">
        <v>820</v>
      </c>
      <c r="H159" s="299" t="n">
        <v>27020</v>
      </c>
      <c r="I159" s="299" t="n">
        <v>28892</v>
      </c>
      <c r="J159" s="299" t="n">
        <v>31274</v>
      </c>
      <c r="K159" s="299" t="n">
        <v>34505</v>
      </c>
      <c r="L159" s="299" t="n">
        <v>35984</v>
      </c>
      <c r="M159" s="101" t="n">
        <f aca="false">H159&lt;=H$163</f>
        <v>1</v>
      </c>
      <c r="N159" s="101" t="n">
        <f aca="false">I159&lt;=I$163</f>
        <v>1</v>
      </c>
      <c r="O159" s="101" t="n">
        <f aca="false">J159&lt;=J$163</f>
        <v>1</v>
      </c>
      <c r="P159" s="101" t="n">
        <f aca="false">K159&lt;=K$163</f>
        <v>1</v>
      </c>
      <c r="Q159" s="101" t="n">
        <f aca="false">L159&lt;=L$163</f>
        <v>1</v>
      </c>
    </row>
    <row r="160" customFormat="false" ht="14.25" hidden="false" customHeight="true" outlineLevel="0" collapsed="false">
      <c r="A160" s="1" t="s">
        <v>719</v>
      </c>
      <c r="B160" s="1" t="s">
        <v>813</v>
      </c>
      <c r="C160" s="2" t="s">
        <v>814</v>
      </c>
      <c r="D160" s="7" t="s">
        <v>821</v>
      </c>
      <c r="E160" s="7" t="s">
        <v>738</v>
      </c>
      <c r="G160" s="143" t="s">
        <v>822</v>
      </c>
      <c r="H160" s="62" t="n">
        <v>1431.93</v>
      </c>
      <c r="I160" s="299" t="n">
        <v>3274.946</v>
      </c>
      <c r="J160" s="299" t="n">
        <v>4460.977</v>
      </c>
      <c r="K160" s="299" t="n">
        <v>5805</v>
      </c>
      <c r="L160" s="299" t="n">
        <v>8208</v>
      </c>
      <c r="M160" s="101" t="n">
        <f aca="false">H160&lt;=H$163</f>
        <v>1</v>
      </c>
      <c r="N160" s="101" t="n">
        <f aca="false">I160&lt;=I$163</f>
        <v>1</v>
      </c>
      <c r="O160" s="101" t="n">
        <f aca="false">J160&lt;=J$163</f>
        <v>1</v>
      </c>
      <c r="P160" s="101" t="n">
        <f aca="false">K160&lt;=K$163</f>
        <v>1</v>
      </c>
      <c r="Q160" s="101" t="n">
        <f aca="false">L160&lt;=L$163</f>
        <v>1</v>
      </c>
    </row>
    <row r="161" customFormat="false" ht="25.5" hidden="false" customHeight="true" outlineLevel="0" collapsed="false">
      <c r="A161" s="1" t="s">
        <v>719</v>
      </c>
      <c r="B161" s="1" t="s">
        <v>813</v>
      </c>
      <c r="C161" s="2" t="s">
        <v>814</v>
      </c>
      <c r="D161" s="7" t="s">
        <v>823</v>
      </c>
      <c r="E161" s="7" t="s">
        <v>738</v>
      </c>
      <c r="G161" s="103" t="s">
        <v>79</v>
      </c>
      <c r="H161" s="748" t="n">
        <v>1431.93</v>
      </c>
      <c r="I161" s="748" t="n">
        <v>3274.946</v>
      </c>
      <c r="J161" s="748" t="n">
        <v>4460.977</v>
      </c>
      <c r="K161" s="748" t="n">
        <v>5805</v>
      </c>
      <c r="L161" s="748" t="n">
        <v>8208</v>
      </c>
      <c r="P161" s="11"/>
      <c r="Q161" s="11"/>
    </row>
    <row r="162" customFormat="false" ht="12.75" hidden="false" customHeight="true" outlineLevel="0" collapsed="false">
      <c r="A162" s="1"/>
      <c r="B162" s="1"/>
      <c r="C162" s="2"/>
      <c r="D162" s="7"/>
      <c r="E162" s="2"/>
      <c r="G162" s="103"/>
      <c r="H162" s="299"/>
      <c r="I162" s="299"/>
      <c r="J162" s="299"/>
      <c r="K162" s="299"/>
      <c r="L162" s="299"/>
      <c r="M162" s="11"/>
      <c r="N162" s="11"/>
      <c r="O162" s="11"/>
      <c r="P162" s="11"/>
      <c r="Q162" s="11"/>
    </row>
    <row r="163" customFormat="false" ht="27" hidden="false" customHeight="true" outlineLevel="0" collapsed="false">
      <c r="A163" s="1" t="s">
        <v>719</v>
      </c>
      <c r="B163" s="1" t="s">
        <v>813</v>
      </c>
      <c r="C163" s="2" t="s">
        <v>814</v>
      </c>
      <c r="D163" s="7" t="s">
        <v>824</v>
      </c>
      <c r="E163" s="7" t="s">
        <v>738</v>
      </c>
      <c r="G163" s="747" t="s">
        <v>825</v>
      </c>
      <c r="H163" s="299" t="n">
        <v>58967.034</v>
      </c>
      <c r="I163" s="299" t="n">
        <v>63951</v>
      </c>
      <c r="J163" s="299" t="n">
        <v>68345.977</v>
      </c>
      <c r="K163" s="299" t="n">
        <v>70176</v>
      </c>
      <c r="L163" s="299" t="n">
        <v>83010</v>
      </c>
      <c r="M163" s="11"/>
      <c r="N163" s="11"/>
      <c r="O163" s="11"/>
      <c r="P163" s="11"/>
      <c r="Q163" s="11"/>
    </row>
    <row r="164" customFormat="false" ht="25.5" hidden="false" customHeight="true" outlineLevel="0" collapsed="false">
      <c r="A164" s="1" t="s">
        <v>719</v>
      </c>
      <c r="B164" s="1" t="s">
        <v>813</v>
      </c>
      <c r="C164" s="2" t="s">
        <v>814</v>
      </c>
      <c r="D164" s="7" t="s">
        <v>826</v>
      </c>
      <c r="E164" s="7" t="s">
        <v>738</v>
      </c>
      <c r="G164" s="103" t="s">
        <v>342</v>
      </c>
      <c r="H164" s="748" t="s">
        <v>15</v>
      </c>
      <c r="I164" s="748" t="s">
        <v>15</v>
      </c>
      <c r="J164" s="748" t="s">
        <v>15</v>
      </c>
      <c r="K164" s="748" t="s">
        <v>15</v>
      </c>
      <c r="L164" s="748" t="s">
        <v>15</v>
      </c>
      <c r="M164" s="101" t="b">
        <f aca="false">EXACT(H164,(MIN(H156,H157,H160)))</f>
        <v>0</v>
      </c>
      <c r="N164" s="101" t="b">
        <f aca="false">EXACT(I164,(MIN(I156,I157,I160)))</f>
        <v>0</v>
      </c>
      <c r="O164" s="101" t="b">
        <f aca="false">EXACT(J164,(MIN(J156,J157,J160)))</f>
        <v>0</v>
      </c>
      <c r="P164" s="101" t="b">
        <f aca="false">EXACT(K164,(MIN(K156,K157,K160)))</f>
        <v>0</v>
      </c>
      <c r="Q164" s="101" t="b">
        <f aca="false">EXACT(L164,(MIN(L156,L157,L160)))</f>
        <v>0</v>
      </c>
    </row>
    <row r="165" customFormat="false" ht="12.75" hidden="false" customHeight="true" outlineLevel="0" collapsed="false">
      <c r="A165" s="1"/>
      <c r="B165" s="1"/>
      <c r="C165" s="2"/>
      <c r="D165" s="7"/>
      <c r="E165" s="2"/>
      <c r="G165" s="103"/>
      <c r="H165" s="299"/>
      <c r="I165" s="299"/>
      <c r="J165" s="299"/>
      <c r="K165" s="299"/>
      <c r="L165" s="299"/>
      <c r="M165" s="11"/>
      <c r="N165" s="11"/>
      <c r="O165" s="11"/>
      <c r="P165" s="11"/>
      <c r="Q165" s="11"/>
    </row>
    <row r="166" customFormat="false" ht="12.75" hidden="false" customHeight="true" outlineLevel="0" collapsed="false">
      <c r="A166" s="1"/>
      <c r="B166" s="1"/>
      <c r="C166" s="2"/>
      <c r="D166" s="7"/>
      <c r="E166" s="2"/>
      <c r="G166" s="162" t="s">
        <v>19</v>
      </c>
      <c r="H166" s="748"/>
      <c r="I166" s="748"/>
      <c r="J166" s="748"/>
      <c r="K166" s="748"/>
      <c r="L166" s="748"/>
      <c r="M166" s="104"/>
      <c r="N166" s="104"/>
      <c r="O166" s="104"/>
      <c r="P166" s="104"/>
      <c r="Q166" s="104"/>
    </row>
    <row r="167" customFormat="false" ht="12.75" hidden="false" customHeight="true" outlineLevel="0" collapsed="false">
      <c r="A167" s="1" t="s">
        <v>719</v>
      </c>
      <c r="B167" s="1" t="s">
        <v>813</v>
      </c>
      <c r="C167" s="2" t="s">
        <v>814</v>
      </c>
      <c r="D167" s="7" t="s">
        <v>827</v>
      </c>
      <c r="E167" s="7" t="s">
        <v>738</v>
      </c>
      <c r="G167" s="110" t="s">
        <v>82</v>
      </c>
      <c r="H167" s="299" t="s">
        <v>15</v>
      </c>
      <c r="I167" s="299" t="s">
        <v>15</v>
      </c>
      <c r="J167" s="299" t="s">
        <v>15</v>
      </c>
      <c r="K167" s="299" t="s">
        <v>15</v>
      </c>
      <c r="L167" s="299" t="s">
        <v>15</v>
      </c>
      <c r="M167" s="11"/>
      <c r="N167" s="11"/>
      <c r="O167" s="11"/>
      <c r="P167" s="11"/>
      <c r="Q167" s="11"/>
    </row>
    <row r="168" customFormat="false" ht="12.75" hidden="false" customHeight="true" outlineLevel="0" collapsed="false">
      <c r="A168" s="1"/>
      <c r="B168" s="1"/>
      <c r="C168" s="2"/>
      <c r="D168" s="7"/>
      <c r="E168" s="2"/>
      <c r="G168" s="110"/>
      <c r="H168" s="299"/>
      <c r="I168" s="299"/>
      <c r="J168" s="299"/>
      <c r="K168" s="299"/>
      <c r="L168" s="299"/>
      <c r="M168" s="11"/>
      <c r="N168" s="11"/>
      <c r="O168" s="11"/>
      <c r="P168" s="11"/>
      <c r="Q168" s="11"/>
    </row>
    <row r="169" customFormat="false" ht="12.75" hidden="false" customHeight="true" outlineLevel="0" collapsed="false">
      <c r="A169" s="1"/>
      <c r="B169" s="1"/>
      <c r="C169" s="2"/>
      <c r="D169" s="7"/>
      <c r="E169" s="2"/>
      <c r="G169" s="749" t="s">
        <v>83</v>
      </c>
      <c r="H169" s="299"/>
      <c r="I169" s="299"/>
      <c r="J169" s="299"/>
      <c r="K169" s="299"/>
      <c r="L169" s="299"/>
      <c r="M169" s="11"/>
      <c r="N169" s="11"/>
      <c r="O169" s="11"/>
      <c r="P169" s="11"/>
      <c r="Q169" s="11"/>
    </row>
    <row r="170" customFormat="false" ht="12.75" hidden="false" customHeight="true" outlineLevel="0" collapsed="false">
      <c r="A170" s="1" t="s">
        <v>719</v>
      </c>
      <c r="B170" s="1" t="s">
        <v>813</v>
      </c>
      <c r="C170" s="2" t="s">
        <v>814</v>
      </c>
      <c r="D170" s="7" t="s">
        <v>828</v>
      </c>
      <c r="E170" s="7" t="s">
        <v>738</v>
      </c>
      <c r="G170" s="143" t="s">
        <v>509</v>
      </c>
      <c r="H170" s="302" t="n">
        <v>39.704</v>
      </c>
      <c r="I170" s="302" t="n">
        <v>40.577</v>
      </c>
      <c r="J170" s="302" t="n">
        <v>43.691</v>
      </c>
      <c r="K170" s="302" t="n">
        <v>48.113</v>
      </c>
      <c r="L170" s="302" t="n">
        <v>54.732</v>
      </c>
      <c r="M170" s="45" t="b">
        <f aca="false">EXACT(H170,(SUM(H171,H172)))</f>
        <v>0</v>
      </c>
      <c r="N170" s="45" t="b">
        <f aca="false">EXACT(I170,(SUM(I171,I172)))</f>
        <v>0</v>
      </c>
      <c r="O170" s="45" t="b">
        <f aca="false">EXACT(J170,(SUM(J171,J172)))</f>
        <v>0</v>
      </c>
      <c r="P170" s="45" t="b">
        <f aca="false">EXACT(K170,(SUM(K171,K172)))</f>
        <v>0</v>
      </c>
      <c r="Q170" s="45" t="b">
        <f aca="false">EXACT(L170,(SUM(L171,L172)))</f>
        <v>0</v>
      </c>
    </row>
    <row r="171" customFormat="false" ht="12.75" hidden="false" customHeight="true" outlineLevel="0" collapsed="false">
      <c r="A171" s="1" t="s">
        <v>719</v>
      </c>
      <c r="B171" s="1" t="s">
        <v>813</v>
      </c>
      <c r="C171" s="2" t="s">
        <v>814</v>
      </c>
      <c r="D171" s="7" t="s">
        <v>829</v>
      </c>
      <c r="E171" s="7" t="s">
        <v>738</v>
      </c>
      <c r="G171" s="50" t="s">
        <v>85</v>
      </c>
      <c r="H171" s="439" t="n">
        <v>39.704</v>
      </c>
      <c r="I171" s="439" t="n">
        <v>40.577</v>
      </c>
      <c r="J171" s="439" t="n">
        <v>43.691</v>
      </c>
      <c r="K171" s="439" t="n">
        <v>48.113</v>
      </c>
      <c r="L171" s="439" t="n">
        <v>54.732</v>
      </c>
      <c r="M171" s="11"/>
      <c r="N171" s="11"/>
      <c r="O171" s="11"/>
      <c r="P171" s="11"/>
      <c r="Q171" s="11"/>
    </row>
    <row r="172" customFormat="false" ht="12.75" hidden="false" customHeight="true" outlineLevel="0" collapsed="false">
      <c r="A172" s="1" t="s">
        <v>719</v>
      </c>
      <c r="B172" s="1" t="s">
        <v>813</v>
      </c>
      <c r="C172" s="2" t="s">
        <v>814</v>
      </c>
      <c r="D172" s="7" t="s">
        <v>830</v>
      </c>
      <c r="E172" s="7" t="s">
        <v>738</v>
      </c>
      <c r="G172" s="50" t="s">
        <v>86</v>
      </c>
      <c r="H172" s="439" t="n">
        <v>28.485</v>
      </c>
      <c r="I172" s="439" t="n">
        <v>30.45</v>
      </c>
      <c r="J172" s="439" t="n">
        <v>31.222</v>
      </c>
      <c r="K172" s="439" t="n">
        <v>35.253</v>
      </c>
      <c r="L172" s="439" t="n">
        <v>45.036</v>
      </c>
      <c r="M172" s="11"/>
      <c r="N172" s="11"/>
      <c r="O172" s="11"/>
      <c r="P172" s="11"/>
      <c r="Q172" s="11"/>
    </row>
    <row r="173" customFormat="false" ht="12.75" hidden="false" customHeight="true" outlineLevel="0" collapsed="false">
      <c r="A173" s="1" t="s">
        <v>719</v>
      </c>
      <c r="B173" s="1" t="s">
        <v>813</v>
      </c>
      <c r="C173" s="2" t="s">
        <v>814</v>
      </c>
      <c r="D173" s="7" t="s">
        <v>831</v>
      </c>
      <c r="E173" s="7" t="s">
        <v>738</v>
      </c>
      <c r="G173" s="143" t="s">
        <v>87</v>
      </c>
      <c r="H173" s="302" t="n">
        <v>1007.537</v>
      </c>
      <c r="I173" s="302" t="n">
        <v>1045.041</v>
      </c>
      <c r="J173" s="302" t="n">
        <v>1167.787</v>
      </c>
      <c r="K173" s="302" t="n">
        <v>1219.377</v>
      </c>
      <c r="L173" s="302" t="n">
        <v>1334.487</v>
      </c>
      <c r="M173" s="11"/>
      <c r="N173" s="11"/>
      <c r="O173" s="11"/>
      <c r="P173" s="11"/>
      <c r="Q173" s="11"/>
    </row>
    <row r="174" customFormat="false" ht="12.75" hidden="false" customHeight="true" outlineLevel="0" collapsed="false">
      <c r="A174" s="1" t="s">
        <v>719</v>
      </c>
      <c r="B174" s="1" t="s">
        <v>813</v>
      </c>
      <c r="C174" s="2" t="s">
        <v>814</v>
      </c>
      <c r="D174" s="7" t="s">
        <v>832</v>
      </c>
      <c r="E174" s="7" t="s">
        <v>738</v>
      </c>
      <c r="G174" s="103" t="s">
        <v>88</v>
      </c>
      <c r="H174" s="748" t="n">
        <v>1007.537</v>
      </c>
      <c r="I174" s="748" t="n">
        <v>1045.041</v>
      </c>
      <c r="J174" s="748" t="n">
        <v>1167.787</v>
      </c>
      <c r="K174" s="748" t="n">
        <v>1219.377</v>
      </c>
      <c r="L174" s="748" t="n">
        <v>1334.487</v>
      </c>
      <c r="M174" s="101" t="n">
        <f aca="false">H174&lt;=H173</f>
        <v>1</v>
      </c>
      <c r="N174" s="101" t="n">
        <f aca="false">I174&lt;=I173</f>
        <v>1</v>
      </c>
      <c r="O174" s="101" t="n">
        <f aca="false">J174&lt;=J173</f>
        <v>1</v>
      </c>
      <c r="P174" s="101" t="n">
        <f aca="false">K174&lt;=K173</f>
        <v>1</v>
      </c>
      <c r="Q174" s="101" t="n">
        <f aca="false">L174&lt;=L173</f>
        <v>1</v>
      </c>
    </row>
    <row r="175" customFormat="false" ht="14.25" hidden="false" customHeight="true" outlineLevel="0" collapsed="false">
      <c r="A175" s="1" t="s">
        <v>719</v>
      </c>
      <c r="B175" s="1" t="s">
        <v>813</v>
      </c>
      <c r="C175" s="2" t="s">
        <v>814</v>
      </c>
      <c r="D175" s="7" t="s">
        <v>833</v>
      </c>
      <c r="E175" s="7" t="s">
        <v>738</v>
      </c>
      <c r="G175" s="143" t="s">
        <v>834</v>
      </c>
      <c r="H175" s="302" t="n">
        <v>206.96</v>
      </c>
      <c r="I175" s="302" t="n">
        <v>249.238</v>
      </c>
      <c r="J175" s="302" t="n">
        <v>251.074</v>
      </c>
      <c r="K175" s="302" t="n">
        <v>291.186</v>
      </c>
      <c r="L175" s="302" t="n">
        <v>304.527</v>
      </c>
      <c r="M175" s="101" t="b">
        <f aca="false">EXACT(H175,SUM(H176,H177))</f>
        <v>0</v>
      </c>
      <c r="N175" s="101" t="b">
        <f aca="false">EXACT(I175,SUM(I176,I177))</f>
        <v>0</v>
      </c>
      <c r="O175" s="101" t="b">
        <f aca="false">EXACT(J175,SUM(J176,J177))</f>
        <v>0</v>
      </c>
      <c r="P175" s="101" t="b">
        <f aca="false">EXACT(K175,SUM(K176,K177))</f>
        <v>0</v>
      </c>
      <c r="Q175" s="101" t="b">
        <f aca="false">EXACT(L175,SUM(L176,L177))</f>
        <v>0</v>
      </c>
    </row>
    <row r="176" customFormat="false" ht="12.75" hidden="false" customHeight="true" outlineLevel="0" collapsed="false">
      <c r="A176" s="1" t="s">
        <v>719</v>
      </c>
      <c r="B176" s="1" t="s">
        <v>813</v>
      </c>
      <c r="C176" s="2" t="s">
        <v>814</v>
      </c>
      <c r="D176" s="7" t="s">
        <v>835</v>
      </c>
      <c r="E176" s="7" t="s">
        <v>738</v>
      </c>
      <c r="G176" s="50" t="s">
        <v>836</v>
      </c>
      <c r="H176" s="439" t="n">
        <v>11.893</v>
      </c>
      <c r="I176" s="439" t="n">
        <v>11.978</v>
      </c>
      <c r="J176" s="439" t="n">
        <v>12.125</v>
      </c>
      <c r="K176" s="439" t="n">
        <v>12.36</v>
      </c>
      <c r="L176" s="439" t="n">
        <v>16.99</v>
      </c>
      <c r="M176" s="45" t="n">
        <f aca="false">(H176&lt;=H175)</f>
        <v>1</v>
      </c>
      <c r="N176" s="45" t="n">
        <f aca="false">(I176&lt;=I175)</f>
        <v>1</v>
      </c>
      <c r="O176" s="45" t="n">
        <f aca="false">(J176&lt;=J175)</f>
        <v>1</v>
      </c>
      <c r="P176" s="45" t="n">
        <f aca="false">(K176&lt;=K175)</f>
        <v>1</v>
      </c>
      <c r="Q176" s="45" t="n">
        <f aca="false">(L176&lt;=L175)</f>
        <v>1</v>
      </c>
    </row>
    <row r="177" customFormat="false" ht="12.75" hidden="false" customHeight="true" outlineLevel="0" collapsed="false">
      <c r="A177" s="1" t="s">
        <v>719</v>
      </c>
      <c r="B177" s="1" t="s">
        <v>813</v>
      </c>
      <c r="C177" s="2" t="s">
        <v>814</v>
      </c>
      <c r="D177" s="7" t="s">
        <v>837</v>
      </c>
      <c r="E177" s="7" t="s">
        <v>738</v>
      </c>
      <c r="G177" s="107" t="s">
        <v>838</v>
      </c>
      <c r="H177" s="439" t="n">
        <v>143.404</v>
      </c>
      <c r="I177" s="750" t="n">
        <v>184.374</v>
      </c>
      <c r="J177" s="750" t="n">
        <v>186.278</v>
      </c>
      <c r="K177" s="750" t="n">
        <v>224.279</v>
      </c>
      <c r="L177" s="750" t="n">
        <v>230.283</v>
      </c>
      <c r="M177" s="45" t="n">
        <f aca="false">(H177&lt;=H175)</f>
        <v>1</v>
      </c>
      <c r="N177" s="45" t="n">
        <f aca="false">(I177&lt;=I175)</f>
        <v>1</v>
      </c>
      <c r="O177" s="45" t="n">
        <f aca="false">(J177&lt;=J175)</f>
        <v>1</v>
      </c>
      <c r="P177" s="45" t="n">
        <f aca="false">(K177&lt;=K175)</f>
        <v>1</v>
      </c>
      <c r="Q177" s="45" t="n">
        <f aca="false">(L177&lt;=L175)</f>
        <v>1</v>
      </c>
    </row>
    <row r="178" s="738" customFormat="true" ht="27" hidden="false" customHeight="true" outlineLevel="0" collapsed="false">
      <c r="E178" s="739"/>
      <c r="G178" s="215" t="s">
        <v>839</v>
      </c>
      <c r="H178" s="215"/>
      <c r="I178" s="215"/>
      <c r="J178" s="215"/>
      <c r="K178" s="215"/>
      <c r="L178" s="215"/>
      <c r="M178" s="741"/>
      <c r="N178" s="741"/>
      <c r="O178" s="741"/>
      <c r="P178" s="741"/>
      <c r="Q178" s="741"/>
      <c r="R178" s="742"/>
    </row>
    <row r="183" customFormat="false" ht="12.75" hidden="false" customHeight="true" outlineLevel="0" collapsed="false">
      <c r="G183" s="294" t="s">
        <v>93</v>
      </c>
      <c r="H183" s="294"/>
      <c r="I183" s="294"/>
      <c r="J183" s="294"/>
      <c r="K183" s="294"/>
      <c r="L183" s="294"/>
    </row>
    <row r="184" customFormat="false" ht="15" hidden="false" customHeight="true" outlineLevel="0" collapsed="false">
      <c r="G184" s="295" t="s">
        <v>840</v>
      </c>
      <c r="H184" s="295"/>
      <c r="I184" s="295"/>
      <c r="J184" s="295"/>
      <c r="K184" s="295"/>
      <c r="L184" s="295"/>
    </row>
    <row r="185" customFormat="false" ht="12.75" hidden="false" customHeight="true" outlineLevel="0" collapsed="false">
      <c r="G185" s="89" t="s">
        <v>95</v>
      </c>
    </row>
    <row r="187" customFormat="false" ht="12.75" hidden="false" customHeight="true" outlineLevel="0" collapsed="false">
      <c r="G187" s="127"/>
      <c r="H187" s="21" t="n">
        <f aca="false">$H$1</f>
        <v>37987</v>
      </c>
      <c r="I187" s="21" t="n">
        <f aca="false">$I$1</f>
        <v>38353</v>
      </c>
      <c r="J187" s="21" t="n">
        <f aca="false">$J$1</f>
        <v>38718</v>
      </c>
      <c r="K187" s="21" t="n">
        <f aca="false">$K$1</f>
        <v>39083</v>
      </c>
      <c r="L187" s="21" t="n">
        <f aca="false">$L$1</f>
        <v>39448</v>
      </c>
    </row>
    <row r="188" customFormat="false" ht="12.75" hidden="false" customHeight="true" outlineLevel="0" collapsed="false">
      <c r="G188" s="427" t="s">
        <v>96</v>
      </c>
      <c r="H188" s="279"/>
      <c r="I188" s="279"/>
      <c r="J188" s="279"/>
      <c r="K188" s="279"/>
      <c r="L188" s="279"/>
      <c r="M188" s="11"/>
      <c r="N188" s="11"/>
      <c r="O188" s="11"/>
      <c r="P188" s="11"/>
      <c r="Q188" s="11"/>
    </row>
    <row r="189" customFormat="false" ht="12.75" hidden="false" customHeight="true" outlineLevel="0" collapsed="false">
      <c r="A189" s="1" t="s">
        <v>719</v>
      </c>
      <c r="B189" s="1" t="s">
        <v>813</v>
      </c>
      <c r="C189" s="2" t="s">
        <v>814</v>
      </c>
      <c r="D189" s="110" t="s">
        <v>841</v>
      </c>
      <c r="E189" s="2"/>
      <c r="G189" s="110" t="s">
        <v>350</v>
      </c>
      <c r="H189" s="279" t="n">
        <v>1048.803</v>
      </c>
      <c r="I189" s="279" t="n">
        <v>1048.285</v>
      </c>
      <c r="J189" s="279" t="n">
        <v>1066.04</v>
      </c>
      <c r="K189" s="279" t="n">
        <v>1094.72</v>
      </c>
      <c r="L189" s="279" t="n">
        <v>1062.86</v>
      </c>
      <c r="M189" s="45" t="b">
        <f aca="false">EXACT(H189,(SUM(H190,H191)))</f>
        <v>1</v>
      </c>
      <c r="N189" s="45" t="b">
        <f aca="false">EXACT(I189,(SUM(I190,I191)))</f>
        <v>1</v>
      </c>
      <c r="O189" s="45" t="b">
        <f aca="false">EXACT(J189,(SUM(J190,J191)))</f>
        <v>0</v>
      </c>
      <c r="P189" s="45" t="b">
        <f aca="false">EXACT(K189,(SUM(K190,K191)))</f>
        <v>1</v>
      </c>
      <c r="Q189" s="45" t="b">
        <f aca="false">EXACT(L189,(SUM(L190,L191)))</f>
        <v>1</v>
      </c>
    </row>
    <row r="190" customFormat="false" ht="12.75" hidden="false" customHeight="true" outlineLevel="0" collapsed="false">
      <c r="A190" s="1" t="s">
        <v>719</v>
      </c>
      <c r="B190" s="1" t="s">
        <v>813</v>
      </c>
      <c r="C190" s="2" t="s">
        <v>814</v>
      </c>
      <c r="D190" s="110" t="s">
        <v>842</v>
      </c>
      <c r="E190" s="2"/>
      <c r="G190" s="111" t="s">
        <v>98</v>
      </c>
      <c r="H190" s="204" t="n">
        <v>815.981</v>
      </c>
      <c r="I190" s="204" t="n">
        <v>790.052</v>
      </c>
      <c r="J190" s="204" t="n">
        <v>784.65</v>
      </c>
      <c r="K190" s="204" t="n">
        <v>783.74</v>
      </c>
      <c r="L190" s="204" t="n">
        <v>743.95</v>
      </c>
      <c r="M190" s="11"/>
      <c r="N190" s="11"/>
      <c r="O190" s="11"/>
      <c r="P190" s="11"/>
      <c r="Q190" s="11"/>
    </row>
    <row r="191" customFormat="false" ht="12.75" hidden="false" customHeight="true" outlineLevel="0" collapsed="false">
      <c r="A191" s="1" t="s">
        <v>719</v>
      </c>
      <c r="B191" s="1" t="s">
        <v>813</v>
      </c>
      <c r="C191" s="2" t="s">
        <v>814</v>
      </c>
      <c r="D191" s="110" t="s">
        <v>843</v>
      </c>
      <c r="E191" s="2"/>
      <c r="G191" s="111" t="s">
        <v>844</v>
      </c>
      <c r="H191" s="204" t="n">
        <v>232.822</v>
      </c>
      <c r="I191" s="204" t="n">
        <v>258.233</v>
      </c>
      <c r="J191" s="204" t="n">
        <v>281.4</v>
      </c>
      <c r="K191" s="204" t="n">
        <v>310.98</v>
      </c>
      <c r="L191" s="204" t="n">
        <v>318.91</v>
      </c>
      <c r="M191" s="11"/>
      <c r="N191" s="11"/>
      <c r="O191" s="11"/>
      <c r="P191" s="11"/>
      <c r="Q191" s="11"/>
    </row>
    <row r="192" customFormat="false" ht="12.75" hidden="false" customHeight="true" outlineLevel="0" collapsed="false">
      <c r="A192" s="1" t="s">
        <v>719</v>
      </c>
      <c r="B192" s="1" t="s">
        <v>813</v>
      </c>
      <c r="C192" s="2" t="s">
        <v>814</v>
      </c>
      <c r="D192" s="110" t="s">
        <v>845</v>
      </c>
      <c r="E192" s="2"/>
      <c r="G192" s="110" t="s">
        <v>353</v>
      </c>
      <c r="H192" s="279" t="n">
        <v>453.217</v>
      </c>
      <c r="I192" s="279" t="n">
        <v>463.244</v>
      </c>
      <c r="J192" s="279" t="n">
        <v>480.03</v>
      </c>
      <c r="K192" s="279" t="n">
        <v>508.79</v>
      </c>
      <c r="L192" s="279" t="n">
        <v>554.08</v>
      </c>
      <c r="M192" s="11"/>
      <c r="N192" s="11"/>
      <c r="O192" s="11"/>
      <c r="P192" s="11"/>
      <c r="Q192" s="11"/>
    </row>
    <row r="193" customFormat="false" ht="12.75" hidden="false" customHeight="true" outlineLevel="0" collapsed="false">
      <c r="A193" s="1" t="s">
        <v>719</v>
      </c>
      <c r="B193" s="1" t="s">
        <v>813</v>
      </c>
      <c r="C193" s="2" t="s">
        <v>814</v>
      </c>
      <c r="D193" s="110" t="s">
        <v>846</v>
      </c>
      <c r="E193" s="2"/>
      <c r="G193" s="110" t="s">
        <v>101</v>
      </c>
      <c r="H193" s="279" t="n">
        <v>1105.59</v>
      </c>
      <c r="I193" s="279" t="n">
        <v>1196.345</v>
      </c>
      <c r="J193" s="279" t="n">
        <v>1236.57</v>
      </c>
      <c r="K193" s="279" t="n">
        <v>1329.26</v>
      </c>
      <c r="L193" s="279" t="n">
        <v>1395.92</v>
      </c>
      <c r="M193" s="45" t="b">
        <f aca="false">EXACT(H193,(SUM(H194:H196)))</f>
        <v>1</v>
      </c>
      <c r="N193" s="45" t="b">
        <f aca="false">EXACT(I193,(SUM(I194:I196)))</f>
        <v>1</v>
      </c>
      <c r="O193" s="45" t="b">
        <f aca="false">EXACT(J193,(SUM(J194:J196)))</f>
        <v>1</v>
      </c>
      <c r="P193" s="45" t="b">
        <f aca="false">EXACT(K193,(SUM(K194:K196)))</f>
        <v>1</v>
      </c>
      <c r="Q193" s="45" t="b">
        <f aca="false">EXACT(L193,(SUM(L194:L196)))</f>
        <v>1</v>
      </c>
    </row>
    <row r="194" customFormat="false" ht="12.75" hidden="false" customHeight="true" outlineLevel="0" collapsed="false">
      <c r="A194" s="1" t="s">
        <v>719</v>
      </c>
      <c r="B194" s="1" t="s">
        <v>813</v>
      </c>
      <c r="C194" s="2" t="s">
        <v>814</v>
      </c>
      <c r="D194" s="110" t="s">
        <v>847</v>
      </c>
      <c r="E194" s="2"/>
      <c r="G194" s="111" t="s">
        <v>354</v>
      </c>
      <c r="H194" s="204" t="n">
        <v>671.969</v>
      </c>
      <c r="I194" s="204" t="n">
        <v>732.798</v>
      </c>
      <c r="J194" s="204" t="n">
        <v>770.65</v>
      </c>
      <c r="K194" s="204" t="n">
        <v>825.35</v>
      </c>
      <c r="L194" s="204" t="n">
        <v>873.31</v>
      </c>
      <c r="M194" s="11"/>
      <c r="N194" s="11"/>
      <c r="O194" s="11"/>
      <c r="P194" s="11"/>
      <c r="Q194" s="11"/>
    </row>
    <row r="195" s="6" customFormat="true" ht="12.75" hidden="false" customHeight="true" outlineLevel="0" collapsed="false">
      <c r="A195" s="1" t="s">
        <v>719</v>
      </c>
      <c r="B195" s="1" t="s">
        <v>813</v>
      </c>
      <c r="C195" s="2" t="s">
        <v>814</v>
      </c>
      <c r="D195" s="110" t="s">
        <v>848</v>
      </c>
      <c r="E195" s="2"/>
      <c r="F195" s="1"/>
      <c r="G195" s="366" t="s">
        <v>103</v>
      </c>
      <c r="H195" s="59" t="s">
        <v>15</v>
      </c>
      <c r="I195" s="59" t="s">
        <v>15</v>
      </c>
      <c r="J195" s="59" t="s">
        <v>15</v>
      </c>
      <c r="K195" s="59" t="s">
        <v>15</v>
      </c>
      <c r="L195" s="59" t="n">
        <v>0</v>
      </c>
      <c r="M195" s="11"/>
      <c r="N195" s="11"/>
      <c r="O195" s="11"/>
      <c r="P195" s="11"/>
      <c r="Q195" s="11"/>
      <c r="R195" s="46"/>
      <c r="S195" s="46"/>
      <c r="T195" s="46"/>
      <c r="U195" s="46"/>
      <c r="V195" s="46"/>
      <c r="W195" s="46"/>
      <c r="X195" s="46"/>
      <c r="Y195" s="46"/>
    </row>
    <row r="196" customFormat="false" ht="14.25" hidden="false" customHeight="true" outlineLevel="0" collapsed="false">
      <c r="A196" s="1" t="s">
        <v>719</v>
      </c>
      <c r="B196" s="1" t="s">
        <v>813</v>
      </c>
      <c r="C196" s="2" t="s">
        <v>814</v>
      </c>
      <c r="D196" s="110" t="s">
        <v>849</v>
      </c>
      <c r="E196" s="2"/>
      <c r="G196" s="50" t="s">
        <v>850</v>
      </c>
      <c r="H196" s="204" t="n">
        <v>433.621</v>
      </c>
      <c r="I196" s="204" t="n">
        <v>463.547</v>
      </c>
      <c r="J196" s="204" t="n">
        <v>465.92</v>
      </c>
      <c r="K196" s="204" t="n">
        <v>503.91</v>
      </c>
      <c r="L196" s="204" t="n">
        <v>522.61</v>
      </c>
      <c r="M196" s="11"/>
      <c r="N196" s="11"/>
      <c r="O196" s="11"/>
      <c r="P196" s="11"/>
      <c r="Q196" s="11"/>
    </row>
    <row r="197" customFormat="false" ht="14.25" hidden="false" customHeight="true" outlineLevel="0" collapsed="false">
      <c r="A197" s="1" t="s">
        <v>719</v>
      </c>
      <c r="B197" s="1" t="s">
        <v>813</v>
      </c>
      <c r="C197" s="2" t="s">
        <v>814</v>
      </c>
      <c r="D197" s="110" t="s">
        <v>851</v>
      </c>
      <c r="E197" s="2"/>
      <c r="G197" s="110" t="s">
        <v>852</v>
      </c>
      <c r="H197" s="279" t="n">
        <v>9.328</v>
      </c>
      <c r="I197" s="279" t="n">
        <v>20.381</v>
      </c>
      <c r="J197" s="279" t="n">
        <v>33.887</v>
      </c>
      <c r="K197" s="279" t="n">
        <v>49.57</v>
      </c>
      <c r="L197" s="279" t="n">
        <v>72.56</v>
      </c>
      <c r="M197" s="45" t="b">
        <f aca="false">EXACT(H197,(SUM(H198,H199)))</f>
        <v>1</v>
      </c>
      <c r="N197" s="45" t="b">
        <f aca="false">EXACT(I197,(SUM(I198,I199)))</f>
        <v>1</v>
      </c>
      <c r="O197" s="45" t="b">
        <f aca="false">EXACT(J197,(SUM(J198,J199)))</f>
        <v>1</v>
      </c>
      <c r="P197" s="45" t="b">
        <f aca="false">EXACT(K197,(SUM(K198,K199)))</f>
        <v>0</v>
      </c>
      <c r="Q197" s="45" t="b">
        <f aca="false">EXACT(L197,(SUM(L198,L199)))</f>
        <v>1</v>
      </c>
    </row>
    <row r="198" customFormat="false" ht="12.75" hidden="false" customHeight="true" outlineLevel="0" collapsed="false">
      <c r="A198" s="1" t="s">
        <v>719</v>
      </c>
      <c r="B198" s="1" t="s">
        <v>813</v>
      </c>
      <c r="C198" s="2" t="s">
        <v>814</v>
      </c>
      <c r="D198" s="110" t="s">
        <v>853</v>
      </c>
      <c r="E198" s="2"/>
      <c r="G198" s="111" t="s">
        <v>106</v>
      </c>
      <c r="H198" s="204" t="n">
        <v>9.328</v>
      </c>
      <c r="I198" s="204" t="n">
        <v>20.381</v>
      </c>
      <c r="J198" s="204" t="n">
        <v>33.887</v>
      </c>
      <c r="K198" s="204" t="n">
        <v>49.571</v>
      </c>
      <c r="L198" s="204" t="n">
        <v>72.56</v>
      </c>
      <c r="M198" s="45"/>
      <c r="N198" s="45"/>
      <c r="O198" s="45"/>
      <c r="P198" s="45"/>
      <c r="Q198" s="45"/>
    </row>
    <row r="199" customFormat="false" ht="12.75" hidden="false" customHeight="true" outlineLevel="0" collapsed="false">
      <c r="A199" s="1" t="s">
        <v>719</v>
      </c>
      <c r="B199" s="1" t="s">
        <v>813</v>
      </c>
      <c r="C199" s="2" t="s">
        <v>814</v>
      </c>
      <c r="D199" s="110" t="s">
        <v>854</v>
      </c>
      <c r="E199" s="2"/>
      <c r="G199" s="111" t="s">
        <v>107</v>
      </c>
      <c r="H199" s="281" t="n">
        <v>0</v>
      </c>
      <c r="I199" s="281" t="n">
        <v>0</v>
      </c>
      <c r="J199" s="281" t="n">
        <v>0</v>
      </c>
      <c r="K199" s="281" t="n">
        <v>0</v>
      </c>
      <c r="L199" s="281" t="n">
        <v>0</v>
      </c>
      <c r="M199" s="45"/>
      <c r="N199" s="45"/>
      <c r="O199" s="45"/>
      <c r="P199" s="45"/>
      <c r="Q199" s="45"/>
    </row>
    <row r="200" customFormat="false" ht="12.75" hidden="false" customHeight="true" outlineLevel="0" collapsed="false">
      <c r="A200" s="1" t="s">
        <v>719</v>
      </c>
      <c r="B200" s="1" t="s">
        <v>813</v>
      </c>
      <c r="C200" s="2" t="s">
        <v>814</v>
      </c>
      <c r="D200" s="110" t="s">
        <v>855</v>
      </c>
      <c r="E200" s="2"/>
      <c r="G200" s="110" t="s">
        <v>108</v>
      </c>
      <c r="H200" s="279" t="n">
        <v>487.188</v>
      </c>
      <c r="I200" s="279" t="n">
        <v>465.575</v>
      </c>
      <c r="J200" s="279" t="n">
        <v>453.75</v>
      </c>
      <c r="K200" s="279" t="n">
        <v>426.38</v>
      </c>
      <c r="L200" s="279" t="n">
        <v>384.93</v>
      </c>
      <c r="M200" s="45"/>
      <c r="N200" s="45"/>
      <c r="O200" s="45"/>
      <c r="P200" s="45"/>
      <c r="Q200" s="45"/>
    </row>
    <row r="201" customFormat="false" ht="12.75" hidden="false" customHeight="true" outlineLevel="0" collapsed="false">
      <c r="A201" s="1" t="s">
        <v>719</v>
      </c>
      <c r="B201" s="1" t="s">
        <v>813</v>
      </c>
      <c r="C201" s="2" t="s">
        <v>814</v>
      </c>
      <c r="D201" s="110" t="s">
        <v>856</v>
      </c>
      <c r="E201" s="2"/>
      <c r="G201" s="110" t="s">
        <v>109</v>
      </c>
      <c r="H201" s="279" t="n">
        <v>319.237</v>
      </c>
      <c r="I201" s="279" t="n">
        <v>323.219</v>
      </c>
      <c r="J201" s="279" t="n">
        <v>335.7</v>
      </c>
      <c r="K201" s="279" t="n">
        <v>351.54</v>
      </c>
      <c r="L201" s="279" t="n">
        <v>345.87</v>
      </c>
      <c r="M201" s="45"/>
      <c r="N201" s="45"/>
      <c r="O201" s="45"/>
      <c r="P201" s="45"/>
      <c r="Q201" s="45"/>
    </row>
    <row r="202" customFormat="false" ht="12.75" hidden="false" customHeight="true" outlineLevel="0" collapsed="false">
      <c r="A202" s="1"/>
      <c r="B202" s="1"/>
      <c r="C202" s="2"/>
      <c r="D202" s="110"/>
      <c r="E202" s="2"/>
      <c r="G202" s="110"/>
      <c r="H202" s="279"/>
      <c r="I202" s="279"/>
      <c r="J202" s="279"/>
      <c r="K202" s="279"/>
      <c r="L202" s="279"/>
      <c r="M202" s="45"/>
      <c r="N202" s="45"/>
      <c r="O202" s="45"/>
      <c r="P202" s="45"/>
      <c r="Q202" s="45"/>
    </row>
    <row r="203" customFormat="false" ht="27" hidden="false" customHeight="true" outlineLevel="0" collapsed="false">
      <c r="A203" s="1" t="s">
        <v>719</v>
      </c>
      <c r="B203" s="1" t="s">
        <v>813</v>
      </c>
      <c r="C203" s="2" t="s">
        <v>814</v>
      </c>
      <c r="D203" s="110" t="s">
        <v>857</v>
      </c>
      <c r="E203" s="2"/>
      <c r="G203" s="143" t="s">
        <v>858</v>
      </c>
      <c r="H203" s="279" t="n">
        <v>3423.355</v>
      </c>
      <c r="I203" s="279" t="n">
        <v>3517.049</v>
      </c>
      <c r="J203" s="279" t="n">
        <v>3605.977</v>
      </c>
      <c r="K203" s="279" t="n">
        <v>3760.26</v>
      </c>
      <c r="L203" s="279" t="n">
        <v>3816.22</v>
      </c>
      <c r="M203" s="112" t="b">
        <f aca="false">EXACT(H203,(SUM(H189,H192,H193,H197,H200,H201)))</f>
        <v>0</v>
      </c>
      <c r="N203" s="112" t="b">
        <f aca="false">EXACT(I203,(SUM(I189,I192,I193,I197,I200,I201)))</f>
        <v>1</v>
      </c>
      <c r="O203" s="112" t="b">
        <f aca="false">EXACT(J203,(SUM(J189,J192,J193,J197,J200,J201)))</f>
        <v>1</v>
      </c>
      <c r="P203" s="112" t="b">
        <f aca="false">EXACT(K203,(SUM(K189,K192,K193,K197,K200,K201)))</f>
        <v>1</v>
      </c>
      <c r="Q203" s="112" t="b">
        <f aca="false">EXACT(L203,(SUM(L189,L192,L193,L197,L200,L201)))</f>
        <v>1</v>
      </c>
    </row>
    <row r="204" customFormat="false" ht="14.25" hidden="false" customHeight="true" outlineLevel="0" collapsed="false">
      <c r="A204" s="1" t="s">
        <v>719</v>
      </c>
      <c r="B204" s="1" t="s">
        <v>813</v>
      </c>
      <c r="C204" s="2" t="s">
        <v>814</v>
      </c>
      <c r="D204" s="110" t="s">
        <v>859</v>
      </c>
      <c r="E204" s="2"/>
      <c r="G204" s="103" t="s">
        <v>860</v>
      </c>
      <c r="H204" s="204" t="n">
        <v>20.179</v>
      </c>
      <c r="I204" s="204" t="n">
        <v>21.959</v>
      </c>
      <c r="J204" s="204" t="n">
        <v>24.6205</v>
      </c>
      <c r="K204" s="204" t="n">
        <v>26.31</v>
      </c>
      <c r="L204" s="204" t="n">
        <v>24.12</v>
      </c>
      <c r="M204" s="45"/>
      <c r="N204" s="45"/>
      <c r="O204" s="45"/>
      <c r="P204" s="45"/>
      <c r="Q204" s="45"/>
    </row>
    <row r="205" customFormat="false" ht="12.75" hidden="false" customHeight="true" outlineLevel="0" collapsed="false">
      <c r="A205" s="1"/>
      <c r="B205" s="1"/>
      <c r="C205" s="2"/>
      <c r="D205" s="110"/>
      <c r="E205" s="2"/>
      <c r="G205" s="143"/>
      <c r="H205" s="279"/>
      <c r="I205" s="279"/>
      <c r="J205" s="279"/>
      <c r="K205" s="279"/>
      <c r="L205" s="279"/>
      <c r="M205" s="45"/>
      <c r="N205" s="45"/>
      <c r="O205" s="45"/>
      <c r="P205" s="45"/>
      <c r="Q205" s="45"/>
    </row>
    <row r="206" customFormat="false" ht="12.75" hidden="false" customHeight="true" outlineLevel="0" collapsed="false">
      <c r="A206" s="1"/>
      <c r="B206" s="1"/>
      <c r="C206" s="2"/>
      <c r="D206" s="110"/>
      <c r="E206" s="2"/>
      <c r="G206" s="103" t="s">
        <v>19</v>
      </c>
      <c r="H206" s="751"/>
      <c r="I206" s="751"/>
      <c r="J206" s="751"/>
      <c r="K206" s="751"/>
      <c r="L206" s="751"/>
      <c r="M206" s="114"/>
      <c r="N206" s="114"/>
      <c r="O206" s="114"/>
      <c r="P206" s="114"/>
      <c r="Q206" s="114"/>
    </row>
    <row r="207" customFormat="false" ht="14.25" hidden="false" customHeight="true" outlineLevel="0" collapsed="false">
      <c r="A207" s="1" t="s">
        <v>719</v>
      </c>
      <c r="B207" s="1" t="s">
        <v>813</v>
      </c>
      <c r="C207" s="2" t="s">
        <v>814</v>
      </c>
      <c r="D207" s="110" t="s">
        <v>861</v>
      </c>
      <c r="E207" s="2"/>
      <c r="G207" s="143" t="s">
        <v>862</v>
      </c>
      <c r="H207" s="279" t="n">
        <v>12.912</v>
      </c>
      <c r="I207" s="279" t="n">
        <v>12.162</v>
      </c>
      <c r="J207" s="279" t="n">
        <v>12.016</v>
      </c>
      <c r="K207" s="279" t="n">
        <v>17.2</v>
      </c>
      <c r="L207" s="279" t="n">
        <v>24.77</v>
      </c>
      <c r="M207" s="11"/>
      <c r="N207" s="11"/>
      <c r="O207" s="11"/>
      <c r="P207" s="11"/>
      <c r="Q207" s="11"/>
    </row>
    <row r="208" customFormat="false" ht="12.75" hidden="false" customHeight="true" outlineLevel="0" collapsed="false">
      <c r="A208" s="1"/>
      <c r="B208" s="1"/>
      <c r="C208" s="2"/>
      <c r="D208" s="110"/>
      <c r="E208" s="2"/>
      <c r="G208" s="110"/>
      <c r="H208" s="279"/>
      <c r="I208" s="279"/>
      <c r="J208" s="279"/>
      <c r="K208" s="279"/>
      <c r="L208" s="279"/>
      <c r="M208" s="11"/>
      <c r="N208" s="11"/>
      <c r="O208" s="11"/>
      <c r="P208" s="11"/>
      <c r="Q208" s="11"/>
    </row>
    <row r="209" customFormat="false" ht="12.75" hidden="false" customHeight="true" outlineLevel="0" collapsed="false">
      <c r="A209" s="1"/>
      <c r="B209" s="1"/>
      <c r="C209" s="2"/>
      <c r="D209" s="110"/>
      <c r="E209" s="2"/>
      <c r="G209" s="427" t="s">
        <v>113</v>
      </c>
      <c r="H209" s="279"/>
      <c r="I209" s="279"/>
      <c r="J209" s="279"/>
      <c r="K209" s="279"/>
      <c r="L209" s="279"/>
      <c r="M209" s="11"/>
      <c r="N209" s="11"/>
      <c r="O209" s="11"/>
      <c r="P209" s="11"/>
      <c r="Q209" s="11"/>
    </row>
    <row r="210" s="6" customFormat="true" ht="12.75" hidden="true" customHeight="true" outlineLevel="0" collapsed="false">
      <c r="A210" s="42"/>
      <c r="B210" s="42"/>
      <c r="C210" s="43"/>
      <c r="D210" s="129"/>
      <c r="E210" s="43"/>
      <c r="F210" s="42"/>
      <c r="G210" s="429" t="s">
        <v>114</v>
      </c>
      <c r="H210" s="41"/>
      <c r="I210" s="41"/>
      <c r="J210" s="41"/>
      <c r="K210" s="41"/>
      <c r="L210" s="41"/>
      <c r="M210" s="11"/>
      <c r="N210" s="11"/>
      <c r="O210" s="11"/>
      <c r="P210" s="11"/>
      <c r="Q210" s="11"/>
      <c r="R210" s="46"/>
      <c r="S210" s="46"/>
      <c r="T210" s="46"/>
      <c r="U210" s="46"/>
      <c r="V210" s="46"/>
      <c r="W210" s="46"/>
      <c r="X210" s="46"/>
      <c r="Y210" s="46"/>
    </row>
    <row r="211" s="6" customFormat="true" ht="12.75" hidden="true" customHeight="true" outlineLevel="0" collapsed="false">
      <c r="A211" s="42" t="s">
        <v>719</v>
      </c>
      <c r="B211" s="42" t="s">
        <v>813</v>
      </c>
      <c r="C211" s="43" t="s">
        <v>814</v>
      </c>
      <c r="D211" s="129" t="s">
        <v>863</v>
      </c>
      <c r="E211" s="43"/>
      <c r="F211" s="42"/>
      <c r="G211" s="432" t="s">
        <v>115</v>
      </c>
      <c r="H211" s="41" t="s">
        <v>69</v>
      </c>
      <c r="I211" s="41" t="s">
        <v>69</v>
      </c>
      <c r="J211" s="41" t="s">
        <v>69</v>
      </c>
      <c r="K211" s="41" t="s">
        <v>15</v>
      </c>
      <c r="L211" s="41" t="s">
        <v>15</v>
      </c>
      <c r="M211" s="45" t="b">
        <f aca="false">EXACT(H211,(SUM(H212,H213)))</f>
        <v>0</v>
      </c>
      <c r="N211" s="45" t="b">
        <f aca="false">EXACT(I211,(SUM(I212,I213)))</f>
        <v>0</v>
      </c>
      <c r="O211" s="45" t="b">
        <f aca="false">EXACT(J211,(SUM(J212,J213)))</f>
        <v>0</v>
      </c>
      <c r="P211" s="45" t="b">
        <f aca="false">EXACT(K211,(SUM(K212,K213)))</f>
        <v>0</v>
      </c>
      <c r="Q211" s="45" t="b">
        <f aca="false">EXACT(L211,(SUM(L212,L213)))</f>
        <v>0</v>
      </c>
      <c r="R211" s="46"/>
      <c r="S211" s="46"/>
      <c r="T211" s="46"/>
      <c r="U211" s="46"/>
      <c r="V211" s="46"/>
      <c r="W211" s="46"/>
      <c r="X211" s="46"/>
      <c r="Y211" s="46"/>
    </row>
    <row r="212" s="6" customFormat="true" ht="12.75" hidden="true" customHeight="true" outlineLevel="0" collapsed="false">
      <c r="A212" s="42" t="s">
        <v>719</v>
      </c>
      <c r="B212" s="42" t="s">
        <v>813</v>
      </c>
      <c r="C212" s="43" t="s">
        <v>814</v>
      </c>
      <c r="D212" s="129" t="s">
        <v>864</v>
      </c>
      <c r="E212" s="43"/>
      <c r="F212" s="42"/>
      <c r="G212" s="752" t="s">
        <v>116</v>
      </c>
      <c r="H212" s="196" t="s">
        <v>69</v>
      </c>
      <c r="I212" s="196" t="s">
        <v>69</v>
      </c>
      <c r="J212" s="196" t="s">
        <v>69</v>
      </c>
      <c r="K212" s="196" t="s">
        <v>15</v>
      </c>
      <c r="L212" s="196" t="s">
        <v>15</v>
      </c>
      <c r="M212" s="45" t="b">
        <f aca="false">EXACT(H212,(SUM(H219,H226)))</f>
        <v>0</v>
      </c>
      <c r="N212" s="45" t="b">
        <f aca="false">EXACT(I212,(SUM(I219,I226)))</f>
        <v>0</v>
      </c>
      <c r="O212" s="45" t="b">
        <f aca="false">EXACT(J212,(SUM(J219,J226)))</f>
        <v>0</v>
      </c>
      <c r="P212" s="45" t="b">
        <f aca="false">EXACT(K212,(SUM(K219,K226)))</f>
        <v>0</v>
      </c>
      <c r="Q212" s="45" t="b">
        <f aca="false">EXACT(L212,(SUM(L219,L226)))</f>
        <v>0</v>
      </c>
      <c r="R212" s="46"/>
      <c r="S212" s="46"/>
      <c r="T212" s="46"/>
      <c r="U212" s="46"/>
      <c r="V212" s="46"/>
      <c r="W212" s="46"/>
      <c r="X212" s="46"/>
      <c r="Y212" s="46"/>
    </row>
    <row r="213" s="6" customFormat="true" ht="12.75" hidden="true" customHeight="true" outlineLevel="0" collapsed="false">
      <c r="A213" s="42" t="s">
        <v>719</v>
      </c>
      <c r="B213" s="42" t="s">
        <v>813</v>
      </c>
      <c r="C213" s="43" t="s">
        <v>814</v>
      </c>
      <c r="D213" s="129" t="s">
        <v>865</v>
      </c>
      <c r="E213" s="43"/>
      <c r="F213" s="42"/>
      <c r="G213" s="752" t="s">
        <v>117</v>
      </c>
      <c r="H213" s="196" t="s">
        <v>69</v>
      </c>
      <c r="I213" s="196" t="s">
        <v>69</v>
      </c>
      <c r="J213" s="196" t="s">
        <v>69</v>
      </c>
      <c r="K213" s="196" t="s">
        <v>15</v>
      </c>
      <c r="L213" s="196" t="s">
        <v>15</v>
      </c>
      <c r="M213" s="45" t="b">
        <f aca="false">EXACT(H213,(SUM(H220,H227)))</f>
        <v>0</v>
      </c>
      <c r="N213" s="45" t="b">
        <f aca="false">EXACT(I213,(SUM(I220,I227)))</f>
        <v>0</v>
      </c>
      <c r="O213" s="45" t="b">
        <f aca="false">EXACT(J213,(SUM(J220,J227)))</f>
        <v>0</v>
      </c>
      <c r="P213" s="45" t="b">
        <f aca="false">EXACT(K213,(SUM(K220,K227)))</f>
        <v>0</v>
      </c>
      <c r="Q213" s="45" t="b">
        <f aca="false">EXACT(L213,(SUM(L220,L227)))</f>
        <v>0</v>
      </c>
      <c r="R213" s="46"/>
      <c r="S213" s="46"/>
      <c r="T213" s="46"/>
      <c r="U213" s="46"/>
      <c r="V213" s="46"/>
      <c r="W213" s="46"/>
      <c r="X213" s="46"/>
      <c r="Y213" s="46"/>
    </row>
    <row r="214" s="6" customFormat="true" ht="12.75" hidden="true" customHeight="true" outlineLevel="0" collapsed="false">
      <c r="A214" s="42" t="s">
        <v>719</v>
      </c>
      <c r="B214" s="42" t="s">
        <v>813</v>
      </c>
      <c r="C214" s="43" t="s">
        <v>814</v>
      </c>
      <c r="D214" s="129" t="s">
        <v>866</v>
      </c>
      <c r="E214" s="43"/>
      <c r="F214" s="42"/>
      <c r="G214" s="753" t="s">
        <v>118</v>
      </c>
      <c r="H214" s="41" t="s">
        <v>15</v>
      </c>
      <c r="I214" s="41" t="s">
        <v>15</v>
      </c>
      <c r="J214" s="754" t="s">
        <v>15</v>
      </c>
      <c r="K214" s="754" t="s">
        <v>15</v>
      </c>
      <c r="L214" s="754" t="s">
        <v>15</v>
      </c>
      <c r="M214" s="45" t="b">
        <f aca="false">EXACT(H214,(SUM(H221,H228)))</f>
        <v>0</v>
      </c>
      <c r="N214" s="45" t="b">
        <f aca="false">EXACT(I214,(SUM(I221,I228)))</f>
        <v>0</v>
      </c>
      <c r="O214" s="45" t="b">
        <f aca="false">EXACT(J214,(SUM(J221,J228)))</f>
        <v>0</v>
      </c>
      <c r="P214" s="45" t="b">
        <f aca="false">EXACT(K214,(SUM(K221,K228)))</f>
        <v>0</v>
      </c>
      <c r="Q214" s="45" t="b">
        <f aca="false">EXACT(L214,(SUM(L221,L228)))</f>
        <v>0</v>
      </c>
      <c r="R214" s="46"/>
      <c r="S214" s="46"/>
      <c r="T214" s="46"/>
      <c r="U214" s="46"/>
      <c r="V214" s="46"/>
      <c r="W214" s="46"/>
      <c r="X214" s="46"/>
      <c r="Y214" s="46"/>
    </row>
    <row r="215" s="6" customFormat="true" ht="12.75" hidden="true" customHeight="true" outlineLevel="0" collapsed="false">
      <c r="A215" s="42" t="s">
        <v>719</v>
      </c>
      <c r="B215" s="42" t="s">
        <v>813</v>
      </c>
      <c r="C215" s="43" t="s">
        <v>814</v>
      </c>
      <c r="D215" s="129" t="s">
        <v>867</v>
      </c>
      <c r="E215" s="43"/>
      <c r="F215" s="42"/>
      <c r="G215" s="755" t="s">
        <v>119</v>
      </c>
      <c r="H215" s="41" t="s">
        <v>69</v>
      </c>
      <c r="I215" s="41" t="s">
        <v>69</v>
      </c>
      <c r="J215" s="41" t="s">
        <v>69</v>
      </c>
      <c r="K215" s="41" t="s">
        <v>15</v>
      </c>
      <c r="L215" s="41" t="s">
        <v>15</v>
      </c>
      <c r="M215" s="45" t="b">
        <f aca="false">EXACT(H215,(SUM(H222,H236)))</f>
        <v>0</v>
      </c>
      <c r="N215" s="45" t="b">
        <f aca="false">EXACT(I215,(SUM(I222,I236)))</f>
        <v>0</v>
      </c>
      <c r="O215" s="45" t="b">
        <f aca="false">EXACT(J215,(SUM(J222,J236)))</f>
        <v>0</v>
      </c>
      <c r="P215" s="45" t="b">
        <f aca="false">EXACT(K215,(SUM(K222,K236)))</f>
        <v>0</v>
      </c>
      <c r="Q215" s="45" t="b">
        <f aca="false">EXACT(L215,(SUM(L222,L236)))</f>
        <v>0</v>
      </c>
      <c r="R215" s="46"/>
      <c r="S215" s="46"/>
      <c r="T215" s="46"/>
      <c r="U215" s="46"/>
      <c r="V215" s="46"/>
      <c r="W215" s="46"/>
      <c r="X215" s="46"/>
      <c r="Y215" s="46"/>
    </row>
    <row r="216" s="6" customFormat="true" ht="12.75" hidden="true" customHeight="true" outlineLevel="0" collapsed="false">
      <c r="A216" s="42" t="s">
        <v>719</v>
      </c>
      <c r="B216" s="42" t="s">
        <v>813</v>
      </c>
      <c r="C216" s="43" t="s">
        <v>814</v>
      </c>
      <c r="D216" s="129" t="s">
        <v>868</v>
      </c>
      <c r="E216" s="43"/>
      <c r="F216" s="42"/>
      <c r="G216" s="432" t="s">
        <v>120</v>
      </c>
      <c r="H216" s="41" t="s">
        <v>69</v>
      </c>
      <c r="I216" s="41" t="s">
        <v>69</v>
      </c>
      <c r="J216" s="41" t="s">
        <v>69</v>
      </c>
      <c r="K216" s="41" t="s">
        <v>15</v>
      </c>
      <c r="L216" s="41" t="s">
        <v>15</v>
      </c>
      <c r="M216" s="45" t="b">
        <f aca="false">EXACT(H216,(SUM(H223,H237)))</f>
        <v>0</v>
      </c>
      <c r="N216" s="45" t="b">
        <f aca="false">EXACT(I216,(SUM(I223,I237)))</f>
        <v>0</v>
      </c>
      <c r="O216" s="45" t="b">
        <f aca="false">EXACT(J216,(SUM(J223,J237)))</f>
        <v>0</v>
      </c>
      <c r="P216" s="45" t="b">
        <f aca="false">EXACT(K216,(SUM(K223,K237)))</f>
        <v>0</v>
      </c>
      <c r="Q216" s="45" t="b">
        <f aca="false">EXACT(L216,(SUM(L223,L237)))</f>
        <v>0</v>
      </c>
      <c r="R216" s="46"/>
      <c r="S216" s="46"/>
      <c r="T216" s="46"/>
      <c r="U216" s="46"/>
      <c r="V216" s="46"/>
      <c r="W216" s="46"/>
      <c r="X216" s="46"/>
      <c r="Y216" s="46"/>
    </row>
    <row r="217" customFormat="false" ht="12.75" hidden="false" customHeight="true" outlineLevel="0" collapsed="false">
      <c r="A217" s="1"/>
      <c r="B217" s="1"/>
      <c r="C217" s="2"/>
      <c r="D217" s="110"/>
      <c r="E217" s="2"/>
      <c r="G217" s="110" t="s">
        <v>869</v>
      </c>
      <c r="H217" s="279"/>
      <c r="I217" s="279"/>
      <c r="J217" s="279"/>
      <c r="K217" s="279"/>
      <c r="L217" s="279"/>
      <c r="M217" s="11"/>
      <c r="N217" s="11"/>
      <c r="O217" s="11"/>
      <c r="P217" s="11"/>
      <c r="Q217" s="11"/>
    </row>
    <row r="218" customFormat="false" ht="12.75" hidden="false" customHeight="true" outlineLevel="0" collapsed="false">
      <c r="A218" s="1" t="s">
        <v>719</v>
      </c>
      <c r="B218" s="1" t="s">
        <v>813</v>
      </c>
      <c r="C218" s="2" t="s">
        <v>814</v>
      </c>
      <c r="D218" s="110" t="s">
        <v>870</v>
      </c>
      <c r="E218" s="2"/>
      <c r="G218" s="119" t="s">
        <v>871</v>
      </c>
      <c r="H218" s="120" t="s">
        <v>69</v>
      </c>
      <c r="I218" s="120" t="s">
        <v>69</v>
      </c>
      <c r="J218" s="120" t="s">
        <v>69</v>
      </c>
      <c r="K218" s="120" t="s">
        <v>15</v>
      </c>
      <c r="L218" s="120" t="s">
        <v>15</v>
      </c>
      <c r="M218" s="11"/>
      <c r="N218" s="11"/>
      <c r="O218" s="11"/>
      <c r="P218" s="11"/>
      <c r="Q218" s="11"/>
    </row>
    <row r="219" customFormat="false" ht="14.25" hidden="false" customHeight="true" outlineLevel="0" collapsed="false">
      <c r="A219" s="1" t="s">
        <v>719</v>
      </c>
      <c r="B219" s="1" t="s">
        <v>813</v>
      </c>
      <c r="C219" s="2" t="s">
        <v>814</v>
      </c>
      <c r="D219" s="110" t="s">
        <v>872</v>
      </c>
      <c r="E219" s="2"/>
      <c r="G219" s="116" t="s">
        <v>873</v>
      </c>
      <c r="H219" s="204" t="n">
        <v>453.79</v>
      </c>
      <c r="I219" s="204" t="n">
        <v>456.413</v>
      </c>
      <c r="J219" s="204" t="n">
        <v>470.29</v>
      </c>
      <c r="K219" s="204" t="n">
        <v>489.46</v>
      </c>
      <c r="L219" s="204" t="n">
        <v>541.66</v>
      </c>
      <c r="M219" s="11"/>
      <c r="N219" s="11"/>
      <c r="O219" s="11"/>
      <c r="P219" s="11"/>
      <c r="Q219" s="11"/>
    </row>
    <row r="220" customFormat="false" ht="12.75" hidden="false" customHeight="true" outlineLevel="0" collapsed="false">
      <c r="A220" s="1" t="s">
        <v>719</v>
      </c>
      <c r="B220" s="1" t="s">
        <v>813</v>
      </c>
      <c r="C220" s="2" t="s">
        <v>814</v>
      </c>
      <c r="D220" s="110" t="s">
        <v>874</v>
      </c>
      <c r="E220" s="2"/>
      <c r="G220" s="116" t="s">
        <v>117</v>
      </c>
      <c r="H220" s="204" t="s">
        <v>69</v>
      </c>
      <c r="I220" s="204" t="s">
        <v>69</v>
      </c>
      <c r="J220" s="204" t="s">
        <v>69</v>
      </c>
      <c r="K220" s="204" t="s">
        <v>15</v>
      </c>
      <c r="L220" s="204" t="s">
        <v>15</v>
      </c>
      <c r="M220" s="11"/>
      <c r="N220" s="11"/>
      <c r="O220" s="11"/>
      <c r="P220" s="11"/>
      <c r="Q220" s="11"/>
    </row>
    <row r="221" customFormat="false" ht="14.25" hidden="false" customHeight="true" outlineLevel="0" collapsed="false">
      <c r="A221" s="1" t="s">
        <v>719</v>
      </c>
      <c r="B221" s="1" t="s">
        <v>813</v>
      </c>
      <c r="C221" s="2" t="s">
        <v>814</v>
      </c>
      <c r="D221" s="110" t="s">
        <v>875</v>
      </c>
      <c r="E221" s="2"/>
      <c r="G221" s="118" t="s">
        <v>360</v>
      </c>
      <c r="H221" s="279" t="n">
        <v>671.97</v>
      </c>
      <c r="I221" s="279" t="n">
        <v>732.798</v>
      </c>
      <c r="J221" s="279" t="n">
        <v>770.65</v>
      </c>
      <c r="K221" s="279" t="n">
        <v>825.35</v>
      </c>
      <c r="L221" s="279" t="n">
        <v>873.3</v>
      </c>
      <c r="M221" s="11"/>
      <c r="N221" s="11"/>
      <c r="O221" s="11"/>
      <c r="P221" s="11"/>
      <c r="Q221" s="11"/>
    </row>
    <row r="222" customFormat="false" ht="14.25" hidden="false" customHeight="true" outlineLevel="0" collapsed="false">
      <c r="A222" s="1" t="s">
        <v>719</v>
      </c>
      <c r="B222" s="1" t="s">
        <v>813</v>
      </c>
      <c r="C222" s="2" t="s">
        <v>814</v>
      </c>
      <c r="D222" s="110" t="s">
        <v>876</v>
      </c>
      <c r="E222" s="2"/>
      <c r="G222" s="119" t="s">
        <v>877</v>
      </c>
      <c r="H222" s="120" t="n">
        <v>8.98</v>
      </c>
      <c r="I222" s="279" t="n">
        <v>19.28</v>
      </c>
      <c r="J222" s="279" t="n">
        <v>27.39</v>
      </c>
      <c r="K222" s="279" t="n">
        <v>29.71</v>
      </c>
      <c r="L222" s="279" t="n">
        <v>41.11</v>
      </c>
      <c r="M222" s="121"/>
      <c r="N222" s="121"/>
      <c r="O222" s="11"/>
      <c r="P222" s="11"/>
      <c r="Q222" s="11"/>
    </row>
    <row r="223" s="6" customFormat="true" ht="12.75" hidden="false" customHeight="true" outlineLevel="0" collapsed="false">
      <c r="A223" s="1" t="s">
        <v>719</v>
      </c>
      <c r="B223" s="1" t="s">
        <v>813</v>
      </c>
      <c r="C223" s="2" t="s">
        <v>814</v>
      </c>
      <c r="D223" s="110" t="s">
        <v>878</v>
      </c>
      <c r="E223" s="2"/>
      <c r="F223" s="1"/>
      <c r="G223" s="253" t="s">
        <v>120</v>
      </c>
      <c r="H223" s="120" t="s">
        <v>69</v>
      </c>
      <c r="I223" s="120" t="s">
        <v>69</v>
      </c>
      <c r="J223" s="120" t="s">
        <v>69</v>
      </c>
      <c r="K223" s="120" t="s">
        <v>15</v>
      </c>
      <c r="L223" s="120" t="s">
        <v>15</v>
      </c>
      <c r="M223" s="121"/>
      <c r="N223" s="121"/>
      <c r="O223" s="11"/>
      <c r="P223" s="11"/>
      <c r="Q223" s="11"/>
      <c r="R223" s="46"/>
      <c r="S223" s="46"/>
      <c r="T223" s="46"/>
      <c r="U223" s="46"/>
      <c r="V223" s="46"/>
      <c r="W223" s="46"/>
      <c r="X223" s="46"/>
      <c r="Y223" s="46"/>
    </row>
    <row r="224" customFormat="false" ht="12.75" hidden="true" customHeight="true" outlineLevel="0" collapsed="false">
      <c r="A224" s="42"/>
      <c r="B224" s="42"/>
      <c r="C224" s="43"/>
      <c r="D224" s="129"/>
      <c r="E224" s="43"/>
      <c r="F224" s="442"/>
      <c r="G224" s="129" t="s">
        <v>122</v>
      </c>
      <c r="H224" s="279"/>
      <c r="I224" s="279"/>
      <c r="J224" s="279"/>
      <c r="K224" s="279"/>
      <c r="L224" s="279"/>
      <c r="M224" s="11"/>
      <c r="N224" s="11"/>
      <c r="O224" s="11"/>
      <c r="P224" s="11"/>
      <c r="Q224" s="11"/>
    </row>
    <row r="225" customFormat="false" ht="12.75" hidden="true" customHeight="true" outlineLevel="0" collapsed="false">
      <c r="A225" s="42" t="s">
        <v>719</v>
      </c>
      <c r="B225" s="42" t="s">
        <v>813</v>
      </c>
      <c r="C225" s="43" t="s">
        <v>814</v>
      </c>
      <c r="D225" s="129" t="s">
        <v>879</v>
      </c>
      <c r="E225" s="43"/>
      <c r="F225" s="442"/>
      <c r="G225" s="756" t="s">
        <v>115</v>
      </c>
      <c r="H225" s="120" t="s">
        <v>69</v>
      </c>
      <c r="I225" s="120" t="s">
        <v>69</v>
      </c>
      <c r="J225" s="120" t="s">
        <v>69</v>
      </c>
      <c r="K225" s="120" t="s">
        <v>15</v>
      </c>
      <c r="L225" s="120" t="s">
        <v>15</v>
      </c>
      <c r="M225" s="11"/>
      <c r="N225" s="11"/>
      <c r="O225" s="11"/>
      <c r="P225" s="11"/>
      <c r="Q225" s="11"/>
    </row>
    <row r="226" s="6" customFormat="true" ht="12.75" hidden="true" customHeight="true" outlineLevel="0" collapsed="false">
      <c r="A226" s="42" t="s">
        <v>719</v>
      </c>
      <c r="B226" s="42" t="s">
        <v>813</v>
      </c>
      <c r="C226" s="43" t="s">
        <v>814</v>
      </c>
      <c r="D226" s="129" t="s">
        <v>880</v>
      </c>
      <c r="E226" s="43"/>
      <c r="F226" s="42"/>
      <c r="G226" s="752" t="s">
        <v>116</v>
      </c>
      <c r="H226" s="204" t="s">
        <v>69</v>
      </c>
      <c r="I226" s="204" t="s">
        <v>69</v>
      </c>
      <c r="J226" s="204" t="s">
        <v>69</v>
      </c>
      <c r="K226" s="204" t="s">
        <v>15</v>
      </c>
      <c r="L226" s="204" t="s">
        <v>15</v>
      </c>
      <c r="M226" s="11"/>
      <c r="N226" s="11"/>
      <c r="O226" s="11"/>
      <c r="P226" s="11"/>
      <c r="Q226" s="11"/>
      <c r="R226" s="46"/>
      <c r="S226" s="46"/>
      <c r="T226" s="46"/>
      <c r="U226" s="46"/>
      <c r="V226" s="46"/>
      <c r="W226" s="46"/>
      <c r="X226" s="46"/>
      <c r="Y226" s="46"/>
    </row>
    <row r="227" s="6" customFormat="true" ht="12.75" hidden="true" customHeight="true" outlineLevel="0" collapsed="false">
      <c r="A227" s="42" t="s">
        <v>719</v>
      </c>
      <c r="B227" s="42" t="s">
        <v>813</v>
      </c>
      <c r="C227" s="43" t="s">
        <v>814</v>
      </c>
      <c r="D227" s="129" t="s">
        <v>881</v>
      </c>
      <c r="E227" s="43"/>
      <c r="F227" s="42"/>
      <c r="G227" s="752" t="s">
        <v>117</v>
      </c>
      <c r="H227" s="204" t="s">
        <v>69</v>
      </c>
      <c r="I227" s="204" t="s">
        <v>69</v>
      </c>
      <c r="J227" s="204" t="s">
        <v>69</v>
      </c>
      <c r="K227" s="204" t="s">
        <v>15</v>
      </c>
      <c r="L227" s="204" t="s">
        <v>15</v>
      </c>
      <c r="M227" s="11"/>
      <c r="N227" s="11"/>
      <c r="O227" s="11"/>
      <c r="P227" s="11"/>
      <c r="Q227" s="11"/>
      <c r="R227" s="46"/>
      <c r="S227" s="46"/>
      <c r="T227" s="46"/>
      <c r="U227" s="46"/>
      <c r="V227" s="46"/>
      <c r="W227" s="46"/>
      <c r="X227" s="46"/>
      <c r="Y227" s="46"/>
    </row>
    <row r="228" customFormat="false" ht="12.75" hidden="true" customHeight="true" outlineLevel="0" collapsed="false">
      <c r="A228" s="42" t="s">
        <v>719</v>
      </c>
      <c r="B228" s="42" t="s">
        <v>813</v>
      </c>
      <c r="C228" s="43" t="s">
        <v>814</v>
      </c>
      <c r="D228" s="129" t="s">
        <v>882</v>
      </c>
      <c r="E228" s="43"/>
      <c r="F228" s="442"/>
      <c r="G228" s="757" t="s">
        <v>118</v>
      </c>
      <c r="H228" s="120" t="s">
        <v>69</v>
      </c>
      <c r="I228" s="120" t="s">
        <v>69</v>
      </c>
      <c r="J228" s="120" t="s">
        <v>69</v>
      </c>
      <c r="K228" s="120" t="s">
        <v>15</v>
      </c>
      <c r="L228" s="120" t="s">
        <v>15</v>
      </c>
      <c r="M228" s="11"/>
      <c r="N228" s="11"/>
      <c r="O228" s="11"/>
      <c r="P228" s="11"/>
      <c r="Q228" s="11"/>
    </row>
    <row r="229" customFormat="false" ht="12.75" hidden="true" customHeight="true" outlineLevel="0" collapsed="false">
      <c r="A229" s="42" t="s">
        <v>719</v>
      </c>
      <c r="B229" s="42" t="s">
        <v>813</v>
      </c>
      <c r="C229" s="43" t="s">
        <v>814</v>
      </c>
      <c r="D229" s="129" t="s">
        <v>883</v>
      </c>
      <c r="E229" s="43"/>
      <c r="F229" s="442"/>
      <c r="G229" s="756" t="s">
        <v>119</v>
      </c>
      <c r="H229" s="120" t="s">
        <v>69</v>
      </c>
      <c r="I229" s="120" t="s">
        <v>69</v>
      </c>
      <c r="J229" s="120" t="s">
        <v>69</v>
      </c>
      <c r="K229" s="120" t="s">
        <v>15</v>
      </c>
      <c r="L229" s="120" t="s">
        <v>15</v>
      </c>
      <c r="M229" s="11"/>
      <c r="N229" s="11"/>
      <c r="O229" s="11"/>
      <c r="P229" s="11"/>
      <c r="Q229" s="11"/>
    </row>
    <row r="230" s="6" customFormat="true" ht="12.75" hidden="true" customHeight="true" outlineLevel="0" collapsed="false">
      <c r="A230" s="42" t="s">
        <v>719</v>
      </c>
      <c r="B230" s="42" t="s">
        <v>813</v>
      </c>
      <c r="C230" s="43" t="s">
        <v>814</v>
      </c>
      <c r="D230" s="129" t="s">
        <v>884</v>
      </c>
      <c r="E230" s="43"/>
      <c r="F230" s="42"/>
      <c r="G230" s="432" t="s">
        <v>120</v>
      </c>
      <c r="H230" s="120" t="s">
        <v>69</v>
      </c>
      <c r="I230" s="120" t="s">
        <v>69</v>
      </c>
      <c r="J230" s="120" t="s">
        <v>69</v>
      </c>
      <c r="K230" s="120" t="s">
        <v>15</v>
      </c>
      <c r="L230" s="120" t="s">
        <v>15</v>
      </c>
      <c r="M230" s="11"/>
      <c r="N230" s="11"/>
      <c r="O230" s="11"/>
      <c r="P230" s="11"/>
      <c r="Q230" s="11"/>
      <c r="R230" s="46"/>
      <c r="S230" s="46"/>
      <c r="T230" s="46"/>
      <c r="U230" s="46"/>
      <c r="V230" s="46"/>
      <c r="W230" s="46"/>
      <c r="X230" s="46"/>
      <c r="Y230" s="46"/>
    </row>
    <row r="231" customFormat="false" ht="12.75" hidden="true" customHeight="true" outlineLevel="0" collapsed="false">
      <c r="A231" s="42"/>
      <c r="B231" s="42"/>
      <c r="C231" s="43"/>
      <c r="D231" s="129"/>
      <c r="E231" s="43"/>
      <c r="F231" s="442"/>
      <c r="G231" s="129" t="s">
        <v>123</v>
      </c>
      <c r="H231" s="279"/>
      <c r="I231" s="279"/>
      <c r="J231" s="279"/>
      <c r="K231" s="279"/>
      <c r="L231" s="279"/>
      <c r="M231" s="11"/>
      <c r="N231" s="11"/>
      <c r="O231" s="11"/>
      <c r="P231" s="11"/>
      <c r="Q231" s="11"/>
    </row>
    <row r="232" customFormat="false" ht="12.75" hidden="true" customHeight="true" outlineLevel="0" collapsed="false">
      <c r="A232" s="42" t="s">
        <v>719</v>
      </c>
      <c r="B232" s="42" t="s">
        <v>813</v>
      </c>
      <c r="C232" s="43" t="s">
        <v>814</v>
      </c>
      <c r="D232" s="129" t="s">
        <v>885</v>
      </c>
      <c r="E232" s="43"/>
      <c r="F232" s="442"/>
      <c r="G232" s="756" t="s">
        <v>115</v>
      </c>
      <c r="H232" s="120" t="s">
        <v>69</v>
      </c>
      <c r="I232" s="120" t="s">
        <v>69</v>
      </c>
      <c r="J232" s="120" t="s">
        <v>69</v>
      </c>
      <c r="K232" s="120" t="s">
        <v>15</v>
      </c>
      <c r="L232" s="120" t="s">
        <v>15</v>
      </c>
      <c r="M232" s="11"/>
      <c r="N232" s="11"/>
      <c r="O232" s="11"/>
      <c r="P232" s="11"/>
      <c r="Q232" s="11"/>
    </row>
    <row r="233" s="6" customFormat="true" ht="12.75" hidden="true" customHeight="true" outlineLevel="0" collapsed="false">
      <c r="A233" s="42" t="s">
        <v>719</v>
      </c>
      <c r="B233" s="42" t="s">
        <v>813</v>
      </c>
      <c r="C233" s="43" t="s">
        <v>814</v>
      </c>
      <c r="D233" s="129" t="s">
        <v>886</v>
      </c>
      <c r="E233" s="43"/>
      <c r="F233" s="42"/>
      <c r="G233" s="752" t="s">
        <v>116</v>
      </c>
      <c r="H233" s="204" t="s">
        <v>69</v>
      </c>
      <c r="I233" s="204" t="s">
        <v>69</v>
      </c>
      <c r="J233" s="204" t="s">
        <v>69</v>
      </c>
      <c r="K233" s="204" t="s">
        <v>15</v>
      </c>
      <c r="L233" s="204" t="s">
        <v>15</v>
      </c>
      <c r="M233" s="11"/>
      <c r="N233" s="11"/>
      <c r="O233" s="11"/>
      <c r="P233" s="11"/>
      <c r="Q233" s="11"/>
      <c r="R233" s="46"/>
      <c r="S233" s="46"/>
      <c r="T233" s="46"/>
      <c r="U233" s="46"/>
      <c r="V233" s="46"/>
      <c r="W233" s="46"/>
      <c r="X233" s="46"/>
      <c r="Y233" s="46"/>
    </row>
    <row r="234" s="6" customFormat="true" ht="12.75" hidden="true" customHeight="true" outlineLevel="0" collapsed="false">
      <c r="A234" s="42" t="s">
        <v>719</v>
      </c>
      <c r="B234" s="42" t="s">
        <v>813</v>
      </c>
      <c r="C234" s="43" t="s">
        <v>814</v>
      </c>
      <c r="D234" s="129" t="s">
        <v>887</v>
      </c>
      <c r="E234" s="43"/>
      <c r="F234" s="42"/>
      <c r="G234" s="752" t="s">
        <v>117</v>
      </c>
      <c r="H234" s="204" t="s">
        <v>69</v>
      </c>
      <c r="I234" s="204" t="s">
        <v>69</v>
      </c>
      <c r="J234" s="204" t="s">
        <v>69</v>
      </c>
      <c r="K234" s="204" t="s">
        <v>15</v>
      </c>
      <c r="L234" s="204" t="s">
        <v>15</v>
      </c>
      <c r="M234" s="122"/>
      <c r="N234" s="122"/>
      <c r="O234" s="122"/>
      <c r="P234" s="122"/>
      <c r="Q234" s="122"/>
      <c r="R234" s="46"/>
      <c r="S234" s="46"/>
      <c r="T234" s="46"/>
      <c r="U234" s="46"/>
      <c r="V234" s="46"/>
      <c r="W234" s="46"/>
      <c r="X234" s="46"/>
      <c r="Y234" s="46"/>
    </row>
    <row r="235" customFormat="false" ht="12.75" hidden="true" customHeight="true" outlineLevel="0" collapsed="false">
      <c r="A235" s="42" t="s">
        <v>719</v>
      </c>
      <c r="B235" s="42" t="s">
        <v>813</v>
      </c>
      <c r="C235" s="43" t="s">
        <v>814</v>
      </c>
      <c r="D235" s="129" t="s">
        <v>888</v>
      </c>
      <c r="E235" s="43"/>
      <c r="F235" s="442"/>
      <c r="G235" s="757" t="s">
        <v>118</v>
      </c>
      <c r="H235" s="120" t="s">
        <v>69</v>
      </c>
      <c r="I235" s="120" t="s">
        <v>69</v>
      </c>
      <c r="J235" s="120" t="s">
        <v>69</v>
      </c>
      <c r="K235" s="120" t="s">
        <v>15</v>
      </c>
      <c r="L235" s="120" t="s">
        <v>15</v>
      </c>
      <c r="M235" s="11"/>
      <c r="N235" s="11"/>
      <c r="O235" s="11"/>
      <c r="P235" s="11"/>
      <c r="Q235" s="11"/>
    </row>
    <row r="236" customFormat="false" ht="12.75" hidden="true" customHeight="true" outlineLevel="0" collapsed="false">
      <c r="A236" s="42" t="s">
        <v>719</v>
      </c>
      <c r="B236" s="42" t="s">
        <v>813</v>
      </c>
      <c r="C236" s="43" t="s">
        <v>814</v>
      </c>
      <c r="D236" s="129" t="s">
        <v>889</v>
      </c>
      <c r="E236" s="43"/>
      <c r="F236" s="442"/>
      <c r="G236" s="756" t="s">
        <v>119</v>
      </c>
      <c r="H236" s="120" t="s">
        <v>69</v>
      </c>
      <c r="I236" s="120" t="s">
        <v>69</v>
      </c>
      <c r="J236" s="120" t="s">
        <v>69</v>
      </c>
      <c r="K236" s="120" t="s">
        <v>15</v>
      </c>
      <c r="L236" s="120" t="s">
        <v>15</v>
      </c>
      <c r="M236" s="11"/>
      <c r="N236" s="11"/>
      <c r="O236" s="11"/>
      <c r="P236" s="11"/>
      <c r="Q236" s="11"/>
    </row>
    <row r="237" s="6" customFormat="true" ht="12.75" hidden="true" customHeight="true" outlineLevel="0" collapsed="false">
      <c r="A237" s="42" t="s">
        <v>719</v>
      </c>
      <c r="B237" s="42" t="s">
        <v>813</v>
      </c>
      <c r="C237" s="43" t="s">
        <v>814</v>
      </c>
      <c r="D237" s="129" t="s">
        <v>890</v>
      </c>
      <c r="E237" s="43"/>
      <c r="F237" s="42"/>
      <c r="G237" s="758" t="s">
        <v>120</v>
      </c>
      <c r="H237" s="120" t="s">
        <v>69</v>
      </c>
      <c r="I237" s="120" t="s">
        <v>69</v>
      </c>
      <c r="J237" s="120" t="s">
        <v>69</v>
      </c>
      <c r="K237" s="120" t="s">
        <v>15</v>
      </c>
      <c r="L237" s="120" t="s">
        <v>15</v>
      </c>
      <c r="M237" s="11"/>
      <c r="N237" s="11"/>
      <c r="O237" s="11"/>
      <c r="P237" s="11"/>
      <c r="Q237" s="11"/>
      <c r="R237" s="46"/>
      <c r="S237" s="46"/>
      <c r="T237" s="46"/>
      <c r="U237" s="46"/>
      <c r="V237" s="46"/>
      <c r="W237" s="46"/>
      <c r="X237" s="46"/>
      <c r="Y237" s="46"/>
    </row>
    <row r="238" customFormat="false" ht="52.5" hidden="false" customHeight="true" outlineLevel="0" collapsed="false">
      <c r="G238" s="215" t="s">
        <v>891</v>
      </c>
      <c r="H238" s="215"/>
      <c r="I238" s="215"/>
      <c r="J238" s="215"/>
      <c r="K238" s="215"/>
      <c r="L238" s="215"/>
      <c r="M238" s="25"/>
      <c r="N238" s="25"/>
      <c r="O238" s="25"/>
      <c r="P238" s="25"/>
      <c r="Q238" s="25"/>
    </row>
    <row r="239" customFormat="false" ht="12.75" hidden="false" customHeight="true" outlineLevel="0" collapsed="false">
      <c r="M239" s="11"/>
      <c r="N239" s="11"/>
      <c r="O239" s="11"/>
      <c r="P239" s="11"/>
      <c r="Q239" s="11"/>
    </row>
    <row r="243" customFormat="false" ht="12.75" hidden="false" customHeight="true" outlineLevel="0" collapsed="false">
      <c r="G243" s="294" t="s">
        <v>125</v>
      </c>
      <c r="H243" s="294"/>
      <c r="I243" s="294"/>
      <c r="J243" s="294"/>
      <c r="K243" s="294"/>
      <c r="L243" s="294"/>
      <c r="M243" s="11"/>
      <c r="N243" s="11"/>
      <c r="O243" s="11"/>
      <c r="P243" s="11"/>
      <c r="Q243" s="11"/>
    </row>
    <row r="244" customFormat="false" ht="15" hidden="false" customHeight="true" outlineLevel="0" collapsed="false">
      <c r="G244" s="15" t="s">
        <v>892</v>
      </c>
      <c r="H244" s="15"/>
      <c r="I244" s="15"/>
      <c r="J244" s="15"/>
      <c r="K244" s="15"/>
      <c r="L244" s="15"/>
      <c r="M244" s="11"/>
      <c r="N244" s="11"/>
      <c r="O244" s="11"/>
      <c r="P244" s="11"/>
      <c r="Q244" s="11"/>
    </row>
    <row r="245" customFormat="false" ht="12.75" hidden="false" customHeight="true" outlineLevel="0" collapsed="false">
      <c r="G245" s="89" t="s">
        <v>127</v>
      </c>
      <c r="H245" s="316"/>
      <c r="M245" s="11"/>
      <c r="N245" s="11"/>
      <c r="O245" s="11"/>
      <c r="P245" s="11"/>
      <c r="Q245" s="11"/>
    </row>
    <row r="246" customFormat="false" ht="12.75" hidden="false" customHeight="true" outlineLevel="0" collapsed="false">
      <c r="M246" s="11"/>
      <c r="N246" s="11"/>
      <c r="O246" s="11"/>
      <c r="P246" s="11"/>
      <c r="Q246" s="11"/>
    </row>
    <row r="247" customFormat="false" ht="12.75" hidden="false" customHeight="true" outlineLevel="0" collapsed="false">
      <c r="G247" s="127"/>
      <c r="H247" s="21" t="n">
        <f aca="false">$H$1</f>
        <v>37987</v>
      </c>
      <c r="I247" s="21" t="n">
        <f aca="false">$I$1</f>
        <v>38353</v>
      </c>
      <c r="J247" s="21" t="n">
        <f aca="false">$J$1</f>
        <v>38718</v>
      </c>
      <c r="K247" s="21" t="n">
        <f aca="false">$K$1</f>
        <v>39083</v>
      </c>
      <c r="L247" s="21" t="n">
        <f aca="false">$L$1</f>
        <v>39448</v>
      </c>
      <c r="Q247" s="11"/>
    </row>
    <row r="248" customFormat="false" ht="12.75" hidden="false" customHeight="true" outlineLevel="0" collapsed="false">
      <c r="G248" s="427" t="s">
        <v>96</v>
      </c>
      <c r="H248" s="279"/>
      <c r="I248" s="279"/>
      <c r="J248" s="279"/>
      <c r="K248" s="279"/>
      <c r="L248" s="279"/>
      <c r="M248" s="11"/>
      <c r="N248" s="11"/>
      <c r="O248" s="11"/>
      <c r="P248" s="11"/>
      <c r="Q248" s="11"/>
    </row>
    <row r="249" customFormat="false" ht="12.75" hidden="false" customHeight="true" outlineLevel="0" collapsed="false">
      <c r="A249" s="1" t="s">
        <v>719</v>
      </c>
      <c r="B249" s="1" t="s">
        <v>813</v>
      </c>
      <c r="C249" s="2" t="s">
        <v>814</v>
      </c>
      <c r="D249" s="110" t="s">
        <v>893</v>
      </c>
      <c r="E249" s="7" t="s">
        <v>738</v>
      </c>
      <c r="G249" s="110" t="s">
        <v>350</v>
      </c>
      <c r="H249" s="279" t="n">
        <v>5315.46959</v>
      </c>
      <c r="I249" s="279" t="n">
        <v>5655.422422</v>
      </c>
      <c r="J249" s="279" t="n">
        <v>6153.790765</v>
      </c>
      <c r="K249" s="279" t="n">
        <v>7134.023</v>
      </c>
      <c r="L249" s="279" t="n">
        <v>7363.841</v>
      </c>
      <c r="M249" s="45" t="b">
        <f aca="false">EXACT(H249,(SUM(H250,H251)))</f>
        <v>1</v>
      </c>
      <c r="N249" s="45" t="b">
        <f aca="false">EXACT(I249,(SUM(I250,I251)))</f>
        <v>1</v>
      </c>
      <c r="O249" s="45" t="b">
        <f aca="false">EXACT(J249,(SUM(J250,J251)))</f>
        <v>1</v>
      </c>
      <c r="P249" s="45" t="b">
        <f aca="false">EXACT(K249,(SUM(K250,K251)))</f>
        <v>1</v>
      </c>
      <c r="Q249" s="45" t="b">
        <f aca="false">EXACT(L249,(SUM(L250,L251)))</f>
        <v>1</v>
      </c>
    </row>
    <row r="250" customFormat="false" ht="12.75" hidden="false" customHeight="true" outlineLevel="0" collapsed="false">
      <c r="A250" s="1" t="s">
        <v>719</v>
      </c>
      <c r="B250" s="1" t="s">
        <v>813</v>
      </c>
      <c r="C250" s="2" t="s">
        <v>814</v>
      </c>
      <c r="D250" s="110" t="s">
        <v>894</v>
      </c>
      <c r="E250" s="7" t="s">
        <v>738</v>
      </c>
      <c r="G250" s="111" t="s">
        <v>98</v>
      </c>
      <c r="H250" s="204" t="n">
        <v>4202.95059</v>
      </c>
      <c r="I250" s="204" t="n">
        <v>4266.869422</v>
      </c>
      <c r="J250" s="204" t="n">
        <v>4546.018765</v>
      </c>
      <c r="K250" s="204" t="n">
        <v>5277.521</v>
      </c>
      <c r="L250" s="204" t="n">
        <v>5350.48</v>
      </c>
      <c r="M250" s="45"/>
      <c r="N250" s="45"/>
      <c r="O250" s="45"/>
      <c r="P250" s="45"/>
      <c r="Q250" s="45"/>
    </row>
    <row r="251" customFormat="false" ht="12.75" hidden="false" customHeight="true" outlineLevel="0" collapsed="false">
      <c r="A251" s="1" t="s">
        <v>719</v>
      </c>
      <c r="B251" s="1" t="s">
        <v>813</v>
      </c>
      <c r="C251" s="2" t="s">
        <v>814</v>
      </c>
      <c r="D251" s="110" t="s">
        <v>895</v>
      </c>
      <c r="E251" s="7" t="s">
        <v>738</v>
      </c>
      <c r="G251" s="111" t="s">
        <v>844</v>
      </c>
      <c r="H251" s="204" t="n">
        <v>1112.519</v>
      </c>
      <c r="I251" s="204" t="n">
        <v>1388.553</v>
      </c>
      <c r="J251" s="204" t="n">
        <v>1607.772</v>
      </c>
      <c r="K251" s="204" t="n">
        <v>1856.502</v>
      </c>
      <c r="L251" s="204" t="n">
        <v>2013.361</v>
      </c>
      <c r="M251" s="45"/>
      <c r="N251" s="45"/>
      <c r="O251" s="45"/>
      <c r="P251" s="45"/>
      <c r="Q251" s="45"/>
    </row>
    <row r="252" customFormat="false" ht="12.75" hidden="false" customHeight="true" outlineLevel="0" collapsed="false">
      <c r="A252" s="1" t="s">
        <v>719</v>
      </c>
      <c r="B252" s="1" t="s">
        <v>813</v>
      </c>
      <c r="C252" s="2" t="s">
        <v>814</v>
      </c>
      <c r="D252" s="110" t="s">
        <v>896</v>
      </c>
      <c r="E252" s="7" t="s">
        <v>738</v>
      </c>
      <c r="G252" s="110" t="s">
        <v>353</v>
      </c>
      <c r="H252" s="279" t="n">
        <v>274.288</v>
      </c>
      <c r="I252" s="279" t="n">
        <v>289.072</v>
      </c>
      <c r="J252" s="279" t="n">
        <v>298.972</v>
      </c>
      <c r="K252" s="279" t="n">
        <v>332.716</v>
      </c>
      <c r="L252" s="279" t="n">
        <v>345.23</v>
      </c>
      <c r="M252" s="45"/>
      <c r="N252" s="45"/>
      <c r="O252" s="45"/>
      <c r="P252" s="45"/>
      <c r="Q252" s="45"/>
    </row>
    <row r="253" customFormat="false" ht="12.75" hidden="false" customHeight="true" outlineLevel="0" collapsed="false">
      <c r="A253" s="1" t="s">
        <v>719</v>
      </c>
      <c r="B253" s="1" t="s">
        <v>813</v>
      </c>
      <c r="C253" s="2" t="s">
        <v>814</v>
      </c>
      <c r="D253" s="110" t="s">
        <v>897</v>
      </c>
      <c r="E253" s="7" t="s">
        <v>738</v>
      </c>
      <c r="G253" s="110" t="s">
        <v>101</v>
      </c>
      <c r="H253" s="279" t="n">
        <v>100.064531</v>
      </c>
      <c r="I253" s="279" t="n">
        <v>110.155897</v>
      </c>
      <c r="J253" s="279" t="n">
        <v>119.650424</v>
      </c>
      <c r="K253" s="279" t="n">
        <v>128.926</v>
      </c>
      <c r="L253" s="279" t="n">
        <v>137.474</v>
      </c>
      <c r="M253" s="45" t="b">
        <f aca="false">EXACT(H253,(SUM(H254:H256)))</f>
        <v>1</v>
      </c>
      <c r="N253" s="45" t="b">
        <f aca="false">EXACT(I253,(SUM(I254:I256)))</f>
        <v>1</v>
      </c>
      <c r="O253" s="45" t="b">
        <f aca="false">EXACT(J253,(SUM(J254:J256)))</f>
        <v>1</v>
      </c>
      <c r="P253" s="45" t="b">
        <f aca="false">EXACT(K253,(SUM(K254:K256)))</f>
        <v>1</v>
      </c>
      <c r="Q253" s="45" t="b">
        <f aca="false">EXACT(L253,(SUM(L254:L256)))</f>
        <v>1</v>
      </c>
    </row>
    <row r="254" customFormat="false" ht="12.75" hidden="false" customHeight="true" outlineLevel="0" collapsed="false">
      <c r="A254" s="1" t="s">
        <v>719</v>
      </c>
      <c r="B254" s="1" t="s">
        <v>813</v>
      </c>
      <c r="C254" s="2" t="s">
        <v>814</v>
      </c>
      <c r="D254" s="110" t="s">
        <v>898</v>
      </c>
      <c r="E254" s="7" t="s">
        <v>738</v>
      </c>
      <c r="G254" s="111" t="s">
        <v>354</v>
      </c>
      <c r="H254" s="204" t="n">
        <v>58.034531</v>
      </c>
      <c r="I254" s="204" t="n">
        <v>63.542897</v>
      </c>
      <c r="J254" s="204" t="n">
        <v>71.315424</v>
      </c>
      <c r="K254" s="204" t="n">
        <v>76.57</v>
      </c>
      <c r="L254" s="204" t="n">
        <v>80.958</v>
      </c>
      <c r="M254" s="45"/>
      <c r="N254" s="45"/>
      <c r="O254" s="45"/>
      <c r="P254" s="45"/>
      <c r="Q254" s="45"/>
    </row>
    <row r="255" s="6" customFormat="true" ht="12.75" hidden="false" customHeight="true" outlineLevel="0" collapsed="false">
      <c r="A255" s="1" t="s">
        <v>719</v>
      </c>
      <c r="B255" s="1" t="s">
        <v>813</v>
      </c>
      <c r="C255" s="2" t="s">
        <v>814</v>
      </c>
      <c r="D255" s="110" t="s">
        <v>899</v>
      </c>
      <c r="E255" s="7" t="s">
        <v>738</v>
      </c>
      <c r="F255" s="1"/>
      <c r="G255" s="366" t="s">
        <v>103</v>
      </c>
      <c r="H255" s="59" t="s">
        <v>15</v>
      </c>
      <c r="I255" s="59" t="s">
        <v>15</v>
      </c>
      <c r="J255" s="59" t="s">
        <v>15</v>
      </c>
      <c r="K255" s="59" t="s">
        <v>15</v>
      </c>
      <c r="L255" s="59" t="s">
        <v>15</v>
      </c>
      <c r="M255" s="45"/>
      <c r="N255" s="45"/>
      <c r="O255" s="45"/>
      <c r="P255" s="45"/>
      <c r="Q255" s="45"/>
      <c r="R255" s="46"/>
      <c r="S255" s="46"/>
      <c r="T255" s="46"/>
      <c r="U255" s="46"/>
      <c r="V255" s="46"/>
      <c r="W255" s="46"/>
      <c r="X255" s="46"/>
      <c r="Y255" s="46"/>
    </row>
    <row r="256" customFormat="false" ht="14.25" hidden="false" customHeight="true" outlineLevel="0" collapsed="false">
      <c r="A256" s="1" t="s">
        <v>719</v>
      </c>
      <c r="B256" s="1" t="s">
        <v>813</v>
      </c>
      <c r="C256" s="2" t="s">
        <v>814</v>
      </c>
      <c r="D256" s="110" t="s">
        <v>900</v>
      </c>
      <c r="E256" s="7" t="s">
        <v>738</v>
      </c>
      <c r="G256" s="50" t="s">
        <v>850</v>
      </c>
      <c r="H256" s="204" t="n">
        <v>42.03</v>
      </c>
      <c r="I256" s="204" t="n">
        <v>46.613</v>
      </c>
      <c r="J256" s="204" t="n">
        <v>48.335</v>
      </c>
      <c r="K256" s="204" t="n">
        <v>52.356</v>
      </c>
      <c r="L256" s="204" t="n">
        <v>56.516</v>
      </c>
      <c r="M256" s="45"/>
      <c r="N256" s="45"/>
      <c r="O256" s="45"/>
      <c r="P256" s="45"/>
      <c r="Q256" s="45"/>
    </row>
    <row r="257" customFormat="false" ht="14.25" hidden="false" customHeight="true" outlineLevel="0" collapsed="false">
      <c r="A257" s="1" t="s">
        <v>719</v>
      </c>
      <c r="B257" s="1" t="s">
        <v>813</v>
      </c>
      <c r="C257" s="2" t="s">
        <v>814</v>
      </c>
      <c r="D257" s="110" t="s">
        <v>901</v>
      </c>
      <c r="E257" s="7" t="s">
        <v>738</v>
      </c>
      <c r="G257" s="110" t="s">
        <v>852</v>
      </c>
      <c r="H257" s="241" t="n">
        <v>0.577678</v>
      </c>
      <c r="I257" s="279" t="n">
        <v>1.279029</v>
      </c>
      <c r="J257" s="279" t="n">
        <v>2.253929</v>
      </c>
      <c r="K257" s="279" t="n">
        <v>3.379</v>
      </c>
      <c r="L257" s="279" t="n">
        <v>4.581</v>
      </c>
      <c r="M257" s="45" t="b">
        <f aca="false">EXACT(H257,(SUM(H258,H259)))</f>
        <v>0</v>
      </c>
      <c r="N257" s="45" t="b">
        <f aca="false">EXACT(I257,(SUM(I258,I259)))</f>
        <v>0</v>
      </c>
      <c r="O257" s="45" t="b">
        <f aca="false">EXACT(J257,(SUM(J258,J259)))</f>
        <v>0</v>
      </c>
      <c r="P257" s="45" t="b">
        <f aca="false">EXACT(K257,(SUM(K258,K259)))</f>
        <v>1</v>
      </c>
      <c r="Q257" s="45" t="b">
        <f aca="false">EXACT(L257,(SUM(L258,L259)))</f>
        <v>1</v>
      </c>
    </row>
    <row r="258" customFormat="false" ht="12.75" hidden="false" customHeight="true" outlineLevel="0" collapsed="false">
      <c r="A258" s="1" t="s">
        <v>719</v>
      </c>
      <c r="B258" s="1" t="s">
        <v>813</v>
      </c>
      <c r="C258" s="2" t="s">
        <v>814</v>
      </c>
      <c r="D258" s="110" t="s">
        <v>902</v>
      </c>
      <c r="E258" s="7" t="s">
        <v>738</v>
      </c>
      <c r="G258" s="111" t="s">
        <v>106</v>
      </c>
      <c r="H258" s="59" t="n">
        <v>0.57768</v>
      </c>
      <c r="I258" s="204" t="n">
        <v>1.27903</v>
      </c>
      <c r="J258" s="204" t="n">
        <v>2.25393</v>
      </c>
      <c r="K258" s="204" t="n">
        <v>3.379</v>
      </c>
      <c r="L258" s="204" t="n">
        <v>4.581</v>
      </c>
      <c r="M258" s="45"/>
      <c r="N258" s="45"/>
      <c r="O258" s="45"/>
      <c r="P258" s="45"/>
      <c r="Q258" s="45"/>
    </row>
    <row r="259" customFormat="false" ht="12.75" hidden="false" customHeight="true" outlineLevel="0" collapsed="false">
      <c r="A259" s="1" t="s">
        <v>719</v>
      </c>
      <c r="B259" s="1" t="s">
        <v>813</v>
      </c>
      <c r="C259" s="2" t="s">
        <v>814</v>
      </c>
      <c r="D259" s="110" t="s">
        <v>903</v>
      </c>
      <c r="E259" s="7" t="s">
        <v>738</v>
      </c>
      <c r="G259" s="111" t="s">
        <v>107</v>
      </c>
      <c r="H259" s="92" t="n">
        <v>0</v>
      </c>
      <c r="I259" s="281" t="n">
        <v>0</v>
      </c>
      <c r="J259" s="204" t="n">
        <v>0</v>
      </c>
      <c r="K259" s="204" t="n">
        <v>0</v>
      </c>
      <c r="L259" s="204" t="n">
        <v>0</v>
      </c>
      <c r="M259" s="45"/>
      <c r="N259" s="45"/>
      <c r="O259" s="45"/>
      <c r="P259" s="45"/>
      <c r="Q259" s="45"/>
    </row>
    <row r="260" customFormat="false" ht="12.75" hidden="false" customHeight="true" outlineLevel="0" collapsed="false">
      <c r="A260" s="1" t="s">
        <v>719</v>
      </c>
      <c r="B260" s="1" t="s">
        <v>813</v>
      </c>
      <c r="C260" s="2" t="s">
        <v>814</v>
      </c>
      <c r="D260" s="110" t="s">
        <v>904</v>
      </c>
      <c r="E260" s="7" t="s">
        <v>738</v>
      </c>
      <c r="G260" s="110" t="s">
        <v>108</v>
      </c>
      <c r="H260" s="279" t="n">
        <v>1186.819586</v>
      </c>
      <c r="I260" s="279" t="n">
        <v>1160.740916</v>
      </c>
      <c r="J260" s="279" t="n">
        <v>1198.693778</v>
      </c>
      <c r="K260" s="279" t="n">
        <v>1167.061</v>
      </c>
      <c r="L260" s="279" t="n">
        <v>1092.7048</v>
      </c>
      <c r="M260" s="45"/>
      <c r="N260" s="45"/>
      <c r="O260" s="45"/>
      <c r="P260" s="45"/>
      <c r="Q260" s="45"/>
    </row>
    <row r="261" customFormat="false" ht="12.75" hidden="false" customHeight="true" outlineLevel="0" collapsed="false">
      <c r="A261" s="1" t="s">
        <v>719</v>
      </c>
      <c r="B261" s="1" t="s">
        <v>813</v>
      </c>
      <c r="C261" s="2" t="s">
        <v>814</v>
      </c>
      <c r="D261" s="110" t="s">
        <v>905</v>
      </c>
      <c r="E261" s="7" t="s">
        <v>738</v>
      </c>
      <c r="G261" s="110" t="s">
        <v>109</v>
      </c>
      <c r="H261" s="279" t="n">
        <v>658.878155</v>
      </c>
      <c r="I261" s="279" t="n">
        <v>686.318327</v>
      </c>
      <c r="J261" s="279" t="n">
        <v>758.90657</v>
      </c>
      <c r="K261" s="279" t="n">
        <v>821.277</v>
      </c>
      <c r="L261" s="279" t="n">
        <v>819.962</v>
      </c>
      <c r="M261" s="45"/>
      <c r="N261" s="45"/>
      <c r="O261" s="45"/>
      <c r="P261" s="45"/>
      <c r="Q261" s="45"/>
    </row>
    <row r="262" customFormat="false" ht="12.75" hidden="false" customHeight="true" outlineLevel="0" collapsed="false">
      <c r="A262" s="1"/>
      <c r="B262" s="1"/>
      <c r="C262" s="2"/>
      <c r="D262" s="110"/>
      <c r="E262" s="2"/>
      <c r="G262" s="110"/>
      <c r="H262" s="279"/>
      <c r="I262" s="279"/>
      <c r="J262" s="279"/>
      <c r="K262" s="279"/>
      <c r="L262" s="279"/>
      <c r="M262" s="45"/>
      <c r="N262" s="45"/>
      <c r="O262" s="45"/>
      <c r="P262" s="45"/>
      <c r="Q262" s="45"/>
    </row>
    <row r="263" customFormat="false" ht="27" hidden="false" customHeight="true" outlineLevel="0" collapsed="false">
      <c r="A263" s="1" t="s">
        <v>719</v>
      </c>
      <c r="B263" s="1" t="s">
        <v>813</v>
      </c>
      <c r="C263" s="2" t="s">
        <v>814</v>
      </c>
      <c r="D263" s="110" t="s">
        <v>906</v>
      </c>
      <c r="E263" s="7" t="s">
        <v>738</v>
      </c>
      <c r="G263" s="143" t="s">
        <v>907</v>
      </c>
      <c r="H263" s="279" t="n">
        <v>7536.09754</v>
      </c>
      <c r="I263" s="279" t="n">
        <v>7902.988592</v>
      </c>
      <c r="J263" s="279" t="n">
        <v>8532.267466</v>
      </c>
      <c r="K263" s="279" t="n">
        <v>9587.3824</v>
      </c>
      <c r="L263" s="279" t="n">
        <v>9763.7928</v>
      </c>
      <c r="M263" s="112" t="b">
        <f aca="false">EXACT(H263,(SUM(H249,H252,H253,H257,H260,H261)))</f>
        <v>1</v>
      </c>
      <c r="N263" s="112" t="b">
        <f aca="false">EXACT(I263,(SUM(I249,I252,I253,I257,I260,I261)))</f>
        <v>0</v>
      </c>
      <c r="O263" s="112" t="b">
        <f aca="false">EXACT(J263,(SUM(J249,J252,J253,J257,J260,J261)))</f>
        <v>1</v>
      </c>
      <c r="P263" s="112" t="b">
        <f aca="false">EXACT(K263,(SUM(K249,K252,K253,K257,K260,K261)))</f>
        <v>0</v>
      </c>
      <c r="Q263" s="112" t="b">
        <f aca="false">EXACT(L263,(SUM(L249,L252,L253,L257,L260,L261)))</f>
        <v>1</v>
      </c>
    </row>
    <row r="264" customFormat="false" ht="14.25" hidden="false" customHeight="true" outlineLevel="0" collapsed="false">
      <c r="A264" s="1" t="s">
        <v>719</v>
      </c>
      <c r="B264" s="1" t="s">
        <v>813</v>
      </c>
      <c r="C264" s="2" t="s">
        <v>814</v>
      </c>
      <c r="D264" s="110" t="s">
        <v>908</v>
      </c>
      <c r="E264" s="7" t="s">
        <v>738</v>
      </c>
      <c r="G264" s="103" t="s">
        <v>860</v>
      </c>
      <c r="H264" s="204" t="n">
        <v>722.52242</v>
      </c>
      <c r="I264" s="204" t="n">
        <v>805.829978</v>
      </c>
      <c r="J264" s="204" t="n">
        <v>953.32995</v>
      </c>
      <c r="K264" s="204" t="n">
        <v>1182.1438</v>
      </c>
      <c r="L264" s="204" t="n">
        <v>1530.68876</v>
      </c>
      <c r="M264" s="11"/>
      <c r="N264" s="11"/>
      <c r="O264" s="11"/>
      <c r="P264" s="11"/>
      <c r="Q264" s="11"/>
    </row>
    <row r="265" customFormat="false" ht="12.75" hidden="false" customHeight="true" outlineLevel="0" collapsed="false">
      <c r="A265" s="1"/>
      <c r="B265" s="1"/>
      <c r="C265" s="2"/>
      <c r="D265" s="110"/>
      <c r="E265" s="2"/>
      <c r="G265" s="143"/>
      <c r="H265" s="279"/>
      <c r="I265" s="279"/>
      <c r="J265" s="279"/>
      <c r="K265" s="279"/>
      <c r="L265" s="279"/>
      <c r="M265" s="11"/>
      <c r="N265" s="11"/>
      <c r="O265" s="11"/>
      <c r="P265" s="11"/>
      <c r="Q265" s="11"/>
    </row>
    <row r="266" customFormat="false" ht="12.75" hidden="false" customHeight="true" outlineLevel="0" collapsed="false">
      <c r="A266" s="1"/>
      <c r="B266" s="1"/>
      <c r="C266" s="2"/>
      <c r="D266" s="110"/>
      <c r="E266" s="2"/>
      <c r="G266" s="103" t="s">
        <v>19</v>
      </c>
      <c r="H266" s="751"/>
      <c r="I266" s="751"/>
      <c r="J266" s="751"/>
      <c r="K266" s="751"/>
      <c r="L266" s="751"/>
      <c r="M266" s="85"/>
      <c r="N266" s="85"/>
      <c r="O266" s="85"/>
      <c r="P266" s="85"/>
      <c r="Q266" s="85"/>
    </row>
    <row r="267" customFormat="false" ht="14.25" hidden="false" customHeight="true" outlineLevel="0" collapsed="false">
      <c r="A267" s="1" t="s">
        <v>719</v>
      </c>
      <c r="B267" s="1" t="s">
        <v>813</v>
      </c>
      <c r="C267" s="2" t="s">
        <v>814</v>
      </c>
      <c r="D267" s="110" t="s">
        <v>909</v>
      </c>
      <c r="E267" s="7" t="s">
        <v>738</v>
      </c>
      <c r="G267" s="143" t="s">
        <v>862</v>
      </c>
      <c r="H267" s="279" t="n">
        <v>1014.526612</v>
      </c>
      <c r="I267" s="279" t="n">
        <v>931.463437</v>
      </c>
      <c r="J267" s="279" t="n">
        <v>1154.396</v>
      </c>
      <c r="K267" s="279" t="n">
        <v>1262.43668</v>
      </c>
      <c r="L267" s="279" t="n">
        <v>1247.74084</v>
      </c>
      <c r="M267" s="11"/>
      <c r="N267" s="11"/>
      <c r="O267" s="11"/>
      <c r="P267" s="11"/>
      <c r="Q267" s="11"/>
    </row>
    <row r="268" customFormat="false" ht="12.75" hidden="false" customHeight="true" outlineLevel="0" collapsed="false">
      <c r="A268" s="1"/>
      <c r="B268" s="1"/>
      <c r="C268" s="2"/>
      <c r="D268" s="110"/>
      <c r="E268" s="2"/>
      <c r="G268" s="110"/>
      <c r="H268" s="279"/>
      <c r="I268" s="279"/>
      <c r="J268" s="279"/>
      <c r="K268" s="279"/>
      <c r="L268" s="279"/>
      <c r="M268" s="11"/>
      <c r="N268" s="11"/>
      <c r="O268" s="11"/>
      <c r="P268" s="11"/>
      <c r="Q268" s="11"/>
    </row>
    <row r="269" customFormat="false" ht="12.75" hidden="false" customHeight="true" outlineLevel="0" collapsed="false">
      <c r="A269" s="1"/>
      <c r="B269" s="1"/>
      <c r="C269" s="2"/>
      <c r="D269" s="110"/>
      <c r="E269" s="2"/>
      <c r="G269" s="427" t="s">
        <v>113</v>
      </c>
      <c r="H269" s="279"/>
      <c r="I269" s="279"/>
      <c r="J269" s="279"/>
      <c r="K269" s="279"/>
      <c r="L269" s="279"/>
      <c r="M269" s="11"/>
      <c r="N269" s="11"/>
      <c r="O269" s="11"/>
      <c r="P269" s="11"/>
      <c r="Q269" s="11"/>
    </row>
    <row r="270" s="6" customFormat="true" ht="12.75" hidden="true" customHeight="true" outlineLevel="0" collapsed="false">
      <c r="A270" s="42"/>
      <c r="B270" s="42"/>
      <c r="C270" s="43"/>
      <c r="D270" s="129"/>
      <c r="E270" s="43"/>
      <c r="F270" s="42"/>
      <c r="G270" s="429" t="s">
        <v>114</v>
      </c>
      <c r="H270" s="41"/>
      <c r="I270" s="41"/>
      <c r="J270" s="41"/>
      <c r="K270" s="41"/>
      <c r="L270" s="41"/>
      <c r="M270" s="11"/>
      <c r="N270" s="11"/>
      <c r="O270" s="11"/>
      <c r="P270" s="11"/>
      <c r="Q270" s="11"/>
      <c r="R270" s="46"/>
      <c r="S270" s="46"/>
      <c r="T270" s="46"/>
      <c r="U270" s="46"/>
      <c r="V270" s="46"/>
      <c r="W270" s="46"/>
      <c r="X270" s="46"/>
      <c r="Y270" s="46"/>
    </row>
    <row r="271" s="6" customFormat="true" ht="12.75" hidden="true" customHeight="true" outlineLevel="0" collapsed="false">
      <c r="A271" s="42" t="s">
        <v>719</v>
      </c>
      <c r="B271" s="42" t="s">
        <v>813</v>
      </c>
      <c r="C271" s="43" t="s">
        <v>814</v>
      </c>
      <c r="D271" s="129" t="s">
        <v>910</v>
      </c>
      <c r="E271" s="43" t="s">
        <v>738</v>
      </c>
      <c r="F271" s="42"/>
      <c r="G271" s="432" t="s">
        <v>115</v>
      </c>
      <c r="H271" s="120" t="s">
        <v>69</v>
      </c>
      <c r="I271" s="120" t="s">
        <v>69</v>
      </c>
      <c r="J271" s="120" t="s">
        <v>69</v>
      </c>
      <c r="K271" s="120" t="s">
        <v>15</v>
      </c>
      <c r="L271" s="120" t="s">
        <v>15</v>
      </c>
      <c r="M271" s="45" t="b">
        <f aca="false">EXACT(H271,(SUM(H272,H273)))</f>
        <v>0</v>
      </c>
      <c r="N271" s="45" t="b">
        <f aca="false">EXACT(I271,(SUM(I272,I273)))</f>
        <v>0</v>
      </c>
      <c r="O271" s="45" t="b">
        <f aca="false">EXACT(J271,(SUM(J272,J273)))</f>
        <v>0</v>
      </c>
      <c r="P271" s="45" t="b">
        <f aca="false">EXACT(K271,(SUM(K272,K273)))</f>
        <v>0</v>
      </c>
      <c r="Q271" s="45" t="b">
        <f aca="false">EXACT(L271,(SUM(L272,L273)))</f>
        <v>0</v>
      </c>
      <c r="R271" s="46"/>
      <c r="S271" s="46"/>
      <c r="T271" s="46"/>
      <c r="U271" s="46"/>
      <c r="V271" s="46"/>
      <c r="W271" s="46"/>
      <c r="X271" s="46"/>
      <c r="Y271" s="46"/>
    </row>
    <row r="272" s="6" customFormat="true" ht="12.75" hidden="true" customHeight="true" outlineLevel="0" collapsed="false">
      <c r="A272" s="42" t="s">
        <v>719</v>
      </c>
      <c r="B272" s="42" t="s">
        <v>813</v>
      </c>
      <c r="C272" s="43" t="s">
        <v>814</v>
      </c>
      <c r="D272" s="129" t="s">
        <v>911</v>
      </c>
      <c r="E272" s="43" t="s">
        <v>738</v>
      </c>
      <c r="F272" s="42"/>
      <c r="G272" s="752" t="s">
        <v>116</v>
      </c>
      <c r="H272" s="204" t="s">
        <v>69</v>
      </c>
      <c r="I272" s="204" t="s">
        <v>69</v>
      </c>
      <c r="J272" s="204" t="s">
        <v>69</v>
      </c>
      <c r="K272" s="204" t="s">
        <v>15</v>
      </c>
      <c r="L272" s="204" t="s">
        <v>15</v>
      </c>
      <c r="M272" s="45" t="b">
        <f aca="false">EXACT(H272,(SUM(H279,H286)))</f>
        <v>0</v>
      </c>
      <c r="N272" s="45" t="b">
        <f aca="false">EXACT(I272,(SUM(I279,I286)))</f>
        <v>0</v>
      </c>
      <c r="O272" s="45" t="b">
        <f aca="false">EXACT(J272,(SUM(J279,J286)))</f>
        <v>0</v>
      </c>
      <c r="P272" s="45" t="b">
        <f aca="false">EXACT(K272,(SUM(K279,K286)))</f>
        <v>0</v>
      </c>
      <c r="Q272" s="45" t="b">
        <f aca="false">EXACT(L272,(SUM(L279,L286)))</f>
        <v>0</v>
      </c>
      <c r="R272" s="46"/>
      <c r="S272" s="46"/>
      <c r="T272" s="46"/>
      <c r="U272" s="46"/>
      <c r="V272" s="46"/>
      <c r="W272" s="46"/>
      <c r="X272" s="46"/>
      <c r="Y272" s="46"/>
    </row>
    <row r="273" s="6" customFormat="true" ht="12.75" hidden="true" customHeight="true" outlineLevel="0" collapsed="false">
      <c r="A273" s="42" t="s">
        <v>719</v>
      </c>
      <c r="B273" s="42" t="s">
        <v>813</v>
      </c>
      <c r="C273" s="43" t="s">
        <v>814</v>
      </c>
      <c r="D273" s="129" t="s">
        <v>912</v>
      </c>
      <c r="E273" s="43" t="s">
        <v>738</v>
      </c>
      <c r="F273" s="42"/>
      <c r="G273" s="752" t="s">
        <v>117</v>
      </c>
      <c r="H273" s="204" t="s">
        <v>69</v>
      </c>
      <c r="I273" s="204" t="s">
        <v>69</v>
      </c>
      <c r="J273" s="204" t="s">
        <v>69</v>
      </c>
      <c r="K273" s="204" t="s">
        <v>15</v>
      </c>
      <c r="L273" s="204" t="s">
        <v>15</v>
      </c>
      <c r="M273" s="45" t="b">
        <f aca="false">EXACT(H273,(SUM(H280,H287)))</f>
        <v>0</v>
      </c>
      <c r="N273" s="45" t="b">
        <f aca="false">EXACT(I273,(SUM(I280,I287)))</f>
        <v>0</v>
      </c>
      <c r="O273" s="45" t="b">
        <f aca="false">EXACT(J273,(SUM(J280,J287)))</f>
        <v>0</v>
      </c>
      <c r="P273" s="45" t="b">
        <f aca="false">EXACT(K273,(SUM(K280,K287)))</f>
        <v>0</v>
      </c>
      <c r="Q273" s="45" t="b">
        <f aca="false">EXACT(L273,(SUM(L280,L287)))</f>
        <v>0</v>
      </c>
      <c r="R273" s="46"/>
      <c r="S273" s="46"/>
      <c r="T273" s="46"/>
      <c r="U273" s="46"/>
      <c r="V273" s="46"/>
      <c r="W273" s="46"/>
      <c r="X273" s="46"/>
      <c r="Y273" s="46"/>
    </row>
    <row r="274" s="6" customFormat="true" ht="12.75" hidden="true" customHeight="true" outlineLevel="0" collapsed="false">
      <c r="A274" s="42" t="s">
        <v>719</v>
      </c>
      <c r="B274" s="42" t="s">
        <v>813</v>
      </c>
      <c r="C274" s="43" t="s">
        <v>814</v>
      </c>
      <c r="D274" s="129" t="s">
        <v>913</v>
      </c>
      <c r="E274" s="43" t="s">
        <v>738</v>
      </c>
      <c r="F274" s="42"/>
      <c r="G274" s="753" t="s">
        <v>118</v>
      </c>
      <c r="H274" s="120" t="s">
        <v>69</v>
      </c>
      <c r="I274" s="120" t="s">
        <v>69</v>
      </c>
      <c r="J274" s="120" t="s">
        <v>69</v>
      </c>
      <c r="K274" s="120" t="s">
        <v>15</v>
      </c>
      <c r="L274" s="120" t="s">
        <v>15</v>
      </c>
      <c r="M274" s="45" t="b">
        <f aca="false">EXACT(H274,(SUM(H281,H288)))</f>
        <v>0</v>
      </c>
      <c r="N274" s="45" t="b">
        <f aca="false">EXACT(I274,(SUM(I281,I288)))</f>
        <v>0</v>
      </c>
      <c r="O274" s="45" t="b">
        <f aca="false">EXACT(J274,(SUM(J281,J288)))</f>
        <v>0</v>
      </c>
      <c r="P274" s="45" t="b">
        <f aca="false">EXACT(K274,(SUM(K281,K288)))</f>
        <v>0</v>
      </c>
      <c r="Q274" s="45" t="b">
        <f aca="false">EXACT(L274,(SUM(L281,L288)))</f>
        <v>0</v>
      </c>
      <c r="R274" s="46"/>
      <c r="S274" s="46"/>
      <c r="T274" s="46"/>
      <c r="U274" s="46"/>
      <c r="V274" s="46"/>
      <c r="W274" s="46"/>
      <c r="X274" s="46"/>
      <c r="Y274" s="46"/>
    </row>
    <row r="275" s="6" customFormat="true" ht="12.75" hidden="true" customHeight="true" outlineLevel="0" collapsed="false">
      <c r="A275" s="42" t="s">
        <v>719</v>
      </c>
      <c r="B275" s="42" t="s">
        <v>813</v>
      </c>
      <c r="C275" s="43" t="s">
        <v>814</v>
      </c>
      <c r="D275" s="129" t="s">
        <v>914</v>
      </c>
      <c r="E275" s="43" t="s">
        <v>738</v>
      </c>
      <c r="F275" s="42"/>
      <c r="G275" s="755" t="s">
        <v>119</v>
      </c>
      <c r="H275" s="120" t="s">
        <v>69</v>
      </c>
      <c r="I275" s="120" t="s">
        <v>69</v>
      </c>
      <c r="J275" s="120" t="s">
        <v>69</v>
      </c>
      <c r="K275" s="120" t="s">
        <v>15</v>
      </c>
      <c r="L275" s="120" t="s">
        <v>15</v>
      </c>
      <c r="M275" s="45" t="b">
        <f aca="false">EXACT(H275,(SUM(H282,H296)))</f>
        <v>0</v>
      </c>
      <c r="N275" s="45" t="b">
        <f aca="false">EXACT(I275,(SUM(I282,I296)))</f>
        <v>0</v>
      </c>
      <c r="O275" s="45" t="b">
        <f aca="false">EXACT(J275,(SUM(J282,J296)))</f>
        <v>0</v>
      </c>
      <c r="P275" s="45" t="b">
        <f aca="false">EXACT(K275,(SUM(K282,K296)))</f>
        <v>0</v>
      </c>
      <c r="Q275" s="45" t="b">
        <f aca="false">EXACT(L275,(SUM(L282,L296)))</f>
        <v>0</v>
      </c>
      <c r="R275" s="46"/>
      <c r="S275" s="46"/>
      <c r="T275" s="46"/>
      <c r="U275" s="46"/>
      <c r="V275" s="46"/>
      <c r="W275" s="46"/>
      <c r="X275" s="46"/>
      <c r="Y275" s="46"/>
    </row>
    <row r="276" s="6" customFormat="true" ht="12.75" hidden="true" customHeight="true" outlineLevel="0" collapsed="false">
      <c r="A276" s="42" t="s">
        <v>719</v>
      </c>
      <c r="B276" s="42" t="s">
        <v>813</v>
      </c>
      <c r="C276" s="43" t="s">
        <v>814</v>
      </c>
      <c r="D276" s="129" t="s">
        <v>915</v>
      </c>
      <c r="E276" s="43" t="s">
        <v>738</v>
      </c>
      <c r="F276" s="42"/>
      <c r="G276" s="432" t="s">
        <v>120</v>
      </c>
      <c r="H276" s="120" t="s">
        <v>69</v>
      </c>
      <c r="I276" s="120" t="s">
        <v>69</v>
      </c>
      <c r="J276" s="120" t="s">
        <v>69</v>
      </c>
      <c r="K276" s="120" t="s">
        <v>15</v>
      </c>
      <c r="L276" s="120" t="s">
        <v>15</v>
      </c>
      <c r="M276" s="45" t="b">
        <f aca="false">EXACT(H276,(SUM(H283,H297)))</f>
        <v>0</v>
      </c>
      <c r="N276" s="45" t="b">
        <f aca="false">EXACT(I276,(SUM(I283,I297)))</f>
        <v>0</v>
      </c>
      <c r="O276" s="45" t="b">
        <f aca="false">EXACT(J276,(SUM(J283,J297)))</f>
        <v>0</v>
      </c>
      <c r="P276" s="45" t="b">
        <f aca="false">EXACT(K276,(SUM(K283,K297)))</f>
        <v>0</v>
      </c>
      <c r="Q276" s="45" t="b">
        <f aca="false">EXACT(L276,(SUM(L283,L297)))</f>
        <v>0</v>
      </c>
      <c r="R276" s="46"/>
      <c r="S276" s="46"/>
      <c r="T276" s="46"/>
      <c r="U276" s="46"/>
      <c r="V276" s="46"/>
      <c r="W276" s="46"/>
      <c r="X276" s="46"/>
      <c r="Y276" s="46"/>
    </row>
    <row r="277" customFormat="false" ht="12.75" hidden="false" customHeight="true" outlineLevel="0" collapsed="false">
      <c r="A277" s="1"/>
      <c r="B277" s="1"/>
      <c r="C277" s="2"/>
      <c r="D277" s="110"/>
      <c r="E277" s="2"/>
      <c r="G277" s="110" t="s">
        <v>869</v>
      </c>
      <c r="H277" s="279"/>
      <c r="I277" s="279"/>
      <c r="J277" s="279"/>
      <c r="K277" s="279"/>
      <c r="L277" s="279"/>
      <c r="M277" s="11"/>
      <c r="N277" s="11"/>
      <c r="O277" s="11"/>
      <c r="P277" s="11"/>
      <c r="Q277" s="11"/>
    </row>
    <row r="278" customFormat="false" ht="12.75" hidden="false" customHeight="true" outlineLevel="0" collapsed="false">
      <c r="A278" s="1" t="s">
        <v>719</v>
      </c>
      <c r="B278" s="1" t="s">
        <v>813</v>
      </c>
      <c r="C278" s="2" t="s">
        <v>814</v>
      </c>
      <c r="D278" s="110" t="s">
        <v>916</v>
      </c>
      <c r="E278" s="7" t="s">
        <v>738</v>
      </c>
      <c r="G278" s="119" t="s">
        <v>871</v>
      </c>
      <c r="H278" s="279" t="n">
        <v>78.156352</v>
      </c>
      <c r="I278" s="279" t="n">
        <v>79.94</v>
      </c>
      <c r="J278" s="279" t="n">
        <v>83.41665</v>
      </c>
      <c r="K278" s="279" t="n">
        <v>91.478</v>
      </c>
      <c r="L278" s="279" t="n">
        <v>99.234</v>
      </c>
      <c r="M278" s="45" t="b">
        <f aca="false">EXACT(H278,(SUM(H279,H280)))</f>
        <v>0</v>
      </c>
      <c r="N278" s="45" t="b">
        <f aca="false">EXACT(I278,(SUM(I279,I280)))</f>
        <v>0</v>
      </c>
      <c r="O278" s="45" t="b">
        <f aca="false">EXACT(J278,(SUM(J279,J280)))</f>
        <v>0</v>
      </c>
      <c r="P278" s="45" t="b">
        <f aca="false">EXACT(K278,(SUM(K279,K280)))</f>
        <v>1</v>
      </c>
      <c r="Q278" s="45" t="b">
        <f aca="false">EXACT(L278,(SUM(L279,L280)))</f>
        <v>1</v>
      </c>
    </row>
    <row r="279" customFormat="false" ht="14.25" hidden="false" customHeight="true" outlineLevel="0" collapsed="false">
      <c r="A279" s="1" t="s">
        <v>719</v>
      </c>
      <c r="B279" s="1" t="s">
        <v>813</v>
      </c>
      <c r="C279" s="2" t="s">
        <v>814</v>
      </c>
      <c r="D279" s="110" t="s">
        <v>917</v>
      </c>
      <c r="E279" s="7" t="s">
        <v>738</v>
      </c>
      <c r="G279" s="116" t="s">
        <v>873</v>
      </c>
      <c r="H279" s="204" t="n">
        <v>76.971</v>
      </c>
      <c r="I279" s="204" t="n">
        <v>79.07</v>
      </c>
      <c r="J279" s="204" t="n">
        <v>83.326</v>
      </c>
      <c r="K279" s="204" t="n">
        <v>91.08368</v>
      </c>
      <c r="L279" s="204" t="n">
        <v>97.911</v>
      </c>
      <c r="M279" s="11"/>
      <c r="N279" s="11"/>
      <c r="O279" s="11"/>
      <c r="P279" s="11"/>
      <c r="Q279" s="11"/>
    </row>
    <row r="280" customFormat="false" ht="12.75" hidden="false" customHeight="true" outlineLevel="0" collapsed="false">
      <c r="A280" s="1" t="s">
        <v>719</v>
      </c>
      <c r="B280" s="1" t="s">
        <v>813</v>
      </c>
      <c r="C280" s="2" t="s">
        <v>814</v>
      </c>
      <c r="D280" s="110" t="s">
        <v>918</v>
      </c>
      <c r="E280" s="7" t="s">
        <v>738</v>
      </c>
      <c r="G280" s="116" t="s">
        <v>117</v>
      </c>
      <c r="H280" s="204" t="n">
        <v>1.184</v>
      </c>
      <c r="I280" s="204" t="n">
        <v>0.867</v>
      </c>
      <c r="J280" s="204" t="n">
        <v>0.09</v>
      </c>
      <c r="K280" s="204" t="n">
        <v>0.39432</v>
      </c>
      <c r="L280" s="204" t="n">
        <v>1.323</v>
      </c>
      <c r="M280" s="11"/>
      <c r="N280" s="11"/>
      <c r="O280" s="11"/>
      <c r="P280" s="11"/>
      <c r="Q280" s="11"/>
    </row>
    <row r="281" customFormat="false" ht="14.25" hidden="false" customHeight="true" outlineLevel="0" collapsed="false">
      <c r="A281" s="1" t="s">
        <v>719</v>
      </c>
      <c r="B281" s="1" t="s">
        <v>813</v>
      </c>
      <c r="C281" s="2" t="s">
        <v>814</v>
      </c>
      <c r="D281" s="110" t="s">
        <v>919</v>
      </c>
      <c r="E281" s="7" t="s">
        <v>738</v>
      </c>
      <c r="G281" s="118" t="s">
        <v>360</v>
      </c>
      <c r="H281" s="279" t="n">
        <v>58.026</v>
      </c>
      <c r="I281" s="279" t="n">
        <v>63.542</v>
      </c>
      <c r="J281" s="279" t="n">
        <v>71.315</v>
      </c>
      <c r="K281" s="279" t="n">
        <v>76.57</v>
      </c>
      <c r="L281" s="279" t="n">
        <v>80.958</v>
      </c>
      <c r="M281" s="11"/>
      <c r="N281" s="11"/>
      <c r="O281" s="11"/>
      <c r="P281" s="11"/>
      <c r="Q281" s="11"/>
    </row>
    <row r="282" customFormat="false" ht="14.25" hidden="false" customHeight="true" outlineLevel="0" collapsed="false">
      <c r="A282" s="1" t="s">
        <v>719</v>
      </c>
      <c r="B282" s="1" t="s">
        <v>813</v>
      </c>
      <c r="C282" s="2" t="s">
        <v>814</v>
      </c>
      <c r="D282" s="110" t="s">
        <v>920</v>
      </c>
      <c r="E282" s="7" t="s">
        <v>738</v>
      </c>
      <c r="G282" s="119" t="s">
        <v>877</v>
      </c>
      <c r="H282" s="120" t="n">
        <v>2.071</v>
      </c>
      <c r="I282" s="279" t="n">
        <v>3.477</v>
      </c>
      <c r="J282" s="279" t="n">
        <v>5.259</v>
      </c>
      <c r="K282" s="279" t="n">
        <v>4.596692</v>
      </c>
      <c r="L282" s="279" t="n">
        <v>5.74908</v>
      </c>
      <c r="M282" s="11"/>
      <c r="N282" s="11"/>
      <c r="O282" s="11"/>
      <c r="P282" s="11"/>
      <c r="Q282" s="11"/>
    </row>
    <row r="283" s="6" customFormat="true" ht="12.75" hidden="false" customHeight="true" outlineLevel="0" collapsed="false">
      <c r="A283" s="1" t="s">
        <v>719</v>
      </c>
      <c r="B283" s="1" t="s">
        <v>813</v>
      </c>
      <c r="C283" s="2" t="s">
        <v>814</v>
      </c>
      <c r="D283" s="110" t="s">
        <v>921</v>
      </c>
      <c r="E283" s="7" t="s">
        <v>738</v>
      </c>
      <c r="F283" s="1"/>
      <c r="G283" s="253" t="s">
        <v>120</v>
      </c>
      <c r="H283" s="120" t="s">
        <v>69</v>
      </c>
      <c r="I283" s="120" t="s">
        <v>69</v>
      </c>
      <c r="J283" s="120" t="s">
        <v>69</v>
      </c>
      <c r="K283" s="120" t="s">
        <v>15</v>
      </c>
      <c r="L283" s="120" t="s">
        <v>15</v>
      </c>
      <c r="M283" s="11"/>
      <c r="N283" s="11"/>
      <c r="O283" s="11"/>
      <c r="P283" s="11"/>
      <c r="Q283" s="11"/>
      <c r="R283" s="46"/>
      <c r="S283" s="46"/>
      <c r="T283" s="46"/>
      <c r="U283" s="46"/>
      <c r="V283" s="46"/>
      <c r="W283" s="46"/>
      <c r="X283" s="46"/>
      <c r="Y283" s="46"/>
    </row>
    <row r="284" customFormat="false" ht="12.75" hidden="true" customHeight="true" outlineLevel="0" collapsed="false">
      <c r="A284" s="42"/>
      <c r="B284" s="42"/>
      <c r="C284" s="43"/>
      <c r="D284" s="129"/>
      <c r="E284" s="43"/>
      <c r="F284" s="442"/>
      <c r="G284" s="129" t="s">
        <v>122</v>
      </c>
      <c r="H284" s="279"/>
      <c r="I284" s="279"/>
      <c r="J284" s="279"/>
      <c r="K284" s="279"/>
      <c r="L284" s="279"/>
      <c r="M284" s="11"/>
      <c r="N284" s="11"/>
      <c r="O284" s="11"/>
      <c r="P284" s="11"/>
      <c r="Q284" s="11"/>
    </row>
    <row r="285" customFormat="false" ht="12.75" hidden="true" customHeight="true" outlineLevel="0" collapsed="false">
      <c r="A285" s="42" t="s">
        <v>719</v>
      </c>
      <c r="B285" s="42" t="s">
        <v>813</v>
      </c>
      <c r="C285" s="43" t="s">
        <v>814</v>
      </c>
      <c r="D285" s="129" t="s">
        <v>922</v>
      </c>
      <c r="E285" s="43" t="s">
        <v>738</v>
      </c>
      <c r="F285" s="442"/>
      <c r="G285" s="756" t="s">
        <v>115</v>
      </c>
      <c r="H285" s="120" t="s">
        <v>15</v>
      </c>
      <c r="I285" s="120" t="s">
        <v>15</v>
      </c>
      <c r="J285" s="120" t="s">
        <v>15</v>
      </c>
      <c r="K285" s="120" t="s">
        <v>15</v>
      </c>
      <c r="L285" s="120" t="s">
        <v>15</v>
      </c>
      <c r="M285" s="11"/>
      <c r="N285" s="11"/>
      <c r="O285" s="11"/>
      <c r="P285" s="11"/>
      <c r="Q285" s="11"/>
    </row>
    <row r="286" s="6" customFormat="true" ht="12.75" hidden="true" customHeight="true" outlineLevel="0" collapsed="false">
      <c r="A286" s="42" t="s">
        <v>719</v>
      </c>
      <c r="B286" s="42" t="s">
        <v>813</v>
      </c>
      <c r="C286" s="43" t="s">
        <v>814</v>
      </c>
      <c r="D286" s="129" t="s">
        <v>923</v>
      </c>
      <c r="E286" s="43" t="s">
        <v>738</v>
      </c>
      <c r="F286" s="42"/>
      <c r="G286" s="752" t="s">
        <v>116</v>
      </c>
      <c r="H286" s="204" t="s">
        <v>69</v>
      </c>
      <c r="I286" s="204" t="s">
        <v>69</v>
      </c>
      <c r="J286" s="204" t="s">
        <v>69</v>
      </c>
      <c r="K286" s="204" t="s">
        <v>15</v>
      </c>
      <c r="L286" s="204" t="s">
        <v>15</v>
      </c>
      <c r="M286" s="11"/>
      <c r="N286" s="11"/>
      <c r="O286" s="11"/>
      <c r="P286" s="11"/>
      <c r="Q286" s="11"/>
      <c r="R286" s="46"/>
      <c r="S286" s="46"/>
      <c r="T286" s="46"/>
      <c r="U286" s="46"/>
      <c r="V286" s="46"/>
      <c r="W286" s="46"/>
      <c r="X286" s="46"/>
      <c r="Y286" s="46"/>
    </row>
    <row r="287" s="6" customFormat="true" ht="12.75" hidden="true" customHeight="true" outlineLevel="0" collapsed="false">
      <c r="A287" s="42" t="s">
        <v>719</v>
      </c>
      <c r="B287" s="42" t="s">
        <v>813</v>
      </c>
      <c r="C287" s="43" t="s">
        <v>814</v>
      </c>
      <c r="D287" s="129" t="s">
        <v>924</v>
      </c>
      <c r="E287" s="43" t="s">
        <v>738</v>
      </c>
      <c r="F287" s="42"/>
      <c r="G287" s="752" t="s">
        <v>117</v>
      </c>
      <c r="H287" s="204" t="s">
        <v>69</v>
      </c>
      <c r="I287" s="204" t="s">
        <v>69</v>
      </c>
      <c r="J287" s="204" t="s">
        <v>69</v>
      </c>
      <c r="K287" s="204" t="s">
        <v>15</v>
      </c>
      <c r="L287" s="204" t="s">
        <v>15</v>
      </c>
      <c r="M287" s="11"/>
      <c r="N287" s="11"/>
      <c r="O287" s="11"/>
      <c r="P287" s="11"/>
      <c r="Q287" s="11"/>
      <c r="R287" s="46"/>
      <c r="S287" s="46"/>
      <c r="T287" s="46"/>
      <c r="U287" s="46"/>
      <c r="V287" s="46"/>
      <c r="W287" s="46"/>
      <c r="X287" s="46"/>
      <c r="Y287" s="46"/>
    </row>
    <row r="288" customFormat="false" ht="12.75" hidden="true" customHeight="true" outlineLevel="0" collapsed="false">
      <c r="A288" s="42" t="s">
        <v>719</v>
      </c>
      <c r="B288" s="42" t="s">
        <v>813</v>
      </c>
      <c r="C288" s="43" t="s">
        <v>814</v>
      </c>
      <c r="D288" s="129" t="s">
        <v>925</v>
      </c>
      <c r="E288" s="43" t="s">
        <v>738</v>
      </c>
      <c r="F288" s="442"/>
      <c r="G288" s="757" t="s">
        <v>118</v>
      </c>
      <c r="H288" s="120" t="s">
        <v>69</v>
      </c>
      <c r="I288" s="120" t="s">
        <v>69</v>
      </c>
      <c r="J288" s="120" t="s">
        <v>69</v>
      </c>
      <c r="K288" s="120" t="s">
        <v>15</v>
      </c>
      <c r="L288" s="120" t="s">
        <v>15</v>
      </c>
      <c r="M288" s="11"/>
      <c r="N288" s="11"/>
      <c r="O288" s="11"/>
      <c r="P288" s="11"/>
      <c r="Q288" s="11"/>
    </row>
    <row r="289" customFormat="false" ht="12.75" hidden="true" customHeight="true" outlineLevel="0" collapsed="false">
      <c r="A289" s="42" t="s">
        <v>719</v>
      </c>
      <c r="B289" s="42" t="s">
        <v>813</v>
      </c>
      <c r="C289" s="43" t="s">
        <v>814</v>
      </c>
      <c r="D289" s="129" t="s">
        <v>926</v>
      </c>
      <c r="E289" s="43" t="s">
        <v>738</v>
      </c>
      <c r="F289" s="442"/>
      <c r="G289" s="756" t="s">
        <v>119</v>
      </c>
      <c r="H289" s="120" t="s">
        <v>69</v>
      </c>
      <c r="I289" s="120" t="s">
        <v>69</v>
      </c>
      <c r="J289" s="120" t="s">
        <v>69</v>
      </c>
      <c r="K289" s="120" t="s">
        <v>15</v>
      </c>
      <c r="L289" s="120" t="s">
        <v>15</v>
      </c>
      <c r="M289" s="11"/>
      <c r="N289" s="11"/>
      <c r="O289" s="11"/>
      <c r="P289" s="11"/>
      <c r="Q289" s="11"/>
    </row>
    <row r="290" s="6" customFormat="true" ht="12.75" hidden="true" customHeight="true" outlineLevel="0" collapsed="false">
      <c r="A290" s="42" t="s">
        <v>719</v>
      </c>
      <c r="B290" s="42" t="s">
        <v>813</v>
      </c>
      <c r="C290" s="43" t="s">
        <v>814</v>
      </c>
      <c r="D290" s="129" t="s">
        <v>927</v>
      </c>
      <c r="E290" s="43" t="s">
        <v>738</v>
      </c>
      <c r="F290" s="42"/>
      <c r="G290" s="432" t="s">
        <v>120</v>
      </c>
      <c r="H290" s="120" t="s">
        <v>69</v>
      </c>
      <c r="I290" s="120" t="s">
        <v>69</v>
      </c>
      <c r="J290" s="120" t="s">
        <v>69</v>
      </c>
      <c r="K290" s="120" t="s">
        <v>15</v>
      </c>
      <c r="L290" s="120" t="s">
        <v>15</v>
      </c>
      <c r="M290" s="11"/>
      <c r="N290" s="11"/>
      <c r="O290" s="11"/>
      <c r="P290" s="11"/>
      <c r="Q290" s="11"/>
      <c r="R290" s="46"/>
      <c r="S290" s="46"/>
      <c r="T290" s="46"/>
      <c r="U290" s="46"/>
      <c r="V290" s="46"/>
      <c r="W290" s="46"/>
      <c r="X290" s="46"/>
      <c r="Y290" s="46"/>
    </row>
    <row r="291" customFormat="false" ht="12.75" hidden="true" customHeight="true" outlineLevel="0" collapsed="false">
      <c r="A291" s="42"/>
      <c r="B291" s="42"/>
      <c r="C291" s="43"/>
      <c r="D291" s="129"/>
      <c r="E291" s="43"/>
      <c r="F291" s="442"/>
      <c r="G291" s="129" t="s">
        <v>123</v>
      </c>
      <c r="H291" s="279"/>
      <c r="I291" s="279"/>
      <c r="J291" s="279"/>
      <c r="K291" s="279"/>
      <c r="L291" s="279"/>
      <c r="M291" s="11"/>
      <c r="N291" s="11"/>
      <c r="O291" s="11"/>
      <c r="P291" s="11"/>
      <c r="Q291" s="11"/>
    </row>
    <row r="292" customFormat="false" ht="12.75" hidden="true" customHeight="true" outlineLevel="0" collapsed="false">
      <c r="A292" s="42" t="s">
        <v>719</v>
      </c>
      <c r="B292" s="42" t="s">
        <v>813</v>
      </c>
      <c r="C292" s="43" t="s">
        <v>814</v>
      </c>
      <c r="D292" s="129" t="s">
        <v>928</v>
      </c>
      <c r="E292" s="43" t="s">
        <v>738</v>
      </c>
      <c r="F292" s="442"/>
      <c r="G292" s="756" t="s">
        <v>115</v>
      </c>
      <c r="H292" s="120" t="s">
        <v>69</v>
      </c>
      <c r="I292" s="120" t="s">
        <v>69</v>
      </c>
      <c r="J292" s="120" t="s">
        <v>69</v>
      </c>
      <c r="K292" s="120" t="s">
        <v>15</v>
      </c>
      <c r="L292" s="120" t="s">
        <v>15</v>
      </c>
      <c r="M292" s="11"/>
      <c r="N292" s="11"/>
      <c r="O292" s="11"/>
      <c r="P292" s="11"/>
      <c r="Q292" s="11"/>
    </row>
    <row r="293" s="6" customFormat="true" ht="12.75" hidden="true" customHeight="true" outlineLevel="0" collapsed="false">
      <c r="A293" s="42" t="s">
        <v>719</v>
      </c>
      <c r="B293" s="42" t="s">
        <v>813</v>
      </c>
      <c r="C293" s="43" t="s">
        <v>814</v>
      </c>
      <c r="D293" s="129" t="s">
        <v>929</v>
      </c>
      <c r="E293" s="43" t="s">
        <v>738</v>
      </c>
      <c r="F293" s="42"/>
      <c r="G293" s="752" t="s">
        <v>116</v>
      </c>
      <c r="H293" s="204" t="s">
        <v>69</v>
      </c>
      <c r="I293" s="204" t="s">
        <v>69</v>
      </c>
      <c r="J293" s="204" t="s">
        <v>69</v>
      </c>
      <c r="K293" s="204" t="s">
        <v>15</v>
      </c>
      <c r="L293" s="204" t="s">
        <v>15</v>
      </c>
      <c r="M293" s="11"/>
      <c r="N293" s="11"/>
      <c r="O293" s="11"/>
      <c r="P293" s="11"/>
      <c r="Q293" s="11"/>
      <c r="R293" s="46"/>
      <c r="S293" s="46"/>
      <c r="T293" s="46"/>
      <c r="U293" s="46"/>
      <c r="V293" s="46"/>
      <c r="W293" s="46"/>
      <c r="X293" s="46"/>
      <c r="Y293" s="46"/>
    </row>
    <row r="294" s="6" customFormat="true" ht="12.75" hidden="true" customHeight="true" outlineLevel="0" collapsed="false">
      <c r="A294" s="42" t="s">
        <v>719</v>
      </c>
      <c r="B294" s="42" t="s">
        <v>813</v>
      </c>
      <c r="C294" s="43" t="s">
        <v>814</v>
      </c>
      <c r="D294" s="129" t="s">
        <v>930</v>
      </c>
      <c r="E294" s="43" t="s">
        <v>738</v>
      </c>
      <c r="F294" s="42"/>
      <c r="G294" s="752" t="s">
        <v>117</v>
      </c>
      <c r="H294" s="204" t="s">
        <v>69</v>
      </c>
      <c r="I294" s="204" t="s">
        <v>69</v>
      </c>
      <c r="J294" s="204" t="s">
        <v>69</v>
      </c>
      <c r="K294" s="204" t="s">
        <v>15</v>
      </c>
      <c r="L294" s="204" t="s">
        <v>15</v>
      </c>
      <c r="M294" s="11"/>
      <c r="N294" s="11"/>
      <c r="O294" s="11"/>
      <c r="P294" s="11"/>
      <c r="Q294" s="11"/>
      <c r="R294" s="46"/>
      <c r="S294" s="46"/>
      <c r="T294" s="46"/>
      <c r="U294" s="46"/>
      <c r="V294" s="46"/>
      <c r="W294" s="46"/>
      <c r="X294" s="46"/>
      <c r="Y294" s="46"/>
    </row>
    <row r="295" customFormat="false" ht="12.75" hidden="true" customHeight="true" outlineLevel="0" collapsed="false">
      <c r="A295" s="42" t="s">
        <v>719</v>
      </c>
      <c r="B295" s="42" t="s">
        <v>813</v>
      </c>
      <c r="C295" s="43" t="s">
        <v>814</v>
      </c>
      <c r="D295" s="129" t="s">
        <v>931</v>
      </c>
      <c r="E295" s="43" t="s">
        <v>738</v>
      </c>
      <c r="F295" s="442"/>
      <c r="G295" s="757" t="s">
        <v>118</v>
      </c>
      <c r="H295" s="120" t="s">
        <v>69</v>
      </c>
      <c r="I295" s="120" t="s">
        <v>69</v>
      </c>
      <c r="J295" s="120" t="s">
        <v>69</v>
      </c>
      <c r="K295" s="120" t="s">
        <v>15</v>
      </c>
      <c r="L295" s="120" t="s">
        <v>15</v>
      </c>
      <c r="M295" s="11"/>
      <c r="N295" s="11"/>
      <c r="O295" s="11"/>
      <c r="P295" s="11"/>
      <c r="Q295" s="11"/>
    </row>
    <row r="296" customFormat="false" ht="12.75" hidden="true" customHeight="true" outlineLevel="0" collapsed="false">
      <c r="A296" s="42" t="s">
        <v>719</v>
      </c>
      <c r="B296" s="42" t="s">
        <v>813</v>
      </c>
      <c r="C296" s="43" t="s">
        <v>814</v>
      </c>
      <c r="D296" s="129" t="s">
        <v>932</v>
      </c>
      <c r="E296" s="43" t="s">
        <v>738</v>
      </c>
      <c r="F296" s="442"/>
      <c r="G296" s="756" t="s">
        <v>119</v>
      </c>
      <c r="H296" s="120" t="s">
        <v>69</v>
      </c>
      <c r="I296" s="120" t="s">
        <v>69</v>
      </c>
      <c r="J296" s="120" t="s">
        <v>69</v>
      </c>
      <c r="K296" s="120" t="s">
        <v>15</v>
      </c>
      <c r="L296" s="120" t="s">
        <v>15</v>
      </c>
      <c r="M296" s="19"/>
      <c r="N296" s="19"/>
      <c r="O296" s="19"/>
      <c r="P296" s="19"/>
      <c r="Q296" s="19"/>
    </row>
    <row r="297" s="6" customFormat="true" ht="12.75" hidden="true" customHeight="true" outlineLevel="0" collapsed="false">
      <c r="A297" s="42" t="s">
        <v>719</v>
      </c>
      <c r="B297" s="42" t="s">
        <v>813</v>
      </c>
      <c r="C297" s="43" t="s">
        <v>814</v>
      </c>
      <c r="D297" s="129" t="s">
        <v>933</v>
      </c>
      <c r="E297" s="43" t="s">
        <v>738</v>
      </c>
      <c r="F297" s="42"/>
      <c r="G297" s="758" t="s">
        <v>120</v>
      </c>
      <c r="H297" s="120" t="s">
        <v>69</v>
      </c>
      <c r="I297" s="120" t="s">
        <v>69</v>
      </c>
      <c r="J297" s="120" t="s">
        <v>69</v>
      </c>
      <c r="K297" s="120" t="s">
        <v>15</v>
      </c>
      <c r="L297" s="120" t="s">
        <v>15</v>
      </c>
      <c r="M297" s="19"/>
      <c r="N297" s="19"/>
      <c r="O297" s="19"/>
      <c r="P297" s="19"/>
      <c r="Q297" s="19"/>
      <c r="R297" s="46"/>
      <c r="S297" s="46"/>
      <c r="T297" s="46"/>
      <c r="U297" s="46"/>
      <c r="V297" s="46"/>
      <c r="W297" s="46"/>
      <c r="X297" s="46"/>
      <c r="Y297" s="46"/>
    </row>
    <row r="298" s="738" customFormat="true" ht="52.5" hidden="false" customHeight="true" outlineLevel="0" collapsed="false">
      <c r="E298" s="739"/>
      <c r="G298" s="215" t="s">
        <v>934</v>
      </c>
      <c r="H298" s="215"/>
      <c r="I298" s="215"/>
      <c r="J298" s="215"/>
      <c r="K298" s="215"/>
      <c r="L298" s="215"/>
      <c r="M298" s="25"/>
      <c r="N298" s="25"/>
      <c r="O298" s="25"/>
      <c r="P298" s="25"/>
      <c r="Q298" s="25"/>
      <c r="R298" s="742"/>
    </row>
    <row r="299" customFormat="false" ht="12.75" hidden="false" customHeight="true" outlineLevel="0" collapsed="false">
      <c r="G299" s="258"/>
      <c r="M299" s="11"/>
      <c r="N299" s="11"/>
      <c r="O299" s="11"/>
      <c r="P299" s="11"/>
      <c r="Q299" s="11"/>
    </row>
    <row r="303" s="9" customFormat="true" ht="12.75" hidden="false" customHeight="true" outlineLevel="0" collapsed="false">
      <c r="A303" s="1"/>
      <c r="B303" s="1"/>
      <c r="C303" s="2"/>
      <c r="D303" s="2"/>
      <c r="E303" s="2"/>
      <c r="F303" s="1"/>
      <c r="G303" s="247" t="s">
        <v>130</v>
      </c>
      <c r="H303" s="247"/>
      <c r="I303" s="247"/>
      <c r="J303" s="247"/>
      <c r="K303" s="247"/>
      <c r="L303" s="247"/>
      <c r="M303" s="45"/>
      <c r="N303" s="45"/>
      <c r="O303" s="45"/>
      <c r="P303" s="45"/>
      <c r="Q303" s="45"/>
      <c r="R303" s="71"/>
      <c r="S303" s="71"/>
      <c r="T303" s="71"/>
      <c r="U303" s="71"/>
      <c r="V303" s="71"/>
      <c r="W303" s="71"/>
      <c r="X303" s="71"/>
      <c r="Y303" s="71"/>
    </row>
    <row r="304" s="249" customFormat="true" ht="15" hidden="false" customHeight="true" outlineLevel="0" collapsed="false">
      <c r="A304" s="1"/>
      <c r="B304" s="1"/>
      <c r="C304" s="2"/>
      <c r="D304" s="2"/>
      <c r="E304" s="2"/>
      <c r="F304" s="1"/>
      <c r="G304" s="248" t="s">
        <v>131</v>
      </c>
      <c r="H304" s="248"/>
      <c r="I304" s="248"/>
      <c r="J304" s="248"/>
      <c r="K304" s="248"/>
      <c r="L304" s="248"/>
      <c r="M304" s="45"/>
      <c r="N304" s="45"/>
      <c r="O304" s="45"/>
      <c r="P304" s="45"/>
      <c r="Q304" s="45"/>
      <c r="R304" s="71"/>
      <c r="S304" s="322"/>
      <c r="T304" s="322"/>
      <c r="U304" s="322"/>
      <c r="V304" s="322"/>
      <c r="W304" s="322"/>
      <c r="X304" s="322"/>
      <c r="Y304" s="322"/>
    </row>
    <row r="305" s="9" customFormat="true" ht="12.75" hidden="false" customHeight="true" outlineLevel="0" collapsed="false">
      <c r="A305" s="1"/>
      <c r="B305" s="1"/>
      <c r="C305" s="2"/>
      <c r="D305" s="2"/>
      <c r="E305" s="2"/>
      <c r="F305" s="1"/>
      <c r="G305" s="77" t="s">
        <v>48</v>
      </c>
      <c r="H305" s="95"/>
      <c r="I305" s="4"/>
      <c r="J305" s="4"/>
      <c r="K305" s="4"/>
      <c r="L305" s="4"/>
      <c r="M305" s="45"/>
      <c r="N305" s="45"/>
      <c r="O305" s="45"/>
      <c r="P305" s="45"/>
      <c r="Q305" s="45"/>
      <c r="R305" s="71"/>
      <c r="S305" s="71"/>
      <c r="T305" s="71"/>
      <c r="U305" s="71"/>
      <c r="V305" s="71"/>
      <c r="W305" s="71"/>
      <c r="X305" s="71"/>
      <c r="Y305" s="71"/>
    </row>
    <row r="306" s="9" customFormat="true" ht="12.75" hidden="false" customHeight="true" outlineLevel="0" collapsed="false">
      <c r="A306" s="1"/>
      <c r="B306" s="1"/>
      <c r="C306" s="2"/>
      <c r="D306" s="2"/>
      <c r="E306" s="2"/>
      <c r="F306" s="1"/>
      <c r="H306" s="126"/>
      <c r="I306" s="126"/>
      <c r="J306" s="126"/>
      <c r="K306" s="126"/>
      <c r="L306" s="126"/>
      <c r="M306" s="45"/>
      <c r="N306" s="45"/>
      <c r="O306" s="45"/>
      <c r="P306" s="45"/>
      <c r="Q306" s="45"/>
      <c r="R306" s="71"/>
      <c r="S306" s="71"/>
      <c r="T306" s="71"/>
      <c r="U306" s="71"/>
      <c r="V306" s="71"/>
      <c r="W306" s="71"/>
      <c r="X306" s="71"/>
      <c r="Y306" s="71"/>
    </row>
    <row r="307" s="9" customFormat="true" ht="12.75" hidden="false" customHeight="true" outlineLevel="0" collapsed="false">
      <c r="A307" s="1"/>
      <c r="B307" s="1"/>
      <c r="C307" s="2"/>
      <c r="D307" s="2"/>
      <c r="E307" s="2"/>
      <c r="F307" s="1"/>
      <c r="G307" s="250"/>
      <c r="H307" s="21" t="n">
        <f aca="false">$H$1</f>
        <v>37987</v>
      </c>
      <c r="I307" s="21" t="n">
        <f aca="false">$I$1</f>
        <v>38353</v>
      </c>
      <c r="J307" s="21" t="n">
        <f aca="false">$J$1</f>
        <v>38718</v>
      </c>
      <c r="K307" s="21" t="n">
        <f aca="false">$K$1</f>
        <v>39083</v>
      </c>
      <c r="L307" s="21" t="n">
        <f aca="false">$L$1</f>
        <v>39448</v>
      </c>
      <c r="M307" s="45"/>
      <c r="N307" s="45"/>
      <c r="O307" s="45"/>
      <c r="P307" s="45"/>
      <c r="Q307" s="45"/>
      <c r="R307" s="71"/>
      <c r="S307" s="71"/>
      <c r="T307" s="71"/>
      <c r="U307" s="71"/>
      <c r="V307" s="71"/>
      <c r="W307" s="71"/>
      <c r="X307" s="71"/>
      <c r="Y307" s="71"/>
    </row>
    <row r="308" s="56" customFormat="true" ht="12.75" hidden="false" customHeight="true" outlineLevel="0" collapsed="false">
      <c r="A308" s="1"/>
      <c r="B308" s="1"/>
      <c r="C308" s="2"/>
      <c r="D308" s="2"/>
      <c r="E308" s="2"/>
      <c r="F308" s="1"/>
      <c r="G308" s="19" t="s">
        <v>132</v>
      </c>
      <c r="H308" s="308"/>
      <c r="I308" s="308"/>
      <c r="J308" s="308"/>
      <c r="K308" s="308"/>
      <c r="L308" s="308"/>
      <c r="M308" s="11"/>
      <c r="N308" s="11"/>
      <c r="O308" s="11"/>
      <c r="P308" s="11"/>
      <c r="Q308" s="11"/>
      <c r="R308" s="46"/>
      <c r="S308" s="88"/>
      <c r="T308" s="88"/>
      <c r="U308" s="88"/>
      <c r="V308" s="88"/>
      <c r="W308" s="88"/>
      <c r="X308" s="88"/>
      <c r="Y308" s="88"/>
    </row>
    <row r="309" s="56" customFormat="true" ht="12.75" hidden="false" customHeight="true" outlineLevel="0" collapsed="false">
      <c r="A309" s="1"/>
      <c r="B309" s="1"/>
      <c r="C309" s="2"/>
      <c r="D309" s="109"/>
      <c r="E309" s="2"/>
      <c r="F309" s="1"/>
      <c r="G309" s="251"/>
      <c r="H309" s="308"/>
      <c r="I309" s="308"/>
      <c r="J309" s="308"/>
      <c r="K309" s="308"/>
      <c r="L309" s="308"/>
      <c r="M309" s="11"/>
      <c r="N309" s="11"/>
      <c r="O309" s="11"/>
      <c r="P309" s="11"/>
      <c r="Q309" s="11"/>
      <c r="R309" s="46"/>
      <c r="S309" s="88"/>
      <c r="T309" s="88"/>
      <c r="U309" s="88"/>
      <c r="V309" s="88"/>
      <c r="W309" s="88"/>
      <c r="X309" s="88"/>
      <c r="Y309" s="88"/>
    </row>
    <row r="310" s="9" customFormat="true" ht="14.25" hidden="false" customHeight="true" outlineLevel="0" collapsed="false">
      <c r="A310" s="1"/>
      <c r="B310" s="1"/>
      <c r="C310" s="2"/>
      <c r="D310" s="2"/>
      <c r="E310" s="2"/>
      <c r="F310" s="1"/>
      <c r="G310" s="11" t="s">
        <v>935</v>
      </c>
      <c r="H310" s="240"/>
      <c r="I310" s="240"/>
      <c r="J310" s="240"/>
      <c r="K310" s="240"/>
      <c r="L310" s="240"/>
      <c r="M310" s="45"/>
      <c r="N310" s="45"/>
      <c r="O310" s="45"/>
      <c r="P310" s="45"/>
      <c r="Q310" s="45"/>
      <c r="R310" s="71"/>
      <c r="S310" s="71"/>
      <c r="T310" s="71"/>
      <c r="U310" s="71"/>
      <c r="V310" s="71"/>
      <c r="W310" s="71"/>
      <c r="X310" s="71"/>
      <c r="Y310" s="71"/>
    </row>
    <row r="311" s="9" customFormat="true" ht="12.75" hidden="false" customHeight="true" outlineLevel="0" collapsed="false">
      <c r="A311" s="1" t="s">
        <v>719</v>
      </c>
      <c r="B311" s="1" t="s">
        <v>936</v>
      </c>
      <c r="C311" s="2" t="s">
        <v>814</v>
      </c>
      <c r="D311" s="110" t="s">
        <v>937</v>
      </c>
      <c r="E311" s="2"/>
      <c r="F311" s="1"/>
      <c r="G311" s="252" t="s">
        <v>134</v>
      </c>
      <c r="H311" s="240" t="n">
        <v>767</v>
      </c>
      <c r="I311" s="240" t="n">
        <v>762</v>
      </c>
      <c r="J311" s="240" t="n">
        <v>767</v>
      </c>
      <c r="K311" s="240" t="n">
        <v>783</v>
      </c>
      <c r="L311" s="240" t="n">
        <v>236</v>
      </c>
      <c r="M311" s="45" t="b">
        <f aca="false">EXACT(H311,(SUM(H312,H321)))</f>
        <v>1</v>
      </c>
      <c r="N311" s="45" t="b">
        <f aca="false">EXACT(I311,(SUM(I312,I321)))</f>
        <v>1</v>
      </c>
      <c r="O311" s="45" t="b">
        <f aca="false">EXACT(J311,(SUM(J312,J321)))</f>
        <v>1</v>
      </c>
      <c r="P311" s="45" t="b">
        <f aca="false">EXACT(K311,(SUM(K312,K321)))</f>
        <v>1</v>
      </c>
      <c r="Q311" s="45" t="b">
        <f aca="false">EXACT(L311,(SUM(L312,L321)))</f>
        <v>1</v>
      </c>
      <c r="R311" s="71"/>
      <c r="S311" s="71"/>
      <c r="T311" s="71"/>
      <c r="U311" s="71"/>
      <c r="V311" s="71"/>
      <c r="W311" s="71"/>
      <c r="X311" s="71"/>
      <c r="Y311" s="71"/>
    </row>
    <row r="312" s="9" customFormat="true" ht="14.25" hidden="false" customHeight="true" outlineLevel="0" collapsed="false">
      <c r="A312" s="1" t="s">
        <v>719</v>
      </c>
      <c r="B312" s="1" t="s">
        <v>936</v>
      </c>
      <c r="C312" s="2" t="s">
        <v>814</v>
      </c>
      <c r="D312" s="110" t="s">
        <v>938</v>
      </c>
      <c r="E312" s="2"/>
      <c r="F312" s="1"/>
      <c r="G312" s="253" t="s">
        <v>939</v>
      </c>
      <c r="H312" s="240" t="n">
        <v>120</v>
      </c>
      <c r="I312" s="240" t="n">
        <v>118</v>
      </c>
      <c r="J312" s="240" t="n">
        <v>119</v>
      </c>
      <c r="K312" s="240" t="n">
        <v>110</v>
      </c>
      <c r="L312" s="240" t="n">
        <v>95</v>
      </c>
      <c r="M312" s="45" t="b">
        <f aca="false">EXACT(H312,(SUM(H313:H315)))</f>
        <v>1</v>
      </c>
      <c r="N312" s="45" t="b">
        <f aca="false">EXACT(I312,(SUM(I313:I315)))</f>
        <v>1</v>
      </c>
      <c r="O312" s="45" t="b">
        <f aca="false">EXACT(J312,(SUM(J313:J315)))</f>
        <v>1</v>
      </c>
      <c r="P312" s="45" t="b">
        <f aca="false">EXACT(K312,(SUM(K313:K315)))</f>
        <v>1</v>
      </c>
      <c r="Q312" s="45" t="b">
        <f aca="false">EXACT(L312,(SUM(L313:L315)))</f>
        <v>1</v>
      </c>
      <c r="R312" s="71"/>
      <c r="S312" s="71"/>
      <c r="T312" s="71"/>
      <c r="U312" s="71"/>
      <c r="V312" s="71"/>
      <c r="W312" s="71"/>
      <c r="X312" s="71"/>
      <c r="Y312" s="71"/>
    </row>
    <row r="313" s="9" customFormat="true" ht="12.75" hidden="false" customHeight="true" outlineLevel="0" collapsed="false">
      <c r="A313" s="1" t="s">
        <v>719</v>
      </c>
      <c r="B313" s="1" t="s">
        <v>936</v>
      </c>
      <c r="C313" s="2" t="s">
        <v>814</v>
      </c>
      <c r="D313" s="110" t="s">
        <v>940</v>
      </c>
      <c r="E313" s="2"/>
      <c r="F313" s="1"/>
      <c r="G313" s="254" t="s">
        <v>55</v>
      </c>
      <c r="H313" s="240" t="n">
        <v>115</v>
      </c>
      <c r="I313" s="240" t="n">
        <v>113</v>
      </c>
      <c r="J313" s="240" t="n">
        <v>114</v>
      </c>
      <c r="K313" s="240" t="n">
        <v>104</v>
      </c>
      <c r="L313" s="240" t="n">
        <v>90</v>
      </c>
      <c r="M313" s="45"/>
      <c r="N313" s="45"/>
      <c r="O313" s="45"/>
      <c r="P313" s="45"/>
      <c r="Q313" s="45"/>
      <c r="R313" s="71"/>
      <c r="S313" s="71"/>
      <c r="T313" s="71"/>
      <c r="U313" s="71"/>
      <c r="V313" s="71"/>
      <c r="W313" s="71"/>
      <c r="X313" s="71"/>
      <c r="Y313" s="71"/>
    </row>
    <row r="314" s="9" customFormat="true" ht="12.75" hidden="false" customHeight="true" outlineLevel="0" collapsed="false">
      <c r="A314" s="1" t="s">
        <v>719</v>
      </c>
      <c r="B314" s="1" t="s">
        <v>936</v>
      </c>
      <c r="C314" s="2" t="s">
        <v>814</v>
      </c>
      <c r="D314" s="110" t="s">
        <v>941</v>
      </c>
      <c r="E314" s="2"/>
      <c r="F314" s="1"/>
      <c r="G314" s="254" t="s">
        <v>49</v>
      </c>
      <c r="H314" s="240" t="n">
        <v>1</v>
      </c>
      <c r="I314" s="240" t="n">
        <v>1</v>
      </c>
      <c r="J314" s="240" t="n">
        <v>1</v>
      </c>
      <c r="K314" s="240" t="n">
        <v>1</v>
      </c>
      <c r="L314" s="240" t="n">
        <v>1</v>
      </c>
      <c r="M314" s="45"/>
      <c r="N314" s="45"/>
      <c r="O314" s="45"/>
      <c r="P314" s="45"/>
      <c r="Q314" s="45"/>
      <c r="R314" s="71"/>
      <c r="S314" s="71"/>
      <c r="T314" s="71"/>
      <c r="U314" s="71"/>
      <c r="V314" s="71"/>
      <c r="W314" s="71"/>
      <c r="X314" s="71"/>
      <c r="Y314" s="71"/>
    </row>
    <row r="315" s="9" customFormat="true" ht="12.75" hidden="false" customHeight="true" outlineLevel="0" collapsed="false">
      <c r="A315" s="1" t="s">
        <v>719</v>
      </c>
      <c r="B315" s="1" t="s">
        <v>936</v>
      </c>
      <c r="C315" s="2" t="s">
        <v>814</v>
      </c>
      <c r="D315" s="110" t="s">
        <v>942</v>
      </c>
      <c r="E315" s="2"/>
      <c r="F315" s="1"/>
      <c r="G315" s="254" t="s">
        <v>136</v>
      </c>
      <c r="H315" s="240" t="n">
        <v>4</v>
      </c>
      <c r="I315" s="240" t="n">
        <v>4</v>
      </c>
      <c r="J315" s="240" t="n">
        <v>4</v>
      </c>
      <c r="K315" s="240" t="n">
        <v>5</v>
      </c>
      <c r="L315" s="240" t="n">
        <v>4</v>
      </c>
      <c r="M315" s="45" t="b">
        <f aca="false">EXACT(H315,(SUM(H316:H320)))</f>
        <v>1</v>
      </c>
      <c r="N315" s="45" t="b">
        <f aca="false">EXACT(I315,(SUM(I316:I320)))</f>
        <v>1</v>
      </c>
      <c r="O315" s="45" t="b">
        <f aca="false">EXACT(J315,(SUM(J316:J320)))</f>
        <v>1</v>
      </c>
      <c r="P315" s="45" t="b">
        <f aca="false">EXACT(K315,(SUM(K316:K320)))</f>
        <v>1</v>
      </c>
      <c r="Q315" s="45" t="b">
        <f aca="false">EXACT(L315,(SUM(L316:L320)))</f>
        <v>1</v>
      </c>
      <c r="R315" s="71"/>
      <c r="S315" s="71"/>
      <c r="T315" s="71"/>
      <c r="U315" s="71"/>
      <c r="V315" s="71"/>
      <c r="W315" s="71"/>
      <c r="X315" s="71"/>
      <c r="Y315" s="71"/>
    </row>
    <row r="316" s="256" customFormat="true" ht="12.75" hidden="false" customHeight="true" outlineLevel="0" collapsed="false">
      <c r="A316" s="1" t="s">
        <v>719</v>
      </c>
      <c r="B316" s="1" t="s">
        <v>936</v>
      </c>
      <c r="C316" s="2" t="s">
        <v>814</v>
      </c>
      <c r="D316" s="110" t="s">
        <v>943</v>
      </c>
      <c r="E316" s="2"/>
      <c r="F316" s="1"/>
      <c r="G316" s="132" t="s">
        <v>137</v>
      </c>
      <c r="H316" s="180" t="n">
        <v>0</v>
      </c>
      <c r="I316" s="180" t="n">
        <v>0</v>
      </c>
      <c r="J316" s="180" t="n">
        <v>0</v>
      </c>
      <c r="K316" s="180" t="n">
        <v>0</v>
      </c>
      <c r="L316" s="180" t="n">
        <v>0</v>
      </c>
      <c r="M316" s="131"/>
      <c r="N316" s="131"/>
      <c r="O316" s="131"/>
      <c r="P316" s="131"/>
      <c r="Q316" s="131"/>
      <c r="R316" s="77"/>
      <c r="S316" s="125"/>
      <c r="T316" s="125"/>
      <c r="U316" s="125"/>
      <c r="V316" s="125"/>
      <c r="W316" s="125"/>
      <c r="X316" s="125"/>
      <c r="Y316" s="125"/>
    </row>
    <row r="317" s="256" customFormat="true" ht="12.75" hidden="false" customHeight="true" outlineLevel="0" collapsed="false">
      <c r="A317" s="1" t="s">
        <v>719</v>
      </c>
      <c r="B317" s="1" t="s">
        <v>936</v>
      </c>
      <c r="C317" s="2" t="s">
        <v>814</v>
      </c>
      <c r="D317" s="110" t="s">
        <v>944</v>
      </c>
      <c r="E317" s="2"/>
      <c r="F317" s="1"/>
      <c r="G317" s="132" t="s">
        <v>138</v>
      </c>
      <c r="H317" s="180" t="n">
        <v>1</v>
      </c>
      <c r="I317" s="180" t="n">
        <v>1</v>
      </c>
      <c r="J317" s="180" t="n">
        <v>1</v>
      </c>
      <c r="K317" s="180" t="n">
        <v>1</v>
      </c>
      <c r="L317" s="180" t="n">
        <v>1</v>
      </c>
      <c r="M317" s="131"/>
      <c r="N317" s="131"/>
      <c r="O317" s="131"/>
      <c r="P317" s="131"/>
      <c r="Q317" s="131"/>
      <c r="R317" s="77"/>
      <c r="S317" s="125"/>
      <c r="T317" s="125"/>
      <c r="U317" s="125"/>
      <c r="V317" s="125"/>
      <c r="W317" s="125"/>
      <c r="X317" s="125"/>
      <c r="Y317" s="125"/>
    </row>
    <row r="318" s="256" customFormat="true" ht="12.75" hidden="false" customHeight="true" outlineLevel="0" collapsed="false">
      <c r="A318" s="1" t="s">
        <v>719</v>
      </c>
      <c r="B318" s="1" t="s">
        <v>936</v>
      </c>
      <c r="C318" s="2" t="s">
        <v>814</v>
      </c>
      <c r="D318" s="110" t="s">
        <v>945</v>
      </c>
      <c r="E318" s="2"/>
      <c r="F318" s="1"/>
      <c r="G318" s="132" t="s">
        <v>139</v>
      </c>
      <c r="H318" s="180" t="n">
        <v>2</v>
      </c>
      <c r="I318" s="180" t="n">
        <v>2</v>
      </c>
      <c r="J318" s="180" t="n">
        <v>2</v>
      </c>
      <c r="K318" s="180" t="n">
        <v>3</v>
      </c>
      <c r="L318" s="180" t="n">
        <v>2</v>
      </c>
      <c r="M318" s="131"/>
      <c r="N318" s="131"/>
      <c r="O318" s="131"/>
      <c r="P318" s="131"/>
      <c r="Q318" s="131"/>
      <c r="R318" s="77"/>
      <c r="S318" s="125"/>
      <c r="T318" s="125"/>
      <c r="U318" s="125"/>
      <c r="V318" s="125"/>
      <c r="W318" s="125"/>
      <c r="X318" s="125"/>
      <c r="Y318" s="125"/>
    </row>
    <row r="319" s="256" customFormat="true" ht="12.75" hidden="false" customHeight="true" outlineLevel="0" collapsed="false">
      <c r="A319" s="1" t="s">
        <v>719</v>
      </c>
      <c r="B319" s="1" t="s">
        <v>936</v>
      </c>
      <c r="C319" s="2" t="s">
        <v>814</v>
      </c>
      <c r="D319" s="110" t="s">
        <v>946</v>
      </c>
      <c r="E319" s="2"/>
      <c r="F319" s="1"/>
      <c r="G319" s="132" t="s">
        <v>140</v>
      </c>
      <c r="H319" s="180" t="n">
        <v>1</v>
      </c>
      <c r="I319" s="180" t="n">
        <v>1</v>
      </c>
      <c r="J319" s="180" t="n">
        <v>1</v>
      </c>
      <c r="K319" s="180" t="n">
        <v>1</v>
      </c>
      <c r="L319" s="180" t="n">
        <v>1</v>
      </c>
      <c r="M319" s="131"/>
      <c r="N319" s="131"/>
      <c r="O319" s="131"/>
      <c r="P319" s="131"/>
      <c r="Q319" s="131"/>
      <c r="R319" s="77"/>
      <c r="S319" s="125"/>
      <c r="T319" s="125"/>
      <c r="U319" s="125"/>
      <c r="V319" s="125"/>
      <c r="W319" s="125"/>
      <c r="X319" s="125"/>
      <c r="Y319" s="125"/>
    </row>
    <row r="320" s="256" customFormat="true" ht="12.75" hidden="true" customHeight="true" outlineLevel="0" collapsed="false">
      <c r="A320" s="42" t="s">
        <v>719</v>
      </c>
      <c r="B320" s="42" t="s">
        <v>936</v>
      </c>
      <c r="C320" s="43" t="s">
        <v>814</v>
      </c>
      <c r="D320" s="129" t="s">
        <v>947</v>
      </c>
      <c r="E320" s="43"/>
      <c r="F320" s="42"/>
      <c r="G320" s="130" t="s">
        <v>17</v>
      </c>
      <c r="H320" s="180" t="n">
        <v>0</v>
      </c>
      <c r="I320" s="180" t="n">
        <v>0</v>
      </c>
      <c r="J320" s="180" t="n">
        <v>0</v>
      </c>
      <c r="K320" s="180" t="n">
        <v>0</v>
      </c>
      <c r="L320" s="180" t="n">
        <v>0</v>
      </c>
      <c r="M320" s="131"/>
      <c r="N320" s="131"/>
      <c r="O320" s="131"/>
      <c r="P320" s="131"/>
      <c r="Q320" s="131"/>
      <c r="R320" s="77"/>
      <c r="S320" s="125"/>
      <c r="T320" s="125"/>
      <c r="U320" s="125"/>
      <c r="V320" s="125"/>
      <c r="W320" s="125"/>
      <c r="X320" s="125"/>
      <c r="Y320" s="125"/>
    </row>
    <row r="321" s="9" customFormat="true" ht="12.75" hidden="false" customHeight="true" outlineLevel="0" collapsed="false">
      <c r="A321" s="1" t="s">
        <v>719</v>
      </c>
      <c r="B321" s="1" t="s">
        <v>936</v>
      </c>
      <c r="C321" s="2" t="s">
        <v>814</v>
      </c>
      <c r="D321" s="110" t="s">
        <v>948</v>
      </c>
      <c r="E321" s="2"/>
      <c r="F321" s="1"/>
      <c r="G321" s="253" t="s">
        <v>141</v>
      </c>
      <c r="H321" s="240" t="n">
        <v>647</v>
      </c>
      <c r="I321" s="240" t="n">
        <v>644</v>
      </c>
      <c r="J321" s="240" t="n">
        <v>648</v>
      </c>
      <c r="K321" s="240" t="n">
        <v>673</v>
      </c>
      <c r="L321" s="240" t="n">
        <v>141</v>
      </c>
      <c r="M321" s="45"/>
      <c r="N321" s="45"/>
      <c r="O321" s="45"/>
      <c r="P321" s="45"/>
      <c r="Q321" s="45"/>
      <c r="R321" s="71"/>
      <c r="S321" s="71"/>
      <c r="T321" s="71"/>
      <c r="U321" s="71"/>
      <c r="V321" s="71"/>
      <c r="W321" s="71"/>
      <c r="X321" s="71"/>
      <c r="Y321" s="71"/>
    </row>
    <row r="322" s="9" customFormat="true" ht="12.75" hidden="false" customHeight="true" outlineLevel="0" collapsed="false">
      <c r="A322" s="1"/>
      <c r="B322" s="1"/>
      <c r="C322" s="2"/>
      <c r="D322" s="110"/>
      <c r="E322" s="2"/>
      <c r="F322" s="1"/>
      <c r="G322" s="252"/>
      <c r="H322" s="240"/>
      <c r="I322" s="240"/>
      <c r="J322" s="240"/>
      <c r="K322" s="240"/>
      <c r="L322" s="240"/>
      <c r="M322" s="45"/>
      <c r="N322" s="45"/>
      <c r="O322" s="45"/>
      <c r="P322" s="45"/>
      <c r="Q322" s="45"/>
      <c r="R322" s="71"/>
      <c r="S322" s="71"/>
      <c r="T322" s="71"/>
      <c r="U322" s="71"/>
      <c r="V322" s="71"/>
      <c r="W322" s="71"/>
      <c r="X322" s="71"/>
      <c r="Y322" s="71"/>
    </row>
    <row r="323" s="56" customFormat="true" ht="12.75" hidden="false" customHeight="true" outlineLevel="0" collapsed="false">
      <c r="A323" s="1"/>
      <c r="B323" s="1"/>
      <c r="C323" s="2"/>
      <c r="D323" s="109"/>
      <c r="E323" s="2"/>
      <c r="F323" s="1"/>
      <c r="G323" s="19" t="s">
        <v>142</v>
      </c>
      <c r="H323" s="308"/>
      <c r="I323" s="308"/>
      <c r="J323" s="308"/>
      <c r="K323" s="308"/>
      <c r="L323" s="308"/>
      <c r="M323" s="11"/>
      <c r="N323" s="11"/>
      <c r="O323" s="11"/>
      <c r="P323" s="11"/>
      <c r="Q323" s="11"/>
      <c r="R323" s="46"/>
      <c r="S323" s="88"/>
      <c r="T323" s="88"/>
      <c r="U323" s="88"/>
      <c r="V323" s="88"/>
      <c r="W323" s="88"/>
      <c r="X323" s="88"/>
      <c r="Y323" s="88"/>
    </row>
    <row r="324" s="56" customFormat="true" ht="12.75" hidden="false" customHeight="true" outlineLevel="0" collapsed="false">
      <c r="A324" s="1"/>
      <c r="B324" s="1"/>
      <c r="C324" s="2"/>
      <c r="D324" s="109"/>
      <c r="E324" s="2"/>
      <c r="F324" s="1"/>
      <c r="G324" s="251"/>
      <c r="H324" s="308"/>
      <c r="I324" s="308"/>
      <c r="J324" s="308"/>
      <c r="K324" s="308"/>
      <c r="L324" s="308"/>
      <c r="M324" s="11"/>
      <c r="N324" s="11"/>
      <c r="O324" s="11"/>
      <c r="P324" s="11"/>
      <c r="Q324" s="11"/>
      <c r="R324" s="46"/>
      <c r="S324" s="88"/>
      <c r="T324" s="88"/>
      <c r="U324" s="88"/>
      <c r="V324" s="88"/>
      <c r="W324" s="88"/>
      <c r="X324" s="88"/>
      <c r="Y324" s="88"/>
    </row>
    <row r="325" s="9" customFormat="true" ht="12.75" hidden="false" customHeight="true" outlineLevel="0" collapsed="false">
      <c r="A325" s="1"/>
      <c r="B325" s="1"/>
      <c r="C325" s="2"/>
      <c r="D325" s="110"/>
      <c r="E325" s="2"/>
      <c r="F325" s="1"/>
      <c r="G325" s="11" t="s">
        <v>949</v>
      </c>
      <c r="H325" s="240"/>
      <c r="I325" s="240"/>
      <c r="J325" s="240"/>
      <c r="K325" s="240"/>
      <c r="L325" s="240"/>
      <c r="M325" s="134"/>
      <c r="N325" s="134"/>
      <c r="O325" s="134"/>
      <c r="P325" s="45"/>
      <c r="Q325" s="45"/>
      <c r="R325" s="71"/>
      <c r="S325" s="71"/>
      <c r="T325" s="71"/>
      <c r="U325" s="71"/>
      <c r="V325" s="71"/>
      <c r="W325" s="71"/>
      <c r="X325" s="71"/>
      <c r="Y325" s="71"/>
    </row>
    <row r="326" s="9" customFormat="true" ht="14.25" hidden="false" customHeight="true" outlineLevel="0" collapsed="false">
      <c r="A326" s="1" t="s">
        <v>719</v>
      </c>
      <c r="B326" s="1" t="s">
        <v>936</v>
      </c>
      <c r="C326" s="2" t="s">
        <v>814</v>
      </c>
      <c r="D326" s="110" t="s">
        <v>950</v>
      </c>
      <c r="E326" s="2"/>
      <c r="F326" s="1"/>
      <c r="G326" s="252" t="s">
        <v>951</v>
      </c>
      <c r="H326" s="240" t="s">
        <v>69</v>
      </c>
      <c r="I326" s="240" t="n">
        <v>720</v>
      </c>
      <c r="J326" s="240" t="n">
        <v>740</v>
      </c>
      <c r="K326" s="240" t="n">
        <v>817</v>
      </c>
      <c r="L326" s="240" t="n">
        <v>339</v>
      </c>
      <c r="M326" s="45" t="b">
        <f aca="false">EXACT(H326,(SUM(H327,H336)))</f>
        <v>0</v>
      </c>
      <c r="N326" s="45" t="b">
        <f aca="false">EXACT(I326,(SUM(I327,I336)))</f>
        <v>1</v>
      </c>
      <c r="O326" s="45" t="b">
        <f aca="false">EXACT(J326,(SUM(J327,J336)))</f>
        <v>1</v>
      </c>
      <c r="P326" s="45" t="b">
        <f aca="false">EXACT(K326,(SUM(K327,K336)))</f>
        <v>1</v>
      </c>
      <c r="Q326" s="45" t="b">
        <f aca="false">EXACT(L326,(SUM(L327,L336)))</f>
        <v>1</v>
      </c>
      <c r="R326" s="71"/>
      <c r="S326" s="71"/>
      <c r="T326" s="71"/>
      <c r="U326" s="71"/>
      <c r="V326" s="71"/>
      <c r="W326" s="71"/>
      <c r="X326" s="71"/>
      <c r="Y326" s="71"/>
    </row>
    <row r="327" s="9" customFormat="true" ht="12.75" hidden="false" customHeight="true" outlineLevel="0" collapsed="false">
      <c r="A327" s="1" t="s">
        <v>719</v>
      </c>
      <c r="B327" s="1" t="s">
        <v>936</v>
      </c>
      <c r="C327" s="2" t="s">
        <v>814</v>
      </c>
      <c r="D327" s="110" t="s">
        <v>952</v>
      </c>
      <c r="E327" s="2"/>
      <c r="F327" s="1"/>
      <c r="G327" s="253" t="s">
        <v>135</v>
      </c>
      <c r="H327" s="240" t="n">
        <v>139</v>
      </c>
      <c r="I327" s="240" t="n">
        <v>137</v>
      </c>
      <c r="J327" s="240" t="n">
        <v>132</v>
      </c>
      <c r="K327" s="240" t="n">
        <v>124</v>
      </c>
      <c r="L327" s="240" t="n">
        <v>123</v>
      </c>
      <c r="M327" s="45" t="b">
        <f aca="false">EXACT(H327,(SUM(H328:H330)))</f>
        <v>1</v>
      </c>
      <c r="N327" s="45" t="b">
        <f aca="false">EXACT(I327,(SUM(I328:I330)))</f>
        <v>1</v>
      </c>
      <c r="O327" s="45" t="b">
        <f aca="false">EXACT(J327,(SUM(J328:J330)))</f>
        <v>1</v>
      </c>
      <c r="P327" s="45" t="b">
        <f aca="false">EXACT(K327,(SUM(K328:K330)))</f>
        <v>1</v>
      </c>
      <c r="Q327" s="45" t="b">
        <f aca="false">EXACT(L327,(SUM(L328:L330)))</f>
        <v>1</v>
      </c>
      <c r="R327" s="71"/>
      <c r="S327" s="71"/>
      <c r="T327" s="71"/>
      <c r="U327" s="71"/>
      <c r="V327" s="71"/>
      <c r="W327" s="71"/>
      <c r="X327" s="71"/>
      <c r="Y327" s="71"/>
    </row>
    <row r="328" s="9" customFormat="true" ht="12.75" hidden="false" customHeight="true" outlineLevel="0" collapsed="false">
      <c r="A328" s="1" t="s">
        <v>719</v>
      </c>
      <c r="B328" s="1" t="s">
        <v>936</v>
      </c>
      <c r="C328" s="2" t="s">
        <v>814</v>
      </c>
      <c r="D328" s="110" t="s">
        <v>953</v>
      </c>
      <c r="E328" s="2"/>
      <c r="F328" s="1"/>
      <c r="G328" s="254" t="s">
        <v>55</v>
      </c>
      <c r="H328" s="240" t="n">
        <v>135</v>
      </c>
      <c r="I328" s="240" t="n">
        <v>133</v>
      </c>
      <c r="J328" s="240" t="n">
        <v>128</v>
      </c>
      <c r="K328" s="240" t="n">
        <v>121</v>
      </c>
      <c r="L328" s="240" t="n">
        <v>121</v>
      </c>
      <c r="M328" s="45"/>
      <c r="N328" s="45"/>
      <c r="O328" s="45"/>
      <c r="P328" s="45"/>
      <c r="Q328" s="45"/>
      <c r="R328" s="71"/>
      <c r="S328" s="71"/>
      <c r="T328" s="71"/>
      <c r="U328" s="71"/>
      <c r="V328" s="71"/>
      <c r="W328" s="71"/>
      <c r="X328" s="71"/>
      <c r="Y328" s="71"/>
    </row>
    <row r="329" s="9" customFormat="true" ht="12.75" hidden="false" customHeight="true" outlineLevel="0" collapsed="false">
      <c r="A329" s="1" t="s">
        <v>719</v>
      </c>
      <c r="B329" s="1" t="s">
        <v>936</v>
      </c>
      <c r="C329" s="2" t="s">
        <v>814</v>
      </c>
      <c r="D329" s="110" t="s">
        <v>954</v>
      </c>
      <c r="E329" s="2"/>
      <c r="F329" s="1"/>
      <c r="G329" s="254" t="s">
        <v>49</v>
      </c>
      <c r="H329" s="240" t="n">
        <v>1</v>
      </c>
      <c r="I329" s="240" t="n">
        <v>1</v>
      </c>
      <c r="J329" s="240" t="n">
        <v>1</v>
      </c>
      <c r="K329" s="240" t="n">
        <v>1</v>
      </c>
      <c r="L329" s="240" t="n">
        <v>1</v>
      </c>
      <c r="M329" s="45"/>
      <c r="N329" s="45"/>
      <c r="O329" s="45"/>
      <c r="P329" s="45"/>
      <c r="Q329" s="45"/>
      <c r="R329" s="71"/>
      <c r="S329" s="71"/>
      <c r="T329" s="71"/>
      <c r="U329" s="71"/>
      <c r="V329" s="71"/>
      <c r="W329" s="71"/>
      <c r="X329" s="71"/>
      <c r="Y329" s="71"/>
    </row>
    <row r="330" s="9" customFormat="true" ht="12.75" hidden="false" customHeight="true" outlineLevel="0" collapsed="false">
      <c r="A330" s="1" t="s">
        <v>719</v>
      </c>
      <c r="B330" s="1" t="s">
        <v>936</v>
      </c>
      <c r="C330" s="2" t="s">
        <v>814</v>
      </c>
      <c r="D330" s="110" t="s">
        <v>955</v>
      </c>
      <c r="E330" s="2"/>
      <c r="F330" s="1"/>
      <c r="G330" s="254" t="s">
        <v>136</v>
      </c>
      <c r="H330" s="240" t="n">
        <v>3</v>
      </c>
      <c r="I330" s="240" t="n">
        <v>3</v>
      </c>
      <c r="J330" s="240" t="n">
        <v>3</v>
      </c>
      <c r="K330" s="240" t="n">
        <v>2</v>
      </c>
      <c r="L330" s="240" t="n">
        <v>1</v>
      </c>
      <c r="M330" s="45" t="b">
        <f aca="false">EXACT(H330,(SUM(H331:H335)))</f>
        <v>1</v>
      </c>
      <c r="N330" s="45" t="b">
        <f aca="false">EXACT(I330,(SUM(I331:I335)))</f>
        <v>1</v>
      </c>
      <c r="O330" s="45" t="b">
        <f aca="false">EXACT(J330,(SUM(J331:J335)))</f>
        <v>1</v>
      </c>
      <c r="P330" s="45" t="b">
        <f aca="false">EXACT(K330,(SUM(K331:K335)))</f>
        <v>1</v>
      </c>
      <c r="Q330" s="45" t="b">
        <f aca="false">EXACT(L330,(SUM(L331:L335)))</f>
        <v>1</v>
      </c>
      <c r="R330" s="71"/>
      <c r="S330" s="71"/>
      <c r="T330" s="71"/>
      <c r="U330" s="71"/>
      <c r="V330" s="71"/>
      <c r="W330" s="71"/>
      <c r="X330" s="71"/>
      <c r="Y330" s="71"/>
    </row>
    <row r="331" s="256" customFormat="true" ht="12.75" hidden="false" customHeight="true" outlineLevel="0" collapsed="false">
      <c r="A331" s="1" t="s">
        <v>719</v>
      </c>
      <c r="B331" s="1" t="s">
        <v>936</v>
      </c>
      <c r="C331" s="2" t="s">
        <v>814</v>
      </c>
      <c r="D331" s="110" t="s">
        <v>956</v>
      </c>
      <c r="E331" s="2"/>
      <c r="F331" s="1"/>
      <c r="G331" s="132" t="s">
        <v>137</v>
      </c>
      <c r="H331" s="180" t="n">
        <v>1</v>
      </c>
      <c r="I331" s="180" t="n">
        <v>1</v>
      </c>
      <c r="J331" s="180" t="n">
        <v>1</v>
      </c>
      <c r="K331" s="180" t="n">
        <v>0</v>
      </c>
      <c r="L331" s="180" t="n">
        <v>0</v>
      </c>
      <c r="M331" s="131"/>
      <c r="N331" s="131"/>
      <c r="O331" s="131"/>
      <c r="P331" s="131"/>
      <c r="Q331" s="131"/>
      <c r="R331" s="77"/>
      <c r="S331" s="125"/>
      <c r="T331" s="125"/>
      <c r="U331" s="125"/>
      <c r="V331" s="125"/>
      <c r="W331" s="125"/>
      <c r="X331" s="125"/>
      <c r="Y331" s="125"/>
    </row>
    <row r="332" s="256" customFormat="true" ht="12.75" hidden="false" customHeight="true" outlineLevel="0" collapsed="false">
      <c r="A332" s="1" t="s">
        <v>719</v>
      </c>
      <c r="B332" s="1" t="s">
        <v>936</v>
      </c>
      <c r="C332" s="2" t="s">
        <v>814</v>
      </c>
      <c r="D332" s="110" t="s">
        <v>957</v>
      </c>
      <c r="E332" s="2"/>
      <c r="F332" s="1"/>
      <c r="G332" s="132" t="s">
        <v>138</v>
      </c>
      <c r="H332" s="180" t="n">
        <v>1</v>
      </c>
      <c r="I332" s="180" t="n">
        <v>1</v>
      </c>
      <c r="J332" s="180" t="n">
        <v>1</v>
      </c>
      <c r="K332" s="180" t="n">
        <v>1</v>
      </c>
      <c r="L332" s="180" t="n">
        <v>1</v>
      </c>
      <c r="M332" s="131"/>
      <c r="N332" s="131"/>
      <c r="O332" s="131"/>
      <c r="P332" s="131"/>
      <c r="Q332" s="131"/>
      <c r="R332" s="77"/>
      <c r="S332" s="125"/>
      <c r="T332" s="125"/>
      <c r="U332" s="125"/>
      <c r="V332" s="125"/>
      <c r="W332" s="125"/>
      <c r="X332" s="125"/>
      <c r="Y332" s="125"/>
    </row>
    <row r="333" s="256" customFormat="true" ht="12.75" hidden="true" customHeight="true" outlineLevel="0" collapsed="false">
      <c r="A333" s="42" t="s">
        <v>719</v>
      </c>
      <c r="B333" s="42" t="s">
        <v>936</v>
      </c>
      <c r="C333" s="43" t="s">
        <v>814</v>
      </c>
      <c r="D333" s="129" t="s">
        <v>958</v>
      </c>
      <c r="E333" s="43"/>
      <c r="F333" s="42"/>
      <c r="G333" s="130" t="s">
        <v>139</v>
      </c>
      <c r="H333" s="180" t="n">
        <v>0</v>
      </c>
      <c r="I333" s="180" t="n">
        <v>0</v>
      </c>
      <c r="J333" s="180" t="n">
        <v>0</v>
      </c>
      <c r="K333" s="180" t="n">
        <v>0</v>
      </c>
      <c r="L333" s="180" t="n">
        <v>0</v>
      </c>
      <c r="M333" s="131"/>
      <c r="N333" s="131"/>
      <c r="O333" s="131"/>
      <c r="P333" s="131"/>
      <c r="Q333" s="131"/>
      <c r="R333" s="77"/>
      <c r="S333" s="125"/>
      <c r="T333" s="125"/>
      <c r="U333" s="125"/>
      <c r="V333" s="125"/>
      <c r="W333" s="125"/>
      <c r="X333" s="125"/>
      <c r="Y333" s="125"/>
    </row>
    <row r="334" s="256" customFormat="true" ht="12.75" hidden="false" customHeight="true" outlineLevel="0" collapsed="false">
      <c r="A334" s="1" t="s">
        <v>719</v>
      </c>
      <c r="B334" s="1" t="s">
        <v>936</v>
      </c>
      <c r="C334" s="2" t="s">
        <v>814</v>
      </c>
      <c r="D334" s="110" t="s">
        <v>959</v>
      </c>
      <c r="E334" s="2"/>
      <c r="F334" s="1"/>
      <c r="G334" s="132" t="s">
        <v>140</v>
      </c>
      <c r="H334" s="180" t="n">
        <v>1</v>
      </c>
      <c r="I334" s="180" t="n">
        <v>1</v>
      </c>
      <c r="J334" s="180" t="n">
        <v>1</v>
      </c>
      <c r="K334" s="180" t="n">
        <v>1</v>
      </c>
      <c r="L334" s="180" t="n">
        <v>0</v>
      </c>
      <c r="M334" s="131"/>
      <c r="N334" s="131"/>
      <c r="O334" s="131"/>
      <c r="P334" s="131"/>
      <c r="Q334" s="131"/>
      <c r="R334" s="77"/>
      <c r="S334" s="125"/>
      <c r="T334" s="125"/>
      <c r="U334" s="125"/>
      <c r="V334" s="125"/>
      <c r="W334" s="125"/>
      <c r="X334" s="125"/>
      <c r="Y334" s="125"/>
    </row>
    <row r="335" s="256" customFormat="true" ht="12.75" hidden="true" customHeight="true" outlineLevel="0" collapsed="false">
      <c r="A335" s="42" t="s">
        <v>719</v>
      </c>
      <c r="B335" s="42" t="s">
        <v>936</v>
      </c>
      <c r="C335" s="43" t="s">
        <v>814</v>
      </c>
      <c r="D335" s="129" t="s">
        <v>960</v>
      </c>
      <c r="E335" s="43"/>
      <c r="F335" s="42"/>
      <c r="G335" s="130" t="s">
        <v>17</v>
      </c>
      <c r="H335" s="180" t="n">
        <v>0</v>
      </c>
      <c r="I335" s="180" t="n">
        <v>0</v>
      </c>
      <c r="J335" s="180" t="n">
        <v>0</v>
      </c>
      <c r="K335" s="180" t="n">
        <v>0</v>
      </c>
      <c r="L335" s="180" t="n">
        <v>0</v>
      </c>
      <c r="M335" s="131"/>
      <c r="N335" s="131"/>
      <c r="O335" s="131"/>
      <c r="P335" s="131"/>
      <c r="Q335" s="131"/>
      <c r="R335" s="77"/>
      <c r="S335" s="125"/>
      <c r="T335" s="125"/>
      <c r="U335" s="125"/>
      <c r="V335" s="125"/>
      <c r="W335" s="125"/>
      <c r="X335" s="125"/>
      <c r="Y335" s="125"/>
    </row>
    <row r="336" s="9" customFormat="true" ht="14.25" hidden="false" customHeight="true" outlineLevel="0" collapsed="false">
      <c r="A336" s="1" t="s">
        <v>719</v>
      </c>
      <c r="B336" s="1" t="s">
        <v>936</v>
      </c>
      <c r="C336" s="2" t="s">
        <v>814</v>
      </c>
      <c r="D336" s="110" t="s">
        <v>961</v>
      </c>
      <c r="E336" s="2"/>
      <c r="F336" s="1"/>
      <c r="G336" s="257" t="s">
        <v>962</v>
      </c>
      <c r="H336" s="387" t="s">
        <v>69</v>
      </c>
      <c r="I336" s="387" t="n">
        <v>583</v>
      </c>
      <c r="J336" s="387" t="n">
        <v>608</v>
      </c>
      <c r="K336" s="387" t="n">
        <v>693</v>
      </c>
      <c r="L336" s="387" t="n">
        <v>216</v>
      </c>
      <c r="M336" s="134"/>
      <c r="N336" s="134"/>
      <c r="O336" s="134"/>
      <c r="P336" s="45"/>
      <c r="Q336" s="45"/>
      <c r="R336" s="71"/>
      <c r="S336" s="71"/>
      <c r="T336" s="71"/>
      <c r="U336" s="71"/>
      <c r="V336" s="71"/>
      <c r="W336" s="71"/>
      <c r="X336" s="71"/>
      <c r="Y336" s="71"/>
    </row>
    <row r="337" s="9" customFormat="true" ht="27" hidden="false" customHeight="true" outlineLevel="0" collapsed="false">
      <c r="A337" s="1"/>
      <c r="B337" s="1"/>
      <c r="C337" s="2"/>
      <c r="D337" s="258"/>
      <c r="E337" s="2"/>
      <c r="F337" s="1"/>
      <c r="G337" s="759" t="s">
        <v>963</v>
      </c>
      <c r="H337" s="759"/>
      <c r="I337" s="759"/>
      <c r="J337" s="759"/>
      <c r="K337" s="759"/>
      <c r="L337" s="759"/>
      <c r="M337" s="139"/>
      <c r="N337" s="139"/>
      <c r="O337" s="139"/>
      <c r="P337" s="139"/>
      <c r="Q337" s="139"/>
      <c r="R337" s="71"/>
      <c r="S337" s="71"/>
      <c r="T337" s="71"/>
      <c r="U337" s="71"/>
      <c r="V337" s="71"/>
      <c r="W337" s="71"/>
      <c r="X337" s="71"/>
      <c r="Y337" s="71"/>
    </row>
    <row r="338" s="9" customFormat="true" ht="12.75" hidden="false" customHeight="true" outlineLevel="0" collapsed="false">
      <c r="A338" s="1"/>
      <c r="B338" s="1"/>
      <c r="C338" s="2"/>
      <c r="D338" s="258"/>
      <c r="E338" s="2"/>
      <c r="F338" s="1"/>
      <c r="G338" s="375"/>
      <c r="H338" s="38"/>
      <c r="I338" s="38"/>
      <c r="J338" s="38"/>
      <c r="K338" s="38"/>
      <c r="L338" s="38"/>
      <c r="M338" s="45"/>
      <c r="N338" s="45"/>
      <c r="O338" s="45"/>
      <c r="P338" s="45"/>
      <c r="Q338" s="45"/>
      <c r="R338" s="71"/>
      <c r="S338" s="71"/>
      <c r="T338" s="71"/>
      <c r="U338" s="71"/>
      <c r="V338" s="71"/>
      <c r="W338" s="71"/>
      <c r="X338" s="71"/>
      <c r="Y338" s="71"/>
    </row>
    <row r="342" customFormat="false" ht="12.75" hidden="false" customHeight="true" outlineLevel="0" collapsed="false">
      <c r="G342" s="294" t="s">
        <v>145</v>
      </c>
      <c r="H342" s="294"/>
      <c r="I342" s="294"/>
      <c r="J342" s="294"/>
      <c r="K342" s="294"/>
      <c r="L342" s="294"/>
      <c r="M342" s="11"/>
      <c r="N342" s="11"/>
      <c r="O342" s="11"/>
      <c r="P342" s="11"/>
      <c r="Q342" s="11"/>
    </row>
    <row r="343" customFormat="false" ht="15" hidden="false" customHeight="true" outlineLevel="0" collapsed="false">
      <c r="G343" s="15" t="s">
        <v>146</v>
      </c>
      <c r="H343" s="15"/>
      <c r="I343" s="15"/>
      <c r="J343" s="15"/>
      <c r="K343" s="15"/>
      <c r="L343" s="15"/>
      <c r="M343" s="11"/>
      <c r="N343" s="11"/>
      <c r="O343" s="11"/>
      <c r="P343" s="11"/>
      <c r="Q343" s="11"/>
    </row>
    <row r="344" customFormat="false" ht="12.75" hidden="false" customHeight="true" outlineLevel="0" collapsed="false">
      <c r="G344" s="89" t="s">
        <v>95</v>
      </c>
      <c r="H344" s="316"/>
      <c r="M344" s="11"/>
      <c r="N344" s="11"/>
      <c r="O344" s="11"/>
      <c r="P344" s="11"/>
      <c r="Q344" s="11"/>
    </row>
    <row r="345" customFormat="false" ht="12.75" hidden="false" customHeight="true" outlineLevel="0" collapsed="false">
      <c r="M345" s="11"/>
      <c r="N345" s="11"/>
      <c r="O345" s="11"/>
      <c r="P345" s="11"/>
      <c r="Q345" s="11"/>
    </row>
    <row r="346" customFormat="false" ht="12.75" hidden="false" customHeight="true" outlineLevel="0" collapsed="false">
      <c r="G346" s="127"/>
      <c r="H346" s="21" t="n">
        <f aca="false">$H$1</f>
        <v>37987</v>
      </c>
      <c r="I346" s="21" t="n">
        <f aca="false">$I$1</f>
        <v>38353</v>
      </c>
      <c r="J346" s="21" t="n">
        <f aca="false">$J$1</f>
        <v>38718</v>
      </c>
      <c r="K346" s="21" t="n">
        <f aca="false">$K$1</f>
        <v>39083</v>
      </c>
      <c r="L346" s="21" t="n">
        <f aca="false">$L$1</f>
        <v>39448</v>
      </c>
      <c r="M346" s="11"/>
      <c r="N346" s="11"/>
      <c r="O346" s="11"/>
      <c r="P346" s="11"/>
      <c r="Q346" s="11"/>
    </row>
    <row r="347" customFormat="false" ht="12.75" hidden="false" customHeight="true" outlineLevel="0" collapsed="false">
      <c r="G347" s="142" t="s">
        <v>132</v>
      </c>
      <c r="H347" s="313"/>
      <c r="I347" s="313"/>
      <c r="J347" s="313"/>
      <c r="K347" s="313"/>
      <c r="L347" s="313"/>
      <c r="M347" s="11"/>
      <c r="N347" s="11"/>
      <c r="O347" s="11"/>
      <c r="P347" s="11"/>
      <c r="Q347" s="11"/>
    </row>
    <row r="348" customFormat="false" ht="12.75" hidden="false" customHeight="true" outlineLevel="0" collapsed="false">
      <c r="G348" s="7"/>
      <c r="H348" s="313"/>
      <c r="I348" s="313"/>
      <c r="J348" s="313"/>
      <c r="K348" s="313"/>
      <c r="L348" s="313"/>
      <c r="M348" s="11"/>
      <c r="N348" s="11"/>
      <c r="O348" s="11"/>
      <c r="P348" s="11"/>
      <c r="Q348" s="11"/>
    </row>
    <row r="349" customFormat="false" ht="14.25" hidden="false" customHeight="true" outlineLevel="0" collapsed="false">
      <c r="G349" s="11" t="s">
        <v>964</v>
      </c>
      <c r="H349" s="279"/>
      <c r="I349" s="279"/>
      <c r="J349" s="279"/>
      <c r="K349" s="279"/>
      <c r="L349" s="279"/>
      <c r="M349" s="11"/>
      <c r="N349" s="11"/>
      <c r="O349" s="11"/>
      <c r="P349" s="11"/>
      <c r="Q349" s="11"/>
    </row>
    <row r="350" customFormat="false" ht="12.75" hidden="false" customHeight="true" outlineLevel="0" collapsed="false">
      <c r="A350" s="1" t="s">
        <v>719</v>
      </c>
      <c r="B350" s="1" t="s">
        <v>936</v>
      </c>
      <c r="C350" s="2" t="s">
        <v>814</v>
      </c>
      <c r="D350" s="110" t="s">
        <v>965</v>
      </c>
      <c r="G350" s="143" t="s">
        <v>966</v>
      </c>
      <c r="H350" s="279" t="n">
        <v>9.081</v>
      </c>
      <c r="I350" s="279" t="n">
        <v>10.381</v>
      </c>
      <c r="J350" s="279" t="n">
        <v>10.947</v>
      </c>
      <c r="K350" s="279" t="n">
        <v>11.495</v>
      </c>
      <c r="L350" s="279" t="n">
        <v>9.496</v>
      </c>
      <c r="M350" s="45" t="b">
        <f aca="false">EXACT(H350,(SUM(H351,H352)))</f>
        <v>1</v>
      </c>
      <c r="N350" s="45" t="b">
        <f aca="false">EXACT(I350,(SUM(I351,I352)))</f>
        <v>1</v>
      </c>
      <c r="O350" s="45" t="b">
        <f aca="false">EXACT(J350,(SUM(J351,J352)))</f>
        <v>0</v>
      </c>
      <c r="P350" s="45" t="b">
        <f aca="false">EXACT(K350,(SUM(K351,K352)))</f>
        <v>1</v>
      </c>
      <c r="Q350" s="45" t="b">
        <f aca="false">EXACT(L350,(SUM(L351,L352)))</f>
        <v>1</v>
      </c>
    </row>
    <row r="351" customFormat="false" ht="12.75" hidden="false" customHeight="true" outlineLevel="0" collapsed="false">
      <c r="A351" s="1" t="s">
        <v>719</v>
      </c>
      <c r="B351" s="1" t="s">
        <v>936</v>
      </c>
      <c r="C351" s="2" t="s">
        <v>814</v>
      </c>
      <c r="D351" s="110" t="s">
        <v>967</v>
      </c>
      <c r="G351" s="50" t="s">
        <v>968</v>
      </c>
      <c r="H351" s="204" t="n">
        <v>7.198</v>
      </c>
      <c r="I351" s="204" t="n">
        <v>8.409</v>
      </c>
      <c r="J351" s="204" t="n">
        <v>8.869</v>
      </c>
      <c r="K351" s="204" t="n">
        <v>9.348</v>
      </c>
      <c r="L351" s="204" t="n">
        <v>7.261</v>
      </c>
      <c r="M351" s="19"/>
      <c r="N351" s="19"/>
      <c r="O351" s="19"/>
      <c r="P351" s="19"/>
      <c r="Q351" s="19"/>
    </row>
    <row r="352" customFormat="false" ht="25.5" hidden="false" customHeight="true" outlineLevel="0" collapsed="false">
      <c r="A352" s="1" t="s">
        <v>719</v>
      </c>
      <c r="B352" s="1" t="s">
        <v>936</v>
      </c>
      <c r="C352" s="2" t="s">
        <v>814</v>
      </c>
      <c r="D352" s="110" t="s">
        <v>969</v>
      </c>
      <c r="G352" s="50" t="s">
        <v>970</v>
      </c>
      <c r="H352" s="204" t="n">
        <v>1.883</v>
      </c>
      <c r="I352" s="204" t="n">
        <v>1.972</v>
      </c>
      <c r="J352" s="204" t="n">
        <v>2.077</v>
      </c>
      <c r="K352" s="204" t="n">
        <v>2.147</v>
      </c>
      <c r="L352" s="204" t="n">
        <v>2.235</v>
      </c>
      <c r="M352" s="760"/>
      <c r="N352" s="760"/>
      <c r="O352" s="760"/>
      <c r="P352" s="760"/>
      <c r="Q352" s="760"/>
    </row>
    <row r="353" customFormat="false" ht="12.75" hidden="false" customHeight="true" outlineLevel="0" collapsed="false">
      <c r="G353" s="143"/>
      <c r="H353" s="204"/>
      <c r="I353" s="204"/>
      <c r="J353" s="204"/>
      <c r="K353" s="204"/>
      <c r="L353" s="204"/>
    </row>
    <row r="354" customFormat="false" ht="12.75" hidden="false" customHeight="true" outlineLevel="0" collapsed="false">
      <c r="G354" s="103" t="s">
        <v>19</v>
      </c>
      <c r="H354" s="204"/>
      <c r="I354" s="204"/>
      <c r="J354" s="204"/>
      <c r="K354" s="204"/>
      <c r="L354" s="204"/>
    </row>
    <row r="355" s="144" customFormat="true" ht="25.5" hidden="false" customHeight="true" outlineLevel="0" collapsed="false">
      <c r="A355" s="7" t="s">
        <v>719</v>
      </c>
      <c r="B355" s="7" t="s">
        <v>936</v>
      </c>
      <c r="C355" s="7" t="s">
        <v>814</v>
      </c>
      <c r="D355" s="7" t="s">
        <v>971</v>
      </c>
      <c r="E355" s="142"/>
      <c r="G355" s="143" t="s">
        <v>150</v>
      </c>
      <c r="H355" s="279" t="n">
        <v>2.204</v>
      </c>
      <c r="I355" s="279" t="n">
        <v>2.22</v>
      </c>
      <c r="J355" s="279" t="n">
        <v>2.365</v>
      </c>
      <c r="K355" s="279" t="n">
        <v>2.624</v>
      </c>
      <c r="L355" s="279" t="n">
        <v>2.447</v>
      </c>
      <c r="M355" s="134"/>
      <c r="N355" s="134"/>
      <c r="O355" s="134"/>
      <c r="P355" s="134"/>
      <c r="Q355" s="134"/>
      <c r="R355" s="134"/>
    </row>
    <row r="356" s="144" customFormat="true" ht="12.75" hidden="false" customHeight="true" outlineLevel="0" collapsed="false">
      <c r="E356" s="142"/>
      <c r="G356" s="143"/>
      <c r="H356" s="279"/>
      <c r="I356" s="279"/>
      <c r="J356" s="279"/>
      <c r="K356" s="279"/>
      <c r="L356" s="279"/>
      <c r="M356" s="134"/>
      <c r="N356" s="134"/>
      <c r="O356" s="134"/>
      <c r="P356" s="134"/>
      <c r="Q356" s="134"/>
      <c r="R356" s="134"/>
    </row>
    <row r="357" customFormat="false" ht="12.75" hidden="false" customHeight="true" outlineLevel="0" collapsed="false">
      <c r="A357" s="1" t="s">
        <v>719</v>
      </c>
      <c r="B357" s="1" t="s">
        <v>936</v>
      </c>
      <c r="C357" s="2" t="s">
        <v>814</v>
      </c>
      <c r="D357" s="110" t="s">
        <v>972</v>
      </c>
      <c r="G357" s="143" t="s">
        <v>379</v>
      </c>
      <c r="H357" s="300" t="n">
        <v>47.5</v>
      </c>
      <c r="I357" s="300" t="n">
        <v>51.5</v>
      </c>
      <c r="J357" s="300" t="n">
        <v>48.7</v>
      </c>
      <c r="K357" s="300" t="n">
        <v>48.9</v>
      </c>
      <c r="L357" s="300" t="n">
        <v>59.1</v>
      </c>
    </row>
    <row r="358" customFormat="false" ht="12.75" hidden="false" customHeight="true" outlineLevel="0" collapsed="false">
      <c r="G358" s="103"/>
      <c r="H358" s="279"/>
      <c r="I358" s="279"/>
      <c r="J358" s="279"/>
      <c r="K358" s="279"/>
      <c r="L358" s="279"/>
    </row>
    <row r="359" customFormat="false" ht="12.75" hidden="false" customHeight="true" outlineLevel="0" collapsed="false">
      <c r="G359" s="142" t="s">
        <v>142</v>
      </c>
      <c r="H359" s="313"/>
      <c r="I359" s="313"/>
      <c r="J359" s="313"/>
      <c r="K359" s="313"/>
      <c r="L359" s="313"/>
    </row>
    <row r="360" customFormat="false" ht="12.75" hidden="false" customHeight="true" outlineLevel="0" collapsed="false">
      <c r="G360" s="7"/>
      <c r="H360" s="313"/>
      <c r="I360" s="313"/>
      <c r="J360" s="313"/>
      <c r="K360" s="313"/>
      <c r="L360" s="313"/>
    </row>
    <row r="361" customFormat="false" ht="12.75" hidden="false" customHeight="true" outlineLevel="0" collapsed="false">
      <c r="G361" s="749" t="s">
        <v>949</v>
      </c>
      <c r="H361" s="279"/>
      <c r="I361" s="279"/>
      <c r="J361" s="279"/>
      <c r="K361" s="279"/>
      <c r="L361" s="279"/>
      <c r="M361" s="760"/>
      <c r="N361" s="760"/>
      <c r="O361" s="760"/>
      <c r="P361" s="760"/>
      <c r="Q361" s="760"/>
    </row>
    <row r="362" customFormat="false" ht="12.75" hidden="false" customHeight="true" outlineLevel="0" collapsed="false">
      <c r="A362" s="1" t="s">
        <v>719</v>
      </c>
      <c r="B362" s="1" t="s">
        <v>936</v>
      </c>
      <c r="C362" s="2" t="s">
        <v>814</v>
      </c>
      <c r="D362" s="110" t="s">
        <v>973</v>
      </c>
      <c r="G362" s="143" t="s">
        <v>974</v>
      </c>
      <c r="H362" s="279" t="n">
        <v>1867.561</v>
      </c>
      <c r="I362" s="279" t="n">
        <v>1895.425</v>
      </c>
      <c r="J362" s="279" t="n">
        <v>1946.446</v>
      </c>
      <c r="K362" s="279" t="n">
        <v>1992.047</v>
      </c>
      <c r="L362" s="279" t="n">
        <v>2024.861</v>
      </c>
      <c r="M362" s="45" t="b">
        <f aca="false">EXACT(H362,(SUM(H363:H369)))</f>
        <v>1</v>
      </c>
      <c r="N362" s="45" t="b">
        <f aca="false">EXACT(I362,(SUM(I363:I369)))</f>
        <v>1</v>
      </c>
      <c r="O362" s="45" t="b">
        <f aca="false">EXACT(J362,(SUM(J363:J369)))</f>
        <v>1</v>
      </c>
      <c r="P362" s="45" t="b">
        <f aca="false">EXACT(K362,(SUM(K363:K369)))</f>
        <v>0</v>
      </c>
      <c r="Q362" s="45" t="b">
        <f aca="false">EXACT(L362,(SUM(L363:L369)))</f>
        <v>0</v>
      </c>
    </row>
    <row r="363" customFormat="false" ht="12.75" hidden="false" customHeight="true" outlineLevel="0" collapsed="false">
      <c r="A363" s="1" t="s">
        <v>719</v>
      </c>
      <c r="B363" s="1" t="s">
        <v>936</v>
      </c>
      <c r="C363" s="2" t="s">
        <v>814</v>
      </c>
      <c r="D363" s="147" t="s">
        <v>975</v>
      </c>
      <c r="G363" s="50" t="s">
        <v>152</v>
      </c>
      <c r="H363" s="204" t="n">
        <v>319.223</v>
      </c>
      <c r="I363" s="204" t="n">
        <v>335.109</v>
      </c>
      <c r="J363" s="204" t="n">
        <v>357.975</v>
      </c>
      <c r="K363" s="204" t="n">
        <v>346.293</v>
      </c>
      <c r="L363" s="204" t="n">
        <v>358.963</v>
      </c>
    </row>
    <row r="364" customFormat="false" ht="12.75" hidden="false" customHeight="true" outlineLevel="0" collapsed="false">
      <c r="A364" s="1" t="s">
        <v>719</v>
      </c>
      <c r="B364" s="1" t="s">
        <v>936</v>
      </c>
      <c r="C364" s="2" t="s">
        <v>814</v>
      </c>
      <c r="D364" s="147" t="s">
        <v>976</v>
      </c>
      <c r="G364" s="50" t="s">
        <v>156</v>
      </c>
      <c r="H364" s="204" t="n">
        <v>449.636</v>
      </c>
      <c r="I364" s="204" t="n">
        <v>455.72</v>
      </c>
      <c r="J364" s="204" t="n">
        <v>470.299</v>
      </c>
      <c r="K364" s="204" t="n">
        <v>500.955</v>
      </c>
      <c r="L364" s="204" t="n">
        <v>522.342</v>
      </c>
    </row>
    <row r="365" customFormat="false" ht="12.75" hidden="false" customHeight="true" outlineLevel="0" collapsed="false">
      <c r="A365" s="1" t="s">
        <v>719</v>
      </c>
      <c r="B365" s="1" t="s">
        <v>936</v>
      </c>
      <c r="C365" s="2" t="s">
        <v>814</v>
      </c>
      <c r="D365" s="147" t="s">
        <v>977</v>
      </c>
      <c r="G365" s="50" t="s">
        <v>157</v>
      </c>
      <c r="H365" s="204" t="n">
        <v>542.974</v>
      </c>
      <c r="I365" s="204" t="n">
        <v>569.346</v>
      </c>
      <c r="J365" s="204" t="n">
        <v>593.458</v>
      </c>
      <c r="K365" s="204" t="n">
        <v>630.655</v>
      </c>
      <c r="L365" s="204" t="n">
        <v>650.389</v>
      </c>
    </row>
    <row r="366" customFormat="false" ht="12.75" hidden="false" customHeight="true" outlineLevel="0" collapsed="false">
      <c r="A366" s="1" t="s">
        <v>719</v>
      </c>
      <c r="B366" s="1" t="s">
        <v>936</v>
      </c>
      <c r="C366" s="2" t="s">
        <v>814</v>
      </c>
      <c r="D366" s="147" t="s">
        <v>978</v>
      </c>
      <c r="G366" s="50" t="s">
        <v>158</v>
      </c>
      <c r="H366" s="204" t="n">
        <v>156.051</v>
      </c>
      <c r="I366" s="204" t="n">
        <v>154.816</v>
      </c>
      <c r="J366" s="204" t="n">
        <v>158.763</v>
      </c>
      <c r="K366" s="204" t="n">
        <v>172.583</v>
      </c>
      <c r="L366" s="204" t="n">
        <v>189.455</v>
      </c>
    </row>
    <row r="367" customFormat="false" ht="12.75" hidden="false" customHeight="true" outlineLevel="0" collapsed="false">
      <c r="A367" s="1" t="s">
        <v>719</v>
      </c>
      <c r="B367" s="1" t="s">
        <v>936</v>
      </c>
      <c r="C367" s="2" t="s">
        <v>814</v>
      </c>
      <c r="D367" s="148" t="s">
        <v>979</v>
      </c>
      <c r="G367" s="50" t="s">
        <v>159</v>
      </c>
      <c r="H367" s="204" t="n">
        <v>0.14</v>
      </c>
      <c r="I367" s="204" t="n">
        <v>0.101</v>
      </c>
      <c r="J367" s="204" t="n">
        <v>0.098</v>
      </c>
      <c r="K367" s="204" t="n">
        <v>0.117</v>
      </c>
      <c r="L367" s="204" t="n">
        <v>0.127</v>
      </c>
    </row>
    <row r="368" customFormat="false" ht="12.75" hidden="false" customHeight="true" outlineLevel="0" collapsed="false">
      <c r="A368" s="1" t="s">
        <v>719</v>
      </c>
      <c r="B368" s="1" t="s">
        <v>936</v>
      </c>
      <c r="C368" s="2" t="s">
        <v>814</v>
      </c>
      <c r="D368" s="148" t="s">
        <v>980</v>
      </c>
      <c r="G368" s="50" t="s">
        <v>153</v>
      </c>
      <c r="H368" s="204" t="n">
        <v>393.691</v>
      </c>
      <c r="I368" s="204" t="n">
        <v>374.334</v>
      </c>
      <c r="J368" s="204" t="n">
        <v>360.662</v>
      </c>
      <c r="K368" s="204" t="n">
        <v>337.477</v>
      </c>
      <c r="L368" s="204" t="n">
        <v>299.752</v>
      </c>
    </row>
    <row r="369" customFormat="false" ht="14.25" hidden="false" customHeight="true" outlineLevel="0" collapsed="false">
      <c r="A369" s="1" t="s">
        <v>719</v>
      </c>
      <c r="B369" s="1" t="s">
        <v>936</v>
      </c>
      <c r="C369" s="2" t="s">
        <v>814</v>
      </c>
      <c r="D369" s="148" t="s">
        <v>981</v>
      </c>
      <c r="G369" s="50" t="s">
        <v>154</v>
      </c>
      <c r="H369" s="204" t="n">
        <v>5.846</v>
      </c>
      <c r="I369" s="204" t="n">
        <v>5.999</v>
      </c>
      <c r="J369" s="204" t="n">
        <v>5.191</v>
      </c>
      <c r="K369" s="204" t="n">
        <v>3.966</v>
      </c>
      <c r="L369" s="204" t="n">
        <v>3.834</v>
      </c>
    </row>
    <row r="370" customFormat="false" ht="12.75" hidden="false" customHeight="true" outlineLevel="0" collapsed="false">
      <c r="A370" s="1"/>
      <c r="B370" s="1"/>
      <c r="C370" s="2"/>
      <c r="D370" s="2"/>
      <c r="G370" s="50"/>
      <c r="H370" s="204"/>
      <c r="I370" s="204"/>
      <c r="J370" s="204"/>
      <c r="K370" s="204"/>
      <c r="L370" s="204"/>
    </row>
    <row r="371" customFormat="false" ht="12.75" hidden="false" customHeight="true" outlineLevel="0" collapsed="false">
      <c r="A371" s="1" t="s">
        <v>719</v>
      </c>
      <c r="B371" s="1" t="s">
        <v>936</v>
      </c>
      <c r="C371" s="2" t="s">
        <v>814</v>
      </c>
      <c r="D371" s="110" t="s">
        <v>982</v>
      </c>
      <c r="G371" s="761" t="s">
        <v>379</v>
      </c>
      <c r="H371" s="409" t="n">
        <v>41.6</v>
      </c>
      <c r="I371" s="409" t="n">
        <v>44.1</v>
      </c>
      <c r="J371" s="409" t="n">
        <v>44.3</v>
      </c>
      <c r="K371" s="409" t="n">
        <v>46</v>
      </c>
      <c r="L371" s="409" t="n">
        <v>54.3</v>
      </c>
    </row>
    <row r="372" customFormat="false" ht="38.25" hidden="false" customHeight="true" outlineLevel="0" collapsed="false">
      <c r="G372" s="215" t="s">
        <v>983</v>
      </c>
      <c r="H372" s="215"/>
      <c r="I372" s="215"/>
      <c r="J372" s="215"/>
      <c r="K372" s="215"/>
      <c r="L372" s="215"/>
    </row>
    <row r="373" customFormat="false" ht="12.75" hidden="false" customHeight="true" outlineLevel="0" collapsed="false">
      <c r="G373" s="162"/>
      <c r="H373" s="308"/>
      <c r="I373" s="308"/>
      <c r="J373" s="308"/>
      <c r="K373" s="308"/>
      <c r="L373" s="308"/>
    </row>
    <row r="377" customFormat="false" ht="12.75" hidden="false" customHeight="true" outlineLevel="0" collapsed="false">
      <c r="G377" s="294" t="s">
        <v>161</v>
      </c>
      <c r="H377" s="294"/>
      <c r="I377" s="294"/>
      <c r="J377" s="294"/>
      <c r="K377" s="294"/>
      <c r="L377" s="294"/>
    </row>
    <row r="378" customFormat="false" ht="15" hidden="false" customHeight="true" outlineLevel="0" collapsed="false">
      <c r="G378" s="15" t="s">
        <v>162</v>
      </c>
      <c r="H378" s="15"/>
      <c r="I378" s="15"/>
      <c r="J378" s="15"/>
      <c r="K378" s="15"/>
      <c r="L378" s="15"/>
    </row>
    <row r="379" customFormat="false" ht="12.75" hidden="false" customHeight="true" outlineLevel="0" collapsed="false">
      <c r="G379" s="89" t="s">
        <v>127</v>
      </c>
      <c r="H379" s="308"/>
      <c r="I379" s="308"/>
      <c r="J379" s="308"/>
      <c r="K379" s="308"/>
      <c r="L379" s="308"/>
    </row>
    <row r="380" customFormat="false" ht="12.75" hidden="false" customHeight="true" outlineLevel="0" collapsed="false">
      <c r="G380" s="7"/>
      <c r="H380" s="308"/>
      <c r="I380" s="308"/>
      <c r="J380" s="308"/>
      <c r="K380" s="308"/>
      <c r="L380" s="308"/>
    </row>
    <row r="381" customFormat="false" ht="12.75" hidden="false" customHeight="true" outlineLevel="0" collapsed="false">
      <c r="G381" s="127"/>
      <c r="H381" s="21" t="n">
        <f aca="false">$H$1</f>
        <v>37987</v>
      </c>
      <c r="I381" s="21" t="n">
        <f aca="false">$I$1</f>
        <v>38353</v>
      </c>
      <c r="J381" s="21" t="n">
        <f aca="false">$J$1</f>
        <v>38718</v>
      </c>
      <c r="K381" s="21" t="n">
        <f aca="false">$K$1</f>
        <v>39083</v>
      </c>
      <c r="L381" s="21" t="n">
        <f aca="false">$L$1</f>
        <v>39448</v>
      </c>
    </row>
    <row r="382" customFormat="false" ht="12.75" hidden="false" customHeight="true" outlineLevel="0" collapsed="false">
      <c r="G382" s="142" t="s">
        <v>132</v>
      </c>
      <c r="H382" s="313"/>
      <c r="I382" s="313"/>
      <c r="J382" s="313"/>
      <c r="K382" s="313"/>
      <c r="L382" s="313"/>
    </row>
    <row r="383" customFormat="false" ht="12.75" hidden="false" customHeight="true" outlineLevel="0" collapsed="false">
      <c r="G383" s="7"/>
      <c r="H383" s="313"/>
      <c r="I383" s="313"/>
      <c r="J383" s="313"/>
      <c r="K383" s="313"/>
      <c r="L383" s="313"/>
    </row>
    <row r="384" customFormat="false" ht="14.25" hidden="false" customHeight="true" outlineLevel="0" collapsed="false">
      <c r="G384" s="11" t="s">
        <v>964</v>
      </c>
      <c r="H384" s="300"/>
      <c r="I384" s="300"/>
      <c r="J384" s="300"/>
      <c r="K384" s="300"/>
      <c r="L384" s="300"/>
    </row>
    <row r="385" customFormat="false" ht="12.75" hidden="false" customHeight="true" outlineLevel="0" collapsed="false">
      <c r="A385" s="1" t="s">
        <v>719</v>
      </c>
      <c r="B385" s="1" t="s">
        <v>936</v>
      </c>
      <c r="C385" s="2" t="s">
        <v>814</v>
      </c>
      <c r="D385" s="110" t="s">
        <v>984</v>
      </c>
      <c r="E385" s="7" t="s">
        <v>738</v>
      </c>
      <c r="G385" s="143" t="s">
        <v>966</v>
      </c>
      <c r="H385" s="300" t="n">
        <v>28075.416853</v>
      </c>
      <c r="I385" s="300" t="n">
        <v>32880.969774</v>
      </c>
      <c r="J385" s="300" t="n">
        <v>37763.090452</v>
      </c>
      <c r="K385" s="300" t="n">
        <v>42117.16025</v>
      </c>
      <c r="L385" s="300" t="n">
        <v>41126.55857</v>
      </c>
      <c r="M385" s="45" t="b">
        <f aca="false">EXACT(H385,(SUM(H386,H387)))</f>
        <v>1</v>
      </c>
      <c r="N385" s="45" t="b">
        <f aca="false">EXACT(I385,(SUM(I386,I387)))</f>
        <v>0</v>
      </c>
      <c r="O385" s="45" t="b">
        <f aca="false">EXACT(J385,(SUM(J386,J387)))</f>
        <v>1</v>
      </c>
      <c r="P385" s="45" t="b">
        <f aca="false">EXACT(K385,(SUM(K386,K387)))</f>
        <v>1</v>
      </c>
      <c r="Q385" s="45" t="b">
        <f aca="false">EXACT(L385,(SUM(L386,L387)))</f>
        <v>1</v>
      </c>
    </row>
    <row r="386" customFormat="false" ht="12.75" hidden="false" customHeight="true" outlineLevel="0" collapsed="false">
      <c r="A386" s="1" t="s">
        <v>719</v>
      </c>
      <c r="B386" s="1" t="s">
        <v>936</v>
      </c>
      <c r="C386" s="2" t="s">
        <v>814</v>
      </c>
      <c r="D386" s="110" t="s">
        <v>985</v>
      </c>
      <c r="E386" s="7" t="s">
        <v>738</v>
      </c>
      <c r="G386" s="50" t="s">
        <v>968</v>
      </c>
      <c r="H386" s="203" t="n">
        <v>19733.1</v>
      </c>
      <c r="I386" s="203" t="n">
        <v>22460.584209</v>
      </c>
      <c r="J386" s="203" t="n">
        <v>25627.968008</v>
      </c>
      <c r="K386" s="203" t="n">
        <v>27484.22844</v>
      </c>
      <c r="L386" s="203" t="n">
        <v>27139.63318</v>
      </c>
      <c r="M386" s="19"/>
      <c r="N386" s="19"/>
      <c r="O386" s="19"/>
      <c r="P386" s="19"/>
      <c r="Q386" s="19"/>
    </row>
    <row r="387" customFormat="false" ht="25.5" hidden="false" customHeight="true" outlineLevel="0" collapsed="false">
      <c r="A387" s="1" t="s">
        <v>719</v>
      </c>
      <c r="B387" s="1" t="s">
        <v>936</v>
      </c>
      <c r="C387" s="2" t="s">
        <v>814</v>
      </c>
      <c r="D387" s="110" t="s">
        <v>986</v>
      </c>
      <c r="E387" s="7" t="s">
        <v>738</v>
      </c>
      <c r="G387" s="50" t="s">
        <v>970</v>
      </c>
      <c r="H387" s="441" t="n">
        <v>8342.316853</v>
      </c>
      <c r="I387" s="441" t="n">
        <v>10420.385566</v>
      </c>
      <c r="J387" s="441" t="n">
        <v>12135.122444</v>
      </c>
      <c r="K387" s="441" t="n">
        <v>14632.93181</v>
      </c>
      <c r="L387" s="441" t="n">
        <v>13986.92539</v>
      </c>
      <c r="M387" s="760"/>
      <c r="N387" s="760"/>
      <c r="O387" s="760"/>
      <c r="P387" s="760"/>
      <c r="Q387" s="760"/>
    </row>
    <row r="388" customFormat="false" ht="12.75" hidden="false" customHeight="true" outlineLevel="0" collapsed="false">
      <c r="G388" s="143"/>
      <c r="H388" s="203"/>
      <c r="I388" s="203"/>
      <c r="J388" s="203"/>
      <c r="K388" s="203"/>
      <c r="L388" s="203"/>
    </row>
    <row r="389" customFormat="false" ht="12.75" hidden="false" customHeight="true" outlineLevel="0" collapsed="false">
      <c r="G389" s="103" t="s">
        <v>19</v>
      </c>
      <c r="H389" s="203"/>
      <c r="I389" s="203"/>
      <c r="J389" s="203"/>
      <c r="K389" s="203"/>
      <c r="L389" s="203"/>
    </row>
    <row r="390" s="144" customFormat="true" ht="25.5" hidden="false" customHeight="true" outlineLevel="0" collapsed="false">
      <c r="A390" s="7" t="s">
        <v>719</v>
      </c>
      <c r="B390" s="7" t="s">
        <v>936</v>
      </c>
      <c r="C390" s="7" t="s">
        <v>814</v>
      </c>
      <c r="D390" s="7" t="s">
        <v>987</v>
      </c>
      <c r="E390" s="7" t="s">
        <v>738</v>
      </c>
      <c r="G390" s="143" t="s">
        <v>150</v>
      </c>
      <c r="H390" s="300" t="n">
        <v>8351.60605</v>
      </c>
      <c r="I390" s="300" t="n">
        <v>10421.7</v>
      </c>
      <c r="J390" s="300" t="n">
        <v>12145.629</v>
      </c>
      <c r="K390" s="300" t="n">
        <v>14639.88767</v>
      </c>
      <c r="L390" s="300" t="n">
        <v>13999.98894</v>
      </c>
      <c r="M390" s="134"/>
      <c r="N390" s="134"/>
      <c r="O390" s="134"/>
      <c r="P390" s="134"/>
      <c r="Q390" s="134"/>
      <c r="R390" s="134"/>
    </row>
    <row r="391" s="144" customFormat="true" ht="12.75" hidden="false" customHeight="true" outlineLevel="0" collapsed="false">
      <c r="E391" s="7"/>
      <c r="G391" s="143"/>
      <c r="H391" s="300"/>
      <c r="I391" s="300"/>
      <c r="J391" s="300"/>
      <c r="K391" s="300"/>
      <c r="L391" s="300"/>
      <c r="M391" s="134"/>
      <c r="N391" s="134"/>
      <c r="O391" s="134"/>
      <c r="P391" s="134"/>
      <c r="Q391" s="134"/>
      <c r="R391" s="134"/>
    </row>
    <row r="392" customFormat="false" ht="12.75" hidden="false" customHeight="true" outlineLevel="0" collapsed="false">
      <c r="A392" s="1" t="s">
        <v>719</v>
      </c>
      <c r="B392" s="1" t="s">
        <v>936</v>
      </c>
      <c r="C392" s="2" t="s">
        <v>814</v>
      </c>
      <c r="D392" s="110" t="s">
        <v>988</v>
      </c>
      <c r="G392" s="143" t="s">
        <v>387</v>
      </c>
      <c r="H392" s="300" t="n">
        <v>44.7</v>
      </c>
      <c r="I392" s="300" t="n">
        <v>48.1</v>
      </c>
      <c r="J392" s="300" t="n">
        <v>45.3</v>
      </c>
      <c r="K392" s="300" t="n">
        <v>50.7</v>
      </c>
      <c r="L392" s="300" t="n">
        <v>52.8</v>
      </c>
    </row>
    <row r="393" customFormat="false" ht="12.75" hidden="false" customHeight="true" outlineLevel="0" collapsed="false">
      <c r="G393" s="103"/>
      <c r="H393" s="300"/>
      <c r="I393" s="300"/>
      <c r="J393" s="300"/>
      <c r="K393" s="300"/>
      <c r="L393" s="300"/>
    </row>
    <row r="394" customFormat="false" ht="12.75" hidden="false" customHeight="true" outlineLevel="0" collapsed="false">
      <c r="G394" s="142" t="s">
        <v>142</v>
      </c>
      <c r="H394" s="313"/>
      <c r="I394" s="313"/>
      <c r="J394" s="313"/>
      <c r="K394" s="313"/>
      <c r="L394" s="313"/>
    </row>
    <row r="395" customFormat="false" ht="12.75" hidden="false" customHeight="true" outlineLevel="0" collapsed="false">
      <c r="G395" s="7"/>
      <c r="H395" s="313"/>
      <c r="I395" s="313"/>
      <c r="J395" s="313"/>
      <c r="K395" s="313"/>
      <c r="L395" s="313"/>
    </row>
    <row r="396" customFormat="false" ht="12.75" hidden="false" customHeight="true" outlineLevel="0" collapsed="false">
      <c r="G396" s="749" t="s">
        <v>949</v>
      </c>
      <c r="H396" s="300"/>
      <c r="I396" s="300"/>
      <c r="J396" s="300"/>
      <c r="K396" s="300"/>
      <c r="L396" s="300"/>
      <c r="M396" s="760"/>
      <c r="N396" s="760"/>
      <c r="O396" s="760"/>
      <c r="P396" s="760"/>
      <c r="Q396" s="760"/>
    </row>
    <row r="397" customFormat="false" ht="12.75" hidden="false" customHeight="true" outlineLevel="0" collapsed="false">
      <c r="A397" s="1" t="s">
        <v>719</v>
      </c>
      <c r="B397" s="1" t="s">
        <v>936</v>
      </c>
      <c r="C397" s="2" t="s">
        <v>814</v>
      </c>
      <c r="D397" s="110" t="s">
        <v>989</v>
      </c>
      <c r="E397" s="7" t="s">
        <v>738</v>
      </c>
      <c r="G397" s="143" t="s">
        <v>990</v>
      </c>
      <c r="H397" s="300" t="n">
        <v>3011.547453</v>
      </c>
      <c r="I397" s="300" t="n">
        <v>3178.733537</v>
      </c>
      <c r="J397" s="300" t="n">
        <v>3386.200646</v>
      </c>
      <c r="K397" s="300" t="n">
        <v>3375.113742</v>
      </c>
      <c r="L397" s="300" t="n">
        <v>3447.99066</v>
      </c>
      <c r="M397" s="45" t="b">
        <f aca="false">EXACT(H397,(SUM(H398:H404)))</f>
        <v>1</v>
      </c>
      <c r="N397" s="45" t="b">
        <f aca="false">EXACT(I397,(SUM(I398:I404)))</f>
        <v>0</v>
      </c>
      <c r="O397" s="45" t="b">
        <f aca="false">EXACT(J397,(SUM(J398:J404)))</f>
        <v>1</v>
      </c>
      <c r="P397" s="45" t="b">
        <f aca="false">EXACT(K397,(SUM(K398:K404)))</f>
        <v>0</v>
      </c>
      <c r="Q397" s="45" t="b">
        <f aca="false">EXACT(L397,(SUM(L398:L404)))</f>
        <v>0</v>
      </c>
    </row>
    <row r="398" customFormat="false" ht="12.75" hidden="false" customHeight="true" outlineLevel="0" collapsed="false">
      <c r="A398" s="1" t="s">
        <v>719</v>
      </c>
      <c r="B398" s="1" t="s">
        <v>936</v>
      </c>
      <c r="C398" s="2" t="s">
        <v>814</v>
      </c>
      <c r="D398" s="147" t="s">
        <v>991</v>
      </c>
      <c r="E398" s="7" t="s">
        <v>738</v>
      </c>
      <c r="G398" s="50" t="s">
        <v>152</v>
      </c>
      <c r="H398" s="203" t="n">
        <v>1288.914778</v>
      </c>
      <c r="I398" s="203" t="n">
        <v>1439.998013</v>
      </c>
      <c r="J398" s="203" t="n">
        <v>1582.984326</v>
      </c>
      <c r="K398" s="203" t="n">
        <v>1533.926905</v>
      </c>
      <c r="L398" s="203" t="n">
        <v>1610.33935</v>
      </c>
    </row>
    <row r="399" customFormat="false" ht="12.75" hidden="false" customHeight="true" outlineLevel="0" collapsed="false">
      <c r="A399" s="1" t="s">
        <v>719</v>
      </c>
      <c r="B399" s="1" t="s">
        <v>936</v>
      </c>
      <c r="C399" s="2" t="s">
        <v>814</v>
      </c>
      <c r="D399" s="147" t="s">
        <v>992</v>
      </c>
      <c r="E399" s="7" t="s">
        <v>738</v>
      </c>
      <c r="G399" s="50" t="s">
        <v>156</v>
      </c>
      <c r="H399" s="203" t="n">
        <v>621.291238</v>
      </c>
      <c r="I399" s="203" t="n">
        <v>639.647574</v>
      </c>
      <c r="J399" s="203" t="n">
        <v>686.603379</v>
      </c>
      <c r="K399" s="203" t="n">
        <v>747.150093</v>
      </c>
      <c r="L399" s="203" t="n">
        <v>781.84225</v>
      </c>
    </row>
    <row r="400" customFormat="false" ht="12.75" hidden="false" customHeight="true" outlineLevel="0" collapsed="false">
      <c r="A400" s="1" t="s">
        <v>719</v>
      </c>
      <c r="B400" s="1" t="s">
        <v>936</v>
      </c>
      <c r="C400" s="2" t="s">
        <v>814</v>
      </c>
      <c r="D400" s="147" t="s">
        <v>993</v>
      </c>
      <c r="E400" s="7" t="s">
        <v>738</v>
      </c>
      <c r="G400" s="50" t="s">
        <v>157</v>
      </c>
      <c r="H400" s="203" t="n">
        <v>37.664447</v>
      </c>
      <c r="I400" s="203" t="n">
        <v>39.695497</v>
      </c>
      <c r="J400" s="203" t="n">
        <v>41.984395</v>
      </c>
      <c r="K400" s="203" t="n">
        <v>44.543993</v>
      </c>
      <c r="L400" s="203" t="n">
        <v>45.66976</v>
      </c>
    </row>
    <row r="401" customFormat="false" ht="12.75" hidden="false" customHeight="true" outlineLevel="0" collapsed="false">
      <c r="A401" s="1" t="s">
        <v>719</v>
      </c>
      <c r="B401" s="1" t="s">
        <v>936</v>
      </c>
      <c r="C401" s="2" t="s">
        <v>814</v>
      </c>
      <c r="D401" s="147" t="s">
        <v>994</v>
      </c>
      <c r="E401" s="7" t="s">
        <v>738</v>
      </c>
      <c r="G401" s="50" t="s">
        <v>158</v>
      </c>
      <c r="H401" s="203" t="n">
        <v>22.407727</v>
      </c>
      <c r="I401" s="203" t="n">
        <v>22.553236</v>
      </c>
      <c r="J401" s="203" t="n">
        <v>23.39417</v>
      </c>
      <c r="K401" s="203" t="n">
        <v>25.485911</v>
      </c>
      <c r="L401" s="203" t="n">
        <v>28.16204</v>
      </c>
    </row>
    <row r="402" customFormat="false" ht="12.75" hidden="false" customHeight="true" outlineLevel="0" collapsed="false">
      <c r="A402" s="1" t="s">
        <v>719</v>
      </c>
      <c r="B402" s="1" t="s">
        <v>936</v>
      </c>
      <c r="C402" s="2" t="s">
        <v>814</v>
      </c>
      <c r="D402" s="148" t="s">
        <v>995</v>
      </c>
      <c r="E402" s="7" t="s">
        <v>738</v>
      </c>
      <c r="G402" s="50" t="s">
        <v>159</v>
      </c>
      <c r="H402" s="203" t="n">
        <v>0.000263</v>
      </c>
      <c r="I402" s="203" t="n">
        <v>0.000244</v>
      </c>
      <c r="J402" s="203" t="n">
        <v>0.000256</v>
      </c>
      <c r="K402" s="203" t="n">
        <v>0.000303</v>
      </c>
      <c r="L402" s="203" t="n">
        <v>0.0003</v>
      </c>
    </row>
    <row r="403" customFormat="false" ht="12.75" hidden="false" customHeight="true" outlineLevel="0" collapsed="false">
      <c r="A403" s="1" t="s">
        <v>719</v>
      </c>
      <c r="B403" s="1" t="s">
        <v>936</v>
      </c>
      <c r="C403" s="2" t="s">
        <v>814</v>
      </c>
      <c r="D403" s="148" t="s">
        <v>996</v>
      </c>
      <c r="E403" s="7" t="s">
        <v>738</v>
      </c>
      <c r="G403" s="50" t="s">
        <v>153</v>
      </c>
      <c r="H403" s="203" t="n">
        <v>956.266</v>
      </c>
      <c r="I403" s="203" t="n">
        <v>944.610573</v>
      </c>
      <c r="J403" s="203" t="n">
        <v>960.160855</v>
      </c>
      <c r="K403" s="203" t="n">
        <v>930.932773</v>
      </c>
      <c r="L403" s="203" t="n">
        <v>863.25991</v>
      </c>
    </row>
    <row r="404" customFormat="false" ht="14.25" hidden="false" customHeight="true" outlineLevel="0" collapsed="false">
      <c r="A404" s="1" t="s">
        <v>719</v>
      </c>
      <c r="B404" s="1" t="s">
        <v>936</v>
      </c>
      <c r="C404" s="2" t="s">
        <v>814</v>
      </c>
      <c r="D404" s="148" t="s">
        <v>997</v>
      </c>
      <c r="E404" s="7" t="s">
        <v>738</v>
      </c>
      <c r="G404" s="50" t="s">
        <v>998</v>
      </c>
      <c r="H404" s="203" t="n">
        <v>85.003</v>
      </c>
      <c r="I404" s="203" t="n">
        <v>92.228401</v>
      </c>
      <c r="J404" s="203" t="n">
        <v>91.073265</v>
      </c>
      <c r="K404" s="203" t="n">
        <v>93.073763</v>
      </c>
      <c r="L404" s="203" t="n">
        <v>118.71706</v>
      </c>
    </row>
    <row r="405" customFormat="false" ht="12.75" hidden="false" customHeight="true" outlineLevel="0" collapsed="false">
      <c r="A405" s="1"/>
      <c r="B405" s="1"/>
      <c r="C405" s="2"/>
      <c r="D405" s="2"/>
      <c r="G405" s="50"/>
      <c r="H405" s="203"/>
      <c r="I405" s="203"/>
      <c r="J405" s="203"/>
      <c r="K405" s="203"/>
      <c r="L405" s="203"/>
    </row>
    <row r="406" customFormat="false" ht="12.75" hidden="false" customHeight="true" outlineLevel="0" collapsed="false">
      <c r="A406" s="1" t="s">
        <v>719</v>
      </c>
      <c r="B406" s="1" t="s">
        <v>936</v>
      </c>
      <c r="C406" s="2" t="s">
        <v>814</v>
      </c>
      <c r="D406" s="110" t="s">
        <v>999</v>
      </c>
      <c r="G406" s="761" t="s">
        <v>387</v>
      </c>
      <c r="H406" s="409" t="n">
        <v>36.6</v>
      </c>
      <c r="I406" s="409" t="n">
        <v>38.7</v>
      </c>
      <c r="J406" s="409" t="n">
        <v>38.6</v>
      </c>
      <c r="K406" s="409" t="n">
        <v>43.9</v>
      </c>
      <c r="L406" s="409" t="n">
        <v>50.4</v>
      </c>
    </row>
    <row r="407" customFormat="false" ht="38.25" hidden="false" customHeight="true" outlineLevel="0" collapsed="false">
      <c r="G407" s="215" t="s">
        <v>983</v>
      </c>
      <c r="H407" s="215"/>
      <c r="I407" s="215"/>
      <c r="J407" s="215"/>
      <c r="K407" s="215"/>
      <c r="L407" s="215"/>
    </row>
    <row r="412" customFormat="false" ht="12.75" hidden="false" customHeight="true" outlineLevel="0" collapsed="false">
      <c r="G412" s="12" t="s">
        <v>164</v>
      </c>
      <c r="H412" s="12"/>
      <c r="I412" s="12"/>
      <c r="J412" s="12"/>
      <c r="K412" s="12"/>
      <c r="L412" s="12"/>
      <c r="M412" s="45" t="s">
        <v>1000</v>
      </c>
      <c r="N412" s="45"/>
      <c r="O412" s="45"/>
      <c r="P412" s="45"/>
      <c r="Q412" s="45"/>
      <c r="R412" s="45"/>
      <c r="S412" s="135"/>
    </row>
    <row r="413" customFormat="false" ht="15" hidden="false" customHeight="true" outlineLevel="0" collapsed="false">
      <c r="G413" s="15" t="s">
        <v>165</v>
      </c>
      <c r="H413" s="15"/>
      <c r="I413" s="15"/>
      <c r="J413" s="15"/>
      <c r="K413" s="15"/>
      <c r="L413" s="15"/>
      <c r="M413" s="45"/>
      <c r="N413" s="45"/>
      <c r="O413" s="45"/>
      <c r="P413" s="45"/>
      <c r="Q413" s="45"/>
      <c r="R413" s="45"/>
      <c r="S413" s="135"/>
    </row>
    <row r="414" customFormat="false" ht="12.75" hidden="false" customHeight="true" outlineLevel="0" collapsed="false">
      <c r="G414" s="125" t="s">
        <v>48</v>
      </c>
      <c r="H414" s="297"/>
      <c r="I414" s="297"/>
      <c r="J414" s="297"/>
      <c r="K414" s="297"/>
      <c r="L414" s="297"/>
      <c r="M414" s="45"/>
      <c r="N414" s="45"/>
      <c r="O414" s="45"/>
      <c r="P414" s="45"/>
      <c r="Q414" s="45"/>
      <c r="R414" s="45"/>
      <c r="S414" s="135"/>
    </row>
    <row r="415" s="216" customFormat="true" ht="12.75" hidden="false" customHeight="true" outlineLevel="0" collapsed="false">
      <c r="A415" s="141"/>
      <c r="B415" s="141"/>
      <c r="C415" s="141"/>
      <c r="D415" s="141"/>
      <c r="E415" s="7"/>
      <c r="F415" s="141"/>
      <c r="G415" s="29"/>
      <c r="H415" s="242"/>
      <c r="I415" s="242"/>
      <c r="J415" s="242"/>
      <c r="K415" s="242"/>
      <c r="L415" s="242"/>
      <c r="M415" s="29"/>
      <c r="N415" s="29"/>
      <c r="O415" s="29"/>
      <c r="P415" s="29"/>
      <c r="Q415" s="29"/>
      <c r="R415" s="29"/>
      <c r="S415" s="7"/>
    </row>
    <row r="416" customFormat="false" ht="12.75" hidden="false" customHeight="true" outlineLevel="0" collapsed="false">
      <c r="G416" s="127"/>
      <c r="H416" s="21" t="n">
        <f aca="false">$H$1</f>
        <v>37987</v>
      </c>
      <c r="I416" s="21" t="n">
        <f aca="false">$I$1</f>
        <v>38353</v>
      </c>
      <c r="J416" s="21" t="n">
        <f aca="false">$J$1</f>
        <v>38718</v>
      </c>
      <c r="K416" s="21" t="n">
        <f aca="false">$K$1</f>
        <v>39083</v>
      </c>
      <c r="L416" s="21" t="n">
        <f aca="false">$L$1</f>
        <v>39448</v>
      </c>
      <c r="M416" s="29" t="s">
        <v>1001</v>
      </c>
      <c r="N416" s="29"/>
      <c r="O416" s="29"/>
      <c r="P416" s="29"/>
      <c r="Q416" s="29"/>
      <c r="R416" s="29"/>
      <c r="S416" s="7"/>
    </row>
    <row r="417" customFormat="false" ht="12.75" hidden="false" customHeight="true" outlineLevel="0" collapsed="false">
      <c r="G417" s="29" t="s">
        <v>166</v>
      </c>
      <c r="H417" s="762" t="n">
        <f aca="false">N421</f>
        <v>125</v>
      </c>
      <c r="I417" s="762" t="n">
        <f aca="false">O421</f>
        <v>123</v>
      </c>
      <c r="J417" s="762" t="n">
        <f aca="false">P421</f>
        <v>122</v>
      </c>
      <c r="K417" s="762" t="n">
        <f aca="false">Q421</f>
        <v>118</v>
      </c>
      <c r="L417" s="762" t="n">
        <f aca="false">R421</f>
        <v>112</v>
      </c>
      <c r="M417" s="29" t="s">
        <v>164</v>
      </c>
      <c r="N417" s="29"/>
      <c r="O417" s="29"/>
      <c r="P417" s="29"/>
      <c r="Q417" s="29"/>
      <c r="R417" s="29"/>
      <c r="S417" s="7"/>
    </row>
    <row r="418" s="216" customFormat="true" ht="12.75" hidden="false" customHeight="true" outlineLevel="0" collapsed="false">
      <c r="A418" s="141"/>
      <c r="B418" s="141"/>
      <c r="C418" s="141"/>
      <c r="D418" s="141"/>
      <c r="E418" s="7"/>
      <c r="F418" s="141"/>
      <c r="G418" s="140" t="s">
        <v>167</v>
      </c>
      <c r="H418" s="763" t="n">
        <f aca="false">N422</f>
        <v>124</v>
      </c>
      <c r="I418" s="763" t="n">
        <f aca="false">O422</f>
        <v>122</v>
      </c>
      <c r="J418" s="763" t="n">
        <f aca="false">P422</f>
        <v>122</v>
      </c>
      <c r="K418" s="763" t="n">
        <f aca="false">Q422</f>
        <v>118</v>
      </c>
      <c r="L418" s="763" t="n">
        <f aca="false">R422</f>
        <v>112</v>
      </c>
      <c r="M418" s="29" t="s">
        <v>165</v>
      </c>
      <c r="N418" s="29"/>
      <c r="O418" s="29"/>
      <c r="P418" s="29"/>
      <c r="Q418" s="29"/>
      <c r="R418" s="29"/>
      <c r="S418" s="7"/>
    </row>
    <row r="419" customFormat="false" ht="12.75" hidden="false" customHeight="true" outlineLevel="0" collapsed="false">
      <c r="G419" s="110"/>
      <c r="H419" s="329"/>
      <c r="I419" s="329"/>
      <c r="J419" s="329"/>
      <c r="K419" s="329"/>
      <c r="L419" s="329"/>
      <c r="M419" s="29"/>
      <c r="N419" s="29"/>
      <c r="O419" s="29"/>
      <c r="P419" s="29"/>
      <c r="Q419" s="29"/>
      <c r="R419" s="29"/>
      <c r="S419" s="7"/>
    </row>
    <row r="420" customFormat="false" ht="12.75" hidden="false" customHeight="true" outlineLevel="0" collapsed="false">
      <c r="G420" s="29" t="s">
        <v>168</v>
      </c>
      <c r="H420" s="762" t="n">
        <f aca="false">N423</f>
        <v>92</v>
      </c>
      <c r="I420" s="762" t="n">
        <f aca="false">O423</f>
        <v>97</v>
      </c>
      <c r="J420" s="762" t="n">
        <f aca="false">P423</f>
        <v>100</v>
      </c>
      <c r="K420" s="762" t="n">
        <f aca="false">Q423</f>
        <v>104</v>
      </c>
      <c r="L420" s="762" t="n">
        <f aca="false">R423</f>
        <v>101</v>
      </c>
      <c r="M420" s="29"/>
      <c r="N420" s="269" t="n">
        <f aca="false">$H$1</f>
        <v>37987</v>
      </c>
      <c r="O420" s="269" t="n">
        <f aca="false">$I$1</f>
        <v>38353</v>
      </c>
      <c r="P420" s="269" t="n">
        <f aca="false">$J$1</f>
        <v>38718</v>
      </c>
      <c r="Q420" s="269" t="n">
        <f aca="false">$K$1</f>
        <v>39083</v>
      </c>
      <c r="R420" s="269" t="n">
        <f aca="false">$L$1</f>
        <v>39448</v>
      </c>
      <c r="S420" s="764"/>
    </row>
    <row r="421" s="216" customFormat="true" ht="12.75" hidden="false" customHeight="true" outlineLevel="0" collapsed="false">
      <c r="A421" s="141"/>
      <c r="B421" s="141"/>
      <c r="C421" s="141"/>
      <c r="D421" s="141"/>
      <c r="E421" s="7"/>
      <c r="F421" s="141"/>
      <c r="G421" s="140" t="s">
        <v>167</v>
      </c>
      <c r="H421" s="763" t="n">
        <f aca="false">N424</f>
        <v>91</v>
      </c>
      <c r="I421" s="763" t="n">
        <f aca="false">O424</f>
        <v>95</v>
      </c>
      <c r="J421" s="763" t="n">
        <f aca="false">P424</f>
        <v>97</v>
      </c>
      <c r="K421" s="763" t="n">
        <f aca="false">Q424</f>
        <v>103</v>
      </c>
      <c r="L421" s="763" t="n">
        <f aca="false">R424</f>
        <v>100</v>
      </c>
      <c r="M421" s="29" t="s">
        <v>166</v>
      </c>
      <c r="N421" s="29" t="n">
        <v>125</v>
      </c>
      <c r="O421" s="29" t="n">
        <v>123</v>
      </c>
      <c r="P421" s="29" t="n">
        <v>122</v>
      </c>
      <c r="Q421" s="7" t="n">
        <v>118</v>
      </c>
      <c r="R421" s="7" t="n">
        <v>112</v>
      </c>
      <c r="S421" s="7"/>
    </row>
    <row r="422" customFormat="false" ht="12.75" hidden="false" customHeight="true" outlineLevel="0" collapsed="false">
      <c r="G422" s="110"/>
      <c r="H422" s="329"/>
      <c r="I422" s="329"/>
      <c r="J422" s="329"/>
      <c r="K422" s="329"/>
      <c r="L422" s="329"/>
      <c r="M422" s="29" t="s">
        <v>167</v>
      </c>
      <c r="N422" s="29" t="n">
        <v>124</v>
      </c>
      <c r="O422" s="29" t="n">
        <v>122</v>
      </c>
      <c r="P422" s="29" t="n">
        <v>122</v>
      </c>
      <c r="Q422" s="7" t="n">
        <v>118</v>
      </c>
      <c r="R422" s="7" t="n">
        <v>112</v>
      </c>
      <c r="S422" s="7"/>
    </row>
    <row r="423" customFormat="false" ht="12.75" hidden="false" customHeight="true" outlineLevel="0" collapsed="false">
      <c r="G423" s="29" t="s">
        <v>169</v>
      </c>
      <c r="H423" s="762" t="n">
        <f aca="false">N425</f>
        <v>42</v>
      </c>
      <c r="I423" s="762" t="n">
        <f aca="false">O425</f>
        <v>42</v>
      </c>
      <c r="J423" s="762" t="n">
        <f aca="false">P425</f>
        <v>45</v>
      </c>
      <c r="K423" s="762" t="n">
        <f aca="false">Q425</f>
        <v>61</v>
      </c>
      <c r="L423" s="762" t="n">
        <f aca="false">R425</f>
        <v>75</v>
      </c>
      <c r="M423" s="29" t="s">
        <v>168</v>
      </c>
      <c r="N423" s="29" t="n">
        <v>92</v>
      </c>
      <c r="O423" s="29" t="n">
        <v>97</v>
      </c>
      <c r="P423" s="29" t="n">
        <v>100</v>
      </c>
      <c r="Q423" s="7" t="n">
        <v>104</v>
      </c>
      <c r="R423" s="7" t="n">
        <v>101</v>
      </c>
      <c r="S423" s="7"/>
    </row>
    <row r="424" s="216" customFormat="true" ht="12.75" hidden="false" customHeight="true" outlineLevel="0" collapsed="false">
      <c r="A424" s="141"/>
      <c r="B424" s="141"/>
      <c r="C424" s="141"/>
      <c r="D424" s="141"/>
      <c r="E424" s="7"/>
      <c r="F424" s="141"/>
      <c r="G424" s="140" t="s">
        <v>167</v>
      </c>
      <c r="H424" s="763" t="n">
        <f aca="false">N426</f>
        <v>41</v>
      </c>
      <c r="I424" s="763" t="n">
        <f aca="false">O426</f>
        <v>41</v>
      </c>
      <c r="J424" s="763" t="n">
        <f aca="false">P426</f>
        <v>40</v>
      </c>
      <c r="K424" s="763" t="n">
        <f aca="false">Q426</f>
        <v>44</v>
      </c>
      <c r="L424" s="763" t="n">
        <f aca="false">R426</f>
        <v>57</v>
      </c>
      <c r="M424" s="29" t="s">
        <v>1002</v>
      </c>
      <c r="N424" s="29" t="n">
        <v>91</v>
      </c>
      <c r="O424" s="29" t="n">
        <v>95</v>
      </c>
      <c r="P424" s="29" t="n">
        <v>97</v>
      </c>
      <c r="Q424" s="7" t="n">
        <v>103</v>
      </c>
      <c r="R424" s="7" t="n">
        <v>100</v>
      </c>
      <c r="S424" s="7"/>
    </row>
    <row r="425" customFormat="false" ht="12.75" hidden="false" customHeight="true" outlineLevel="0" collapsed="false">
      <c r="G425" s="110"/>
      <c r="H425" s="329"/>
      <c r="I425" s="329"/>
      <c r="J425" s="329"/>
      <c r="K425" s="329"/>
      <c r="L425" s="329"/>
      <c r="M425" s="29" t="s">
        <v>169</v>
      </c>
      <c r="N425" s="29" t="n">
        <v>42</v>
      </c>
      <c r="O425" s="29" t="n">
        <v>42</v>
      </c>
      <c r="P425" s="29" t="n">
        <v>45</v>
      </c>
      <c r="Q425" s="7" t="n">
        <v>61</v>
      </c>
      <c r="R425" s="7" t="n">
        <v>75</v>
      </c>
      <c r="S425" s="7"/>
    </row>
    <row r="426" s="216" customFormat="true" ht="12.75" hidden="false" customHeight="true" outlineLevel="0" collapsed="false">
      <c r="A426" s="141"/>
      <c r="B426" s="141"/>
      <c r="C426" s="141"/>
      <c r="D426" s="141"/>
      <c r="E426" s="7"/>
      <c r="F426" s="141"/>
      <c r="G426" s="29" t="s">
        <v>170</v>
      </c>
      <c r="H426" s="762" t="n">
        <f aca="false">N427</f>
        <v>259</v>
      </c>
      <c r="I426" s="762" t="n">
        <f aca="false">O427</f>
        <v>262</v>
      </c>
      <c r="J426" s="762" t="n">
        <f aca="false">P427</f>
        <v>267</v>
      </c>
      <c r="K426" s="762" t="n">
        <f aca="false">Q427</f>
        <v>283</v>
      </c>
      <c r="L426" s="762" t="n">
        <f aca="false">R427</f>
        <v>288</v>
      </c>
      <c r="M426" s="29" t="s">
        <v>167</v>
      </c>
      <c r="N426" s="29" t="n">
        <v>41</v>
      </c>
      <c r="O426" s="29" t="n">
        <v>41</v>
      </c>
      <c r="P426" s="29" t="n">
        <v>40</v>
      </c>
      <c r="Q426" s="7" t="n">
        <v>44</v>
      </c>
      <c r="R426" s="7" t="n">
        <v>57</v>
      </c>
      <c r="S426" s="7"/>
    </row>
    <row r="427" s="216" customFormat="true" ht="12.75" hidden="false" customHeight="true" outlineLevel="0" collapsed="false">
      <c r="A427" s="141"/>
      <c r="B427" s="141"/>
      <c r="C427" s="141"/>
      <c r="D427" s="141"/>
      <c r="E427" s="7"/>
      <c r="F427" s="141"/>
      <c r="G427" s="140" t="s">
        <v>167</v>
      </c>
      <c r="H427" s="763" t="n">
        <f aca="false">N428</f>
        <v>256</v>
      </c>
      <c r="I427" s="763" t="n">
        <f aca="false">O428</f>
        <v>258</v>
      </c>
      <c r="J427" s="763" t="n">
        <f aca="false">P428</f>
        <v>259</v>
      </c>
      <c r="K427" s="763" t="n">
        <f aca="false">Q428</f>
        <v>265</v>
      </c>
      <c r="L427" s="763" t="n">
        <f aca="false">R428</f>
        <v>269</v>
      </c>
      <c r="M427" s="469" t="s">
        <v>170</v>
      </c>
      <c r="N427" s="469" t="n">
        <v>259</v>
      </c>
      <c r="O427" s="469" t="n">
        <v>262</v>
      </c>
      <c r="P427" s="469" t="n">
        <v>267</v>
      </c>
      <c r="Q427" s="7" t="n">
        <v>283</v>
      </c>
      <c r="R427" s="7" t="n">
        <v>288</v>
      </c>
      <c r="S427" s="7"/>
    </row>
    <row r="428" s="216" customFormat="true" ht="12.75" hidden="false" customHeight="true" outlineLevel="0" collapsed="false">
      <c r="A428" s="141"/>
      <c r="B428" s="141"/>
      <c r="C428" s="141"/>
      <c r="D428" s="141"/>
      <c r="E428" s="7"/>
      <c r="F428" s="141"/>
      <c r="G428" s="110"/>
      <c r="H428" s="329"/>
      <c r="I428" s="329"/>
      <c r="J428" s="329"/>
      <c r="K428" s="329"/>
      <c r="L428" s="329"/>
      <c r="M428" s="469" t="s">
        <v>1002</v>
      </c>
      <c r="N428" s="469" t="n">
        <v>256</v>
      </c>
      <c r="O428" s="469" t="n">
        <v>258</v>
      </c>
      <c r="P428" s="469" t="n">
        <v>259</v>
      </c>
      <c r="Q428" s="7" t="n">
        <v>265</v>
      </c>
      <c r="R428" s="7" t="n">
        <v>269</v>
      </c>
      <c r="S428" s="7"/>
    </row>
    <row r="429" s="216" customFormat="true" ht="12.75" hidden="false" customHeight="true" outlineLevel="0" collapsed="false">
      <c r="A429" s="141"/>
      <c r="B429" s="141"/>
      <c r="C429" s="141"/>
      <c r="D429" s="141"/>
      <c r="E429" s="7"/>
      <c r="F429" s="141"/>
      <c r="G429" s="125" t="s">
        <v>19</v>
      </c>
      <c r="H429" s="480"/>
      <c r="I429" s="480"/>
      <c r="J429" s="480"/>
      <c r="K429" s="480"/>
      <c r="L429" s="480"/>
      <c r="M429" s="29" t="s">
        <v>1003</v>
      </c>
      <c r="N429" s="29"/>
      <c r="O429" s="29"/>
      <c r="P429" s="29"/>
      <c r="Q429" s="29"/>
      <c r="R429" s="7"/>
      <c r="S429" s="7"/>
    </row>
    <row r="430" s="216" customFormat="true" ht="12.75" hidden="false" customHeight="true" outlineLevel="0" collapsed="false">
      <c r="A430" s="141"/>
      <c r="B430" s="141"/>
      <c r="C430" s="141"/>
      <c r="D430" s="141"/>
      <c r="E430" s="7"/>
      <c r="F430" s="141"/>
      <c r="G430" s="98" t="s">
        <v>171</v>
      </c>
      <c r="H430" s="463" t="n">
        <f aca="false">N430</f>
        <v>7667</v>
      </c>
      <c r="I430" s="463" t="n">
        <f aca="false">O430</f>
        <v>7863</v>
      </c>
      <c r="J430" s="463" t="n">
        <f aca="false">P430</f>
        <v>8105</v>
      </c>
      <c r="K430" s="463" t="n">
        <f aca="false">Q430</f>
        <v>8332</v>
      </c>
      <c r="L430" s="463" t="n">
        <f aca="false">R430</f>
        <v>8830</v>
      </c>
      <c r="M430" s="29" t="s">
        <v>171</v>
      </c>
      <c r="N430" s="156" t="n">
        <f aca="false">SUM(N431:N433)</f>
        <v>7667</v>
      </c>
      <c r="O430" s="156" t="n">
        <f aca="false">SUM(O431:O433)</f>
        <v>7863</v>
      </c>
      <c r="P430" s="156" t="n">
        <f aca="false">SUM(P431:P433)</f>
        <v>8105</v>
      </c>
      <c r="Q430" s="156" t="n">
        <f aca="false">SUM(Q431:Q433)</f>
        <v>8332</v>
      </c>
      <c r="R430" s="156" t="n">
        <f aca="false">SUM(R431:R433)</f>
        <v>8830</v>
      </c>
      <c r="S430" s="161"/>
    </row>
    <row r="431" s="216" customFormat="true" ht="12.75" hidden="false" customHeight="true" outlineLevel="0" collapsed="false">
      <c r="A431" s="141"/>
      <c r="B431" s="141"/>
      <c r="C431" s="141"/>
      <c r="D431" s="141"/>
      <c r="E431" s="7"/>
      <c r="F431" s="141"/>
      <c r="G431" s="162" t="s">
        <v>172</v>
      </c>
      <c r="H431" s="464" t="n">
        <f aca="false">N431</f>
        <v>2280</v>
      </c>
      <c r="I431" s="464" t="n">
        <f aca="false">O431</f>
        <v>2229</v>
      </c>
      <c r="J431" s="464" t="n">
        <f aca="false">P431</f>
        <v>2288</v>
      </c>
      <c r="K431" s="464" t="n">
        <f aca="false">Q431</f>
        <v>2276</v>
      </c>
      <c r="L431" s="464" t="n">
        <f aca="false">R431</f>
        <v>2276</v>
      </c>
      <c r="M431" s="29" t="s">
        <v>172</v>
      </c>
      <c r="N431" s="161" t="n">
        <v>2280</v>
      </c>
      <c r="O431" s="156" t="n">
        <v>2229</v>
      </c>
      <c r="P431" s="156" t="n">
        <v>2288</v>
      </c>
      <c r="Q431" s="161" t="n">
        <v>2276</v>
      </c>
      <c r="R431" s="29" t="n">
        <v>2276</v>
      </c>
      <c r="S431" s="161"/>
    </row>
    <row r="432" s="216" customFormat="true" ht="12.75" hidden="false" customHeight="true" outlineLevel="0" collapsed="false">
      <c r="A432" s="141"/>
      <c r="B432" s="141"/>
      <c r="C432" s="141"/>
      <c r="D432" s="141"/>
      <c r="E432" s="7"/>
      <c r="F432" s="141"/>
      <c r="G432" s="125" t="s">
        <v>173</v>
      </c>
      <c r="H432" s="464" t="n">
        <f aca="false">N432</f>
        <v>3019</v>
      </c>
      <c r="I432" s="464" t="n">
        <f aca="false">O432</f>
        <v>3060</v>
      </c>
      <c r="J432" s="464" t="n">
        <f aca="false">P432</f>
        <v>3120</v>
      </c>
      <c r="K432" s="464" t="n">
        <f aca="false">Q432</f>
        <v>3212</v>
      </c>
      <c r="L432" s="464" t="n">
        <f aca="false">R432</f>
        <v>3305</v>
      </c>
      <c r="M432" s="29" t="s">
        <v>173</v>
      </c>
      <c r="N432" s="156" t="n">
        <v>3019</v>
      </c>
      <c r="O432" s="156" t="n">
        <v>3060</v>
      </c>
      <c r="P432" s="156" t="n">
        <v>3120</v>
      </c>
      <c r="Q432" s="156" t="n">
        <v>3212</v>
      </c>
      <c r="R432" s="29" t="n">
        <v>3305</v>
      </c>
      <c r="S432" s="3"/>
    </row>
    <row r="433" s="216" customFormat="true" ht="12.75" hidden="false" customHeight="true" outlineLevel="0" collapsed="false">
      <c r="A433" s="141"/>
      <c r="B433" s="141"/>
      <c r="C433" s="141"/>
      <c r="D433" s="141"/>
      <c r="E433" s="7"/>
      <c r="F433" s="141"/>
      <c r="G433" s="163" t="s">
        <v>174</v>
      </c>
      <c r="H433" s="465" t="n">
        <f aca="false">N433</f>
        <v>2368</v>
      </c>
      <c r="I433" s="465" t="n">
        <f aca="false">O433</f>
        <v>2574</v>
      </c>
      <c r="J433" s="465" t="n">
        <f aca="false">P433</f>
        <v>2697</v>
      </c>
      <c r="K433" s="465" t="n">
        <f aca="false">Q433</f>
        <v>2844</v>
      </c>
      <c r="L433" s="465" t="n">
        <f aca="false">R433</f>
        <v>3249</v>
      </c>
      <c r="M433" s="29" t="s">
        <v>174</v>
      </c>
      <c r="N433" s="156" t="n">
        <v>2368</v>
      </c>
      <c r="O433" s="156" t="n">
        <v>2574</v>
      </c>
      <c r="P433" s="156" t="n">
        <v>2697</v>
      </c>
      <c r="Q433" s="156" t="n">
        <v>2844</v>
      </c>
      <c r="R433" s="29" t="n">
        <v>3249</v>
      </c>
      <c r="S433" s="3"/>
    </row>
    <row r="434" customFormat="false" ht="13.5" hidden="false" customHeight="true" outlineLevel="0" collapsed="false">
      <c r="G434" s="466" t="s">
        <v>175</v>
      </c>
      <c r="H434" s="466"/>
      <c r="I434" s="466"/>
      <c r="J434" s="466"/>
      <c r="K434" s="466"/>
      <c r="L434" s="466"/>
      <c r="M434" s="29"/>
      <c r="N434" s="29"/>
      <c r="O434" s="29"/>
      <c r="P434" s="29"/>
      <c r="Q434" s="29"/>
      <c r="R434" s="7"/>
      <c r="S434" s="7"/>
    </row>
    <row r="435" customFormat="false" ht="12.75" hidden="false" customHeight="true" outlineLevel="0" collapsed="false">
      <c r="G435" s="110"/>
      <c r="H435" s="313"/>
      <c r="I435" s="313"/>
      <c r="J435" s="313"/>
      <c r="K435" s="313"/>
      <c r="L435" s="313"/>
      <c r="M435" s="29"/>
      <c r="N435" s="29"/>
      <c r="O435" s="29"/>
      <c r="P435" s="29"/>
      <c r="Q435" s="29"/>
      <c r="R435" s="7"/>
      <c r="S435" s="7"/>
    </row>
    <row r="436" customFormat="false" ht="12.75" hidden="false" customHeight="true" outlineLevel="0" collapsed="false">
      <c r="G436" s="110"/>
      <c r="H436" s="313"/>
      <c r="I436" s="313"/>
      <c r="J436" s="313"/>
      <c r="K436" s="313"/>
      <c r="L436" s="313"/>
      <c r="M436" s="7" t="s">
        <v>176</v>
      </c>
      <c r="N436" s="29"/>
      <c r="O436" s="29"/>
      <c r="P436" s="29"/>
      <c r="Q436" s="29"/>
      <c r="R436" s="7"/>
      <c r="S436" s="7"/>
    </row>
    <row r="437" customFormat="false" ht="15" hidden="false" customHeight="true" outlineLevel="0" collapsed="false">
      <c r="G437" s="244"/>
      <c r="H437" s="297"/>
      <c r="I437" s="297"/>
      <c r="J437" s="297"/>
      <c r="K437" s="297"/>
      <c r="L437" s="297"/>
      <c r="M437" s="29" t="s">
        <v>177</v>
      </c>
      <c r="N437" s="29"/>
      <c r="O437" s="29"/>
      <c r="P437" s="29"/>
      <c r="Q437" s="29"/>
      <c r="R437" s="7"/>
      <c r="S437" s="7"/>
    </row>
    <row r="438" customFormat="false" ht="12.75" hidden="false" customHeight="true" outlineLevel="0" collapsed="false">
      <c r="G438" s="244"/>
      <c r="H438" s="297"/>
      <c r="I438" s="297"/>
      <c r="J438" s="297"/>
      <c r="K438" s="297"/>
      <c r="L438" s="297"/>
      <c r="M438" s="29"/>
      <c r="N438" s="29"/>
      <c r="O438" s="29"/>
      <c r="P438" s="29"/>
      <c r="Q438" s="29"/>
      <c r="R438" s="7"/>
      <c r="S438" s="7"/>
    </row>
    <row r="439" customFormat="false" ht="12.75" hidden="false" customHeight="true" outlineLevel="0" collapsed="false">
      <c r="G439" s="12" t="s">
        <v>176</v>
      </c>
      <c r="H439" s="12"/>
      <c r="I439" s="12"/>
      <c r="J439" s="12"/>
      <c r="K439" s="12"/>
      <c r="L439" s="12"/>
      <c r="M439" s="29"/>
      <c r="N439" s="269" t="n">
        <f aca="false">$H$1</f>
        <v>37987</v>
      </c>
      <c r="O439" s="269" t="n">
        <f aca="false">$I$1</f>
        <v>38353</v>
      </c>
      <c r="P439" s="269" t="n">
        <f aca="false">$J$1</f>
        <v>38718</v>
      </c>
      <c r="Q439" s="269" t="n">
        <f aca="false">$K$1</f>
        <v>39083</v>
      </c>
      <c r="R439" s="269" t="n">
        <f aca="false">$L$1</f>
        <v>39448</v>
      </c>
      <c r="S439" s="764"/>
    </row>
    <row r="440" customFormat="false" ht="15" hidden="false" customHeight="true" outlineLevel="0" collapsed="false">
      <c r="G440" s="15" t="s">
        <v>177</v>
      </c>
      <c r="H440" s="15"/>
      <c r="I440" s="15"/>
      <c r="J440" s="15"/>
      <c r="K440" s="15"/>
      <c r="L440" s="15"/>
      <c r="M440" s="29" t="s">
        <v>179</v>
      </c>
      <c r="N440" s="29" t="n">
        <v>94631136</v>
      </c>
      <c r="O440" s="29" t="n">
        <v>103363486</v>
      </c>
      <c r="P440" s="29" t="n">
        <v>110073407</v>
      </c>
      <c r="Q440" s="7" t="n">
        <v>120906315</v>
      </c>
      <c r="R440" s="7" t="n">
        <v>113132869</v>
      </c>
      <c r="S440" s="7"/>
    </row>
    <row r="441" customFormat="false" ht="12.75" hidden="false" customHeight="true" outlineLevel="0" collapsed="false">
      <c r="G441" s="125" t="s">
        <v>178</v>
      </c>
      <c r="H441" s="297"/>
      <c r="I441" s="297"/>
      <c r="J441" s="297"/>
      <c r="K441" s="297"/>
      <c r="L441" s="297"/>
      <c r="M441" s="29" t="s">
        <v>180</v>
      </c>
      <c r="N441" s="29"/>
      <c r="O441" s="29"/>
      <c r="P441" s="29"/>
      <c r="Q441" s="7"/>
      <c r="R441" s="7"/>
      <c r="S441" s="7"/>
    </row>
    <row r="442" s="216" customFormat="true" ht="12.75" hidden="false" customHeight="true" outlineLevel="0" collapsed="false">
      <c r="A442" s="141"/>
      <c r="B442" s="141"/>
      <c r="C442" s="141"/>
      <c r="D442" s="141"/>
      <c r="E442" s="7"/>
      <c r="F442" s="141"/>
      <c r="G442" s="244"/>
      <c r="H442" s="297"/>
      <c r="I442" s="297"/>
      <c r="J442" s="297"/>
      <c r="K442" s="297"/>
      <c r="L442" s="297"/>
      <c r="M442" s="29" t="s">
        <v>181</v>
      </c>
      <c r="N442" s="29" t="n">
        <v>23663275</v>
      </c>
      <c r="O442" s="29" t="n">
        <v>26022255</v>
      </c>
      <c r="P442" s="29" t="n">
        <v>27467108</v>
      </c>
      <c r="Q442" s="7" t="n">
        <v>29772950</v>
      </c>
      <c r="R442" s="7" t="n">
        <v>27139756</v>
      </c>
      <c r="S442" s="7"/>
    </row>
    <row r="443" s="216" customFormat="true" ht="12.75" hidden="false" customHeight="true" outlineLevel="0" collapsed="false">
      <c r="A443" s="141"/>
      <c r="B443" s="141"/>
      <c r="C443" s="141"/>
      <c r="D443" s="141"/>
      <c r="E443" s="7"/>
      <c r="F443" s="141"/>
      <c r="G443" s="127"/>
      <c r="H443" s="21" t="n">
        <f aca="false">$H$1</f>
        <v>37987</v>
      </c>
      <c r="I443" s="21" t="n">
        <f aca="false">$I$1</f>
        <v>38353</v>
      </c>
      <c r="J443" s="21" t="n">
        <f aca="false">$J$1</f>
        <v>38718</v>
      </c>
      <c r="K443" s="21" t="n">
        <f aca="false">$K$1</f>
        <v>39083</v>
      </c>
      <c r="L443" s="21" t="n">
        <f aca="false">$L$1</f>
        <v>39448</v>
      </c>
      <c r="M443" s="29" t="s">
        <v>182</v>
      </c>
      <c r="N443" s="29" t="n">
        <v>10019931</v>
      </c>
      <c r="O443" s="29" t="n">
        <v>9923679</v>
      </c>
      <c r="P443" s="29" t="n">
        <v>10484069</v>
      </c>
      <c r="Q443" s="7" t="n">
        <v>10800517</v>
      </c>
      <c r="R443" s="7" t="n">
        <v>7907653</v>
      </c>
      <c r="S443" s="7"/>
    </row>
    <row r="444" s="216" customFormat="true" ht="12.75" hidden="false" customHeight="true" outlineLevel="0" collapsed="false">
      <c r="A444" s="141"/>
      <c r="B444" s="141"/>
      <c r="C444" s="141"/>
      <c r="D444" s="141"/>
      <c r="E444" s="7"/>
      <c r="F444" s="141"/>
      <c r="G444" s="29" t="s">
        <v>179</v>
      </c>
      <c r="H444" s="240" t="n">
        <f aca="false">0.001*N440</f>
        <v>94631.136</v>
      </c>
      <c r="I444" s="240" t="n">
        <f aca="false">0.001*O440</f>
        <v>103363.486</v>
      </c>
      <c r="J444" s="240" t="n">
        <f aca="false">0.001*P440</f>
        <v>110073.407</v>
      </c>
      <c r="K444" s="240" t="n">
        <f aca="false">0.001*Q440</f>
        <v>120906.315</v>
      </c>
      <c r="L444" s="240" t="n">
        <f aca="false">IF(ISNUMBER(R440),0.001*R440,R440)</f>
        <v>113132.869</v>
      </c>
      <c r="M444" s="29" t="s">
        <v>183</v>
      </c>
      <c r="N444" s="29" t="n">
        <v>91205863</v>
      </c>
      <c r="O444" s="29" t="n">
        <v>98009899</v>
      </c>
      <c r="P444" s="29" t="n">
        <v>102972528</v>
      </c>
      <c r="Q444" s="7" t="n">
        <v>113093130</v>
      </c>
      <c r="R444" s="7" t="n">
        <v>108632792</v>
      </c>
      <c r="S444" s="7"/>
    </row>
    <row r="445" s="216" customFormat="true" ht="12.75" hidden="false" customHeight="true" outlineLevel="0" collapsed="false">
      <c r="A445" s="141"/>
      <c r="B445" s="141"/>
      <c r="C445" s="141"/>
      <c r="D445" s="141"/>
      <c r="E445" s="7"/>
      <c r="F445" s="141"/>
      <c r="G445" s="140" t="s">
        <v>180</v>
      </c>
      <c r="H445" s="763"/>
      <c r="I445" s="763"/>
      <c r="J445" s="763"/>
      <c r="K445" s="763"/>
      <c r="L445" s="763"/>
      <c r="M445" s="29" t="s">
        <v>180</v>
      </c>
      <c r="N445" s="29"/>
      <c r="O445" s="29"/>
      <c r="P445" s="29"/>
      <c r="Q445" s="7"/>
      <c r="R445" s="7"/>
    </row>
    <row r="446" s="216" customFormat="true" ht="12.75" hidden="false" customHeight="true" outlineLevel="0" collapsed="false">
      <c r="A446" s="141"/>
      <c r="B446" s="141"/>
      <c r="C446" s="141"/>
      <c r="D446" s="141"/>
      <c r="E446" s="7"/>
      <c r="F446" s="141"/>
      <c r="G446" s="111" t="s">
        <v>181</v>
      </c>
      <c r="H446" s="281" t="n">
        <f aca="false">0.001*N442</f>
        <v>23663.275</v>
      </c>
      <c r="I446" s="281" t="n">
        <f aca="false">0.001*O442</f>
        <v>26022.255</v>
      </c>
      <c r="J446" s="281" t="n">
        <f aca="false">0.001*P442</f>
        <v>27467.108</v>
      </c>
      <c r="K446" s="281" t="n">
        <f aca="false">0.001*Q442</f>
        <v>29772.95</v>
      </c>
      <c r="L446" s="281" t="n">
        <f aca="false">IF(ISNUMBER(R442),0.001*R442,R442)</f>
        <v>27139.756</v>
      </c>
      <c r="M446" s="29" t="s">
        <v>181</v>
      </c>
      <c r="N446" s="29" t="n">
        <v>25620133</v>
      </c>
      <c r="O446" s="29" t="n">
        <v>27907583</v>
      </c>
      <c r="P446" s="29" t="n">
        <v>29277008</v>
      </c>
      <c r="Q446" s="7" t="n">
        <v>31666431</v>
      </c>
      <c r="R446" s="7" t="n">
        <v>30061502</v>
      </c>
      <c r="S446" s="7"/>
    </row>
    <row r="447" s="216" customFormat="true" ht="12.75" hidden="false" customHeight="true" outlineLevel="0" collapsed="false">
      <c r="A447" s="141"/>
      <c r="B447" s="141"/>
      <c r="C447" s="141"/>
      <c r="D447" s="141"/>
      <c r="E447" s="7"/>
      <c r="F447" s="141"/>
      <c r="G447" s="30" t="s">
        <v>182</v>
      </c>
      <c r="H447" s="281" t="n">
        <f aca="false">0.001*N443</f>
        <v>10019.931</v>
      </c>
      <c r="I447" s="281" t="n">
        <f aca="false">0.001*O443</f>
        <v>9923.679</v>
      </c>
      <c r="J447" s="281" t="n">
        <f aca="false">0.001*P443</f>
        <v>10484.069</v>
      </c>
      <c r="K447" s="281" t="n">
        <f aca="false">0.001*Q443</f>
        <v>10800.517</v>
      </c>
      <c r="L447" s="281" t="n">
        <f aca="false">IF(ISNUMBER(R443),0.001*R443,R443)</f>
        <v>7907.653</v>
      </c>
      <c r="M447" s="29" t="s">
        <v>182</v>
      </c>
      <c r="N447" s="29" t="n">
        <v>8461873</v>
      </c>
      <c r="O447" s="29" t="n">
        <v>8148007</v>
      </c>
      <c r="P447" s="29" t="n">
        <v>8382636</v>
      </c>
      <c r="Q447" s="7" t="n">
        <v>8563736</v>
      </c>
      <c r="R447" s="7" t="n">
        <v>7358561</v>
      </c>
      <c r="S447" s="7"/>
    </row>
    <row r="448" s="216" customFormat="true" ht="12.75" hidden="false" customHeight="true" outlineLevel="0" collapsed="false">
      <c r="A448" s="141"/>
      <c r="B448" s="141"/>
      <c r="C448" s="141"/>
      <c r="D448" s="141"/>
      <c r="E448" s="7"/>
      <c r="F448" s="141"/>
      <c r="G448" s="98"/>
      <c r="H448" s="329"/>
      <c r="I448" s="329"/>
      <c r="J448" s="329"/>
      <c r="K448" s="329"/>
      <c r="L448" s="329"/>
      <c r="M448" s="29" t="s">
        <v>184</v>
      </c>
      <c r="N448" s="29" t="n">
        <v>19718452</v>
      </c>
      <c r="O448" s="29" t="n">
        <v>21769361</v>
      </c>
      <c r="P448" s="29" t="n">
        <v>23318356</v>
      </c>
      <c r="Q448" s="7" t="n">
        <v>34700444</v>
      </c>
      <c r="R448" s="7" t="n">
        <v>25140782</v>
      </c>
      <c r="S448" s="71"/>
    </row>
    <row r="449" s="216" customFormat="true" ht="12.75" hidden="false" customHeight="true" outlineLevel="0" collapsed="false">
      <c r="A449" s="141"/>
      <c r="B449" s="141"/>
      <c r="C449" s="141"/>
      <c r="D449" s="141"/>
      <c r="E449" s="7"/>
      <c r="F449" s="141"/>
      <c r="G449" s="29" t="s">
        <v>183</v>
      </c>
      <c r="H449" s="337" t="n">
        <f aca="false">0.001*N444</f>
        <v>91205.863</v>
      </c>
      <c r="I449" s="337" t="n">
        <f aca="false">0.001*O444</f>
        <v>98009.899</v>
      </c>
      <c r="J449" s="337" t="n">
        <f aca="false">0.001*P444</f>
        <v>102972.528</v>
      </c>
      <c r="K449" s="337" t="n">
        <f aca="false">0.001*Q444</f>
        <v>113093.13</v>
      </c>
      <c r="L449" s="337" t="n">
        <f aca="false">IF(ISNUMBER(R444),0.001*R444,R444)</f>
        <v>108632.792</v>
      </c>
      <c r="M449" s="29" t="s">
        <v>1004</v>
      </c>
      <c r="N449" s="29"/>
      <c r="O449" s="29"/>
      <c r="P449" s="29"/>
      <c r="Q449" s="29"/>
      <c r="R449" s="7"/>
      <c r="S449" s="7"/>
    </row>
    <row r="450" s="216" customFormat="true" ht="12.75" hidden="false" customHeight="true" outlineLevel="0" collapsed="false">
      <c r="A450" s="141"/>
      <c r="B450" s="141"/>
      <c r="C450" s="141"/>
      <c r="D450" s="141"/>
      <c r="E450" s="7"/>
      <c r="F450" s="141"/>
      <c r="G450" s="140" t="s">
        <v>180</v>
      </c>
      <c r="H450" s="763"/>
      <c r="I450" s="763"/>
      <c r="J450" s="763"/>
      <c r="K450" s="763"/>
      <c r="L450" s="763"/>
      <c r="M450" s="29" t="s">
        <v>185</v>
      </c>
      <c r="N450" s="161" t="n">
        <v>2299074199</v>
      </c>
      <c r="O450" s="161" t="n">
        <v>2518285042</v>
      </c>
      <c r="P450" s="765" t="n">
        <v>2864537431</v>
      </c>
      <c r="Q450" s="161" t="n">
        <v>3501163017</v>
      </c>
      <c r="R450" s="161" t="n">
        <v>3854576056</v>
      </c>
      <c r="S450" s="7"/>
    </row>
    <row r="451" s="216" customFormat="true" ht="12.75" hidden="false" customHeight="true" outlineLevel="0" collapsed="false">
      <c r="A451" s="141"/>
      <c r="B451" s="141"/>
      <c r="C451" s="141"/>
      <c r="D451" s="141"/>
      <c r="E451" s="7"/>
      <c r="F451" s="141"/>
      <c r="G451" s="111" t="s">
        <v>181</v>
      </c>
      <c r="H451" s="281" t="n">
        <f aca="false">0.001*N446</f>
        <v>25620.133</v>
      </c>
      <c r="I451" s="281" t="n">
        <f aca="false">0.001*O446</f>
        <v>27907.583</v>
      </c>
      <c r="J451" s="281" t="n">
        <f aca="false">0.001*P446</f>
        <v>29277.008</v>
      </c>
      <c r="K451" s="281" t="n">
        <f aca="false">0.001*Q446</f>
        <v>31666.431</v>
      </c>
      <c r="L451" s="281" t="n">
        <f aca="false">IF(ISNUMBER(R446),0.001*R446,R446)</f>
        <v>30061.502</v>
      </c>
      <c r="M451" s="29"/>
      <c r="N451" s="29"/>
      <c r="O451" s="29"/>
      <c r="P451" s="29"/>
      <c r="Q451" s="29"/>
      <c r="S451" s="141"/>
    </row>
    <row r="452" s="216" customFormat="true" ht="12.75" hidden="false" customHeight="true" outlineLevel="0" collapsed="false">
      <c r="A452" s="141"/>
      <c r="B452" s="141"/>
      <c r="C452" s="141"/>
      <c r="D452" s="141"/>
      <c r="E452" s="7"/>
      <c r="F452" s="141"/>
      <c r="G452" s="30" t="s">
        <v>182</v>
      </c>
      <c r="H452" s="281" t="n">
        <f aca="false">0.001*N447</f>
        <v>8461.873</v>
      </c>
      <c r="I452" s="281" t="n">
        <f aca="false">0.001*O447</f>
        <v>8148.007</v>
      </c>
      <c r="J452" s="281" t="n">
        <f aca="false">0.001*P447</f>
        <v>8382.636</v>
      </c>
      <c r="K452" s="281" t="n">
        <f aca="false">0.001*Q447</f>
        <v>8563.736</v>
      </c>
      <c r="L452" s="281" t="n">
        <f aca="false">IF(ISNUMBER(R447),0.001*R447,R447)</f>
        <v>7358.561</v>
      </c>
      <c r="M452" s="29"/>
      <c r="N452" s="29"/>
      <c r="O452" s="29"/>
      <c r="P452" s="29"/>
      <c r="Q452" s="29"/>
      <c r="S452" s="141"/>
    </row>
    <row r="453" s="216" customFormat="true" ht="12.75" hidden="false" customHeight="true" outlineLevel="0" collapsed="false">
      <c r="A453" s="141"/>
      <c r="B453" s="141"/>
      <c r="C453" s="141"/>
      <c r="D453" s="141"/>
      <c r="E453" s="7"/>
      <c r="F453" s="141"/>
      <c r="G453" s="98"/>
      <c r="H453" s="329"/>
      <c r="I453" s="329"/>
      <c r="J453" s="329"/>
      <c r="K453" s="329"/>
      <c r="L453" s="329"/>
      <c r="M453" s="29"/>
      <c r="N453" s="29"/>
      <c r="O453" s="29"/>
      <c r="P453" s="29"/>
      <c r="Q453" s="29"/>
      <c r="R453" s="7"/>
      <c r="S453" s="141"/>
    </row>
    <row r="454" customFormat="false" ht="12.75" hidden="false" customHeight="true" outlineLevel="0" collapsed="false">
      <c r="G454" s="29" t="s">
        <v>184</v>
      </c>
      <c r="H454" s="240" t="n">
        <f aca="false">0.001*N448</f>
        <v>19718.452</v>
      </c>
      <c r="I454" s="240" t="n">
        <f aca="false">0.001*O448</f>
        <v>21769.361</v>
      </c>
      <c r="J454" s="240" t="n">
        <f aca="false">0.001*P448</f>
        <v>23318.356</v>
      </c>
      <c r="K454" s="240" t="n">
        <f aca="false">0.001*Q448</f>
        <v>34700.444</v>
      </c>
      <c r="L454" s="240" t="n">
        <f aca="false">IF(ISNUMBER(R448),0.001*R448,R448)</f>
        <v>25140.782</v>
      </c>
      <c r="M454" s="29"/>
      <c r="N454" s="29"/>
      <c r="O454" s="29"/>
      <c r="P454" s="29"/>
      <c r="Q454" s="29"/>
      <c r="R454" s="7"/>
    </row>
    <row r="455" customFormat="false" ht="12.75" hidden="false" customHeight="true" outlineLevel="0" collapsed="false">
      <c r="G455" s="110"/>
      <c r="H455" s="329"/>
      <c r="I455" s="329"/>
      <c r="J455" s="329"/>
      <c r="K455" s="329"/>
      <c r="L455" s="329"/>
      <c r="M455" s="29"/>
      <c r="N455" s="29"/>
      <c r="O455" s="29"/>
      <c r="P455" s="29"/>
      <c r="Q455" s="29"/>
      <c r="R455" s="7"/>
    </row>
    <row r="456" s="216" customFormat="true" ht="12.75" hidden="false" customHeight="true" outlineLevel="0" collapsed="false">
      <c r="A456" s="141"/>
      <c r="B456" s="141"/>
      <c r="C456" s="141"/>
      <c r="D456" s="141"/>
      <c r="E456" s="7"/>
      <c r="F456" s="141"/>
      <c r="G456" s="125" t="s">
        <v>19</v>
      </c>
      <c r="H456" s="480"/>
      <c r="I456" s="480"/>
      <c r="J456" s="480"/>
      <c r="K456" s="480"/>
      <c r="L456" s="480"/>
      <c r="M456" s="29"/>
      <c r="N456" s="29"/>
      <c r="O456" s="29"/>
      <c r="P456" s="29"/>
      <c r="Q456" s="29"/>
      <c r="R456" s="7"/>
      <c r="S456" s="141"/>
    </row>
    <row r="457" customFormat="false" ht="12.75" hidden="false" customHeight="true" outlineLevel="0" collapsed="false">
      <c r="G457" s="173" t="s">
        <v>185</v>
      </c>
      <c r="H457" s="481" t="n">
        <f aca="false">0.001*N450</f>
        <v>2299074.199</v>
      </c>
      <c r="I457" s="481" t="n">
        <f aca="false">0.001*O450</f>
        <v>2518285.042</v>
      </c>
      <c r="J457" s="481" t="n">
        <f aca="false">0.001*P450</f>
        <v>2864537.431</v>
      </c>
      <c r="K457" s="481" t="n">
        <f aca="false">0.001*Q450</f>
        <v>3501163.017</v>
      </c>
      <c r="L457" s="481" t="n">
        <f aca="false">IF(ISNUMBER(R450),0.001*R450,R450)</f>
        <v>3854576.056</v>
      </c>
      <c r="M457" s="29"/>
      <c r="N457" s="29"/>
      <c r="O457" s="29"/>
      <c r="P457" s="29"/>
      <c r="Q457" s="29"/>
      <c r="R457" s="7"/>
    </row>
    <row r="458" customFormat="false" ht="13.5" hidden="false" customHeight="true" outlineLevel="0" collapsed="false">
      <c r="G458" s="312" t="s">
        <v>175</v>
      </c>
      <c r="H458" s="312"/>
      <c r="I458" s="312"/>
      <c r="J458" s="312"/>
      <c r="K458" s="312"/>
      <c r="L458" s="312"/>
      <c r="M458" s="29"/>
      <c r="N458" s="29"/>
      <c r="O458" s="29"/>
      <c r="P458" s="29"/>
      <c r="Q458" s="29"/>
      <c r="R458" s="7"/>
    </row>
    <row r="459" s="46" customFormat="true" ht="13.5" hidden="false" customHeight="true" outlineLevel="0" collapsed="false">
      <c r="A459" s="1"/>
      <c r="B459" s="1"/>
      <c r="C459" s="2"/>
      <c r="D459" s="2"/>
      <c r="E459" s="2"/>
      <c r="F459" s="1"/>
      <c r="G459" s="176"/>
      <c r="H459" s="83"/>
      <c r="I459" s="83"/>
      <c r="J459" s="83"/>
      <c r="K459" s="83"/>
      <c r="L459" s="83"/>
      <c r="M459" s="11"/>
      <c r="N459" s="11"/>
      <c r="O459" s="11"/>
      <c r="P459" s="11"/>
      <c r="Q459" s="11"/>
    </row>
    <row r="463" s="6" customFormat="true" ht="12.75" hidden="false" customHeight="true" outlineLevel="0" collapsed="false">
      <c r="A463" s="1"/>
      <c r="B463" s="1"/>
      <c r="C463" s="23"/>
      <c r="D463" s="23"/>
      <c r="E463" s="2"/>
      <c r="F463" s="1"/>
      <c r="G463" s="12" t="s">
        <v>186</v>
      </c>
      <c r="H463" s="12"/>
      <c r="I463" s="12"/>
      <c r="J463" s="12"/>
      <c r="K463" s="12"/>
      <c r="L463" s="12"/>
      <c r="M463" s="11"/>
      <c r="N463" s="11"/>
      <c r="O463" s="11"/>
      <c r="P463" s="11"/>
      <c r="Q463" s="11"/>
      <c r="R463" s="46"/>
    </row>
    <row r="464" s="17" customFormat="true" ht="15" hidden="false" customHeight="true" outlineLevel="0" collapsed="false">
      <c r="A464" s="13"/>
      <c r="B464" s="13"/>
      <c r="C464" s="178"/>
      <c r="D464" s="178"/>
      <c r="E464" s="14"/>
      <c r="F464" s="13"/>
      <c r="G464" s="15" t="s">
        <v>187</v>
      </c>
      <c r="H464" s="15"/>
      <c r="I464" s="15"/>
      <c r="J464" s="15"/>
      <c r="K464" s="15"/>
      <c r="L464" s="15"/>
      <c r="M464" s="16"/>
      <c r="N464" s="16"/>
      <c r="O464" s="16"/>
      <c r="P464" s="16"/>
      <c r="Q464" s="16"/>
      <c r="R464" s="179"/>
    </row>
    <row r="465" s="6" customFormat="true" ht="12.75" hidden="false" customHeight="true" outlineLevel="0" collapsed="false">
      <c r="A465" s="1"/>
      <c r="B465" s="1"/>
      <c r="C465" s="23"/>
      <c r="D465" s="23"/>
      <c r="E465" s="2"/>
      <c r="F465" s="1"/>
      <c r="G465" s="39" t="s">
        <v>48</v>
      </c>
      <c r="H465" s="4"/>
      <c r="I465" s="4"/>
      <c r="J465" s="4"/>
      <c r="K465" s="4"/>
      <c r="L465" s="4"/>
      <c r="M465" s="11"/>
      <c r="N465" s="11"/>
      <c r="O465" s="11"/>
      <c r="P465" s="11"/>
      <c r="Q465" s="11"/>
      <c r="R465" s="46"/>
    </row>
    <row r="466" s="6" customFormat="true" ht="12.75" hidden="false" customHeight="true" outlineLevel="0" collapsed="false">
      <c r="A466" s="1"/>
      <c r="B466" s="1"/>
      <c r="C466" s="23"/>
      <c r="D466" s="23"/>
      <c r="E466" s="2"/>
      <c r="F466" s="1"/>
      <c r="G466" s="39"/>
      <c r="H466" s="4"/>
      <c r="I466" s="4"/>
      <c r="J466" s="4"/>
      <c r="K466" s="4"/>
      <c r="L466" s="4"/>
      <c r="M466" s="11"/>
      <c r="N466" s="11"/>
      <c r="O466" s="11"/>
      <c r="P466" s="11"/>
      <c r="Q466" s="11"/>
      <c r="R466" s="46"/>
    </row>
    <row r="467" s="6" customFormat="true" ht="12.75" hidden="false" customHeight="true" outlineLevel="0" collapsed="false">
      <c r="A467" s="1"/>
      <c r="B467" s="1"/>
      <c r="C467" s="2"/>
      <c r="D467" s="2"/>
      <c r="E467" s="2"/>
      <c r="F467" s="1"/>
      <c r="G467" s="20"/>
      <c r="H467" s="21" t="n">
        <f aca="false">$H$1</f>
        <v>37987</v>
      </c>
      <c r="I467" s="21" t="n">
        <f aca="false">$I$1</f>
        <v>38353</v>
      </c>
      <c r="J467" s="21" t="n">
        <f aca="false">$J$1</f>
        <v>38718</v>
      </c>
      <c r="K467" s="21" t="n">
        <f aca="false">$K$1</f>
        <v>39083</v>
      </c>
      <c r="L467" s="21" t="n">
        <f aca="false">$L$1</f>
        <v>39448</v>
      </c>
      <c r="M467" s="166"/>
      <c r="N467" s="166"/>
      <c r="O467" s="166"/>
      <c r="P467" s="156"/>
      <c r="Q467" s="156"/>
      <c r="R467" s="156"/>
    </row>
    <row r="468" s="6" customFormat="true" ht="12.75" hidden="false" customHeight="true" outlineLevel="0" collapsed="false">
      <c r="A468" s="1"/>
      <c r="B468" s="1"/>
      <c r="C468" s="23"/>
      <c r="D468" s="23"/>
      <c r="E468" s="2"/>
      <c r="F468" s="1"/>
      <c r="G468" s="115" t="s">
        <v>1005</v>
      </c>
      <c r="H468" s="62"/>
      <c r="I468" s="62"/>
      <c r="J468" s="62"/>
      <c r="K468" s="62"/>
      <c r="L468" s="62"/>
      <c r="M468" s="11"/>
      <c r="N468" s="11"/>
      <c r="O468" s="11"/>
      <c r="P468" s="11"/>
      <c r="Q468" s="11"/>
      <c r="R468" s="46"/>
    </row>
    <row r="469" s="6" customFormat="true" ht="12.75" hidden="false" customHeight="true" outlineLevel="0" collapsed="false">
      <c r="A469" s="1"/>
      <c r="B469" s="1" t="s">
        <v>1006</v>
      </c>
      <c r="C469" s="23" t="s">
        <v>814</v>
      </c>
      <c r="D469" s="23" t="s">
        <v>1007</v>
      </c>
      <c r="E469" s="2"/>
      <c r="F469" s="1"/>
      <c r="G469" s="23" t="s">
        <v>189</v>
      </c>
      <c r="H469" s="62" t="n">
        <v>128</v>
      </c>
      <c r="I469" s="62" t="n">
        <v>123</v>
      </c>
      <c r="J469" s="62" t="s">
        <v>69</v>
      </c>
      <c r="K469" s="62" t="s">
        <v>69</v>
      </c>
      <c r="L469" s="62" t="s">
        <v>69</v>
      </c>
      <c r="M469" s="11"/>
      <c r="N469" s="5"/>
      <c r="O469" s="5"/>
      <c r="P469" s="5"/>
      <c r="Q469" s="5"/>
    </row>
    <row r="470" s="6" customFormat="true" ht="12.75" hidden="true" customHeight="true" outlineLevel="0" collapsed="false">
      <c r="A470" s="42"/>
      <c r="B470" s="42" t="s">
        <v>1006</v>
      </c>
      <c r="C470" s="181" t="s">
        <v>814</v>
      </c>
      <c r="D470" s="181" t="s">
        <v>1008</v>
      </c>
      <c r="E470" s="43"/>
      <c r="F470" s="42"/>
      <c r="G470" s="182" t="s">
        <v>190</v>
      </c>
      <c r="H470" s="180"/>
      <c r="I470" s="180"/>
      <c r="J470" s="180" t="s">
        <v>69</v>
      </c>
      <c r="K470" s="180" t="s">
        <v>69</v>
      </c>
      <c r="L470" s="180" t="s">
        <v>69</v>
      </c>
      <c r="M470" s="11"/>
      <c r="N470" s="5"/>
      <c r="O470" s="5"/>
      <c r="P470" s="5"/>
      <c r="Q470" s="5"/>
    </row>
    <row r="471" s="6" customFormat="true" ht="12.75" hidden="true" customHeight="true" outlineLevel="0" collapsed="false">
      <c r="A471" s="42"/>
      <c r="B471" s="42" t="s">
        <v>1006</v>
      </c>
      <c r="C471" s="181" t="s">
        <v>814</v>
      </c>
      <c r="D471" s="181" t="s">
        <v>1009</v>
      </c>
      <c r="E471" s="43"/>
      <c r="F471" s="42"/>
      <c r="G471" s="182" t="s">
        <v>191</v>
      </c>
      <c r="H471" s="180"/>
      <c r="I471" s="180"/>
      <c r="J471" s="180" t="s">
        <v>69</v>
      </c>
      <c r="K471" s="180" t="s">
        <v>69</v>
      </c>
      <c r="L471" s="180" t="s">
        <v>69</v>
      </c>
      <c r="M471" s="11"/>
      <c r="N471" s="5"/>
      <c r="O471" s="5"/>
      <c r="P471" s="5"/>
      <c r="Q471" s="5"/>
    </row>
    <row r="472" s="6" customFormat="true" ht="12.75" hidden="false" customHeight="true" outlineLevel="0" collapsed="false">
      <c r="A472" s="1"/>
      <c r="B472" s="1" t="s">
        <v>1006</v>
      </c>
      <c r="C472" s="23" t="s">
        <v>814</v>
      </c>
      <c r="D472" s="23" t="s">
        <v>1010</v>
      </c>
      <c r="E472" s="2"/>
      <c r="F472" s="1"/>
      <c r="G472" s="30" t="s">
        <v>192</v>
      </c>
      <c r="H472" s="180" t="n">
        <v>66</v>
      </c>
      <c r="I472" s="180" t="n">
        <v>65</v>
      </c>
      <c r="J472" s="180" t="s">
        <v>69</v>
      </c>
      <c r="K472" s="180" t="s">
        <v>69</v>
      </c>
      <c r="L472" s="180" t="s">
        <v>69</v>
      </c>
      <c r="M472" s="11" t="b">
        <f aca="false">EXACT(H472,SUM(H478,H484))</f>
        <v>1</v>
      </c>
      <c r="N472" s="11" t="b">
        <f aca="false">EXACT(I472,SUM(I478,I484))</f>
        <v>1</v>
      </c>
      <c r="O472" s="11" t="b">
        <f aca="false">EXACT(J472,SUM(J478,J484))</f>
        <v>0</v>
      </c>
      <c r="P472" s="11" t="b">
        <f aca="false">EXACT(K472,SUM(K478,K484))</f>
        <v>0</v>
      </c>
      <c r="Q472" s="11" t="b">
        <f aca="false">EXACT(L472,SUM(L478,L484))</f>
        <v>0</v>
      </c>
    </row>
    <row r="473" s="6" customFormat="true" ht="12.75" hidden="false" customHeight="true" outlineLevel="0" collapsed="false">
      <c r="A473" s="1"/>
      <c r="B473" s="1" t="s">
        <v>1006</v>
      </c>
      <c r="C473" s="23" t="s">
        <v>814</v>
      </c>
      <c r="D473" s="23" t="s">
        <v>1011</v>
      </c>
      <c r="E473" s="2"/>
      <c r="F473" s="1"/>
      <c r="G473" s="30" t="s">
        <v>193</v>
      </c>
      <c r="H473" s="180" t="n">
        <v>62</v>
      </c>
      <c r="I473" s="180" t="n">
        <v>58</v>
      </c>
      <c r="J473" s="180" t="s">
        <v>69</v>
      </c>
      <c r="K473" s="180" t="s">
        <v>69</v>
      </c>
      <c r="L473" s="180" t="s">
        <v>69</v>
      </c>
      <c r="M473" s="11"/>
      <c r="N473" s="5"/>
      <c r="O473" s="5"/>
      <c r="P473" s="5"/>
      <c r="Q473" s="5"/>
    </row>
    <row r="474" s="6" customFormat="true" ht="12.75" hidden="false" customHeight="true" outlineLevel="0" collapsed="false">
      <c r="A474" s="1"/>
      <c r="B474" s="1"/>
      <c r="C474" s="23"/>
      <c r="D474" s="23"/>
      <c r="E474" s="2"/>
      <c r="F474" s="1"/>
      <c r="G474" s="23"/>
      <c r="H474" s="62"/>
      <c r="I474" s="62"/>
      <c r="J474" s="62"/>
      <c r="K474" s="62"/>
      <c r="L474" s="62"/>
      <c r="M474" s="11"/>
      <c r="N474" s="5"/>
      <c r="O474" s="5"/>
      <c r="P474" s="5"/>
      <c r="Q474" s="5"/>
    </row>
    <row r="475" s="6" customFormat="true" ht="12.75" hidden="false" customHeight="true" outlineLevel="0" collapsed="false">
      <c r="A475" s="1"/>
      <c r="B475" s="1" t="s">
        <v>1006</v>
      </c>
      <c r="C475" s="23" t="s">
        <v>814</v>
      </c>
      <c r="D475" s="23" t="s">
        <v>1012</v>
      </c>
      <c r="E475" s="2"/>
      <c r="F475" s="1"/>
      <c r="G475" s="3" t="s">
        <v>194</v>
      </c>
      <c r="H475" s="62" t="n">
        <v>88</v>
      </c>
      <c r="I475" s="62" t="n">
        <v>84</v>
      </c>
      <c r="J475" s="62" t="s">
        <v>69</v>
      </c>
      <c r="K475" s="62" t="s">
        <v>69</v>
      </c>
      <c r="L475" s="62" t="s">
        <v>69</v>
      </c>
      <c r="M475" s="11"/>
      <c r="N475" s="5"/>
      <c r="O475" s="5"/>
      <c r="P475" s="5"/>
      <c r="Q475" s="5"/>
    </row>
    <row r="476" s="6" customFormat="true" ht="12.75" hidden="true" customHeight="true" outlineLevel="0" collapsed="false">
      <c r="A476" s="42"/>
      <c r="B476" s="42" t="s">
        <v>1006</v>
      </c>
      <c r="C476" s="181" t="s">
        <v>814</v>
      </c>
      <c r="D476" s="181" t="s">
        <v>1013</v>
      </c>
      <c r="E476" s="43"/>
      <c r="F476" s="42"/>
      <c r="G476" s="182" t="s">
        <v>190</v>
      </c>
      <c r="H476" s="180"/>
      <c r="I476" s="180"/>
      <c r="J476" s="180" t="s">
        <v>69</v>
      </c>
      <c r="K476" s="180" t="s">
        <v>69</v>
      </c>
      <c r="L476" s="180" t="s">
        <v>69</v>
      </c>
      <c r="M476" s="11"/>
      <c r="N476" s="5"/>
      <c r="O476" s="5"/>
      <c r="P476" s="5"/>
      <c r="Q476" s="5"/>
    </row>
    <row r="477" s="6" customFormat="true" ht="12.75" hidden="true" customHeight="true" outlineLevel="0" collapsed="false">
      <c r="A477" s="42"/>
      <c r="B477" s="42" t="s">
        <v>1006</v>
      </c>
      <c r="C477" s="181" t="s">
        <v>814</v>
      </c>
      <c r="D477" s="181" t="s">
        <v>1014</v>
      </c>
      <c r="E477" s="43"/>
      <c r="F477" s="42"/>
      <c r="G477" s="182" t="s">
        <v>191</v>
      </c>
      <c r="H477" s="180"/>
      <c r="I477" s="180"/>
      <c r="J477" s="180" t="s">
        <v>69</v>
      </c>
      <c r="K477" s="180" t="s">
        <v>69</v>
      </c>
      <c r="L477" s="180" t="s">
        <v>69</v>
      </c>
      <c r="M477" s="11"/>
      <c r="N477" s="5"/>
      <c r="O477" s="5"/>
      <c r="P477" s="5"/>
      <c r="Q477" s="5"/>
    </row>
    <row r="478" s="6" customFormat="true" ht="12.75" hidden="false" customHeight="true" outlineLevel="0" collapsed="false">
      <c r="A478" s="1"/>
      <c r="B478" s="1" t="s">
        <v>1006</v>
      </c>
      <c r="C478" s="23" t="s">
        <v>814</v>
      </c>
      <c r="D478" s="23" t="s">
        <v>1015</v>
      </c>
      <c r="E478" s="2"/>
      <c r="F478" s="1"/>
      <c r="G478" s="30" t="s">
        <v>192</v>
      </c>
      <c r="H478" s="180" t="n">
        <v>49</v>
      </c>
      <c r="I478" s="180" t="n">
        <v>48</v>
      </c>
      <c r="J478" s="180" t="s">
        <v>69</v>
      </c>
      <c r="K478" s="180" t="s">
        <v>69</v>
      </c>
      <c r="L478" s="180" t="s">
        <v>69</v>
      </c>
      <c r="M478" s="11"/>
      <c r="N478" s="5"/>
      <c r="O478" s="5"/>
      <c r="P478" s="5"/>
      <c r="Q478" s="5"/>
    </row>
    <row r="479" s="6" customFormat="true" ht="12.75" hidden="false" customHeight="true" outlineLevel="0" collapsed="false">
      <c r="A479" s="1"/>
      <c r="B479" s="1" t="s">
        <v>1006</v>
      </c>
      <c r="C479" s="23" t="s">
        <v>814</v>
      </c>
      <c r="D479" s="23" t="s">
        <v>1016</v>
      </c>
      <c r="E479" s="2"/>
      <c r="F479" s="1"/>
      <c r="G479" s="30" t="s">
        <v>193</v>
      </c>
      <c r="H479" s="180" t="n">
        <v>39</v>
      </c>
      <c r="I479" s="180" t="n">
        <v>36</v>
      </c>
      <c r="J479" s="180" t="s">
        <v>69</v>
      </c>
      <c r="K479" s="180" t="s">
        <v>69</v>
      </c>
      <c r="L479" s="180" t="s">
        <v>69</v>
      </c>
      <c r="M479" s="11"/>
      <c r="N479" s="5"/>
      <c r="O479" s="5"/>
      <c r="P479" s="5"/>
      <c r="Q479" s="5"/>
    </row>
    <row r="480" s="6" customFormat="true" ht="12.75" hidden="false" customHeight="true" outlineLevel="0" collapsed="false">
      <c r="A480" s="1"/>
      <c r="B480" s="1"/>
      <c r="C480" s="23"/>
      <c r="D480" s="23"/>
      <c r="E480" s="2"/>
      <c r="F480" s="1"/>
      <c r="G480" s="30"/>
      <c r="H480" s="62"/>
      <c r="I480" s="62"/>
      <c r="J480" s="62"/>
      <c r="K480" s="62"/>
      <c r="L480" s="62"/>
      <c r="M480" s="11"/>
      <c r="N480" s="5"/>
      <c r="O480" s="5"/>
      <c r="P480" s="5"/>
      <c r="Q480" s="5"/>
    </row>
    <row r="481" s="6" customFormat="true" ht="12.75" hidden="false" customHeight="true" outlineLevel="0" collapsed="false">
      <c r="A481" s="1"/>
      <c r="B481" s="1" t="s">
        <v>1006</v>
      </c>
      <c r="C481" s="23" t="s">
        <v>814</v>
      </c>
      <c r="D481" s="23" t="s">
        <v>1017</v>
      </c>
      <c r="E481" s="2"/>
      <c r="F481" s="1"/>
      <c r="G481" s="3" t="s">
        <v>195</v>
      </c>
      <c r="H481" s="62" t="n">
        <v>40</v>
      </c>
      <c r="I481" s="62" t="n">
        <v>39</v>
      </c>
      <c r="J481" s="62" t="s">
        <v>69</v>
      </c>
      <c r="K481" s="62" t="s">
        <v>69</v>
      </c>
      <c r="L481" s="62" t="s">
        <v>69</v>
      </c>
      <c r="M481" s="11"/>
      <c r="N481" s="5"/>
      <c r="O481" s="5"/>
      <c r="P481" s="5"/>
      <c r="Q481" s="5"/>
    </row>
    <row r="482" s="6" customFormat="true" ht="12.75" hidden="true" customHeight="true" outlineLevel="0" collapsed="false">
      <c r="A482" s="42"/>
      <c r="B482" s="42" t="s">
        <v>1006</v>
      </c>
      <c r="C482" s="181" t="s">
        <v>814</v>
      </c>
      <c r="D482" s="181" t="s">
        <v>1018</v>
      </c>
      <c r="E482" s="43"/>
      <c r="F482" s="42"/>
      <c r="G482" s="182" t="s">
        <v>190</v>
      </c>
      <c r="H482" s="180"/>
      <c r="I482" s="180"/>
      <c r="J482" s="180" t="s">
        <v>69</v>
      </c>
      <c r="K482" s="180" t="s">
        <v>69</v>
      </c>
      <c r="L482" s="180" t="s">
        <v>69</v>
      </c>
      <c r="M482" s="11"/>
      <c r="N482" s="5"/>
      <c r="O482" s="5"/>
      <c r="P482" s="5"/>
      <c r="Q482" s="5"/>
    </row>
    <row r="483" s="6" customFormat="true" ht="12.75" hidden="true" customHeight="true" outlineLevel="0" collapsed="false">
      <c r="A483" s="42"/>
      <c r="B483" s="42" t="s">
        <v>1006</v>
      </c>
      <c r="C483" s="181" t="s">
        <v>814</v>
      </c>
      <c r="D483" s="181" t="s">
        <v>1019</v>
      </c>
      <c r="E483" s="43"/>
      <c r="F483" s="42"/>
      <c r="G483" s="182" t="s">
        <v>191</v>
      </c>
      <c r="H483" s="180"/>
      <c r="I483" s="180"/>
      <c r="J483" s="180" t="s">
        <v>69</v>
      </c>
      <c r="K483" s="180" t="s">
        <v>69</v>
      </c>
      <c r="L483" s="180" t="s">
        <v>69</v>
      </c>
      <c r="M483" s="11"/>
      <c r="N483" s="5"/>
      <c r="O483" s="5"/>
      <c r="P483" s="5"/>
      <c r="Q483" s="5"/>
    </row>
    <row r="484" s="6" customFormat="true" ht="12.75" hidden="false" customHeight="true" outlineLevel="0" collapsed="false">
      <c r="A484" s="1"/>
      <c r="B484" s="1" t="s">
        <v>1006</v>
      </c>
      <c r="C484" s="23" t="s">
        <v>814</v>
      </c>
      <c r="D484" s="23" t="s">
        <v>1020</v>
      </c>
      <c r="E484" s="2"/>
      <c r="F484" s="1"/>
      <c r="G484" s="111" t="s">
        <v>192</v>
      </c>
      <c r="H484" s="180" t="n">
        <v>17</v>
      </c>
      <c r="I484" s="180" t="n">
        <v>17</v>
      </c>
      <c r="J484" s="180" t="s">
        <v>69</v>
      </c>
      <c r="K484" s="180" t="s">
        <v>69</v>
      </c>
      <c r="L484" s="180" t="s">
        <v>69</v>
      </c>
      <c r="M484" s="11"/>
      <c r="N484" s="5"/>
      <c r="O484" s="5"/>
      <c r="P484" s="5"/>
      <c r="Q484" s="5"/>
    </row>
    <row r="485" s="6" customFormat="true" ht="12.75" hidden="false" customHeight="true" outlineLevel="0" collapsed="false">
      <c r="A485" s="1"/>
      <c r="B485" s="1" t="s">
        <v>1006</v>
      </c>
      <c r="C485" s="23" t="s">
        <v>814</v>
      </c>
      <c r="D485" s="23" t="s">
        <v>1021</v>
      </c>
      <c r="E485" s="2"/>
      <c r="F485" s="1"/>
      <c r="G485" s="111" t="s">
        <v>193</v>
      </c>
      <c r="H485" s="180" t="n">
        <v>23</v>
      </c>
      <c r="I485" s="180" t="n">
        <v>22</v>
      </c>
      <c r="J485" s="180" t="s">
        <v>69</v>
      </c>
      <c r="K485" s="180" t="s">
        <v>69</v>
      </c>
      <c r="L485" s="180" t="s">
        <v>69</v>
      </c>
      <c r="M485" s="11"/>
      <c r="N485" s="5"/>
      <c r="O485" s="5"/>
      <c r="P485" s="5"/>
      <c r="Q485" s="5"/>
    </row>
    <row r="486" s="6" customFormat="true" ht="12.75" hidden="false" customHeight="true" outlineLevel="0" collapsed="false">
      <c r="A486" s="1"/>
      <c r="B486" s="1"/>
      <c r="C486" s="23"/>
      <c r="D486" s="23"/>
      <c r="E486" s="2"/>
      <c r="F486" s="1"/>
      <c r="G486" s="111"/>
      <c r="H486" s="180"/>
      <c r="I486" s="180"/>
      <c r="J486" s="180"/>
      <c r="K486" s="180"/>
      <c r="L486" s="180"/>
      <c r="M486" s="5"/>
      <c r="N486" s="5"/>
      <c r="O486" s="5"/>
      <c r="P486" s="5"/>
      <c r="Q486" s="5"/>
    </row>
    <row r="487" s="6" customFormat="true" ht="12.75" hidden="false" customHeight="true" outlineLevel="0" collapsed="false">
      <c r="A487" s="1"/>
      <c r="B487" s="1"/>
      <c r="C487" s="23"/>
      <c r="D487" s="23"/>
      <c r="E487" s="2"/>
      <c r="F487" s="1"/>
      <c r="G487" s="115" t="s">
        <v>1022</v>
      </c>
      <c r="H487" s="62"/>
      <c r="I487" s="62"/>
      <c r="J487" s="62"/>
      <c r="K487" s="62"/>
      <c r="L487" s="62"/>
      <c r="M487" s="11"/>
      <c r="N487" s="11"/>
      <c r="O487" s="11"/>
      <c r="P487" s="11"/>
      <c r="Q487" s="11"/>
      <c r="R487" s="46"/>
    </row>
    <row r="488" s="6" customFormat="true" ht="12.75" hidden="false" customHeight="true" outlineLevel="0" collapsed="false">
      <c r="A488" s="1" t="s">
        <v>719</v>
      </c>
      <c r="B488" s="1" t="s">
        <v>1006</v>
      </c>
      <c r="C488" s="23" t="s">
        <v>814</v>
      </c>
      <c r="D488" s="23" t="s">
        <v>1023</v>
      </c>
      <c r="E488" s="2"/>
      <c r="F488" s="1"/>
      <c r="G488" s="23" t="s">
        <v>189</v>
      </c>
      <c r="H488" s="62" t="n">
        <v>130</v>
      </c>
      <c r="I488" s="62" t="n">
        <v>115</v>
      </c>
      <c r="J488" s="62" t="n">
        <v>105</v>
      </c>
      <c r="K488" s="62" t="n">
        <v>100</v>
      </c>
      <c r="L488" s="62" t="n">
        <v>90</v>
      </c>
      <c r="M488" s="5" t="b">
        <f aca="false">EXACT(H488,SUM(H489:H492))</f>
        <v>0</v>
      </c>
      <c r="N488" s="5" t="b">
        <f aca="false">EXACT(I488,SUM(I489:I492))</f>
        <v>0</v>
      </c>
      <c r="O488" s="5" t="b">
        <f aca="false">EXACT(J488,SUM(J489:J492))</f>
        <v>1</v>
      </c>
      <c r="P488" s="5" t="b">
        <f aca="false">EXACT(K488,SUM(K489:K492))</f>
        <v>1</v>
      </c>
      <c r="Q488" s="5" t="b">
        <f aca="false">EXACT(L488,SUM(L489:L492))</f>
        <v>1</v>
      </c>
    </row>
    <row r="489" s="6" customFormat="true" ht="12.75" hidden="false" customHeight="true" outlineLevel="0" collapsed="false">
      <c r="A489" s="1" t="s">
        <v>719</v>
      </c>
      <c r="B489" s="1" t="s">
        <v>1006</v>
      </c>
      <c r="C489" s="23" t="s">
        <v>814</v>
      </c>
      <c r="D489" s="23" t="s">
        <v>1024</v>
      </c>
      <c r="E489" s="2"/>
      <c r="F489" s="1"/>
      <c r="G489" s="30" t="s">
        <v>190</v>
      </c>
      <c r="H489" s="180" t="s">
        <v>69</v>
      </c>
      <c r="I489" s="180" t="s">
        <v>69</v>
      </c>
      <c r="J489" s="180" t="n">
        <v>1</v>
      </c>
      <c r="K489" s="180" t="n">
        <v>1</v>
      </c>
      <c r="L489" s="180" t="n">
        <v>1</v>
      </c>
      <c r="M489" s="5"/>
      <c r="N489" s="5"/>
      <c r="O489" s="5"/>
      <c r="P489" s="5"/>
      <c r="Q489" s="5"/>
    </row>
    <row r="490" s="6" customFormat="true" ht="12.75" hidden="true" customHeight="true" outlineLevel="0" collapsed="false">
      <c r="A490" s="42" t="s">
        <v>719</v>
      </c>
      <c r="B490" s="42" t="s">
        <v>1006</v>
      </c>
      <c r="C490" s="181" t="s">
        <v>814</v>
      </c>
      <c r="D490" s="181" t="s">
        <v>1025</v>
      </c>
      <c r="E490" s="43"/>
      <c r="F490" s="42"/>
      <c r="G490" s="182" t="s">
        <v>191</v>
      </c>
      <c r="H490" s="180" t="s">
        <v>69</v>
      </c>
      <c r="I490" s="180" t="s">
        <v>69</v>
      </c>
      <c r="J490" s="180" t="n">
        <v>0</v>
      </c>
      <c r="K490" s="180" t="n">
        <v>0</v>
      </c>
      <c r="L490" s="180" t="n">
        <v>2</v>
      </c>
      <c r="M490" s="5"/>
      <c r="N490" s="5"/>
      <c r="O490" s="5"/>
      <c r="P490" s="5"/>
      <c r="Q490" s="5"/>
    </row>
    <row r="491" s="6" customFormat="true" ht="12.75" hidden="false" customHeight="true" outlineLevel="0" collapsed="false">
      <c r="A491" s="1" t="s">
        <v>719</v>
      </c>
      <c r="B491" s="1" t="s">
        <v>1006</v>
      </c>
      <c r="C491" s="23" t="s">
        <v>814</v>
      </c>
      <c r="D491" s="23" t="s">
        <v>1026</v>
      </c>
      <c r="E491" s="2"/>
      <c r="F491" s="1"/>
      <c r="G491" s="30" t="s">
        <v>192</v>
      </c>
      <c r="H491" s="180" t="n">
        <v>111</v>
      </c>
      <c r="I491" s="180" t="n">
        <v>98</v>
      </c>
      <c r="J491" s="180" t="n">
        <v>86</v>
      </c>
      <c r="K491" s="180" t="n">
        <v>86</v>
      </c>
      <c r="L491" s="180" t="n">
        <v>72</v>
      </c>
      <c r="M491" s="5"/>
      <c r="N491" s="5"/>
      <c r="O491" s="5"/>
      <c r="P491" s="5"/>
      <c r="Q491" s="5"/>
    </row>
    <row r="492" s="6" customFormat="true" ht="12.75" hidden="false" customHeight="true" outlineLevel="0" collapsed="false">
      <c r="A492" s="1" t="s">
        <v>719</v>
      </c>
      <c r="B492" s="1" t="s">
        <v>1006</v>
      </c>
      <c r="C492" s="23" t="s">
        <v>814</v>
      </c>
      <c r="D492" s="23" t="s">
        <v>1027</v>
      </c>
      <c r="E492" s="2"/>
      <c r="F492" s="1"/>
      <c r="G492" s="30" t="s">
        <v>193</v>
      </c>
      <c r="H492" s="180" t="s">
        <v>69</v>
      </c>
      <c r="I492" s="180" t="s">
        <v>69</v>
      </c>
      <c r="J492" s="180" t="n">
        <v>18</v>
      </c>
      <c r="K492" s="180" t="n">
        <v>13</v>
      </c>
      <c r="L492" s="180" t="n">
        <v>15</v>
      </c>
      <c r="M492" s="5"/>
      <c r="N492" s="5"/>
      <c r="O492" s="5"/>
      <c r="P492" s="5"/>
      <c r="Q492" s="5"/>
    </row>
    <row r="493" s="6" customFormat="true" ht="12.75" hidden="false" customHeight="true" outlineLevel="0" collapsed="false">
      <c r="A493" s="1"/>
      <c r="B493" s="1"/>
      <c r="C493" s="23"/>
      <c r="D493" s="23"/>
      <c r="E493" s="2"/>
      <c r="F493" s="1"/>
      <c r="G493" s="23"/>
      <c r="H493" s="62"/>
      <c r="I493" s="62"/>
      <c r="J493" s="62"/>
      <c r="K493" s="62"/>
      <c r="L493" s="62"/>
      <c r="M493" s="5"/>
      <c r="N493" s="5"/>
      <c r="O493" s="5"/>
      <c r="P493" s="5"/>
      <c r="Q493" s="5"/>
    </row>
    <row r="494" s="6" customFormat="true" ht="12.75" hidden="false" customHeight="true" outlineLevel="0" collapsed="false">
      <c r="A494" s="1" t="s">
        <v>719</v>
      </c>
      <c r="B494" s="1" t="s">
        <v>1006</v>
      </c>
      <c r="C494" s="23" t="s">
        <v>814</v>
      </c>
      <c r="D494" s="23" t="s">
        <v>1028</v>
      </c>
      <c r="E494" s="2"/>
      <c r="F494" s="1"/>
      <c r="G494" s="3" t="s">
        <v>194</v>
      </c>
      <c r="H494" s="62" t="n">
        <v>90</v>
      </c>
      <c r="I494" s="62" t="n">
        <v>77</v>
      </c>
      <c r="J494" s="62" t="n">
        <v>71</v>
      </c>
      <c r="K494" s="62" t="n">
        <v>64</v>
      </c>
      <c r="L494" s="62" t="n">
        <v>57</v>
      </c>
      <c r="M494" s="5" t="b">
        <f aca="false">EXACT(H494,SUM(H495:H498))</f>
        <v>0</v>
      </c>
      <c r="N494" s="5" t="b">
        <f aca="false">EXACT(I494,SUM(I495:I498))</f>
        <v>0</v>
      </c>
      <c r="O494" s="5" t="b">
        <f aca="false">EXACT(J494,SUM(J495:J498))</f>
        <v>1</v>
      </c>
      <c r="P494" s="5" t="b">
        <f aca="false">EXACT(K494,SUM(K495:K498))</f>
        <v>1</v>
      </c>
      <c r="Q494" s="5" t="b">
        <f aca="false">EXACT(L494,SUM(L495:L498))</f>
        <v>1</v>
      </c>
    </row>
    <row r="495" s="6" customFormat="true" ht="12.75" hidden="false" customHeight="true" outlineLevel="0" collapsed="false">
      <c r="A495" s="1" t="s">
        <v>719</v>
      </c>
      <c r="B495" s="1" t="s">
        <v>1006</v>
      </c>
      <c r="C495" s="23" t="s">
        <v>814</v>
      </c>
      <c r="D495" s="23" t="s">
        <v>1029</v>
      </c>
      <c r="E495" s="2"/>
      <c r="F495" s="1"/>
      <c r="G495" s="30" t="s">
        <v>190</v>
      </c>
      <c r="H495" s="180" t="s">
        <v>69</v>
      </c>
      <c r="I495" s="180" t="s">
        <v>69</v>
      </c>
      <c r="J495" s="180" t="n">
        <v>1</v>
      </c>
      <c r="K495" s="180" t="n">
        <v>1</v>
      </c>
      <c r="L495" s="180" t="n">
        <v>1</v>
      </c>
      <c r="M495" s="5"/>
      <c r="N495" s="5"/>
      <c r="O495" s="5"/>
      <c r="P495" s="5"/>
      <c r="Q495" s="5"/>
    </row>
    <row r="496" s="6" customFormat="true" ht="12.75" hidden="true" customHeight="true" outlineLevel="0" collapsed="false">
      <c r="A496" s="42" t="s">
        <v>719</v>
      </c>
      <c r="B496" s="42" t="s">
        <v>1006</v>
      </c>
      <c r="C496" s="181" t="s">
        <v>814</v>
      </c>
      <c r="D496" s="181" t="s">
        <v>1030</v>
      </c>
      <c r="E496" s="43"/>
      <c r="F496" s="42"/>
      <c r="G496" s="182" t="s">
        <v>191</v>
      </c>
      <c r="H496" s="180" t="s">
        <v>69</v>
      </c>
      <c r="I496" s="180" t="s">
        <v>69</v>
      </c>
      <c r="J496" s="180" t="n">
        <v>0</v>
      </c>
      <c r="K496" s="180" t="n">
        <v>0</v>
      </c>
      <c r="L496" s="180" t="n">
        <v>1</v>
      </c>
      <c r="M496" s="5"/>
      <c r="N496" s="5"/>
      <c r="O496" s="5"/>
      <c r="P496" s="5"/>
      <c r="Q496" s="5"/>
    </row>
    <row r="497" s="6" customFormat="true" ht="12.75" hidden="false" customHeight="true" outlineLevel="0" collapsed="false">
      <c r="A497" s="1" t="s">
        <v>719</v>
      </c>
      <c r="B497" s="1" t="s">
        <v>1006</v>
      </c>
      <c r="C497" s="23" t="s">
        <v>814</v>
      </c>
      <c r="D497" s="23" t="s">
        <v>1031</v>
      </c>
      <c r="E497" s="2"/>
      <c r="F497" s="1"/>
      <c r="G497" s="30" t="s">
        <v>192</v>
      </c>
      <c r="H497" s="180" t="s">
        <v>69</v>
      </c>
      <c r="I497" s="180" t="s">
        <v>69</v>
      </c>
      <c r="J497" s="180" t="n">
        <v>63</v>
      </c>
      <c r="K497" s="180" t="n">
        <v>57</v>
      </c>
      <c r="L497" s="180" t="n">
        <v>49</v>
      </c>
      <c r="M497" s="5"/>
      <c r="N497" s="5"/>
      <c r="O497" s="5"/>
      <c r="P497" s="5"/>
      <c r="Q497" s="5"/>
    </row>
    <row r="498" s="6" customFormat="true" ht="12.75" hidden="false" customHeight="true" outlineLevel="0" collapsed="false">
      <c r="A498" s="1" t="s">
        <v>719</v>
      </c>
      <c r="B498" s="1" t="s">
        <v>1006</v>
      </c>
      <c r="C498" s="23" t="s">
        <v>814</v>
      </c>
      <c r="D498" s="23" t="s">
        <v>1032</v>
      </c>
      <c r="E498" s="2"/>
      <c r="F498" s="1"/>
      <c r="G498" s="30" t="s">
        <v>193</v>
      </c>
      <c r="H498" s="180" t="s">
        <v>69</v>
      </c>
      <c r="I498" s="180" t="s">
        <v>69</v>
      </c>
      <c r="J498" s="180" t="n">
        <v>7</v>
      </c>
      <c r="K498" s="180" t="n">
        <v>6</v>
      </c>
      <c r="L498" s="180" t="n">
        <v>6</v>
      </c>
      <c r="M498" s="5"/>
      <c r="N498" s="5"/>
      <c r="O498" s="5"/>
      <c r="P498" s="5"/>
      <c r="Q498" s="5"/>
    </row>
    <row r="499" s="6" customFormat="true" ht="12.75" hidden="false" customHeight="true" outlineLevel="0" collapsed="false">
      <c r="A499" s="1"/>
      <c r="B499" s="1"/>
      <c r="C499" s="23"/>
      <c r="D499" s="23"/>
      <c r="E499" s="2"/>
      <c r="F499" s="1"/>
      <c r="G499" s="30"/>
      <c r="H499" s="62"/>
      <c r="I499" s="62"/>
      <c r="J499" s="62"/>
      <c r="K499" s="62"/>
      <c r="L499" s="62"/>
      <c r="M499" s="5"/>
      <c r="N499" s="5"/>
      <c r="O499" s="5"/>
      <c r="P499" s="5"/>
      <c r="Q499" s="5"/>
    </row>
    <row r="500" s="6" customFormat="true" ht="12.75" hidden="false" customHeight="true" outlineLevel="0" collapsed="false">
      <c r="A500" s="1" t="s">
        <v>719</v>
      </c>
      <c r="B500" s="1" t="s">
        <v>1006</v>
      </c>
      <c r="C500" s="23" t="s">
        <v>814</v>
      </c>
      <c r="D500" s="23" t="s">
        <v>1033</v>
      </c>
      <c r="E500" s="2"/>
      <c r="F500" s="1"/>
      <c r="G500" s="3" t="s">
        <v>195</v>
      </c>
      <c r="H500" s="62" t="n">
        <v>40</v>
      </c>
      <c r="I500" s="62" t="n">
        <v>38</v>
      </c>
      <c r="J500" s="62" t="n">
        <v>34</v>
      </c>
      <c r="K500" s="62" t="n">
        <v>36</v>
      </c>
      <c r="L500" s="62" t="n">
        <v>33</v>
      </c>
      <c r="M500" s="5" t="b">
        <f aca="false">EXACT(H500,SUM(H501:H504))</f>
        <v>0</v>
      </c>
      <c r="N500" s="5" t="b">
        <f aca="false">EXACT(I500,SUM(I501:I504))</f>
        <v>0</v>
      </c>
      <c r="O500" s="5" t="b">
        <f aca="false">EXACT(J500,SUM(J501:J504))</f>
        <v>1</v>
      </c>
      <c r="P500" s="5" t="b">
        <f aca="false">EXACT(K500,SUM(K501:K504))</f>
        <v>1</v>
      </c>
      <c r="Q500" s="5" t="b">
        <f aca="false">EXACT(L500,SUM(L501:L504))</f>
        <v>1</v>
      </c>
    </row>
    <row r="501" s="6" customFormat="true" ht="12.75" hidden="true" customHeight="true" outlineLevel="0" collapsed="false">
      <c r="A501" s="42" t="s">
        <v>719</v>
      </c>
      <c r="B501" s="42" t="s">
        <v>1006</v>
      </c>
      <c r="C501" s="181" t="s">
        <v>814</v>
      </c>
      <c r="D501" s="181" t="s">
        <v>1034</v>
      </c>
      <c r="E501" s="43"/>
      <c r="F501" s="42"/>
      <c r="G501" s="182" t="s">
        <v>190</v>
      </c>
      <c r="H501" s="180" t="s">
        <v>69</v>
      </c>
      <c r="I501" s="180" t="s">
        <v>69</v>
      </c>
      <c r="J501" s="180" t="n">
        <v>0</v>
      </c>
      <c r="K501" s="180" t="n">
        <v>0</v>
      </c>
      <c r="L501" s="180" t="n">
        <v>0</v>
      </c>
      <c r="M501" s="5"/>
      <c r="N501" s="5"/>
      <c r="O501" s="5"/>
      <c r="P501" s="5"/>
      <c r="Q501" s="5"/>
    </row>
    <row r="502" s="6" customFormat="true" ht="12.75" hidden="true" customHeight="true" outlineLevel="0" collapsed="false">
      <c r="A502" s="42" t="s">
        <v>719</v>
      </c>
      <c r="B502" s="42" t="s">
        <v>1006</v>
      </c>
      <c r="C502" s="181" t="s">
        <v>814</v>
      </c>
      <c r="D502" s="181" t="s">
        <v>1035</v>
      </c>
      <c r="E502" s="43"/>
      <c r="F502" s="42"/>
      <c r="G502" s="182" t="s">
        <v>191</v>
      </c>
      <c r="H502" s="180" t="s">
        <v>69</v>
      </c>
      <c r="I502" s="180" t="s">
        <v>69</v>
      </c>
      <c r="J502" s="180" t="n">
        <v>0</v>
      </c>
      <c r="K502" s="180" t="n">
        <v>0</v>
      </c>
      <c r="L502" s="180" t="n">
        <v>1</v>
      </c>
      <c r="M502" s="5"/>
      <c r="N502" s="5"/>
      <c r="O502" s="5"/>
      <c r="P502" s="5"/>
      <c r="Q502" s="5"/>
    </row>
    <row r="503" s="6" customFormat="true" ht="12.75" hidden="false" customHeight="true" outlineLevel="0" collapsed="false">
      <c r="A503" s="1" t="s">
        <v>719</v>
      </c>
      <c r="B503" s="1" t="s">
        <v>1006</v>
      </c>
      <c r="C503" s="23" t="s">
        <v>814</v>
      </c>
      <c r="D503" s="23" t="s">
        <v>1036</v>
      </c>
      <c r="E503" s="2"/>
      <c r="F503" s="1"/>
      <c r="G503" s="111" t="s">
        <v>192</v>
      </c>
      <c r="H503" s="180" t="s">
        <v>69</v>
      </c>
      <c r="I503" s="180" t="s">
        <v>69</v>
      </c>
      <c r="J503" s="180" t="n">
        <v>23</v>
      </c>
      <c r="K503" s="180" t="n">
        <v>29</v>
      </c>
      <c r="L503" s="180" t="n">
        <v>23</v>
      </c>
      <c r="M503" s="5"/>
      <c r="N503" s="5"/>
      <c r="O503" s="5"/>
      <c r="P503" s="5"/>
      <c r="Q503" s="5"/>
    </row>
    <row r="504" s="6" customFormat="true" ht="12.75" hidden="false" customHeight="true" outlineLevel="0" collapsed="false">
      <c r="A504" s="1" t="s">
        <v>719</v>
      </c>
      <c r="B504" s="1" t="s">
        <v>1006</v>
      </c>
      <c r="C504" s="23" t="s">
        <v>814</v>
      </c>
      <c r="D504" s="23" t="s">
        <v>1037</v>
      </c>
      <c r="E504" s="2"/>
      <c r="F504" s="1"/>
      <c r="G504" s="111" t="s">
        <v>193</v>
      </c>
      <c r="H504" s="180" t="s">
        <v>69</v>
      </c>
      <c r="I504" s="180" t="s">
        <v>69</v>
      </c>
      <c r="J504" s="180" t="n">
        <v>11</v>
      </c>
      <c r="K504" s="180" t="n">
        <v>7</v>
      </c>
      <c r="L504" s="180" t="n">
        <v>9</v>
      </c>
      <c r="M504" s="5"/>
      <c r="N504" s="5"/>
      <c r="O504" s="5"/>
      <c r="P504" s="5"/>
      <c r="Q504" s="5"/>
    </row>
    <row r="505" s="6" customFormat="true" ht="12.75" hidden="false" customHeight="true" outlineLevel="0" collapsed="false">
      <c r="A505" s="1"/>
      <c r="B505" s="1"/>
      <c r="C505" s="23"/>
      <c r="D505" s="23"/>
      <c r="E505" s="2"/>
      <c r="F505" s="1"/>
      <c r="G505" s="111"/>
      <c r="H505" s="180"/>
      <c r="I505" s="180"/>
      <c r="J505" s="180"/>
      <c r="K505" s="180"/>
      <c r="L505" s="180"/>
      <c r="M505" s="5"/>
      <c r="N505" s="5"/>
      <c r="O505" s="5"/>
      <c r="P505" s="5"/>
      <c r="Q505" s="5"/>
    </row>
    <row r="506" s="6" customFormat="true" ht="12.75" hidden="false" customHeight="true" outlineLevel="0" collapsed="false">
      <c r="A506" s="1"/>
      <c r="B506" s="1"/>
      <c r="C506" s="23"/>
      <c r="D506" s="23"/>
      <c r="E506" s="2"/>
      <c r="F506" s="1"/>
      <c r="G506" s="115" t="s">
        <v>1038</v>
      </c>
      <c r="H506" s="62"/>
      <c r="I506" s="62"/>
      <c r="J506" s="62"/>
      <c r="K506" s="62"/>
      <c r="L506" s="62"/>
      <c r="M506" s="11"/>
      <c r="N506" s="11"/>
      <c r="O506" s="11"/>
      <c r="P506" s="11"/>
      <c r="Q506" s="11"/>
      <c r="R506" s="46"/>
    </row>
    <row r="507" s="6" customFormat="true" ht="12.75" hidden="false" customHeight="true" outlineLevel="0" collapsed="false">
      <c r="A507" s="1" t="s">
        <v>719</v>
      </c>
      <c r="B507" s="1" t="s">
        <v>1006</v>
      </c>
      <c r="C507" s="23" t="s">
        <v>814</v>
      </c>
      <c r="D507" s="23" t="s">
        <v>1039</v>
      </c>
      <c r="E507" s="2"/>
      <c r="F507" s="1"/>
      <c r="G507" s="23" t="s">
        <v>189</v>
      </c>
      <c r="H507" s="62" t="s">
        <v>69</v>
      </c>
      <c r="I507" s="62" t="s">
        <v>69</v>
      </c>
      <c r="J507" s="62" t="n">
        <v>128</v>
      </c>
      <c r="K507" s="62" t="n">
        <v>115</v>
      </c>
      <c r="L507" s="62" t="n">
        <v>79</v>
      </c>
      <c r="M507" s="11"/>
      <c r="N507" s="5"/>
      <c r="O507" s="5"/>
      <c r="P507" s="5"/>
      <c r="Q507" s="5"/>
    </row>
    <row r="508" s="6" customFormat="true" ht="12.75" hidden="false" customHeight="true" outlineLevel="0" collapsed="false">
      <c r="A508" s="1" t="s">
        <v>719</v>
      </c>
      <c r="B508" s="1" t="s">
        <v>1006</v>
      </c>
      <c r="C508" s="23" t="s">
        <v>814</v>
      </c>
      <c r="D508" s="23" t="s">
        <v>1040</v>
      </c>
      <c r="E508" s="2"/>
      <c r="F508" s="1"/>
      <c r="G508" s="30" t="s">
        <v>190</v>
      </c>
      <c r="H508" s="180" t="s">
        <v>69</v>
      </c>
      <c r="I508" s="180" t="s">
        <v>69</v>
      </c>
      <c r="J508" s="180" t="n">
        <v>1</v>
      </c>
      <c r="K508" s="180" t="n">
        <v>1</v>
      </c>
      <c r="L508" s="180" t="n">
        <v>2</v>
      </c>
      <c r="M508" s="11"/>
      <c r="N508" s="5"/>
      <c r="O508" s="5"/>
      <c r="P508" s="5"/>
      <c r="Q508" s="5"/>
    </row>
    <row r="509" s="6" customFormat="true" ht="12.75" hidden="true" customHeight="true" outlineLevel="0" collapsed="false">
      <c r="A509" s="42" t="s">
        <v>719</v>
      </c>
      <c r="B509" s="42" t="s">
        <v>1006</v>
      </c>
      <c r="C509" s="181" t="s">
        <v>814</v>
      </c>
      <c r="D509" s="181" t="s">
        <v>1041</v>
      </c>
      <c r="E509" s="43"/>
      <c r="F509" s="42"/>
      <c r="G509" s="182" t="s">
        <v>191</v>
      </c>
      <c r="H509" s="180" t="s">
        <v>69</v>
      </c>
      <c r="I509" s="180" t="s">
        <v>69</v>
      </c>
      <c r="J509" s="180" t="n">
        <v>0</v>
      </c>
      <c r="K509" s="180" t="n">
        <v>0</v>
      </c>
      <c r="L509" s="180" t="n">
        <v>2</v>
      </c>
      <c r="M509" s="11"/>
      <c r="N509" s="5"/>
      <c r="O509" s="5"/>
      <c r="P509" s="5"/>
      <c r="Q509" s="5"/>
    </row>
    <row r="510" s="6" customFormat="true" ht="12.75" hidden="false" customHeight="true" outlineLevel="0" collapsed="false">
      <c r="A510" s="1" t="s">
        <v>719</v>
      </c>
      <c r="B510" s="1" t="s">
        <v>1006</v>
      </c>
      <c r="C510" s="23" t="s">
        <v>814</v>
      </c>
      <c r="D510" s="23" t="s">
        <v>1042</v>
      </c>
      <c r="E510" s="2"/>
      <c r="F510" s="1"/>
      <c r="G510" s="30" t="s">
        <v>192</v>
      </c>
      <c r="H510" s="180" t="s">
        <v>69</v>
      </c>
      <c r="I510" s="180" t="s">
        <v>69</v>
      </c>
      <c r="J510" s="180" t="n">
        <v>102</v>
      </c>
      <c r="K510" s="180" t="n">
        <v>93</v>
      </c>
      <c r="L510" s="180" t="n">
        <v>56</v>
      </c>
      <c r="M510" s="11"/>
      <c r="N510" s="5"/>
      <c r="O510" s="5"/>
      <c r="P510" s="5"/>
      <c r="Q510" s="5"/>
    </row>
    <row r="511" s="6" customFormat="true" ht="12.75" hidden="false" customHeight="true" outlineLevel="0" collapsed="false">
      <c r="A511" s="1" t="s">
        <v>719</v>
      </c>
      <c r="B511" s="1" t="s">
        <v>1006</v>
      </c>
      <c r="C511" s="23" t="s">
        <v>814</v>
      </c>
      <c r="D511" s="23" t="s">
        <v>1043</v>
      </c>
      <c r="E511" s="2"/>
      <c r="F511" s="1"/>
      <c r="G511" s="30" t="s">
        <v>193</v>
      </c>
      <c r="H511" s="180" t="s">
        <v>69</v>
      </c>
      <c r="I511" s="180" t="s">
        <v>69</v>
      </c>
      <c r="J511" s="180" t="n">
        <v>25</v>
      </c>
      <c r="K511" s="180" t="n">
        <v>21</v>
      </c>
      <c r="L511" s="180" t="n">
        <v>19</v>
      </c>
      <c r="M511" s="11"/>
      <c r="N511" s="5"/>
      <c r="O511" s="5"/>
      <c r="P511" s="5"/>
      <c r="Q511" s="5"/>
    </row>
    <row r="512" s="6" customFormat="true" ht="12.75" hidden="false" customHeight="true" outlineLevel="0" collapsed="false">
      <c r="A512" s="1"/>
      <c r="B512" s="1"/>
      <c r="C512" s="23"/>
      <c r="D512" s="23"/>
      <c r="E512" s="2"/>
      <c r="F512" s="1"/>
      <c r="G512" s="23"/>
      <c r="H512" s="62"/>
      <c r="I512" s="62"/>
      <c r="J512" s="62"/>
      <c r="K512" s="62"/>
      <c r="L512" s="62"/>
      <c r="M512" s="11"/>
      <c r="N512" s="5"/>
      <c r="O512" s="5"/>
      <c r="P512" s="5"/>
      <c r="Q512" s="5"/>
    </row>
    <row r="513" s="6" customFormat="true" ht="12.75" hidden="false" customHeight="true" outlineLevel="0" collapsed="false">
      <c r="A513" s="1" t="s">
        <v>719</v>
      </c>
      <c r="B513" s="1" t="s">
        <v>1006</v>
      </c>
      <c r="C513" s="23" t="s">
        <v>814</v>
      </c>
      <c r="D513" s="23" t="s">
        <v>1044</v>
      </c>
      <c r="E513" s="2"/>
      <c r="F513" s="1"/>
      <c r="G513" s="3" t="s">
        <v>194</v>
      </c>
      <c r="H513" s="62" t="s">
        <v>69</v>
      </c>
      <c r="I513" s="62" t="s">
        <v>69</v>
      </c>
      <c r="J513" s="62" t="n">
        <v>83</v>
      </c>
      <c r="K513" s="62" t="n">
        <v>70</v>
      </c>
      <c r="L513" s="62" t="n">
        <v>55</v>
      </c>
      <c r="M513" s="11"/>
      <c r="N513" s="5"/>
      <c r="O513" s="5"/>
      <c r="P513" s="5"/>
      <c r="Q513" s="5"/>
    </row>
    <row r="514" s="6" customFormat="true" ht="12.75" hidden="false" customHeight="true" outlineLevel="0" collapsed="false">
      <c r="A514" s="1" t="s">
        <v>719</v>
      </c>
      <c r="B514" s="1" t="s">
        <v>1006</v>
      </c>
      <c r="C514" s="23" t="s">
        <v>814</v>
      </c>
      <c r="D514" s="23" t="s">
        <v>1045</v>
      </c>
      <c r="E514" s="2"/>
      <c r="F514" s="1"/>
      <c r="G514" s="30" t="s">
        <v>190</v>
      </c>
      <c r="H514" s="180" t="s">
        <v>69</v>
      </c>
      <c r="I514" s="180" t="s">
        <v>69</v>
      </c>
      <c r="J514" s="180" t="n">
        <v>1</v>
      </c>
      <c r="K514" s="180" t="n">
        <v>1</v>
      </c>
      <c r="L514" s="180" t="n">
        <v>1</v>
      </c>
      <c r="M514" s="11"/>
      <c r="N514" s="5"/>
      <c r="O514" s="5"/>
      <c r="P514" s="5"/>
      <c r="Q514" s="5"/>
    </row>
    <row r="515" s="6" customFormat="true" ht="12.75" hidden="true" customHeight="true" outlineLevel="0" collapsed="false">
      <c r="A515" s="42" t="s">
        <v>719</v>
      </c>
      <c r="B515" s="42" t="s">
        <v>1006</v>
      </c>
      <c r="C515" s="181" t="s">
        <v>814</v>
      </c>
      <c r="D515" s="181" t="s">
        <v>1046</v>
      </c>
      <c r="E515" s="43"/>
      <c r="F515" s="42"/>
      <c r="G515" s="182" t="s">
        <v>191</v>
      </c>
      <c r="H515" s="180" t="s">
        <v>69</v>
      </c>
      <c r="I515" s="180" t="s">
        <v>69</v>
      </c>
      <c r="J515" s="180" t="n">
        <v>0</v>
      </c>
      <c r="K515" s="180" t="n">
        <v>0</v>
      </c>
      <c r="L515" s="180" t="n">
        <v>1</v>
      </c>
      <c r="M515" s="11"/>
      <c r="N515" s="5"/>
      <c r="O515" s="5"/>
      <c r="P515" s="5"/>
      <c r="Q515" s="5"/>
    </row>
    <row r="516" s="6" customFormat="true" ht="12.75" hidden="false" customHeight="true" outlineLevel="0" collapsed="false">
      <c r="A516" s="1" t="s">
        <v>719</v>
      </c>
      <c r="B516" s="1" t="s">
        <v>1006</v>
      </c>
      <c r="C516" s="23" t="s">
        <v>814</v>
      </c>
      <c r="D516" s="23" t="s">
        <v>1047</v>
      </c>
      <c r="E516" s="2"/>
      <c r="F516" s="1"/>
      <c r="G516" s="30" t="s">
        <v>192</v>
      </c>
      <c r="H516" s="180" t="s">
        <v>69</v>
      </c>
      <c r="I516" s="180" t="s">
        <v>69</v>
      </c>
      <c r="J516" s="180" t="n">
        <v>68</v>
      </c>
      <c r="K516" s="180" t="n">
        <v>58</v>
      </c>
      <c r="L516" s="180" t="n">
        <v>42</v>
      </c>
      <c r="M516" s="11"/>
      <c r="N516" s="5"/>
      <c r="O516" s="5"/>
      <c r="P516" s="5"/>
      <c r="Q516" s="5"/>
    </row>
    <row r="517" s="6" customFormat="true" ht="12.75" hidden="false" customHeight="true" outlineLevel="0" collapsed="false">
      <c r="A517" s="1" t="s">
        <v>719</v>
      </c>
      <c r="B517" s="1" t="s">
        <v>1006</v>
      </c>
      <c r="C517" s="23" t="s">
        <v>814</v>
      </c>
      <c r="D517" s="23" t="s">
        <v>1048</v>
      </c>
      <c r="E517" s="2"/>
      <c r="F517" s="1"/>
      <c r="G517" s="30" t="s">
        <v>193</v>
      </c>
      <c r="H517" s="180" t="s">
        <v>69</v>
      </c>
      <c r="I517" s="180" t="s">
        <v>69</v>
      </c>
      <c r="J517" s="180" t="n">
        <v>14</v>
      </c>
      <c r="K517" s="180" t="n">
        <v>11</v>
      </c>
      <c r="L517" s="180" t="n">
        <v>11</v>
      </c>
      <c r="M517" s="11"/>
      <c r="N517" s="5"/>
      <c r="O517" s="5"/>
      <c r="P517" s="5"/>
      <c r="Q517" s="5"/>
    </row>
    <row r="518" s="6" customFormat="true" ht="12.75" hidden="false" customHeight="true" outlineLevel="0" collapsed="false">
      <c r="A518" s="1"/>
      <c r="B518" s="1"/>
      <c r="C518" s="23"/>
      <c r="D518" s="23"/>
      <c r="E518" s="2"/>
      <c r="F518" s="1"/>
      <c r="G518" s="30"/>
      <c r="H518" s="62"/>
      <c r="I518" s="62"/>
      <c r="J518" s="62"/>
      <c r="K518" s="62"/>
      <c r="L518" s="62"/>
      <c r="M518" s="11"/>
      <c r="N518" s="5"/>
      <c r="O518" s="5"/>
      <c r="P518" s="5"/>
      <c r="Q518" s="5"/>
    </row>
    <row r="519" s="6" customFormat="true" ht="12.75" hidden="false" customHeight="true" outlineLevel="0" collapsed="false">
      <c r="A519" s="1" t="s">
        <v>719</v>
      </c>
      <c r="B519" s="1" t="s">
        <v>1006</v>
      </c>
      <c r="C519" s="23" t="s">
        <v>814</v>
      </c>
      <c r="D519" s="23" t="s">
        <v>1049</v>
      </c>
      <c r="E519" s="2"/>
      <c r="F519" s="1"/>
      <c r="G519" s="3" t="s">
        <v>195</v>
      </c>
      <c r="H519" s="62" t="s">
        <v>69</v>
      </c>
      <c r="I519" s="62" t="s">
        <v>69</v>
      </c>
      <c r="J519" s="62" t="n">
        <v>45</v>
      </c>
      <c r="K519" s="62" t="n">
        <v>45</v>
      </c>
      <c r="L519" s="62" t="n">
        <v>24</v>
      </c>
      <c r="M519" s="11"/>
      <c r="N519" s="5"/>
      <c r="O519" s="5"/>
      <c r="P519" s="5"/>
      <c r="Q519" s="5"/>
    </row>
    <row r="520" s="6" customFormat="true" ht="12.75" hidden="true" customHeight="true" outlineLevel="0" collapsed="false">
      <c r="A520" s="42" t="s">
        <v>719</v>
      </c>
      <c r="B520" s="42" t="s">
        <v>1006</v>
      </c>
      <c r="C520" s="181" t="s">
        <v>814</v>
      </c>
      <c r="D520" s="181" t="s">
        <v>1050</v>
      </c>
      <c r="E520" s="43"/>
      <c r="F520" s="42"/>
      <c r="G520" s="182" t="s">
        <v>190</v>
      </c>
      <c r="H520" s="180" t="s">
        <v>69</v>
      </c>
      <c r="I520" s="180" t="s">
        <v>69</v>
      </c>
      <c r="J520" s="180" t="n">
        <v>0</v>
      </c>
      <c r="K520" s="180" t="n">
        <v>0</v>
      </c>
      <c r="L520" s="180" t="n">
        <v>1</v>
      </c>
      <c r="M520" s="11"/>
      <c r="N520" s="5"/>
      <c r="O520" s="5"/>
      <c r="P520" s="5"/>
      <c r="Q520" s="5"/>
    </row>
    <row r="521" s="6" customFormat="true" ht="12.75" hidden="true" customHeight="true" outlineLevel="0" collapsed="false">
      <c r="A521" s="42" t="s">
        <v>719</v>
      </c>
      <c r="B521" s="42" t="s">
        <v>1006</v>
      </c>
      <c r="C521" s="181" t="s">
        <v>814</v>
      </c>
      <c r="D521" s="181" t="s">
        <v>1051</v>
      </c>
      <c r="E521" s="43"/>
      <c r="F521" s="42"/>
      <c r="G521" s="182" t="s">
        <v>191</v>
      </c>
      <c r="H521" s="180" t="s">
        <v>69</v>
      </c>
      <c r="I521" s="180" t="s">
        <v>69</v>
      </c>
      <c r="J521" s="180" t="n">
        <v>0</v>
      </c>
      <c r="K521" s="180" t="n">
        <v>0</v>
      </c>
      <c r="L521" s="180" t="n">
        <v>1</v>
      </c>
      <c r="M521" s="11"/>
      <c r="N521" s="5"/>
      <c r="O521" s="5"/>
      <c r="P521" s="5"/>
      <c r="Q521" s="5"/>
    </row>
    <row r="522" s="6" customFormat="true" ht="12.75" hidden="false" customHeight="true" outlineLevel="0" collapsed="false">
      <c r="A522" s="1" t="s">
        <v>719</v>
      </c>
      <c r="B522" s="1" t="s">
        <v>1006</v>
      </c>
      <c r="C522" s="23" t="s">
        <v>814</v>
      </c>
      <c r="D522" s="23" t="s">
        <v>1052</v>
      </c>
      <c r="E522" s="2"/>
      <c r="F522" s="1"/>
      <c r="G522" s="111" t="s">
        <v>192</v>
      </c>
      <c r="H522" s="180" t="s">
        <v>69</v>
      </c>
      <c r="I522" s="180" t="s">
        <v>69</v>
      </c>
      <c r="J522" s="180" t="n">
        <v>34</v>
      </c>
      <c r="K522" s="180" t="n">
        <v>35</v>
      </c>
      <c r="L522" s="180" t="n">
        <v>14</v>
      </c>
      <c r="M522" s="11"/>
      <c r="N522" s="5"/>
      <c r="O522" s="5"/>
      <c r="P522" s="5"/>
      <c r="Q522" s="5"/>
    </row>
    <row r="523" s="6" customFormat="true" ht="12.75" hidden="false" customHeight="true" outlineLevel="0" collapsed="false">
      <c r="A523" s="1" t="s">
        <v>719</v>
      </c>
      <c r="B523" s="1" t="s">
        <v>1006</v>
      </c>
      <c r="C523" s="23" t="s">
        <v>814</v>
      </c>
      <c r="D523" s="23" t="s">
        <v>1053</v>
      </c>
      <c r="E523" s="2"/>
      <c r="F523" s="1"/>
      <c r="G523" s="33" t="s">
        <v>193</v>
      </c>
      <c r="H523" s="183" t="s">
        <v>69</v>
      </c>
      <c r="I523" s="183" t="s">
        <v>69</v>
      </c>
      <c r="J523" s="183" t="n">
        <v>11</v>
      </c>
      <c r="K523" s="183" t="n">
        <v>10</v>
      </c>
      <c r="L523" s="183" t="n">
        <v>8</v>
      </c>
      <c r="M523" s="11"/>
      <c r="N523" s="5"/>
      <c r="O523" s="5"/>
      <c r="P523" s="5"/>
      <c r="Q523" s="5"/>
    </row>
    <row r="524" s="46" customFormat="true" ht="13.5" hidden="true" customHeight="true" outlineLevel="0" collapsed="false">
      <c r="A524" s="42"/>
      <c r="B524" s="42"/>
      <c r="C524" s="43"/>
      <c r="D524" s="43"/>
      <c r="E524" s="43"/>
      <c r="F524" s="42"/>
      <c r="G524" s="164"/>
      <c r="H524" s="164"/>
      <c r="I524" s="164"/>
      <c r="J524" s="164"/>
      <c r="K524" s="164"/>
      <c r="L524" s="164"/>
      <c r="M524" s="11"/>
      <c r="N524" s="11"/>
      <c r="O524" s="11"/>
      <c r="P524" s="11"/>
      <c r="Q524" s="11"/>
    </row>
    <row r="525" s="46" customFormat="true" ht="13.5" hidden="false" customHeight="true" outlineLevel="0" collapsed="false">
      <c r="A525" s="1"/>
      <c r="B525" s="1"/>
      <c r="C525" s="2"/>
      <c r="D525" s="2"/>
      <c r="E525" s="2"/>
      <c r="F525" s="1"/>
      <c r="G525" s="176"/>
      <c r="H525" s="83"/>
      <c r="I525" s="83"/>
      <c r="J525" s="83"/>
      <c r="K525" s="83"/>
      <c r="L525" s="83"/>
      <c r="M525" s="11"/>
      <c r="N525" s="11"/>
      <c r="O525" s="11"/>
      <c r="P525" s="11"/>
      <c r="Q525" s="11"/>
    </row>
    <row r="529" s="6" customFormat="true" ht="12.75" hidden="false" customHeight="true" outlineLevel="0" collapsed="false">
      <c r="A529" s="1"/>
      <c r="B529" s="1"/>
      <c r="C529" s="23"/>
      <c r="D529" s="23"/>
      <c r="E529" s="2"/>
      <c r="F529" s="1"/>
      <c r="G529" s="12" t="s">
        <v>196</v>
      </c>
      <c r="H529" s="12"/>
      <c r="I529" s="12"/>
      <c r="J529" s="12"/>
      <c r="K529" s="12"/>
      <c r="L529" s="12"/>
      <c r="M529" s="5"/>
      <c r="N529" s="5"/>
      <c r="O529" s="5"/>
      <c r="P529" s="5"/>
      <c r="Q529" s="5"/>
    </row>
    <row r="530" s="17" customFormat="true" ht="15" hidden="false" customHeight="true" outlineLevel="0" collapsed="false">
      <c r="A530" s="13"/>
      <c r="B530" s="13"/>
      <c r="C530" s="178"/>
      <c r="D530" s="178"/>
      <c r="E530" s="14"/>
      <c r="F530" s="13"/>
      <c r="G530" s="15" t="s">
        <v>197</v>
      </c>
      <c r="H530" s="15"/>
      <c r="I530" s="15"/>
      <c r="J530" s="15"/>
      <c r="K530" s="15"/>
      <c r="L530" s="15"/>
      <c r="M530" s="149"/>
      <c r="N530" s="149"/>
      <c r="O530" s="149"/>
      <c r="P530" s="149"/>
      <c r="Q530" s="149"/>
    </row>
    <row r="531" s="6" customFormat="true" ht="12.75" hidden="false" customHeight="true" outlineLevel="0" collapsed="false">
      <c r="A531" s="1"/>
      <c r="B531" s="1"/>
      <c r="C531" s="23"/>
      <c r="D531" s="23"/>
      <c r="E531" s="2"/>
      <c r="F531" s="1"/>
      <c r="G531" s="37" t="s">
        <v>48</v>
      </c>
      <c r="H531" s="4"/>
      <c r="I531" s="4"/>
      <c r="J531" s="4"/>
      <c r="K531" s="4"/>
      <c r="L531" s="4"/>
      <c r="M531" s="5"/>
      <c r="N531" s="5"/>
      <c r="O531" s="5"/>
      <c r="P531" s="5"/>
      <c r="Q531" s="5"/>
    </row>
    <row r="532" s="6" customFormat="true" ht="12.75" hidden="false" customHeight="true" outlineLevel="0" collapsed="false">
      <c r="A532" s="1"/>
      <c r="B532" s="1"/>
      <c r="C532" s="23"/>
      <c r="D532" s="23"/>
      <c r="E532" s="2"/>
      <c r="F532" s="1"/>
      <c r="G532" s="37"/>
      <c r="H532" s="4"/>
      <c r="I532" s="4"/>
      <c r="J532" s="4"/>
      <c r="K532" s="4"/>
      <c r="L532" s="4"/>
      <c r="M532" s="5"/>
      <c r="N532" s="5"/>
      <c r="O532" s="5"/>
      <c r="P532" s="5"/>
      <c r="Q532" s="5"/>
    </row>
    <row r="533" s="6" customFormat="true" ht="12.75" hidden="false" customHeight="true" outlineLevel="0" collapsed="false">
      <c r="A533" s="1"/>
      <c r="B533" s="1"/>
      <c r="C533" s="2"/>
      <c r="D533" s="2"/>
      <c r="E533" s="2"/>
      <c r="F533" s="1"/>
      <c r="G533" s="20"/>
      <c r="H533" s="21" t="n">
        <f aca="false">$H$1</f>
        <v>37987</v>
      </c>
      <c r="I533" s="21" t="n">
        <f aca="false">$I$1</f>
        <v>38353</v>
      </c>
      <c r="J533" s="21" t="n">
        <f aca="false">$J$1</f>
        <v>38718</v>
      </c>
      <c r="K533" s="21" t="n">
        <f aca="false">$K$1</f>
        <v>39083</v>
      </c>
      <c r="L533" s="21" t="n">
        <f aca="false">$L$1</f>
        <v>39448</v>
      </c>
      <c r="M533" s="166"/>
      <c r="N533" s="166"/>
      <c r="O533" s="166"/>
      <c r="P533" s="156"/>
      <c r="Q533" s="156"/>
      <c r="R533" s="156"/>
    </row>
    <row r="534" s="6" customFormat="true" ht="12.75" hidden="false" customHeight="true" outlineLevel="0" collapsed="false">
      <c r="A534" s="1"/>
      <c r="B534" s="1"/>
      <c r="C534" s="185"/>
      <c r="D534" s="185"/>
      <c r="E534" s="2"/>
      <c r="F534" s="1"/>
      <c r="G534" s="115" t="s">
        <v>1005</v>
      </c>
      <c r="H534" s="62"/>
      <c r="I534" s="62"/>
      <c r="J534" s="62"/>
      <c r="K534" s="62"/>
      <c r="L534" s="62"/>
      <c r="M534" s="5"/>
      <c r="N534" s="5"/>
      <c r="O534" s="5"/>
      <c r="P534" s="5"/>
      <c r="Q534" s="5"/>
    </row>
    <row r="535" s="6" customFormat="true" ht="12.75" hidden="false" customHeight="true" outlineLevel="0" collapsed="false">
      <c r="A535" s="117"/>
      <c r="B535" s="1" t="s">
        <v>1006</v>
      </c>
      <c r="C535" s="23" t="s">
        <v>814</v>
      </c>
      <c r="D535" s="23" t="s">
        <v>1054</v>
      </c>
      <c r="E535" s="2"/>
      <c r="F535" s="1"/>
      <c r="G535" s="40" t="s">
        <v>199</v>
      </c>
      <c r="H535" s="62" t="n">
        <v>3813</v>
      </c>
      <c r="I535" s="62" t="n">
        <v>4889</v>
      </c>
      <c r="J535" s="62" t="s">
        <v>69</v>
      </c>
      <c r="K535" s="62" t="s">
        <v>69</v>
      </c>
      <c r="L535" s="62" t="s">
        <v>69</v>
      </c>
      <c r="M535" s="11"/>
      <c r="N535" s="5"/>
      <c r="O535" s="5"/>
      <c r="P535" s="5"/>
      <c r="Q535" s="5"/>
    </row>
    <row r="536" s="6" customFormat="true" ht="12.75" hidden="false" customHeight="true" outlineLevel="0" collapsed="false">
      <c r="A536" s="117"/>
      <c r="B536" s="1" t="s">
        <v>1006</v>
      </c>
      <c r="C536" s="23" t="s">
        <v>814</v>
      </c>
      <c r="D536" s="23" t="s">
        <v>1055</v>
      </c>
      <c r="E536" s="2"/>
      <c r="F536" s="1"/>
      <c r="G536" s="30" t="s">
        <v>200</v>
      </c>
      <c r="H536" s="180" t="n">
        <v>457</v>
      </c>
      <c r="I536" s="180" t="n">
        <v>479</v>
      </c>
      <c r="J536" s="180" t="s">
        <v>69</v>
      </c>
      <c r="K536" s="180" t="s">
        <v>69</v>
      </c>
      <c r="L536" s="180" t="s">
        <v>69</v>
      </c>
      <c r="M536" s="11"/>
      <c r="N536" s="5"/>
      <c r="O536" s="5"/>
      <c r="P536" s="5"/>
      <c r="Q536" s="5"/>
    </row>
    <row r="537" s="6" customFormat="true" ht="12.75" hidden="false" customHeight="true" outlineLevel="0" collapsed="false">
      <c r="A537" s="117"/>
      <c r="B537" s="1" t="s">
        <v>1006</v>
      </c>
      <c r="C537" s="23" t="s">
        <v>814</v>
      </c>
      <c r="D537" s="23" t="s">
        <v>1056</v>
      </c>
      <c r="E537" s="2"/>
      <c r="F537" s="1"/>
      <c r="G537" s="188" t="s">
        <v>201</v>
      </c>
      <c r="H537" s="180" t="n">
        <v>96</v>
      </c>
      <c r="I537" s="180" t="n">
        <v>92</v>
      </c>
      <c r="J537" s="180" t="s">
        <v>69</v>
      </c>
      <c r="K537" s="180" t="s">
        <v>69</v>
      </c>
      <c r="L537" s="180" t="s">
        <v>69</v>
      </c>
      <c r="M537" s="11"/>
      <c r="N537" s="5"/>
      <c r="O537" s="5"/>
      <c r="P537" s="5"/>
      <c r="Q537" s="5"/>
    </row>
    <row r="538" s="6" customFormat="true" ht="12.75" hidden="false" customHeight="true" outlineLevel="0" collapsed="false">
      <c r="A538" s="117"/>
      <c r="B538" s="1" t="s">
        <v>1006</v>
      </c>
      <c r="C538" s="23" t="s">
        <v>814</v>
      </c>
      <c r="D538" s="23" t="s">
        <v>1057</v>
      </c>
      <c r="E538" s="2"/>
      <c r="F538" s="1"/>
      <c r="G538" s="188" t="s">
        <v>202</v>
      </c>
      <c r="H538" s="180" t="n">
        <v>361</v>
      </c>
      <c r="I538" s="180" t="n">
        <v>387</v>
      </c>
      <c r="J538" s="180" t="s">
        <v>69</v>
      </c>
      <c r="K538" s="180" t="s">
        <v>69</v>
      </c>
      <c r="L538" s="180" t="s">
        <v>69</v>
      </c>
      <c r="M538" s="11"/>
      <c r="N538" s="5"/>
      <c r="O538" s="5"/>
      <c r="P538" s="5"/>
      <c r="Q538" s="5"/>
    </row>
    <row r="539" s="6" customFormat="true" ht="12.75" hidden="false" customHeight="true" outlineLevel="0" collapsed="false">
      <c r="A539" s="117"/>
      <c r="B539" s="1" t="s">
        <v>1006</v>
      </c>
      <c r="C539" s="23" t="s">
        <v>814</v>
      </c>
      <c r="D539" s="23" t="s">
        <v>1058</v>
      </c>
      <c r="E539" s="2"/>
      <c r="F539" s="1"/>
      <c r="G539" s="106" t="s">
        <v>203</v>
      </c>
      <c r="H539" s="180" t="n">
        <v>318</v>
      </c>
      <c r="I539" s="180" t="n">
        <v>320</v>
      </c>
      <c r="J539" s="180" t="s">
        <v>69</v>
      </c>
      <c r="K539" s="180" t="s">
        <v>69</v>
      </c>
      <c r="L539" s="180" t="s">
        <v>69</v>
      </c>
      <c r="M539" s="11"/>
      <c r="N539" s="5"/>
      <c r="O539" s="5"/>
      <c r="P539" s="5"/>
      <c r="Q539" s="5"/>
    </row>
    <row r="540" s="6" customFormat="true" ht="12.75" hidden="false" customHeight="true" outlineLevel="0" collapsed="false">
      <c r="A540" s="117"/>
      <c r="B540" s="1" t="s">
        <v>1006</v>
      </c>
      <c r="C540" s="23" t="s">
        <v>814</v>
      </c>
      <c r="D540" s="23" t="s">
        <v>1059</v>
      </c>
      <c r="E540" s="2"/>
      <c r="F540" s="1"/>
      <c r="G540" s="50" t="s">
        <v>193</v>
      </c>
      <c r="H540" s="180" t="n">
        <v>3038</v>
      </c>
      <c r="I540" s="180" t="n">
        <v>4090</v>
      </c>
      <c r="J540" s="180" t="s">
        <v>69</v>
      </c>
      <c r="K540" s="180" t="s">
        <v>69</v>
      </c>
      <c r="L540" s="180" t="s">
        <v>69</v>
      </c>
      <c r="M540" s="11"/>
      <c r="N540" s="5"/>
      <c r="O540" s="5"/>
      <c r="P540" s="5"/>
      <c r="Q540" s="5"/>
    </row>
    <row r="541" s="6" customFormat="true" ht="12.75" hidden="false" customHeight="true" outlineLevel="0" collapsed="false">
      <c r="A541" s="1"/>
      <c r="B541" s="1"/>
      <c r="C541" s="23"/>
      <c r="D541" s="23"/>
      <c r="E541" s="2"/>
      <c r="F541" s="1"/>
      <c r="G541" s="50"/>
      <c r="H541" s="180"/>
      <c r="I541" s="180"/>
      <c r="J541" s="180"/>
      <c r="K541" s="180"/>
      <c r="L541" s="180"/>
      <c r="M541" s="5"/>
      <c r="N541" s="5"/>
      <c r="O541" s="5"/>
      <c r="P541" s="5"/>
      <c r="Q541" s="5"/>
    </row>
    <row r="542" s="6" customFormat="true" ht="12.75" hidden="false" customHeight="true" outlineLevel="0" collapsed="false">
      <c r="A542" s="1"/>
      <c r="B542" s="1"/>
      <c r="C542" s="185"/>
      <c r="D542" s="185"/>
      <c r="E542" s="2"/>
      <c r="F542" s="1"/>
      <c r="G542" s="115" t="s">
        <v>1022</v>
      </c>
      <c r="H542" s="62"/>
      <c r="I542" s="62"/>
      <c r="J542" s="62"/>
      <c r="K542" s="62"/>
      <c r="L542" s="62"/>
      <c r="M542" s="5"/>
      <c r="N542" s="5"/>
      <c r="O542" s="5"/>
      <c r="P542" s="5"/>
      <c r="Q542" s="5"/>
    </row>
    <row r="543" s="6" customFormat="true" ht="12.75" hidden="false" customHeight="true" outlineLevel="0" collapsed="false">
      <c r="A543" s="1" t="s">
        <v>719</v>
      </c>
      <c r="B543" s="1" t="s">
        <v>1006</v>
      </c>
      <c r="C543" s="23" t="s">
        <v>814</v>
      </c>
      <c r="D543" s="23" t="s">
        <v>1060</v>
      </c>
      <c r="E543" s="2"/>
      <c r="F543" s="1"/>
      <c r="G543" s="40" t="s">
        <v>199</v>
      </c>
      <c r="H543" s="62" t="n">
        <v>116</v>
      </c>
      <c r="I543" s="62" t="n">
        <v>106</v>
      </c>
      <c r="J543" s="62" t="n">
        <v>87</v>
      </c>
      <c r="K543" s="62" t="n">
        <v>88</v>
      </c>
      <c r="L543" s="62" t="n">
        <v>90</v>
      </c>
      <c r="M543" s="5"/>
      <c r="N543" s="5"/>
      <c r="O543" s="5"/>
      <c r="P543" s="5"/>
      <c r="Q543" s="5"/>
    </row>
    <row r="544" s="6" customFormat="true" ht="12.75" hidden="false" customHeight="true" outlineLevel="0" collapsed="false">
      <c r="A544" s="1" t="s">
        <v>719</v>
      </c>
      <c r="B544" s="1" t="s">
        <v>1006</v>
      </c>
      <c r="C544" s="23" t="s">
        <v>814</v>
      </c>
      <c r="D544" s="23" t="s">
        <v>1061</v>
      </c>
      <c r="E544" s="2"/>
      <c r="F544" s="1"/>
      <c r="G544" s="30" t="s">
        <v>200</v>
      </c>
      <c r="H544" s="180" t="n">
        <v>116</v>
      </c>
      <c r="I544" s="180" t="n">
        <v>106</v>
      </c>
      <c r="J544" s="180" t="n">
        <v>87</v>
      </c>
      <c r="K544" s="180" t="n">
        <v>88</v>
      </c>
      <c r="L544" s="180" t="n">
        <v>90</v>
      </c>
      <c r="M544" s="5"/>
      <c r="N544" s="5"/>
      <c r="O544" s="5"/>
      <c r="P544" s="5"/>
      <c r="Q544" s="5"/>
    </row>
    <row r="545" s="6" customFormat="true" ht="12.75" hidden="false" customHeight="true" outlineLevel="0" collapsed="false">
      <c r="A545" s="117"/>
      <c r="B545" s="1" t="s">
        <v>1006</v>
      </c>
      <c r="C545" s="23" t="s">
        <v>814</v>
      </c>
      <c r="D545" s="23" t="s">
        <v>1062</v>
      </c>
      <c r="E545" s="2"/>
      <c r="F545" s="1"/>
      <c r="G545" s="188" t="s">
        <v>201</v>
      </c>
      <c r="H545" s="180" t="s">
        <v>69</v>
      </c>
      <c r="I545" s="180" t="s">
        <v>69</v>
      </c>
      <c r="J545" s="180" t="s">
        <v>69</v>
      </c>
      <c r="K545" s="180" t="s">
        <v>69</v>
      </c>
      <c r="L545" s="180" t="s">
        <v>69</v>
      </c>
      <c r="M545" s="11"/>
      <c r="N545" s="5"/>
      <c r="O545" s="5"/>
      <c r="P545" s="5"/>
      <c r="Q545" s="5"/>
    </row>
    <row r="546" s="6" customFormat="true" ht="12.75" hidden="false" customHeight="true" outlineLevel="0" collapsed="false">
      <c r="A546" s="117"/>
      <c r="B546" s="1" t="s">
        <v>1006</v>
      </c>
      <c r="C546" s="23" t="s">
        <v>814</v>
      </c>
      <c r="D546" s="23" t="s">
        <v>1063</v>
      </c>
      <c r="E546" s="2"/>
      <c r="F546" s="1"/>
      <c r="G546" s="188" t="s">
        <v>202</v>
      </c>
      <c r="H546" s="180" t="s">
        <v>69</v>
      </c>
      <c r="I546" s="180" t="s">
        <v>69</v>
      </c>
      <c r="J546" s="180" t="s">
        <v>69</v>
      </c>
      <c r="K546" s="180" t="s">
        <v>69</v>
      </c>
      <c r="L546" s="180" t="s">
        <v>69</v>
      </c>
      <c r="M546" s="11"/>
      <c r="N546" s="5"/>
      <c r="O546" s="5"/>
      <c r="P546" s="5"/>
      <c r="Q546" s="5"/>
    </row>
    <row r="547" s="6" customFormat="true" ht="12.75" hidden="true" customHeight="true" outlineLevel="0" collapsed="false">
      <c r="A547" s="42" t="s">
        <v>719</v>
      </c>
      <c r="B547" s="42" t="s">
        <v>1006</v>
      </c>
      <c r="C547" s="181" t="s">
        <v>814</v>
      </c>
      <c r="D547" s="181" t="s">
        <v>1064</v>
      </c>
      <c r="E547" s="43"/>
      <c r="F547" s="42"/>
      <c r="G547" s="191" t="s">
        <v>203</v>
      </c>
      <c r="H547" s="180"/>
      <c r="I547" s="180"/>
      <c r="J547" s="180"/>
      <c r="K547" s="180"/>
      <c r="L547" s="180"/>
      <c r="M547" s="11"/>
      <c r="N547" s="5"/>
      <c r="O547" s="5"/>
      <c r="P547" s="5"/>
      <c r="Q547" s="5"/>
    </row>
    <row r="548" s="6" customFormat="true" ht="12.75" hidden="true" customHeight="true" outlineLevel="0" collapsed="false">
      <c r="A548" s="42" t="s">
        <v>719</v>
      </c>
      <c r="B548" s="42" t="s">
        <v>1006</v>
      </c>
      <c r="C548" s="181" t="s">
        <v>814</v>
      </c>
      <c r="D548" s="181" t="s">
        <v>1065</v>
      </c>
      <c r="E548" s="43"/>
      <c r="F548" s="42"/>
      <c r="G548" s="194" t="s">
        <v>193</v>
      </c>
      <c r="H548" s="180"/>
      <c r="I548" s="180"/>
      <c r="J548" s="180"/>
      <c r="K548" s="180"/>
      <c r="L548" s="180"/>
      <c r="M548" s="11"/>
      <c r="N548" s="5"/>
      <c r="O548" s="5"/>
      <c r="P548" s="5"/>
      <c r="Q548" s="5"/>
    </row>
    <row r="549" s="6" customFormat="true" ht="12.75" hidden="false" customHeight="true" outlineLevel="0" collapsed="false">
      <c r="A549" s="1"/>
      <c r="B549" s="1"/>
      <c r="C549" s="23"/>
      <c r="D549" s="23"/>
      <c r="E549" s="2"/>
      <c r="F549" s="1"/>
      <c r="G549" s="50"/>
      <c r="H549" s="180"/>
      <c r="I549" s="180"/>
      <c r="J549" s="180"/>
      <c r="K549" s="180"/>
      <c r="L549" s="180"/>
      <c r="M549" s="11"/>
      <c r="N549" s="5"/>
      <c r="O549" s="5"/>
      <c r="P549" s="5"/>
      <c r="Q549" s="5"/>
    </row>
    <row r="550" s="6" customFormat="true" ht="12.75" hidden="false" customHeight="true" outlineLevel="0" collapsed="false">
      <c r="A550" s="1"/>
      <c r="B550" s="1"/>
      <c r="C550" s="185"/>
      <c r="D550" s="185"/>
      <c r="E550" s="2"/>
      <c r="F550" s="1"/>
      <c r="G550" s="115" t="s">
        <v>1038</v>
      </c>
      <c r="H550" s="62"/>
      <c r="I550" s="62"/>
      <c r="J550" s="62"/>
      <c r="K550" s="62"/>
      <c r="L550" s="62"/>
      <c r="M550" s="11"/>
      <c r="N550" s="5"/>
      <c r="O550" s="5"/>
      <c r="P550" s="5"/>
      <c r="Q550" s="5"/>
    </row>
    <row r="551" s="6" customFormat="true" ht="12.75" hidden="false" customHeight="true" outlineLevel="0" collapsed="false">
      <c r="A551" s="1" t="s">
        <v>719</v>
      </c>
      <c r="B551" s="1" t="s">
        <v>1006</v>
      </c>
      <c r="C551" s="23" t="s">
        <v>814</v>
      </c>
      <c r="D551" s="23" t="s">
        <v>1066</v>
      </c>
      <c r="E551" s="2"/>
      <c r="F551" s="1"/>
      <c r="G551" s="40" t="s">
        <v>199</v>
      </c>
      <c r="H551" s="62" t="s">
        <v>69</v>
      </c>
      <c r="I551" s="62" t="s">
        <v>69</v>
      </c>
      <c r="J551" s="62" t="n">
        <v>87</v>
      </c>
      <c r="K551" s="62" t="n">
        <v>386</v>
      </c>
      <c r="L551" s="62" t="n">
        <v>506</v>
      </c>
      <c r="M551" s="11"/>
      <c r="N551" s="5"/>
      <c r="O551" s="5"/>
      <c r="P551" s="5"/>
      <c r="Q551" s="5"/>
    </row>
    <row r="552" s="6" customFormat="true" ht="12.75" hidden="false" customHeight="true" outlineLevel="0" collapsed="false">
      <c r="A552" s="1" t="s">
        <v>719</v>
      </c>
      <c r="B552" s="1" t="s">
        <v>1006</v>
      </c>
      <c r="C552" s="23" t="s">
        <v>814</v>
      </c>
      <c r="D552" s="23" t="s">
        <v>1067</v>
      </c>
      <c r="E552" s="2"/>
      <c r="F552" s="1"/>
      <c r="G552" s="30" t="s">
        <v>200</v>
      </c>
      <c r="H552" s="180" t="s">
        <v>69</v>
      </c>
      <c r="I552" s="180" t="s">
        <v>69</v>
      </c>
      <c r="J552" s="180" t="n">
        <v>87</v>
      </c>
      <c r="K552" s="180" t="n">
        <v>386</v>
      </c>
      <c r="L552" s="180" t="n">
        <v>506</v>
      </c>
      <c r="M552" s="11"/>
      <c r="N552" s="5"/>
      <c r="O552" s="5"/>
      <c r="P552" s="5"/>
      <c r="Q552" s="5"/>
    </row>
    <row r="553" s="6" customFormat="true" ht="12.75" hidden="false" customHeight="true" outlineLevel="0" collapsed="false">
      <c r="A553" s="117"/>
      <c r="B553" s="1" t="s">
        <v>1006</v>
      </c>
      <c r="C553" s="23" t="s">
        <v>814</v>
      </c>
      <c r="D553" s="23" t="s">
        <v>1068</v>
      </c>
      <c r="E553" s="2"/>
      <c r="F553" s="1"/>
      <c r="G553" s="188" t="s">
        <v>201</v>
      </c>
      <c r="H553" s="180" t="s">
        <v>69</v>
      </c>
      <c r="I553" s="180" t="s">
        <v>69</v>
      </c>
      <c r="J553" s="180" t="s">
        <v>69</v>
      </c>
      <c r="K553" s="180" t="s">
        <v>69</v>
      </c>
      <c r="L553" s="180" t="s">
        <v>69</v>
      </c>
      <c r="M553" s="11"/>
      <c r="N553" s="5"/>
      <c r="O553" s="5"/>
      <c r="P553" s="5"/>
      <c r="Q553" s="5"/>
    </row>
    <row r="554" s="6" customFormat="true" ht="12.75" hidden="false" customHeight="true" outlineLevel="0" collapsed="false">
      <c r="A554" s="117"/>
      <c r="B554" s="1" t="s">
        <v>1006</v>
      </c>
      <c r="C554" s="23" t="s">
        <v>814</v>
      </c>
      <c r="D554" s="23" t="s">
        <v>1069</v>
      </c>
      <c r="E554" s="2"/>
      <c r="F554" s="1"/>
      <c r="G554" s="189" t="s">
        <v>202</v>
      </c>
      <c r="H554" s="183" t="s">
        <v>69</v>
      </c>
      <c r="I554" s="183" t="s">
        <v>69</v>
      </c>
      <c r="J554" s="183" t="s">
        <v>69</v>
      </c>
      <c r="K554" s="183" t="s">
        <v>69</v>
      </c>
      <c r="L554" s="183" t="s">
        <v>69</v>
      </c>
      <c r="M554" s="11"/>
      <c r="N554" s="5"/>
      <c r="O554" s="5"/>
      <c r="P554" s="5"/>
      <c r="Q554" s="5"/>
    </row>
    <row r="555" s="6" customFormat="true" ht="12.75" hidden="true" customHeight="true" outlineLevel="0" collapsed="false">
      <c r="A555" s="42" t="s">
        <v>719</v>
      </c>
      <c r="B555" s="42" t="s">
        <v>1006</v>
      </c>
      <c r="C555" s="181" t="s">
        <v>814</v>
      </c>
      <c r="D555" s="181" t="s">
        <v>1070</v>
      </c>
      <c r="E555" s="43"/>
      <c r="F555" s="42"/>
      <c r="G555" s="191" t="s">
        <v>203</v>
      </c>
      <c r="H555" s="180"/>
      <c r="I555" s="180"/>
      <c r="J555" s="180"/>
      <c r="K555" s="180"/>
      <c r="L555" s="180"/>
      <c r="M555" s="11"/>
      <c r="N555" s="5"/>
      <c r="O555" s="5"/>
      <c r="P555" s="5"/>
      <c r="Q555" s="5"/>
    </row>
    <row r="556" s="6" customFormat="true" ht="12.75" hidden="true" customHeight="true" outlineLevel="0" collapsed="false">
      <c r="A556" s="42" t="s">
        <v>719</v>
      </c>
      <c r="B556" s="42" t="s">
        <v>1006</v>
      </c>
      <c r="C556" s="181" t="s">
        <v>814</v>
      </c>
      <c r="D556" s="181" t="s">
        <v>1071</v>
      </c>
      <c r="E556" s="43"/>
      <c r="F556" s="42"/>
      <c r="G556" s="194" t="s">
        <v>193</v>
      </c>
      <c r="H556" s="180"/>
      <c r="I556" s="180"/>
      <c r="J556" s="180"/>
      <c r="K556" s="180"/>
      <c r="L556" s="180"/>
      <c r="M556" s="11"/>
      <c r="N556" s="5"/>
      <c r="O556" s="5"/>
      <c r="P556" s="5"/>
      <c r="Q556" s="5"/>
    </row>
    <row r="557" s="46" customFormat="true" ht="13.5" hidden="true" customHeight="true" outlineLevel="0" collapsed="false">
      <c r="A557" s="42"/>
      <c r="B557" s="42"/>
      <c r="C557" s="43"/>
      <c r="D557" s="43"/>
      <c r="E557" s="43"/>
      <c r="F557" s="42"/>
      <c r="G557" s="164"/>
      <c r="H557" s="164"/>
      <c r="I557" s="164"/>
      <c r="J557" s="164"/>
      <c r="K557" s="164"/>
      <c r="L557" s="164"/>
      <c r="M557" s="11"/>
      <c r="N557" s="11"/>
      <c r="O557" s="11"/>
      <c r="P557" s="11"/>
      <c r="Q557" s="11"/>
    </row>
    <row r="558" s="46" customFormat="true" ht="12.75" hidden="false" customHeight="true" outlineLevel="0" collapsed="false">
      <c r="A558" s="1"/>
      <c r="B558" s="1"/>
      <c r="C558" s="2"/>
      <c r="D558" s="2"/>
      <c r="E558" s="2"/>
      <c r="F558" s="1"/>
      <c r="G558" s="176"/>
      <c r="H558" s="83"/>
      <c r="I558" s="83"/>
      <c r="J558" s="83"/>
      <c r="K558" s="83"/>
      <c r="L558" s="83"/>
      <c r="M558" s="11"/>
      <c r="N558" s="11"/>
      <c r="O558" s="11"/>
      <c r="P558" s="11"/>
      <c r="Q558" s="11"/>
    </row>
    <row r="559" s="46" customFormat="true" ht="12.75" hidden="false" customHeight="true" outlineLevel="0" collapsed="false">
      <c r="A559" s="1"/>
      <c r="B559" s="1"/>
      <c r="C559" s="2"/>
      <c r="D559" s="2"/>
      <c r="E559" s="2"/>
      <c r="F559" s="1"/>
      <c r="G559" s="176"/>
      <c r="H559" s="83"/>
      <c r="I559" s="83"/>
      <c r="J559" s="83"/>
      <c r="K559" s="83"/>
      <c r="L559" s="83"/>
      <c r="M559" s="11"/>
      <c r="N559" s="11"/>
      <c r="O559" s="11"/>
      <c r="P559" s="11"/>
      <c r="Q559" s="11"/>
    </row>
    <row r="560" s="6" customFormat="true" ht="12.75" hidden="false" customHeight="true" outlineLevel="0" collapsed="false">
      <c r="A560" s="1"/>
      <c r="B560" s="1"/>
      <c r="C560" s="23"/>
      <c r="D560" s="23"/>
      <c r="E560" s="2"/>
      <c r="F560" s="1"/>
      <c r="G560" s="113"/>
      <c r="H560" s="4"/>
      <c r="I560" s="4"/>
      <c r="J560" s="4"/>
      <c r="K560" s="4"/>
      <c r="L560" s="4"/>
      <c r="M560" s="5"/>
      <c r="N560" s="5"/>
      <c r="O560" s="5"/>
      <c r="P560" s="5"/>
      <c r="Q560" s="5"/>
    </row>
    <row r="561" s="6" customFormat="true" ht="12.75" hidden="false" customHeight="true" outlineLevel="0" collapsed="false">
      <c r="A561" s="1"/>
      <c r="B561" s="1"/>
      <c r="C561" s="23"/>
      <c r="D561" s="23"/>
      <c r="E561" s="2"/>
      <c r="F561" s="1"/>
      <c r="G561" s="23"/>
      <c r="H561" s="4"/>
      <c r="I561" s="4"/>
      <c r="J561" s="4"/>
      <c r="K561" s="4"/>
      <c r="L561" s="4"/>
      <c r="M561" s="5"/>
      <c r="N561" s="5"/>
      <c r="O561" s="5"/>
      <c r="P561" s="5"/>
      <c r="Q561" s="5"/>
    </row>
    <row r="562" s="6" customFormat="true" ht="12.75" hidden="false" customHeight="true" outlineLevel="0" collapsed="false">
      <c r="A562" s="1"/>
      <c r="B562" s="1"/>
      <c r="C562" s="23"/>
      <c r="D562" s="23"/>
      <c r="E562" s="2"/>
      <c r="F562" s="1"/>
      <c r="G562" s="12" t="s">
        <v>204</v>
      </c>
      <c r="H562" s="12"/>
      <c r="I562" s="12"/>
      <c r="J562" s="12"/>
      <c r="K562" s="12"/>
      <c r="L562" s="12"/>
      <c r="M562" s="5"/>
      <c r="N562" s="5"/>
      <c r="O562" s="5"/>
      <c r="P562" s="5"/>
      <c r="Q562" s="5"/>
    </row>
    <row r="563" s="17" customFormat="true" ht="15" hidden="false" customHeight="true" outlineLevel="0" collapsed="false">
      <c r="A563" s="13"/>
      <c r="B563" s="13"/>
      <c r="C563" s="178"/>
      <c r="D563" s="178"/>
      <c r="E563" s="14"/>
      <c r="F563" s="13"/>
      <c r="G563" s="15" t="s">
        <v>205</v>
      </c>
      <c r="H563" s="15"/>
      <c r="I563" s="15"/>
      <c r="J563" s="15"/>
      <c r="K563" s="15"/>
      <c r="L563" s="15"/>
      <c r="M563" s="149"/>
      <c r="N563" s="149"/>
      <c r="O563" s="149"/>
      <c r="P563" s="149"/>
      <c r="Q563" s="149"/>
    </row>
    <row r="564" s="6" customFormat="true" ht="12.75" hidden="true" customHeight="true" outlineLevel="0" collapsed="false">
      <c r="A564" s="42"/>
      <c r="B564" s="42"/>
      <c r="C564" s="181"/>
      <c r="D564" s="181"/>
      <c r="E564" s="43"/>
      <c r="F564" s="42"/>
      <c r="G564" s="193" t="s">
        <v>13</v>
      </c>
      <c r="H564" s="4"/>
      <c r="I564" s="4"/>
      <c r="J564" s="4"/>
      <c r="K564" s="4"/>
      <c r="L564" s="4"/>
      <c r="M564" s="5"/>
      <c r="N564" s="5"/>
      <c r="O564" s="5"/>
      <c r="P564" s="5"/>
      <c r="Q564" s="5"/>
    </row>
    <row r="565" s="6" customFormat="true" ht="12.75" hidden="false" customHeight="true" outlineLevel="0" collapsed="false">
      <c r="A565" s="1"/>
      <c r="B565" s="1"/>
      <c r="C565" s="23"/>
      <c r="D565" s="23"/>
      <c r="E565" s="2"/>
      <c r="F565" s="1"/>
      <c r="G565" s="3"/>
      <c r="H565" s="4"/>
      <c r="I565" s="4"/>
      <c r="J565" s="4"/>
      <c r="K565" s="4"/>
      <c r="L565" s="4"/>
      <c r="M565" s="5"/>
      <c r="N565" s="5"/>
      <c r="O565" s="5"/>
      <c r="P565" s="5"/>
      <c r="Q565" s="5"/>
    </row>
    <row r="566" s="6" customFormat="true" ht="12.75" hidden="true" customHeight="true" outlineLevel="0" collapsed="false">
      <c r="A566" s="42"/>
      <c r="B566" s="42"/>
      <c r="C566" s="43"/>
      <c r="D566" s="43"/>
      <c r="E566" s="43"/>
      <c r="F566" s="42"/>
      <c r="G566" s="766"/>
      <c r="H566" s="21" t="n">
        <f aca="false">$H$1</f>
        <v>37987</v>
      </c>
      <c r="I566" s="21" t="n">
        <f aca="false">$I$1</f>
        <v>38353</v>
      </c>
      <c r="J566" s="21" t="n">
        <f aca="false">$J$1</f>
        <v>38718</v>
      </c>
      <c r="K566" s="21" t="n">
        <f aca="false">$K$1</f>
        <v>39083</v>
      </c>
      <c r="L566" s="21" t="n">
        <f aca="false">$L$1</f>
        <v>39448</v>
      </c>
      <c r="M566" s="166"/>
      <c r="N566" s="166"/>
      <c r="O566" s="166"/>
      <c r="P566" s="156"/>
      <c r="Q566" s="156"/>
      <c r="R566" s="156"/>
    </row>
    <row r="567" s="6" customFormat="true" ht="12.75" hidden="true" customHeight="true" outlineLevel="0" collapsed="false">
      <c r="A567" s="42"/>
      <c r="B567" s="42"/>
      <c r="C567" s="181"/>
      <c r="D567" s="181"/>
      <c r="E567" s="43"/>
      <c r="F567" s="42"/>
      <c r="G567" s="199" t="s">
        <v>1005</v>
      </c>
      <c r="H567" s="26"/>
      <c r="I567" s="26"/>
      <c r="J567" s="26"/>
      <c r="K567" s="26"/>
      <c r="L567" s="26"/>
      <c r="M567" s="5"/>
      <c r="N567" s="5"/>
      <c r="O567" s="5"/>
      <c r="P567" s="5"/>
      <c r="Q567" s="5"/>
    </row>
    <row r="568" s="6" customFormat="true" ht="12.75" hidden="true" customHeight="true" outlineLevel="0" collapsed="false">
      <c r="A568" s="42" t="s">
        <v>719</v>
      </c>
      <c r="B568" s="42" t="s">
        <v>1006</v>
      </c>
      <c r="C568" s="181" t="s">
        <v>814</v>
      </c>
      <c r="D568" s="181" t="s">
        <v>1072</v>
      </c>
      <c r="E568" s="43" t="s">
        <v>738</v>
      </c>
      <c r="F568" s="42"/>
      <c r="G568" s="446" t="s">
        <v>206</v>
      </c>
      <c r="H568" s="26"/>
      <c r="I568" s="26"/>
      <c r="J568" s="26"/>
      <c r="K568" s="26"/>
      <c r="L568" s="26"/>
      <c r="M568" s="11"/>
      <c r="N568" s="5"/>
      <c r="O568" s="5"/>
      <c r="P568" s="5"/>
      <c r="Q568" s="5"/>
    </row>
    <row r="569" s="6" customFormat="true" ht="12.75" hidden="true" customHeight="true" outlineLevel="0" collapsed="false">
      <c r="A569" s="42"/>
      <c r="B569" s="42"/>
      <c r="C569" s="181"/>
      <c r="D569" s="181"/>
      <c r="E569" s="43"/>
      <c r="F569" s="42"/>
      <c r="G569" s="446"/>
      <c r="H569" s="26"/>
      <c r="I569" s="26"/>
      <c r="J569" s="26"/>
      <c r="K569" s="26"/>
      <c r="L569" s="26"/>
      <c r="M569" s="5"/>
      <c r="N569" s="5"/>
      <c r="O569" s="5"/>
      <c r="P569" s="5"/>
      <c r="Q569" s="5"/>
    </row>
    <row r="570" s="6" customFormat="true" ht="12.75" hidden="true" customHeight="true" outlineLevel="0" collapsed="false">
      <c r="A570" s="42"/>
      <c r="B570" s="42"/>
      <c r="C570" s="181"/>
      <c r="D570" s="181"/>
      <c r="E570" s="43"/>
      <c r="F570" s="42"/>
      <c r="G570" s="767" t="s">
        <v>1022</v>
      </c>
      <c r="H570" s="26"/>
      <c r="I570" s="26"/>
      <c r="J570" s="26"/>
      <c r="K570" s="26"/>
      <c r="L570" s="26"/>
      <c r="M570" s="5"/>
      <c r="N570" s="5"/>
      <c r="O570" s="5"/>
      <c r="P570" s="5"/>
      <c r="Q570" s="5"/>
    </row>
    <row r="571" s="6" customFormat="true" ht="12.75" hidden="true" customHeight="true" outlineLevel="0" collapsed="false">
      <c r="A571" s="42" t="s">
        <v>719</v>
      </c>
      <c r="B571" s="42" t="s">
        <v>1006</v>
      </c>
      <c r="C571" s="181" t="s">
        <v>814</v>
      </c>
      <c r="D571" s="181" t="s">
        <v>1073</v>
      </c>
      <c r="E571" s="43" t="s">
        <v>738</v>
      </c>
      <c r="F571" s="42"/>
      <c r="G571" s="446" t="s">
        <v>206</v>
      </c>
      <c r="H571" s="26"/>
      <c r="I571" s="26"/>
      <c r="J571" s="26"/>
      <c r="K571" s="26"/>
      <c r="L571" s="26"/>
      <c r="M571" s="11"/>
      <c r="N571" s="5"/>
      <c r="O571" s="5"/>
      <c r="P571" s="5"/>
      <c r="Q571" s="5"/>
    </row>
    <row r="572" s="6" customFormat="true" ht="12.75" hidden="true" customHeight="true" outlineLevel="0" collapsed="false">
      <c r="A572" s="42"/>
      <c r="B572" s="42"/>
      <c r="C572" s="181"/>
      <c r="D572" s="181"/>
      <c r="E572" s="43"/>
      <c r="F572" s="42"/>
      <c r="G572" s="446"/>
      <c r="H572" s="26"/>
      <c r="I572" s="26"/>
      <c r="J572" s="26"/>
      <c r="K572" s="26"/>
      <c r="L572" s="26"/>
      <c r="M572" s="5"/>
      <c r="N572" s="5"/>
      <c r="O572" s="5"/>
      <c r="P572" s="5"/>
      <c r="Q572" s="5"/>
    </row>
    <row r="573" s="6" customFormat="true" ht="12.75" hidden="true" customHeight="true" outlineLevel="0" collapsed="false">
      <c r="A573" s="42"/>
      <c r="B573" s="42"/>
      <c r="C573" s="181"/>
      <c r="D573" s="181"/>
      <c r="E573" s="43"/>
      <c r="F573" s="42"/>
      <c r="G573" s="199" t="s">
        <v>1038</v>
      </c>
      <c r="H573" s="26"/>
      <c r="I573" s="26"/>
      <c r="J573" s="26"/>
      <c r="K573" s="26"/>
      <c r="L573" s="26"/>
      <c r="M573" s="5"/>
      <c r="N573" s="5"/>
      <c r="O573" s="5"/>
      <c r="P573" s="5"/>
      <c r="Q573" s="5"/>
    </row>
    <row r="574" s="6" customFormat="true" ht="12.75" hidden="true" customHeight="true" outlineLevel="0" collapsed="false">
      <c r="A574" s="42" t="s">
        <v>719</v>
      </c>
      <c r="B574" s="42" t="s">
        <v>1006</v>
      </c>
      <c r="C574" s="181" t="s">
        <v>814</v>
      </c>
      <c r="D574" s="181" t="s">
        <v>1074</v>
      </c>
      <c r="E574" s="43" t="s">
        <v>738</v>
      </c>
      <c r="F574" s="42"/>
      <c r="G574" s="768" t="s">
        <v>206</v>
      </c>
      <c r="H574" s="80"/>
      <c r="I574" s="80"/>
      <c r="J574" s="80"/>
      <c r="K574" s="80"/>
      <c r="L574" s="80"/>
      <c r="M574" s="11"/>
      <c r="N574" s="5"/>
      <c r="O574" s="5"/>
      <c r="P574" s="5"/>
      <c r="Q574" s="5"/>
    </row>
    <row r="575" s="46" customFormat="true" ht="13.5" hidden="false" customHeight="true" outlineLevel="0" collapsed="false">
      <c r="A575" s="29"/>
      <c r="B575" s="29"/>
      <c r="C575" s="7"/>
      <c r="D575" s="7"/>
      <c r="E575" s="7"/>
      <c r="F575" s="29"/>
      <c r="G575" s="386" t="s">
        <v>682</v>
      </c>
      <c r="H575" s="386"/>
      <c r="I575" s="386"/>
      <c r="J575" s="386"/>
      <c r="K575" s="386"/>
      <c r="L575" s="386"/>
      <c r="M575" s="11"/>
      <c r="N575" s="11"/>
      <c r="O575" s="11"/>
      <c r="P575" s="11"/>
      <c r="Q575" s="11"/>
    </row>
    <row r="576" s="46" customFormat="true" ht="13.5" hidden="false" customHeight="true" outlineLevel="0" collapsed="false">
      <c r="A576" s="1"/>
      <c r="B576" s="1"/>
      <c r="C576" s="2"/>
      <c r="D576" s="2"/>
      <c r="E576" s="2"/>
      <c r="F576" s="1"/>
      <c r="G576" s="176"/>
      <c r="H576" s="83"/>
      <c r="I576" s="83"/>
      <c r="J576" s="83"/>
      <c r="K576" s="83"/>
      <c r="L576" s="83"/>
      <c r="M576" s="11"/>
      <c r="N576" s="11"/>
      <c r="O576" s="11"/>
      <c r="P576" s="11"/>
      <c r="Q576" s="11"/>
    </row>
    <row r="580" s="6" customFormat="true" ht="12.75" hidden="false" customHeight="true" outlineLevel="0" collapsed="false">
      <c r="A580" s="1"/>
      <c r="B580" s="1"/>
      <c r="C580" s="23"/>
      <c r="D580" s="23"/>
      <c r="E580" s="2"/>
      <c r="F580" s="1"/>
      <c r="G580" s="12" t="s">
        <v>207</v>
      </c>
      <c r="H580" s="12"/>
      <c r="I580" s="12"/>
      <c r="J580" s="12"/>
      <c r="K580" s="12"/>
      <c r="L580" s="12"/>
      <c r="M580" s="5"/>
      <c r="N580" s="5"/>
      <c r="O580" s="5"/>
      <c r="P580" s="5"/>
      <c r="Q580" s="5"/>
    </row>
    <row r="581" s="17" customFormat="true" ht="15" hidden="false" customHeight="true" outlineLevel="0" collapsed="false">
      <c r="A581" s="13"/>
      <c r="B581" s="13"/>
      <c r="C581" s="178"/>
      <c r="D581" s="178"/>
      <c r="E581" s="14"/>
      <c r="F581" s="13"/>
      <c r="G581" s="15" t="s">
        <v>208</v>
      </c>
      <c r="H581" s="15"/>
      <c r="I581" s="15"/>
      <c r="J581" s="15"/>
      <c r="K581" s="15"/>
      <c r="L581" s="15"/>
      <c r="M581" s="149"/>
      <c r="N581" s="149"/>
      <c r="O581" s="149"/>
      <c r="P581" s="149"/>
      <c r="Q581" s="149"/>
    </row>
    <row r="582" s="6" customFormat="true" ht="12.75" hidden="false" customHeight="true" outlineLevel="0" collapsed="false">
      <c r="A582" s="1"/>
      <c r="B582" s="1"/>
      <c r="C582" s="23"/>
      <c r="D582" s="23"/>
      <c r="E582" s="2"/>
      <c r="F582" s="1"/>
      <c r="G582" s="39" t="s">
        <v>209</v>
      </c>
      <c r="H582" s="4"/>
      <c r="I582" s="4"/>
      <c r="J582" s="4"/>
      <c r="K582" s="4"/>
      <c r="L582" s="4"/>
      <c r="M582" s="5"/>
      <c r="N582" s="5"/>
      <c r="O582" s="5"/>
      <c r="P582" s="5"/>
      <c r="Q582" s="5"/>
    </row>
    <row r="583" s="6" customFormat="true" ht="12.75" hidden="false" customHeight="true" outlineLevel="0" collapsed="false">
      <c r="A583" s="1"/>
      <c r="B583" s="1"/>
      <c r="C583" s="23"/>
      <c r="D583" s="23"/>
      <c r="E583" s="2"/>
      <c r="F583" s="1"/>
      <c r="G583" s="23"/>
      <c r="H583" s="4"/>
      <c r="I583" s="4"/>
      <c r="J583" s="4"/>
      <c r="K583" s="4"/>
      <c r="L583" s="4"/>
      <c r="M583" s="5"/>
      <c r="N583" s="5"/>
      <c r="O583" s="5"/>
      <c r="P583" s="5"/>
      <c r="Q583" s="5"/>
    </row>
    <row r="584" s="6" customFormat="true" ht="12.75" hidden="false" customHeight="true" outlineLevel="0" collapsed="false">
      <c r="A584" s="1"/>
      <c r="B584" s="1"/>
      <c r="C584" s="2"/>
      <c r="D584" s="2"/>
      <c r="E584" s="2"/>
      <c r="F584" s="1"/>
      <c r="G584" s="20"/>
      <c r="H584" s="21" t="n">
        <f aca="false">$H$1</f>
        <v>37987</v>
      </c>
      <c r="I584" s="21" t="n">
        <f aca="false">$I$1</f>
        <v>38353</v>
      </c>
      <c r="J584" s="21" t="n">
        <f aca="false">$J$1</f>
        <v>38718</v>
      </c>
      <c r="K584" s="21" t="n">
        <f aca="false">$K$1</f>
        <v>39083</v>
      </c>
      <c r="L584" s="21" t="n">
        <f aca="false">$L$1</f>
        <v>39448</v>
      </c>
      <c r="M584" s="166"/>
      <c r="N584" s="166"/>
      <c r="O584" s="166"/>
      <c r="P584" s="156"/>
      <c r="Q584" s="156"/>
      <c r="R584" s="156"/>
    </row>
    <row r="585" s="6" customFormat="true" ht="12.75" hidden="false" customHeight="true" outlineLevel="0" collapsed="false">
      <c r="A585" s="1"/>
      <c r="B585" s="1"/>
      <c r="C585" s="185"/>
      <c r="D585" s="185"/>
      <c r="E585" s="2"/>
      <c r="F585" s="1"/>
      <c r="G585" s="115" t="s">
        <v>1005</v>
      </c>
      <c r="H585" s="62"/>
      <c r="I585" s="62"/>
      <c r="J585" s="62"/>
      <c r="K585" s="62"/>
      <c r="L585" s="62"/>
      <c r="M585" s="5"/>
      <c r="N585" s="5"/>
      <c r="O585" s="5"/>
      <c r="P585" s="5"/>
      <c r="Q585" s="5"/>
    </row>
    <row r="586" s="6" customFormat="true" ht="12.75" hidden="false" customHeight="true" outlineLevel="0" collapsed="false">
      <c r="A586" s="117"/>
      <c r="B586" s="1" t="s">
        <v>1006</v>
      </c>
      <c r="C586" s="23" t="s">
        <v>814</v>
      </c>
      <c r="D586" s="23" t="s">
        <v>1075</v>
      </c>
      <c r="E586" s="2"/>
      <c r="F586" s="1"/>
      <c r="G586" s="40" t="s">
        <v>398</v>
      </c>
      <c r="H586" s="62" t="n">
        <v>42390</v>
      </c>
      <c r="I586" s="62" t="n">
        <v>55830</v>
      </c>
      <c r="J586" s="62" t="s">
        <v>69</v>
      </c>
      <c r="K586" s="62" t="s">
        <v>69</v>
      </c>
      <c r="L586" s="62" t="s">
        <v>69</v>
      </c>
      <c r="M586" s="11" t="b">
        <f aca="false">EXACT(H586,SUM(H587,H590,H591))</f>
        <v>1</v>
      </c>
      <c r="N586" s="11" t="b">
        <f aca="false">EXACT(I586,SUM(I587,I590,I591))</f>
        <v>1</v>
      </c>
      <c r="O586" s="11" t="b">
        <f aca="false">EXACT(J586,SUM(J587,J590,J591))</f>
        <v>0</v>
      </c>
      <c r="P586" s="11" t="b">
        <f aca="false">EXACT(K586,SUM(K587,K590,K591))</f>
        <v>0</v>
      </c>
      <c r="Q586" s="11" t="b">
        <f aca="false">EXACT(L586,SUM(L587,L590,L591))</f>
        <v>0</v>
      </c>
      <c r="R586" s="11"/>
    </row>
    <row r="587" s="6" customFormat="true" ht="12.75" hidden="false" customHeight="true" outlineLevel="0" collapsed="false">
      <c r="A587" s="117"/>
      <c r="B587" s="1" t="s">
        <v>1006</v>
      </c>
      <c r="C587" s="23" t="s">
        <v>814</v>
      </c>
      <c r="D587" s="23" t="s">
        <v>1076</v>
      </c>
      <c r="E587" s="2"/>
      <c r="F587" s="1"/>
      <c r="G587" s="30" t="s">
        <v>200</v>
      </c>
      <c r="H587" s="180" t="n">
        <v>3070</v>
      </c>
      <c r="I587" s="180" t="n">
        <v>2780</v>
      </c>
      <c r="J587" s="180" t="s">
        <v>69</v>
      </c>
      <c r="K587" s="62" t="s">
        <v>69</v>
      </c>
      <c r="L587" s="62" t="s">
        <v>69</v>
      </c>
      <c r="M587" s="11"/>
      <c r="N587" s="5"/>
      <c r="O587" s="5"/>
      <c r="P587" s="5"/>
      <c r="Q587" s="5"/>
    </row>
    <row r="588" s="6" customFormat="true" ht="12.75" hidden="false" customHeight="true" outlineLevel="0" collapsed="false">
      <c r="A588" s="117"/>
      <c r="B588" s="1" t="s">
        <v>1006</v>
      </c>
      <c r="C588" s="23" t="s">
        <v>814</v>
      </c>
      <c r="D588" s="23" t="s">
        <v>1077</v>
      </c>
      <c r="E588" s="2"/>
      <c r="F588" s="1"/>
      <c r="G588" s="188" t="s">
        <v>201</v>
      </c>
      <c r="H588" s="180" t="s">
        <v>69</v>
      </c>
      <c r="I588" s="180" t="s">
        <v>69</v>
      </c>
      <c r="J588" s="180" t="s">
        <v>69</v>
      </c>
      <c r="K588" s="180" t="s">
        <v>69</v>
      </c>
      <c r="L588" s="180" t="s">
        <v>69</v>
      </c>
      <c r="M588" s="11"/>
      <c r="N588" s="5"/>
      <c r="O588" s="5"/>
      <c r="P588" s="5"/>
      <c r="Q588" s="5"/>
    </row>
    <row r="589" s="6" customFormat="true" ht="12.75" hidden="false" customHeight="true" outlineLevel="0" collapsed="false">
      <c r="A589" s="117"/>
      <c r="B589" s="1" t="s">
        <v>1006</v>
      </c>
      <c r="C589" s="23" t="s">
        <v>814</v>
      </c>
      <c r="D589" s="23" t="s">
        <v>1078</v>
      </c>
      <c r="E589" s="2"/>
      <c r="F589" s="1"/>
      <c r="G589" s="188" t="s">
        <v>202</v>
      </c>
      <c r="H589" s="180" t="s">
        <v>69</v>
      </c>
      <c r="I589" s="180" t="s">
        <v>69</v>
      </c>
      <c r="J589" s="180" t="s">
        <v>69</v>
      </c>
      <c r="K589" s="180" t="s">
        <v>69</v>
      </c>
      <c r="L589" s="180" t="s">
        <v>69</v>
      </c>
      <c r="M589" s="11"/>
      <c r="N589" s="5"/>
      <c r="O589" s="5"/>
      <c r="P589" s="5"/>
      <c r="Q589" s="5"/>
    </row>
    <row r="590" s="6" customFormat="true" ht="12.75" hidden="false" customHeight="true" outlineLevel="0" collapsed="false">
      <c r="A590" s="117"/>
      <c r="B590" s="1" t="s">
        <v>1006</v>
      </c>
      <c r="C590" s="23" t="s">
        <v>814</v>
      </c>
      <c r="D590" s="23" t="s">
        <v>1079</v>
      </c>
      <c r="E590" s="2"/>
      <c r="F590" s="1"/>
      <c r="G590" s="106" t="s">
        <v>203</v>
      </c>
      <c r="H590" s="180" t="n">
        <v>34200</v>
      </c>
      <c r="I590" s="180" t="n">
        <v>47230</v>
      </c>
      <c r="J590" s="180" t="s">
        <v>69</v>
      </c>
      <c r="K590" s="180" t="s">
        <v>69</v>
      </c>
      <c r="L590" s="180" t="s">
        <v>69</v>
      </c>
      <c r="M590" s="11"/>
      <c r="N590" s="5"/>
      <c r="O590" s="5"/>
      <c r="P590" s="5"/>
      <c r="Q590" s="5"/>
    </row>
    <row r="591" s="6" customFormat="true" ht="12.75" hidden="false" customHeight="true" outlineLevel="0" collapsed="false">
      <c r="A591" s="117"/>
      <c r="B591" s="1" t="s">
        <v>1006</v>
      </c>
      <c r="C591" s="23" t="s">
        <v>814</v>
      </c>
      <c r="D591" s="23" t="s">
        <v>1080</v>
      </c>
      <c r="E591" s="2"/>
      <c r="F591" s="1"/>
      <c r="G591" s="50" t="s">
        <v>193</v>
      </c>
      <c r="H591" s="180" t="n">
        <v>5120</v>
      </c>
      <c r="I591" s="180" t="n">
        <v>5820</v>
      </c>
      <c r="J591" s="180" t="s">
        <v>69</v>
      </c>
      <c r="K591" s="180" t="s">
        <v>69</v>
      </c>
      <c r="L591" s="180" t="s">
        <v>69</v>
      </c>
      <c r="M591" s="11"/>
      <c r="N591" s="5"/>
      <c r="O591" s="5"/>
      <c r="P591" s="5"/>
      <c r="Q591" s="5"/>
    </row>
    <row r="592" s="6" customFormat="true" ht="12.75" hidden="false" customHeight="true" outlineLevel="0" collapsed="false">
      <c r="A592" s="1"/>
      <c r="B592" s="1"/>
      <c r="C592" s="23"/>
      <c r="D592" s="23"/>
      <c r="E592" s="2"/>
      <c r="F592" s="1"/>
      <c r="G592" s="113"/>
      <c r="H592" s="62"/>
      <c r="I592" s="62"/>
      <c r="J592" s="62"/>
      <c r="K592" s="62"/>
      <c r="L592" s="62"/>
      <c r="M592" s="11"/>
      <c r="N592" s="5"/>
      <c r="O592" s="5"/>
      <c r="P592" s="5"/>
      <c r="Q592" s="5"/>
    </row>
    <row r="593" s="6" customFormat="true" ht="12.75" hidden="false" customHeight="true" outlineLevel="0" collapsed="false">
      <c r="A593" s="117"/>
      <c r="B593" s="1" t="s">
        <v>1006</v>
      </c>
      <c r="C593" s="23" t="s">
        <v>814</v>
      </c>
      <c r="D593" s="23" t="s">
        <v>1081</v>
      </c>
      <c r="E593" s="2"/>
      <c r="F593" s="1"/>
      <c r="G593" s="40" t="s">
        <v>211</v>
      </c>
      <c r="H593" s="26" t="s">
        <v>69</v>
      </c>
      <c r="I593" s="26" t="s">
        <v>69</v>
      </c>
      <c r="J593" s="26" t="s">
        <v>69</v>
      </c>
      <c r="K593" s="26" t="s">
        <v>69</v>
      </c>
      <c r="L593" s="769" t="s">
        <v>69</v>
      </c>
      <c r="M593" s="11"/>
      <c r="N593" s="5"/>
      <c r="O593" s="5"/>
      <c r="P593" s="5"/>
      <c r="Q593" s="5"/>
    </row>
    <row r="594" s="6" customFormat="true" ht="12.75" hidden="true" customHeight="true" outlineLevel="0" collapsed="false">
      <c r="A594" s="42" t="s">
        <v>719</v>
      </c>
      <c r="B594" s="42" t="s">
        <v>1006</v>
      </c>
      <c r="C594" s="181" t="s">
        <v>814</v>
      </c>
      <c r="D594" s="181" t="s">
        <v>1082</v>
      </c>
      <c r="E594" s="43"/>
      <c r="F594" s="42"/>
      <c r="G594" s="194" t="s">
        <v>212</v>
      </c>
      <c r="H594" s="180"/>
      <c r="I594" s="180"/>
      <c r="J594" s="180"/>
      <c r="K594" s="180"/>
      <c r="L594" s="180"/>
      <c r="M594" s="11"/>
      <c r="N594" s="5"/>
      <c r="O594" s="5"/>
      <c r="P594" s="5"/>
      <c r="Q594" s="5"/>
    </row>
    <row r="595" s="6" customFormat="true" ht="12.75" hidden="true" customHeight="true" outlineLevel="0" collapsed="false">
      <c r="A595" s="42" t="s">
        <v>719</v>
      </c>
      <c r="B595" s="42" t="s">
        <v>1006</v>
      </c>
      <c r="C595" s="181" t="s">
        <v>814</v>
      </c>
      <c r="D595" s="181" t="s">
        <v>1083</v>
      </c>
      <c r="E595" s="43"/>
      <c r="F595" s="42"/>
      <c r="G595" s="194" t="s">
        <v>213</v>
      </c>
      <c r="H595" s="180"/>
      <c r="I595" s="180"/>
      <c r="J595" s="180"/>
      <c r="K595" s="180"/>
      <c r="L595" s="180"/>
      <c r="M595" s="11"/>
      <c r="N595" s="5"/>
      <c r="O595" s="5"/>
      <c r="P595" s="5"/>
      <c r="Q595" s="5"/>
    </row>
    <row r="596" s="6" customFormat="true" ht="12.75" hidden="true" customHeight="true" outlineLevel="0" collapsed="false">
      <c r="A596" s="42" t="s">
        <v>719</v>
      </c>
      <c r="B596" s="42" t="s">
        <v>1006</v>
      </c>
      <c r="C596" s="181" t="s">
        <v>814</v>
      </c>
      <c r="D596" s="181" t="s">
        <v>1084</v>
      </c>
      <c r="E596" s="43"/>
      <c r="F596" s="42"/>
      <c r="G596" s="194" t="s">
        <v>214</v>
      </c>
      <c r="H596" s="180"/>
      <c r="I596" s="180"/>
      <c r="J596" s="180"/>
      <c r="K596" s="180"/>
      <c r="L596" s="180"/>
      <c r="M596" s="11"/>
      <c r="N596" s="5"/>
      <c r="O596" s="5"/>
      <c r="P596" s="5"/>
      <c r="Q596" s="5"/>
    </row>
    <row r="597" s="6" customFormat="true" ht="12.75" hidden="true" customHeight="true" outlineLevel="0" collapsed="false">
      <c r="A597" s="42" t="s">
        <v>719</v>
      </c>
      <c r="B597" s="42" t="s">
        <v>1006</v>
      </c>
      <c r="C597" s="181" t="s">
        <v>814</v>
      </c>
      <c r="D597" s="181" t="s">
        <v>1085</v>
      </c>
      <c r="E597" s="43"/>
      <c r="F597" s="42"/>
      <c r="G597" s="194" t="s">
        <v>215</v>
      </c>
      <c r="H597" s="180"/>
      <c r="I597" s="180"/>
      <c r="J597" s="180"/>
      <c r="K597" s="180"/>
      <c r="L597" s="180"/>
      <c r="M597" s="11"/>
      <c r="N597" s="5"/>
      <c r="O597" s="5"/>
      <c r="P597" s="5"/>
      <c r="Q597" s="5"/>
    </row>
    <row r="598" s="6" customFormat="true" ht="12.75" hidden="true" customHeight="true" outlineLevel="0" collapsed="false">
      <c r="A598" s="42" t="s">
        <v>719</v>
      </c>
      <c r="B598" s="42" t="s">
        <v>1006</v>
      </c>
      <c r="C598" s="181" t="s">
        <v>814</v>
      </c>
      <c r="D598" s="181" t="s">
        <v>1086</v>
      </c>
      <c r="E598" s="43"/>
      <c r="F598" s="42"/>
      <c r="G598" s="182" t="s">
        <v>216</v>
      </c>
      <c r="H598" s="180"/>
      <c r="I598" s="180"/>
      <c r="J598" s="180"/>
      <c r="K598" s="180"/>
      <c r="L598" s="180"/>
      <c r="M598" s="11"/>
      <c r="N598" s="5"/>
      <c r="O598" s="5"/>
      <c r="P598" s="5"/>
      <c r="Q598" s="5"/>
    </row>
    <row r="599" s="6" customFormat="true" ht="12.75" hidden="true" customHeight="true" outlineLevel="0" collapsed="false">
      <c r="A599" s="42" t="s">
        <v>719</v>
      </c>
      <c r="B599" s="42" t="s">
        <v>1006</v>
      </c>
      <c r="C599" s="181" t="s">
        <v>814</v>
      </c>
      <c r="D599" s="181" t="s">
        <v>1087</v>
      </c>
      <c r="E599" s="43"/>
      <c r="F599" s="42"/>
      <c r="G599" s="74" t="s">
        <v>217</v>
      </c>
      <c r="H599" s="180"/>
      <c r="I599" s="180"/>
      <c r="J599" s="180"/>
      <c r="K599" s="180"/>
      <c r="L599" s="180"/>
      <c r="M599" s="11"/>
      <c r="N599" s="5"/>
      <c r="O599" s="5"/>
      <c r="P599" s="5"/>
      <c r="Q599" s="5"/>
    </row>
    <row r="600" s="6" customFormat="true" ht="12.75" hidden="false" customHeight="true" outlineLevel="0" collapsed="false">
      <c r="A600" s="1"/>
      <c r="B600" s="1"/>
      <c r="C600" s="23"/>
      <c r="D600" s="23"/>
      <c r="E600" s="2"/>
      <c r="F600" s="1"/>
      <c r="G600" s="111"/>
      <c r="H600" s="180"/>
      <c r="I600" s="180"/>
      <c r="J600" s="180"/>
      <c r="K600" s="180"/>
      <c r="L600" s="180"/>
      <c r="M600" s="5"/>
      <c r="N600" s="5"/>
      <c r="O600" s="5"/>
      <c r="P600" s="5"/>
      <c r="Q600" s="5"/>
    </row>
    <row r="601" s="6" customFormat="true" ht="12.75" hidden="false" customHeight="true" outlineLevel="0" collapsed="false">
      <c r="A601" s="1"/>
      <c r="B601" s="1"/>
      <c r="C601" s="185"/>
      <c r="D601" s="185"/>
      <c r="E601" s="2"/>
      <c r="F601" s="1"/>
      <c r="G601" s="18" t="s">
        <v>1022</v>
      </c>
      <c r="H601" s="62"/>
      <c r="I601" s="62"/>
      <c r="J601" s="62"/>
      <c r="K601" s="62"/>
      <c r="L601" s="62"/>
      <c r="M601" s="5"/>
      <c r="N601" s="5"/>
      <c r="O601" s="5"/>
      <c r="P601" s="5"/>
      <c r="Q601" s="5"/>
    </row>
    <row r="602" s="6" customFormat="true" ht="12.75" hidden="false" customHeight="true" outlineLevel="0" collapsed="false">
      <c r="A602" s="1" t="s">
        <v>719</v>
      </c>
      <c r="B602" s="1" t="s">
        <v>1006</v>
      </c>
      <c r="C602" s="23" t="s">
        <v>814</v>
      </c>
      <c r="D602" s="23" t="s">
        <v>1088</v>
      </c>
      <c r="E602" s="2"/>
      <c r="F602" s="1"/>
      <c r="G602" s="40" t="s">
        <v>398</v>
      </c>
      <c r="H602" s="62" t="s">
        <v>69</v>
      </c>
      <c r="I602" s="62" t="s">
        <v>69</v>
      </c>
      <c r="J602" s="62" t="n">
        <v>307</v>
      </c>
      <c r="K602" s="62" t="n">
        <v>337</v>
      </c>
      <c r="L602" s="62" t="n">
        <v>175</v>
      </c>
      <c r="M602" s="5"/>
      <c r="N602" s="5"/>
      <c r="O602" s="5"/>
      <c r="P602" s="5"/>
      <c r="Q602" s="5"/>
    </row>
    <row r="603" s="6" customFormat="true" ht="12.75" hidden="false" customHeight="true" outlineLevel="0" collapsed="false">
      <c r="A603" s="1" t="s">
        <v>719</v>
      </c>
      <c r="B603" s="1" t="s">
        <v>1006</v>
      </c>
      <c r="C603" s="23" t="s">
        <v>814</v>
      </c>
      <c r="D603" s="23" t="s">
        <v>1089</v>
      </c>
      <c r="E603" s="2"/>
      <c r="F603" s="1"/>
      <c r="G603" s="30" t="s">
        <v>200</v>
      </c>
      <c r="H603" s="180" t="s">
        <v>69</v>
      </c>
      <c r="I603" s="180" t="s">
        <v>69</v>
      </c>
      <c r="J603" s="180" t="n">
        <v>307</v>
      </c>
      <c r="K603" s="180" t="n">
        <v>337</v>
      </c>
      <c r="L603" s="180" t="n">
        <v>175</v>
      </c>
      <c r="M603" s="5"/>
      <c r="N603" s="5"/>
      <c r="O603" s="5"/>
      <c r="P603" s="5"/>
      <c r="Q603" s="5"/>
    </row>
    <row r="604" s="6" customFormat="true" ht="12.75" hidden="false" customHeight="true" outlineLevel="0" collapsed="false">
      <c r="A604" s="117"/>
      <c r="B604" s="1" t="s">
        <v>1006</v>
      </c>
      <c r="C604" s="23" t="s">
        <v>814</v>
      </c>
      <c r="D604" s="23" t="s">
        <v>1090</v>
      </c>
      <c r="E604" s="2"/>
      <c r="F604" s="1"/>
      <c r="G604" s="188" t="s">
        <v>201</v>
      </c>
      <c r="H604" s="180" t="s">
        <v>69</v>
      </c>
      <c r="I604" s="180" t="s">
        <v>69</v>
      </c>
      <c r="J604" s="180" t="s">
        <v>69</v>
      </c>
      <c r="K604" s="180" t="s">
        <v>69</v>
      </c>
      <c r="L604" s="180" t="s">
        <v>69</v>
      </c>
      <c r="M604" s="11"/>
      <c r="N604" s="5"/>
      <c r="O604" s="5"/>
      <c r="P604" s="5"/>
      <c r="Q604" s="5"/>
    </row>
    <row r="605" s="6" customFormat="true" ht="12.75" hidden="false" customHeight="true" outlineLevel="0" collapsed="false">
      <c r="A605" s="117"/>
      <c r="B605" s="1" t="s">
        <v>1006</v>
      </c>
      <c r="C605" s="23" t="s">
        <v>814</v>
      </c>
      <c r="D605" s="23" t="s">
        <v>1091</v>
      </c>
      <c r="E605" s="2"/>
      <c r="F605" s="1"/>
      <c r="G605" s="188" t="s">
        <v>202</v>
      </c>
      <c r="H605" s="180" t="s">
        <v>69</v>
      </c>
      <c r="I605" s="180" t="s">
        <v>69</v>
      </c>
      <c r="J605" s="180" t="s">
        <v>69</v>
      </c>
      <c r="K605" s="180" t="s">
        <v>69</v>
      </c>
      <c r="L605" s="180" t="s">
        <v>69</v>
      </c>
      <c r="M605" s="11"/>
      <c r="N605" s="5"/>
      <c r="O605" s="5"/>
      <c r="P605" s="5"/>
      <c r="Q605" s="5"/>
    </row>
    <row r="606" s="6" customFormat="true" ht="12.75" hidden="true" customHeight="true" outlineLevel="0" collapsed="false">
      <c r="A606" s="42"/>
      <c r="B606" s="42" t="s">
        <v>1006</v>
      </c>
      <c r="C606" s="181" t="s">
        <v>814</v>
      </c>
      <c r="D606" s="181" t="s">
        <v>1092</v>
      </c>
      <c r="E606" s="43"/>
      <c r="F606" s="42"/>
      <c r="G606" s="191" t="s">
        <v>203</v>
      </c>
      <c r="H606" s="180"/>
      <c r="I606" s="180"/>
      <c r="J606" s="180"/>
      <c r="K606" s="180"/>
      <c r="L606" s="180"/>
      <c r="M606" s="11"/>
      <c r="N606" s="5"/>
      <c r="O606" s="5"/>
      <c r="P606" s="5"/>
      <c r="Q606" s="5"/>
    </row>
    <row r="607" s="6" customFormat="true" ht="12.75" hidden="true" customHeight="true" outlineLevel="0" collapsed="false">
      <c r="A607" s="42"/>
      <c r="B607" s="42" t="s">
        <v>1006</v>
      </c>
      <c r="C607" s="181" t="s">
        <v>814</v>
      </c>
      <c r="D607" s="181" t="s">
        <v>1093</v>
      </c>
      <c r="E607" s="43"/>
      <c r="F607" s="42"/>
      <c r="G607" s="194" t="s">
        <v>193</v>
      </c>
      <c r="H607" s="180"/>
      <c r="I607" s="180"/>
      <c r="J607" s="180"/>
      <c r="K607" s="180"/>
      <c r="L607" s="180"/>
      <c r="M607" s="11"/>
      <c r="N607" s="5"/>
      <c r="O607" s="5"/>
      <c r="P607" s="5"/>
      <c r="Q607" s="5"/>
    </row>
    <row r="608" s="6" customFormat="true" ht="12.75" hidden="false" customHeight="true" outlineLevel="0" collapsed="false">
      <c r="A608" s="1"/>
      <c r="B608" s="1"/>
      <c r="C608" s="23"/>
      <c r="D608" s="23"/>
      <c r="E608" s="2"/>
      <c r="F608" s="1"/>
      <c r="G608" s="113"/>
      <c r="H608" s="62"/>
      <c r="I608" s="62"/>
      <c r="J608" s="62"/>
      <c r="K608" s="62"/>
      <c r="L608" s="62"/>
      <c r="M608" s="11"/>
      <c r="N608" s="5"/>
      <c r="O608" s="5"/>
      <c r="P608" s="5"/>
      <c r="Q608" s="5"/>
    </row>
    <row r="609" s="6" customFormat="true" ht="12.75" hidden="false" customHeight="true" outlineLevel="0" collapsed="false">
      <c r="A609" s="117"/>
      <c r="B609" s="1" t="s">
        <v>1006</v>
      </c>
      <c r="C609" s="23" t="s">
        <v>814</v>
      </c>
      <c r="D609" s="23" t="s">
        <v>1094</v>
      </c>
      <c r="E609" s="2"/>
      <c r="F609" s="1"/>
      <c r="G609" s="40" t="s">
        <v>211</v>
      </c>
      <c r="H609" s="240" t="s">
        <v>69</v>
      </c>
      <c r="I609" s="240" t="s">
        <v>69</v>
      </c>
      <c r="J609" s="240" t="s">
        <v>69</v>
      </c>
      <c r="K609" s="240" t="s">
        <v>69</v>
      </c>
      <c r="L609" s="240" t="s">
        <v>69</v>
      </c>
      <c r="M609" s="11"/>
      <c r="N609" s="5"/>
      <c r="O609" s="5"/>
      <c r="P609" s="5"/>
      <c r="Q609" s="5"/>
    </row>
    <row r="610" s="6" customFormat="true" ht="12.75" hidden="true" customHeight="true" outlineLevel="0" collapsed="false">
      <c r="A610" s="42" t="s">
        <v>719</v>
      </c>
      <c r="B610" s="42" t="s">
        <v>1006</v>
      </c>
      <c r="C610" s="181" t="s">
        <v>814</v>
      </c>
      <c r="D610" s="181" t="s">
        <v>1095</v>
      </c>
      <c r="E610" s="43"/>
      <c r="F610" s="42"/>
      <c r="G610" s="194" t="s">
        <v>212</v>
      </c>
      <c r="H610" s="180"/>
      <c r="I610" s="180"/>
      <c r="J610" s="180"/>
      <c r="K610" s="180"/>
      <c r="L610" s="180"/>
      <c r="M610" s="11"/>
      <c r="N610" s="5"/>
      <c r="O610" s="5"/>
      <c r="P610" s="5"/>
      <c r="Q610" s="5"/>
    </row>
    <row r="611" s="6" customFormat="true" ht="12.75" hidden="true" customHeight="true" outlineLevel="0" collapsed="false">
      <c r="A611" s="42" t="s">
        <v>719</v>
      </c>
      <c r="B611" s="42" t="s">
        <v>1006</v>
      </c>
      <c r="C611" s="181" t="s">
        <v>814</v>
      </c>
      <c r="D611" s="181" t="s">
        <v>1096</v>
      </c>
      <c r="E611" s="43"/>
      <c r="F611" s="42"/>
      <c r="G611" s="194" t="s">
        <v>213</v>
      </c>
      <c r="H611" s="180"/>
      <c r="I611" s="180"/>
      <c r="J611" s="180"/>
      <c r="K611" s="180"/>
      <c r="L611" s="180"/>
      <c r="M611" s="11"/>
      <c r="N611" s="5"/>
      <c r="O611" s="5"/>
      <c r="P611" s="5"/>
      <c r="Q611" s="5"/>
    </row>
    <row r="612" s="6" customFormat="true" ht="12.75" hidden="true" customHeight="true" outlineLevel="0" collapsed="false">
      <c r="A612" s="42" t="s">
        <v>719</v>
      </c>
      <c r="B612" s="42" t="s">
        <v>1006</v>
      </c>
      <c r="C612" s="181" t="s">
        <v>814</v>
      </c>
      <c r="D612" s="181" t="s">
        <v>1097</v>
      </c>
      <c r="E612" s="43"/>
      <c r="F612" s="42"/>
      <c r="G612" s="194" t="s">
        <v>214</v>
      </c>
      <c r="H612" s="180"/>
      <c r="I612" s="180"/>
      <c r="J612" s="180"/>
      <c r="K612" s="180"/>
      <c r="L612" s="180"/>
      <c r="M612" s="11"/>
      <c r="N612" s="5"/>
      <c r="O612" s="5"/>
      <c r="P612" s="5"/>
      <c r="Q612" s="5"/>
    </row>
    <row r="613" s="6" customFormat="true" ht="12.75" hidden="true" customHeight="true" outlineLevel="0" collapsed="false">
      <c r="A613" s="42" t="s">
        <v>719</v>
      </c>
      <c r="B613" s="42" t="s">
        <v>1006</v>
      </c>
      <c r="C613" s="181" t="s">
        <v>814</v>
      </c>
      <c r="D613" s="181" t="s">
        <v>1098</v>
      </c>
      <c r="E613" s="43"/>
      <c r="F613" s="42"/>
      <c r="G613" s="194" t="s">
        <v>215</v>
      </c>
      <c r="H613" s="180"/>
      <c r="I613" s="180"/>
      <c r="J613" s="180"/>
      <c r="K613" s="180"/>
      <c r="L613" s="180"/>
      <c r="M613" s="11"/>
      <c r="N613" s="5"/>
      <c r="O613" s="5"/>
      <c r="P613" s="5"/>
      <c r="Q613" s="5"/>
    </row>
    <row r="614" s="6" customFormat="true" ht="12.75" hidden="true" customHeight="true" outlineLevel="0" collapsed="false">
      <c r="A614" s="42" t="s">
        <v>719</v>
      </c>
      <c r="B614" s="42" t="s">
        <v>1006</v>
      </c>
      <c r="C614" s="181" t="s">
        <v>814</v>
      </c>
      <c r="D614" s="181" t="s">
        <v>1099</v>
      </c>
      <c r="E614" s="43"/>
      <c r="F614" s="42"/>
      <c r="G614" s="182" t="s">
        <v>216</v>
      </c>
      <c r="H614" s="180"/>
      <c r="I614" s="180"/>
      <c r="J614" s="180"/>
      <c r="K614" s="180"/>
      <c r="L614" s="180"/>
      <c r="M614" s="11"/>
      <c r="N614" s="5"/>
      <c r="O614" s="5"/>
      <c r="P614" s="5"/>
      <c r="Q614" s="5"/>
    </row>
    <row r="615" s="6" customFormat="true" ht="12.75" hidden="true" customHeight="true" outlineLevel="0" collapsed="false">
      <c r="A615" s="42" t="s">
        <v>719</v>
      </c>
      <c r="B615" s="42" t="s">
        <v>1006</v>
      </c>
      <c r="C615" s="181" t="s">
        <v>814</v>
      </c>
      <c r="D615" s="181" t="s">
        <v>1100</v>
      </c>
      <c r="E615" s="43"/>
      <c r="F615" s="42"/>
      <c r="G615" s="74" t="s">
        <v>217</v>
      </c>
      <c r="H615" s="180"/>
      <c r="I615" s="180"/>
      <c r="J615" s="180"/>
      <c r="K615" s="180"/>
      <c r="L615" s="180"/>
      <c r="M615" s="11"/>
      <c r="N615" s="5"/>
      <c r="O615" s="5"/>
      <c r="P615" s="5"/>
      <c r="Q615" s="5"/>
    </row>
    <row r="616" s="6" customFormat="true" ht="12.75" hidden="false" customHeight="true" outlineLevel="0" collapsed="false">
      <c r="A616" s="1"/>
      <c r="B616" s="1"/>
      <c r="C616" s="23"/>
      <c r="D616" s="23"/>
      <c r="E616" s="2"/>
      <c r="F616" s="1"/>
      <c r="G616" s="111"/>
      <c r="H616" s="180"/>
      <c r="I616" s="180"/>
      <c r="J616" s="180"/>
      <c r="K616" s="180"/>
      <c r="L616" s="180"/>
      <c r="M616" s="11"/>
      <c r="N616" s="5"/>
      <c r="O616" s="5"/>
      <c r="P616" s="5"/>
      <c r="Q616" s="5"/>
    </row>
    <row r="617" s="6" customFormat="true" ht="12.75" hidden="false" customHeight="true" outlineLevel="0" collapsed="false">
      <c r="A617" s="1"/>
      <c r="B617" s="1"/>
      <c r="C617" s="185"/>
      <c r="D617" s="185"/>
      <c r="E617" s="2"/>
      <c r="F617" s="1"/>
      <c r="G617" s="115" t="s">
        <v>1038</v>
      </c>
      <c r="H617" s="62"/>
      <c r="I617" s="62"/>
      <c r="J617" s="62"/>
      <c r="K617" s="62"/>
      <c r="L617" s="62"/>
      <c r="M617" s="11"/>
      <c r="N617" s="5"/>
      <c r="O617" s="5"/>
      <c r="P617" s="5"/>
      <c r="Q617" s="5"/>
    </row>
    <row r="618" s="6" customFormat="true" ht="12.75" hidden="false" customHeight="true" outlineLevel="0" collapsed="false">
      <c r="A618" s="1" t="s">
        <v>719</v>
      </c>
      <c r="B618" s="1" t="s">
        <v>1006</v>
      </c>
      <c r="C618" s="23" t="s">
        <v>814</v>
      </c>
      <c r="D618" s="23" t="s">
        <v>1101</v>
      </c>
      <c r="E618" s="2"/>
      <c r="F618" s="1"/>
      <c r="G618" s="40" t="s">
        <v>398</v>
      </c>
      <c r="H618" s="62" t="s">
        <v>69</v>
      </c>
      <c r="I618" s="62" t="s">
        <v>69</v>
      </c>
      <c r="J618" s="62" t="n">
        <v>475</v>
      </c>
      <c r="K618" s="62" t="n">
        <v>653</v>
      </c>
      <c r="L618" s="62" t="n">
        <v>621</v>
      </c>
      <c r="M618" s="11"/>
      <c r="N618" s="5"/>
      <c r="O618" s="5"/>
      <c r="P618" s="5"/>
      <c r="Q618" s="5"/>
    </row>
    <row r="619" s="6" customFormat="true" ht="12.75" hidden="false" customHeight="true" outlineLevel="0" collapsed="false">
      <c r="A619" s="1" t="s">
        <v>719</v>
      </c>
      <c r="B619" s="1" t="s">
        <v>1006</v>
      </c>
      <c r="C619" s="23" t="s">
        <v>814</v>
      </c>
      <c r="D619" s="23" t="s">
        <v>1102</v>
      </c>
      <c r="E619" s="2"/>
      <c r="F619" s="1"/>
      <c r="G619" s="30" t="s">
        <v>200</v>
      </c>
      <c r="H619" s="180" t="s">
        <v>69</v>
      </c>
      <c r="I619" s="180" t="s">
        <v>69</v>
      </c>
      <c r="J619" s="180" t="n">
        <v>475</v>
      </c>
      <c r="K619" s="180" t="n">
        <v>653</v>
      </c>
      <c r="L619" s="180" t="n">
        <v>621</v>
      </c>
      <c r="M619" s="11"/>
      <c r="N619" s="5"/>
      <c r="O619" s="5"/>
      <c r="P619" s="5"/>
      <c r="Q619" s="5"/>
    </row>
    <row r="620" s="6" customFormat="true" ht="12.75" hidden="false" customHeight="true" outlineLevel="0" collapsed="false">
      <c r="A620" s="117"/>
      <c r="B620" s="1" t="s">
        <v>1006</v>
      </c>
      <c r="C620" s="23" t="s">
        <v>814</v>
      </c>
      <c r="D620" s="23" t="s">
        <v>1103</v>
      </c>
      <c r="E620" s="2"/>
      <c r="F620" s="1"/>
      <c r="G620" s="188" t="s">
        <v>201</v>
      </c>
      <c r="H620" s="180" t="s">
        <v>69</v>
      </c>
      <c r="I620" s="180" t="s">
        <v>69</v>
      </c>
      <c r="J620" s="180" t="s">
        <v>69</v>
      </c>
      <c r="K620" s="180" t="s">
        <v>69</v>
      </c>
      <c r="L620" s="180" t="s">
        <v>69</v>
      </c>
      <c r="M620" s="11"/>
      <c r="N620" s="5"/>
      <c r="O620" s="5"/>
      <c r="P620" s="5"/>
      <c r="Q620" s="5"/>
    </row>
    <row r="621" s="6" customFormat="true" ht="12.75" hidden="false" customHeight="true" outlineLevel="0" collapsed="false">
      <c r="A621" s="117"/>
      <c r="B621" s="1" t="s">
        <v>1006</v>
      </c>
      <c r="C621" s="23" t="s">
        <v>814</v>
      </c>
      <c r="D621" s="23" t="s">
        <v>1104</v>
      </c>
      <c r="E621" s="2"/>
      <c r="F621" s="1"/>
      <c r="G621" s="188" t="s">
        <v>202</v>
      </c>
      <c r="H621" s="180" t="s">
        <v>69</v>
      </c>
      <c r="I621" s="180" t="s">
        <v>69</v>
      </c>
      <c r="J621" s="180" t="s">
        <v>69</v>
      </c>
      <c r="K621" s="180" t="s">
        <v>69</v>
      </c>
      <c r="L621" s="180" t="s">
        <v>69</v>
      </c>
      <c r="M621" s="11"/>
      <c r="N621" s="5"/>
      <c r="O621" s="5"/>
      <c r="P621" s="5"/>
      <c r="Q621" s="5"/>
    </row>
    <row r="622" s="6" customFormat="true" ht="12.75" hidden="true" customHeight="true" outlineLevel="0" collapsed="false">
      <c r="A622" s="42" t="s">
        <v>719</v>
      </c>
      <c r="B622" s="42" t="s">
        <v>1006</v>
      </c>
      <c r="C622" s="181" t="s">
        <v>814</v>
      </c>
      <c r="D622" s="181" t="s">
        <v>1105</v>
      </c>
      <c r="E622" s="43"/>
      <c r="F622" s="42"/>
      <c r="G622" s="191" t="s">
        <v>203</v>
      </c>
      <c r="H622" s="180"/>
      <c r="I622" s="180"/>
      <c r="J622" s="180"/>
      <c r="K622" s="180"/>
      <c r="L622" s="180"/>
      <c r="M622" s="11"/>
      <c r="N622" s="5"/>
      <c r="O622" s="5"/>
      <c r="P622" s="5"/>
      <c r="Q622" s="5"/>
    </row>
    <row r="623" s="6" customFormat="true" ht="12.75" hidden="true" customHeight="true" outlineLevel="0" collapsed="false">
      <c r="A623" s="42" t="s">
        <v>719</v>
      </c>
      <c r="B623" s="42" t="s">
        <v>1006</v>
      </c>
      <c r="C623" s="181" t="s">
        <v>814</v>
      </c>
      <c r="D623" s="181" t="s">
        <v>1106</v>
      </c>
      <c r="E623" s="43"/>
      <c r="F623" s="42"/>
      <c r="G623" s="194" t="s">
        <v>193</v>
      </c>
      <c r="H623" s="180"/>
      <c r="I623" s="180"/>
      <c r="J623" s="180"/>
      <c r="K623" s="180"/>
      <c r="L623" s="180"/>
      <c r="M623" s="11"/>
      <c r="N623" s="5"/>
      <c r="O623" s="5"/>
      <c r="P623" s="5"/>
      <c r="Q623" s="5"/>
    </row>
    <row r="624" s="6" customFormat="true" ht="12.75" hidden="false" customHeight="true" outlineLevel="0" collapsed="false">
      <c r="A624" s="1"/>
      <c r="B624" s="1"/>
      <c r="C624" s="23"/>
      <c r="D624" s="23"/>
      <c r="E624" s="2"/>
      <c r="F624" s="1"/>
      <c r="G624" s="113"/>
      <c r="H624" s="62"/>
      <c r="I624" s="62"/>
      <c r="J624" s="62"/>
      <c r="K624" s="62"/>
      <c r="L624" s="62"/>
      <c r="M624" s="11"/>
      <c r="N624" s="5"/>
      <c r="O624" s="5"/>
      <c r="P624" s="5"/>
      <c r="Q624" s="5"/>
    </row>
    <row r="625" s="6" customFormat="true" ht="12.75" hidden="false" customHeight="true" outlineLevel="0" collapsed="false">
      <c r="A625" s="117"/>
      <c r="B625" s="1" t="s">
        <v>1006</v>
      </c>
      <c r="C625" s="23" t="s">
        <v>814</v>
      </c>
      <c r="D625" s="23" t="s">
        <v>1107</v>
      </c>
      <c r="E625" s="2"/>
      <c r="F625" s="1"/>
      <c r="G625" s="99" t="s">
        <v>211</v>
      </c>
      <c r="H625" s="387" t="s">
        <v>69</v>
      </c>
      <c r="I625" s="387" t="s">
        <v>69</v>
      </c>
      <c r="J625" s="387" t="s">
        <v>69</v>
      </c>
      <c r="K625" s="387" t="s">
        <v>69</v>
      </c>
      <c r="L625" s="387" t="s">
        <v>69</v>
      </c>
      <c r="M625" s="11"/>
      <c r="N625" s="5"/>
      <c r="O625" s="5"/>
      <c r="P625" s="5"/>
      <c r="Q625" s="5"/>
    </row>
    <row r="626" s="6" customFormat="true" ht="12.75" hidden="true" customHeight="true" outlineLevel="0" collapsed="false">
      <c r="A626" s="42" t="s">
        <v>719</v>
      </c>
      <c r="B626" s="42" t="s">
        <v>1006</v>
      </c>
      <c r="C626" s="181" t="s">
        <v>814</v>
      </c>
      <c r="D626" s="181" t="s">
        <v>1108</v>
      </c>
      <c r="E626" s="43"/>
      <c r="F626" s="42"/>
      <c r="G626" s="194" t="s">
        <v>212</v>
      </c>
      <c r="H626" s="180"/>
      <c r="I626" s="180"/>
      <c r="J626" s="180"/>
      <c r="K626" s="180"/>
      <c r="L626" s="180"/>
      <c r="M626" s="11"/>
      <c r="N626" s="5"/>
      <c r="O626" s="5"/>
      <c r="P626" s="5"/>
      <c r="Q626" s="5"/>
    </row>
    <row r="627" s="6" customFormat="true" ht="12.75" hidden="true" customHeight="true" outlineLevel="0" collapsed="false">
      <c r="A627" s="42" t="s">
        <v>719</v>
      </c>
      <c r="B627" s="42" t="s">
        <v>1006</v>
      </c>
      <c r="C627" s="181" t="s">
        <v>814</v>
      </c>
      <c r="D627" s="181" t="s">
        <v>1109</v>
      </c>
      <c r="E627" s="43"/>
      <c r="F627" s="42"/>
      <c r="G627" s="194" t="s">
        <v>213</v>
      </c>
      <c r="H627" s="180"/>
      <c r="I627" s="180"/>
      <c r="J627" s="180"/>
      <c r="K627" s="180"/>
      <c r="L627" s="180"/>
      <c r="M627" s="11"/>
      <c r="N627" s="5"/>
      <c r="O627" s="5"/>
      <c r="P627" s="5"/>
      <c r="Q627" s="5"/>
    </row>
    <row r="628" s="6" customFormat="true" ht="12.75" hidden="true" customHeight="true" outlineLevel="0" collapsed="false">
      <c r="A628" s="42" t="s">
        <v>719</v>
      </c>
      <c r="B628" s="42" t="s">
        <v>1006</v>
      </c>
      <c r="C628" s="181" t="s">
        <v>814</v>
      </c>
      <c r="D628" s="181" t="s">
        <v>1110</v>
      </c>
      <c r="E628" s="43"/>
      <c r="F628" s="42"/>
      <c r="G628" s="194" t="s">
        <v>214</v>
      </c>
      <c r="H628" s="180"/>
      <c r="I628" s="180"/>
      <c r="J628" s="180"/>
      <c r="K628" s="180"/>
      <c r="L628" s="180"/>
      <c r="M628" s="11"/>
      <c r="N628" s="5"/>
      <c r="O628" s="5"/>
      <c r="P628" s="5"/>
      <c r="Q628" s="5"/>
    </row>
    <row r="629" s="6" customFormat="true" ht="12.75" hidden="true" customHeight="true" outlineLevel="0" collapsed="false">
      <c r="A629" s="42" t="s">
        <v>719</v>
      </c>
      <c r="B629" s="42" t="s">
        <v>1006</v>
      </c>
      <c r="C629" s="181" t="s">
        <v>814</v>
      </c>
      <c r="D629" s="181" t="s">
        <v>1111</v>
      </c>
      <c r="E629" s="43"/>
      <c r="F629" s="42"/>
      <c r="G629" s="194" t="s">
        <v>215</v>
      </c>
      <c r="H629" s="180"/>
      <c r="I629" s="180"/>
      <c r="J629" s="180"/>
      <c r="K629" s="180"/>
      <c r="L629" s="180"/>
      <c r="M629" s="11"/>
      <c r="N629" s="5"/>
      <c r="O629" s="5"/>
      <c r="P629" s="5"/>
      <c r="Q629" s="5"/>
    </row>
    <row r="630" s="6" customFormat="true" ht="12.75" hidden="true" customHeight="true" outlineLevel="0" collapsed="false">
      <c r="A630" s="42" t="s">
        <v>719</v>
      </c>
      <c r="B630" s="42" t="s">
        <v>1006</v>
      </c>
      <c r="C630" s="181" t="s">
        <v>814</v>
      </c>
      <c r="D630" s="181" t="s">
        <v>1112</v>
      </c>
      <c r="E630" s="43"/>
      <c r="F630" s="42"/>
      <c r="G630" s="182" t="s">
        <v>216</v>
      </c>
      <c r="H630" s="180"/>
      <c r="I630" s="180"/>
      <c r="J630" s="180"/>
      <c r="K630" s="180"/>
      <c r="L630" s="180"/>
      <c r="M630" s="11"/>
      <c r="N630" s="5"/>
      <c r="O630" s="5"/>
      <c r="P630" s="5"/>
      <c r="Q630" s="5"/>
    </row>
    <row r="631" s="6" customFormat="true" ht="12.75" hidden="true" customHeight="true" outlineLevel="0" collapsed="false">
      <c r="A631" s="42" t="s">
        <v>719</v>
      </c>
      <c r="B631" s="42" t="s">
        <v>1006</v>
      </c>
      <c r="C631" s="181" t="s">
        <v>814</v>
      </c>
      <c r="D631" s="181" t="s">
        <v>1113</v>
      </c>
      <c r="E631" s="43"/>
      <c r="F631" s="42"/>
      <c r="G631" s="74" t="s">
        <v>217</v>
      </c>
      <c r="H631" s="180"/>
      <c r="I631" s="180"/>
      <c r="J631" s="180"/>
      <c r="K631" s="180"/>
      <c r="L631" s="180"/>
      <c r="M631" s="11"/>
      <c r="N631" s="5"/>
      <c r="O631" s="5"/>
      <c r="P631" s="5"/>
      <c r="Q631" s="5"/>
    </row>
    <row r="632" s="46" customFormat="true" ht="13.5" hidden="true" customHeight="true" outlineLevel="0" collapsed="false">
      <c r="A632" s="42"/>
      <c r="B632" s="42"/>
      <c r="C632" s="43"/>
      <c r="D632" s="43"/>
      <c r="E632" s="43"/>
      <c r="F632" s="42"/>
      <c r="G632" s="164"/>
      <c r="H632" s="164"/>
      <c r="I632" s="164"/>
      <c r="J632" s="164"/>
      <c r="K632" s="164"/>
      <c r="L632" s="164"/>
      <c r="M632" s="11"/>
      <c r="N632" s="11"/>
      <c r="O632" s="11"/>
      <c r="P632" s="11"/>
      <c r="Q632" s="11"/>
    </row>
    <row r="633" s="46" customFormat="true" ht="13.5" hidden="false" customHeight="true" outlineLevel="0" collapsed="false">
      <c r="A633" s="1"/>
      <c r="B633" s="1"/>
      <c r="C633" s="2"/>
      <c r="D633" s="2"/>
      <c r="E633" s="2"/>
      <c r="F633" s="1"/>
      <c r="G633" s="176"/>
      <c r="H633" s="83"/>
      <c r="I633" s="83"/>
      <c r="J633" s="83"/>
      <c r="K633" s="83"/>
      <c r="L633" s="83"/>
      <c r="M633" s="11"/>
      <c r="N633" s="11"/>
      <c r="O633" s="11"/>
      <c r="P633" s="11"/>
      <c r="Q633" s="11"/>
    </row>
    <row r="634" customFormat="false" ht="12.75" hidden="true" customHeight="true" outlineLevel="0" collapsed="false"/>
    <row r="637" s="6" customFormat="true" ht="12.75" hidden="false" customHeight="true" outlineLevel="0" collapsed="false">
      <c r="A637" s="1"/>
      <c r="B637" s="1"/>
      <c r="C637" s="23"/>
      <c r="D637" s="23"/>
      <c r="E637" s="2"/>
      <c r="F637" s="1"/>
      <c r="G637" s="12" t="s">
        <v>219</v>
      </c>
      <c r="H637" s="12"/>
      <c r="I637" s="12"/>
      <c r="J637" s="12"/>
      <c r="K637" s="12"/>
      <c r="L637" s="12"/>
      <c r="M637" s="5"/>
      <c r="N637" s="5"/>
      <c r="O637" s="5"/>
      <c r="P637" s="5"/>
      <c r="Q637" s="5"/>
    </row>
    <row r="638" s="17" customFormat="true" ht="15" hidden="false" customHeight="true" outlineLevel="0" collapsed="false">
      <c r="A638" s="13"/>
      <c r="B638" s="13"/>
      <c r="C638" s="178"/>
      <c r="D638" s="178"/>
      <c r="E638" s="14"/>
      <c r="F638" s="13"/>
      <c r="G638" s="15" t="s">
        <v>220</v>
      </c>
      <c r="H638" s="15"/>
      <c r="I638" s="15"/>
      <c r="J638" s="15"/>
      <c r="K638" s="15"/>
      <c r="L638" s="15"/>
      <c r="M638" s="149"/>
      <c r="N638" s="149"/>
      <c r="O638" s="149"/>
      <c r="P638" s="149"/>
      <c r="Q638" s="149"/>
    </row>
    <row r="639" s="6" customFormat="true" ht="12.75" hidden="false" customHeight="true" outlineLevel="0" collapsed="false">
      <c r="A639" s="1"/>
      <c r="B639" s="1"/>
      <c r="C639" s="23"/>
      <c r="D639" s="23"/>
      <c r="E639" s="2"/>
      <c r="F639" s="1"/>
      <c r="G639" s="39" t="s">
        <v>127</v>
      </c>
      <c r="H639" s="4"/>
      <c r="I639" s="4"/>
      <c r="J639" s="4"/>
      <c r="K639" s="4"/>
      <c r="L639" s="4"/>
      <c r="M639" s="5"/>
      <c r="N639" s="5"/>
      <c r="O639" s="5"/>
      <c r="P639" s="5"/>
      <c r="Q639" s="5"/>
    </row>
    <row r="640" s="6" customFormat="true" ht="12.75" hidden="false" customHeight="true" outlineLevel="0" collapsed="false">
      <c r="A640" s="1"/>
      <c r="B640" s="1"/>
      <c r="C640" s="23"/>
      <c r="D640" s="23"/>
      <c r="E640" s="2"/>
      <c r="F640" s="1"/>
      <c r="G640" s="39"/>
      <c r="H640" s="4"/>
      <c r="I640" s="4"/>
      <c r="J640" s="4"/>
      <c r="K640" s="4"/>
      <c r="L640" s="4"/>
      <c r="M640" s="5"/>
      <c r="N640" s="5"/>
      <c r="O640" s="5"/>
      <c r="P640" s="5"/>
      <c r="Q640" s="5"/>
    </row>
    <row r="641" s="6" customFormat="true" ht="12.75" hidden="false" customHeight="true" outlineLevel="0" collapsed="false">
      <c r="A641" s="1"/>
      <c r="B641" s="1"/>
      <c r="C641" s="2"/>
      <c r="D641" s="2"/>
      <c r="E641" s="2"/>
      <c r="F641" s="1"/>
      <c r="G641" s="20"/>
      <c r="H641" s="21" t="n">
        <f aca="false">$H$1</f>
        <v>37987</v>
      </c>
      <c r="I641" s="21" t="n">
        <f aca="false">$I$1</f>
        <v>38353</v>
      </c>
      <c r="J641" s="21" t="n">
        <f aca="false">$J$1</f>
        <v>38718</v>
      </c>
      <c r="K641" s="21" t="n">
        <f aca="false">$K$1</f>
        <v>39083</v>
      </c>
      <c r="L641" s="21" t="n">
        <f aca="false">$L$1</f>
        <v>39448</v>
      </c>
      <c r="M641" s="166"/>
      <c r="N641" s="166"/>
      <c r="O641" s="166"/>
      <c r="P641" s="156"/>
      <c r="Q641" s="156"/>
      <c r="R641" s="156"/>
    </row>
    <row r="642" s="6" customFormat="true" ht="12.75" hidden="false" customHeight="true" outlineLevel="0" collapsed="false">
      <c r="A642" s="1"/>
      <c r="B642" s="1"/>
      <c r="C642" s="185"/>
      <c r="D642" s="185"/>
      <c r="E642" s="2"/>
      <c r="F642" s="1"/>
      <c r="G642" s="115" t="s">
        <v>1005</v>
      </c>
      <c r="H642" s="26"/>
      <c r="I642" s="26"/>
      <c r="J642" s="26"/>
      <c r="K642" s="26"/>
      <c r="M642" s="26"/>
      <c r="N642" s="5"/>
      <c r="O642" s="5"/>
      <c r="P642" s="5"/>
      <c r="Q642" s="5"/>
    </row>
    <row r="643" s="6" customFormat="true" ht="12.75" hidden="false" customHeight="true" outlineLevel="0" collapsed="false">
      <c r="A643" s="117"/>
      <c r="B643" s="1" t="s">
        <v>1006</v>
      </c>
      <c r="C643" s="23" t="s">
        <v>814</v>
      </c>
      <c r="D643" s="23" t="s">
        <v>1114</v>
      </c>
      <c r="E643" s="7" t="s">
        <v>738</v>
      </c>
      <c r="F643" s="1"/>
      <c r="G643" s="40" t="s">
        <v>402</v>
      </c>
      <c r="H643" s="41" t="n">
        <v>904.56</v>
      </c>
      <c r="I643" s="41" t="n">
        <v>1139.64</v>
      </c>
      <c r="J643" s="41" t="s">
        <v>69</v>
      </c>
      <c r="K643" s="41" t="s">
        <v>69</v>
      </c>
      <c r="L643" s="41" t="s">
        <v>69</v>
      </c>
      <c r="M643" s="11" t="b">
        <f aca="false">EXACT(H643,SUM(H644,H647,H648))</f>
        <v>1</v>
      </c>
      <c r="N643" s="26" t="b">
        <f aca="false">EXACT(I643,SUM(I644,I647,I648))</f>
        <v>1</v>
      </c>
      <c r="O643" s="26" t="b">
        <f aca="false">EXACT(J643,SUM(J644,J647,J648))</f>
        <v>0</v>
      </c>
      <c r="P643" s="26" t="b">
        <f aca="false">EXACT(K643,SUM(K644,K647,K648))</f>
        <v>0</v>
      </c>
      <c r="Q643" s="26" t="b">
        <f aca="false">EXACT(L643,SUM(L644,L647,L648))</f>
        <v>0</v>
      </c>
    </row>
    <row r="644" s="6" customFormat="true" ht="12.75" hidden="false" customHeight="true" outlineLevel="0" collapsed="false">
      <c r="A644" s="117"/>
      <c r="B644" s="1" t="s">
        <v>1006</v>
      </c>
      <c r="C644" s="23" t="s">
        <v>814</v>
      </c>
      <c r="D644" s="23" t="s">
        <v>1115</v>
      </c>
      <c r="E644" s="7" t="s">
        <v>738</v>
      </c>
      <c r="F644" s="1"/>
      <c r="G644" s="30" t="s">
        <v>200</v>
      </c>
      <c r="H644" s="196" t="n">
        <v>151.14</v>
      </c>
      <c r="I644" s="196" t="n">
        <v>124.42</v>
      </c>
      <c r="J644" s="196" t="s">
        <v>69</v>
      </c>
      <c r="K644" s="196" t="s">
        <v>69</v>
      </c>
      <c r="L644" s="196" t="s">
        <v>69</v>
      </c>
      <c r="M644" s="11"/>
      <c r="N644" s="5"/>
      <c r="O644" s="5"/>
      <c r="P644" s="5"/>
      <c r="Q644" s="5"/>
    </row>
    <row r="645" s="6" customFormat="true" ht="12.75" hidden="false" customHeight="true" outlineLevel="0" collapsed="false">
      <c r="A645" s="117"/>
      <c r="B645" s="1" t="s">
        <v>1006</v>
      </c>
      <c r="C645" s="23" t="s">
        <v>814</v>
      </c>
      <c r="D645" s="23" t="s">
        <v>1116</v>
      </c>
      <c r="E645" s="7" t="s">
        <v>738</v>
      </c>
      <c r="F645" s="1"/>
      <c r="G645" s="188" t="s">
        <v>201</v>
      </c>
      <c r="H645" s="196" t="s">
        <v>69</v>
      </c>
      <c r="I645" s="196" t="s">
        <v>69</v>
      </c>
      <c r="J645" s="196" t="s">
        <v>69</v>
      </c>
      <c r="K645" s="196" t="s">
        <v>69</v>
      </c>
      <c r="L645" s="196" t="s">
        <v>69</v>
      </c>
      <c r="M645" s="202"/>
      <c r="N645" s="5"/>
      <c r="O645" s="5"/>
      <c r="P645" s="5"/>
      <c r="Q645" s="5"/>
    </row>
    <row r="646" s="6" customFormat="true" ht="12.75" hidden="false" customHeight="true" outlineLevel="0" collapsed="false">
      <c r="A646" s="117"/>
      <c r="B646" s="1" t="s">
        <v>1006</v>
      </c>
      <c r="C646" s="23" t="s">
        <v>814</v>
      </c>
      <c r="D646" s="23" t="s">
        <v>1117</v>
      </c>
      <c r="E646" s="7" t="s">
        <v>738</v>
      </c>
      <c r="F646" s="1"/>
      <c r="G646" s="188" t="s">
        <v>202</v>
      </c>
      <c r="H646" s="196" t="s">
        <v>69</v>
      </c>
      <c r="I646" s="196" t="s">
        <v>69</v>
      </c>
      <c r="J646" s="196" t="s">
        <v>69</v>
      </c>
      <c r="K646" s="196" t="s">
        <v>69</v>
      </c>
      <c r="L646" s="196" t="s">
        <v>69</v>
      </c>
      <c r="M646" s="202"/>
      <c r="N646" s="5"/>
      <c r="O646" s="5"/>
      <c r="P646" s="5"/>
      <c r="Q646" s="5"/>
    </row>
    <row r="647" s="6" customFormat="true" ht="12.75" hidden="false" customHeight="true" outlineLevel="0" collapsed="false">
      <c r="A647" s="117"/>
      <c r="B647" s="1" t="s">
        <v>1006</v>
      </c>
      <c r="C647" s="23" t="s">
        <v>814</v>
      </c>
      <c r="D647" s="23" t="s">
        <v>1118</v>
      </c>
      <c r="E647" s="7" t="s">
        <v>738</v>
      </c>
      <c r="F647" s="1"/>
      <c r="G647" s="106" t="s">
        <v>203</v>
      </c>
      <c r="H647" s="196" t="n">
        <v>732.59</v>
      </c>
      <c r="I647" s="196" t="n">
        <v>954.8</v>
      </c>
      <c r="J647" s="196" t="s">
        <v>69</v>
      </c>
      <c r="K647" s="196" t="s">
        <v>69</v>
      </c>
      <c r="L647" s="196" t="s">
        <v>69</v>
      </c>
      <c r="M647" s="202"/>
      <c r="N647" s="5"/>
      <c r="O647" s="5"/>
      <c r="P647" s="5"/>
      <c r="Q647" s="5"/>
    </row>
    <row r="648" s="6" customFormat="true" ht="12.75" hidden="false" customHeight="true" outlineLevel="0" collapsed="false">
      <c r="A648" s="117"/>
      <c r="B648" s="1" t="s">
        <v>1006</v>
      </c>
      <c r="C648" s="23" t="s">
        <v>814</v>
      </c>
      <c r="D648" s="23" t="s">
        <v>1119</v>
      </c>
      <c r="E648" s="7" t="s">
        <v>738</v>
      </c>
      <c r="F648" s="1"/>
      <c r="G648" s="50" t="s">
        <v>193</v>
      </c>
      <c r="H648" s="196" t="n">
        <v>20.83</v>
      </c>
      <c r="I648" s="196" t="n">
        <v>60.42</v>
      </c>
      <c r="J648" s="196" t="s">
        <v>69</v>
      </c>
      <c r="K648" s="196" t="s">
        <v>69</v>
      </c>
      <c r="L648" s="196" t="s">
        <v>69</v>
      </c>
      <c r="M648" s="202"/>
      <c r="N648" s="5"/>
      <c r="O648" s="5"/>
      <c r="P648" s="5"/>
      <c r="Q648" s="5"/>
    </row>
    <row r="649" s="6" customFormat="true" ht="12.75" hidden="false" customHeight="true" outlineLevel="0" collapsed="false">
      <c r="A649" s="1"/>
      <c r="B649" s="1"/>
      <c r="C649" s="23"/>
      <c r="D649" s="23"/>
      <c r="E649" s="2"/>
      <c r="F649" s="1"/>
      <c r="G649" s="113"/>
      <c r="H649" s="41"/>
      <c r="I649" s="41"/>
      <c r="J649" s="41"/>
      <c r="K649" s="41"/>
      <c r="M649" s="26"/>
      <c r="N649" s="5"/>
      <c r="O649" s="5"/>
      <c r="P649" s="5"/>
      <c r="Q649" s="5"/>
    </row>
    <row r="650" s="6" customFormat="true" ht="12.75" hidden="false" customHeight="true" outlineLevel="0" collapsed="false">
      <c r="A650" s="117"/>
      <c r="B650" s="1" t="s">
        <v>1006</v>
      </c>
      <c r="C650" s="23" t="s">
        <v>814</v>
      </c>
      <c r="D650" s="23" t="s">
        <v>1120</v>
      </c>
      <c r="E650" s="7" t="s">
        <v>738</v>
      </c>
      <c r="F650" s="1"/>
      <c r="G650" s="40" t="s">
        <v>222</v>
      </c>
      <c r="H650" s="41" t="s">
        <v>69</v>
      </c>
      <c r="I650" s="41" t="s">
        <v>69</v>
      </c>
      <c r="J650" s="41" t="s">
        <v>69</v>
      </c>
      <c r="K650" s="41" t="s">
        <v>69</v>
      </c>
      <c r="L650" s="769" t="s">
        <v>69</v>
      </c>
      <c r="M650" s="26"/>
      <c r="N650" s="5"/>
      <c r="O650" s="5"/>
      <c r="P650" s="5"/>
      <c r="Q650" s="5"/>
    </row>
    <row r="651" s="6" customFormat="true" ht="12.75" hidden="true" customHeight="true" outlineLevel="0" collapsed="false">
      <c r="A651" s="42" t="s">
        <v>719</v>
      </c>
      <c r="B651" s="42" t="s">
        <v>1006</v>
      </c>
      <c r="C651" s="181" t="s">
        <v>814</v>
      </c>
      <c r="D651" s="181" t="s">
        <v>1121</v>
      </c>
      <c r="E651" s="43" t="s">
        <v>738</v>
      </c>
      <c r="F651" s="42"/>
      <c r="G651" s="194" t="s">
        <v>212</v>
      </c>
      <c r="H651" s="202"/>
      <c r="I651" s="202"/>
      <c r="J651" s="202"/>
      <c r="K651" s="202"/>
      <c r="M651" s="202"/>
      <c r="N651" s="5"/>
      <c r="O651" s="5"/>
      <c r="P651" s="5"/>
      <c r="Q651" s="5"/>
    </row>
    <row r="652" s="6" customFormat="true" ht="12.75" hidden="true" customHeight="true" outlineLevel="0" collapsed="false">
      <c r="A652" s="42" t="s">
        <v>719</v>
      </c>
      <c r="B652" s="42" t="s">
        <v>1006</v>
      </c>
      <c r="C652" s="181" t="s">
        <v>814</v>
      </c>
      <c r="D652" s="181" t="s">
        <v>1122</v>
      </c>
      <c r="E652" s="43" t="s">
        <v>738</v>
      </c>
      <c r="F652" s="42"/>
      <c r="G652" s="194" t="s">
        <v>213</v>
      </c>
      <c r="H652" s="202"/>
      <c r="I652" s="202"/>
      <c r="J652" s="202"/>
      <c r="K652" s="202"/>
      <c r="M652" s="202"/>
      <c r="N652" s="5"/>
      <c r="O652" s="5"/>
      <c r="P652" s="5"/>
      <c r="Q652" s="5"/>
    </row>
    <row r="653" s="6" customFormat="true" ht="12.75" hidden="true" customHeight="true" outlineLevel="0" collapsed="false">
      <c r="A653" s="42" t="s">
        <v>719</v>
      </c>
      <c r="B653" s="42" t="s">
        <v>1006</v>
      </c>
      <c r="C653" s="181" t="s">
        <v>814</v>
      </c>
      <c r="D653" s="181" t="s">
        <v>1123</v>
      </c>
      <c r="E653" s="43" t="s">
        <v>738</v>
      </c>
      <c r="F653" s="42"/>
      <c r="G653" s="194" t="s">
        <v>214</v>
      </c>
      <c r="H653" s="202"/>
      <c r="I653" s="202"/>
      <c r="J653" s="202"/>
      <c r="K653" s="202"/>
      <c r="M653" s="180"/>
      <c r="N653" s="5"/>
      <c r="O653" s="5"/>
      <c r="P653" s="5"/>
      <c r="Q653" s="5"/>
    </row>
    <row r="654" s="6" customFormat="true" ht="12.75" hidden="true" customHeight="true" outlineLevel="0" collapsed="false">
      <c r="A654" s="42" t="s">
        <v>719</v>
      </c>
      <c r="B654" s="42" t="s">
        <v>1006</v>
      </c>
      <c r="C654" s="181" t="s">
        <v>814</v>
      </c>
      <c r="D654" s="181" t="s">
        <v>1124</v>
      </c>
      <c r="E654" s="43" t="s">
        <v>738</v>
      </c>
      <c r="F654" s="42"/>
      <c r="G654" s="194" t="s">
        <v>215</v>
      </c>
      <c r="H654" s="202"/>
      <c r="I654" s="202"/>
      <c r="J654" s="202"/>
      <c r="K654" s="202"/>
      <c r="M654" s="202"/>
      <c r="N654" s="5"/>
      <c r="O654" s="5"/>
      <c r="P654" s="5"/>
      <c r="Q654" s="5"/>
    </row>
    <row r="655" s="6" customFormat="true" ht="12.75" hidden="true" customHeight="true" outlineLevel="0" collapsed="false">
      <c r="A655" s="42" t="s">
        <v>719</v>
      </c>
      <c r="B655" s="42" t="s">
        <v>1006</v>
      </c>
      <c r="C655" s="181" t="s">
        <v>814</v>
      </c>
      <c r="D655" s="181" t="s">
        <v>1125</v>
      </c>
      <c r="E655" s="43" t="s">
        <v>738</v>
      </c>
      <c r="F655" s="42"/>
      <c r="G655" s="182" t="s">
        <v>216</v>
      </c>
      <c r="H655" s="202"/>
      <c r="I655" s="202"/>
      <c r="J655" s="202"/>
      <c r="K655" s="202"/>
      <c r="M655" s="180"/>
      <c r="N655" s="5"/>
      <c r="O655" s="5"/>
      <c r="P655" s="5"/>
      <c r="Q655" s="5"/>
    </row>
    <row r="656" s="6" customFormat="true" ht="12.75" hidden="true" customHeight="true" outlineLevel="0" collapsed="false">
      <c r="A656" s="42" t="s">
        <v>719</v>
      </c>
      <c r="B656" s="42" t="s">
        <v>1006</v>
      </c>
      <c r="C656" s="181" t="s">
        <v>814</v>
      </c>
      <c r="D656" s="181" t="s">
        <v>1126</v>
      </c>
      <c r="E656" s="43" t="s">
        <v>738</v>
      </c>
      <c r="F656" s="42"/>
      <c r="G656" s="74" t="s">
        <v>217</v>
      </c>
      <c r="H656" s="202"/>
      <c r="I656" s="202"/>
      <c r="J656" s="202"/>
      <c r="K656" s="202"/>
      <c r="M656" s="180"/>
      <c r="N656" s="5"/>
      <c r="O656" s="5"/>
      <c r="P656" s="5"/>
      <c r="Q656" s="5"/>
    </row>
    <row r="657" s="6" customFormat="true" ht="12.75" hidden="false" customHeight="true" outlineLevel="0" collapsed="false">
      <c r="A657" s="1"/>
      <c r="B657" s="1"/>
      <c r="C657" s="23"/>
      <c r="D657" s="23"/>
      <c r="E657" s="7"/>
      <c r="F657" s="1"/>
      <c r="G657" s="111"/>
      <c r="H657" s="202"/>
      <c r="I657" s="202"/>
      <c r="J657" s="202"/>
      <c r="K657" s="202"/>
      <c r="L657" s="180"/>
      <c r="M657" s="5"/>
      <c r="N657" s="5"/>
      <c r="O657" s="5"/>
      <c r="P657" s="5"/>
      <c r="Q657" s="5"/>
    </row>
    <row r="658" s="6" customFormat="true" ht="12.75" hidden="false" customHeight="true" outlineLevel="0" collapsed="false">
      <c r="A658" s="1"/>
      <c r="B658" s="1"/>
      <c r="C658" s="185"/>
      <c r="D658" s="185"/>
      <c r="E658" s="2"/>
      <c r="F658" s="1"/>
      <c r="G658" s="115" t="s">
        <v>1022</v>
      </c>
      <c r="H658" s="26"/>
      <c r="I658" s="26"/>
      <c r="J658" s="26"/>
      <c r="K658" s="26"/>
      <c r="L658" s="26"/>
      <c r="M658" s="5"/>
      <c r="N658" s="5"/>
      <c r="O658" s="5"/>
      <c r="P658" s="5"/>
      <c r="Q658" s="5"/>
    </row>
    <row r="659" s="6" customFormat="true" ht="12.75" hidden="false" customHeight="true" outlineLevel="0" collapsed="false">
      <c r="A659" s="1" t="s">
        <v>719</v>
      </c>
      <c r="B659" s="1" t="s">
        <v>1006</v>
      </c>
      <c r="C659" s="23" t="s">
        <v>814</v>
      </c>
      <c r="D659" s="23" t="s">
        <v>1127</v>
      </c>
      <c r="E659" s="7" t="s">
        <v>738</v>
      </c>
      <c r="F659" s="1"/>
      <c r="G659" s="40" t="s">
        <v>402</v>
      </c>
      <c r="H659" s="26" t="s">
        <v>69</v>
      </c>
      <c r="I659" s="26" t="s">
        <v>69</v>
      </c>
      <c r="J659" s="26" t="n">
        <v>1635.764</v>
      </c>
      <c r="K659" s="26" t="n">
        <v>1664.932</v>
      </c>
      <c r="L659" s="41" t="n">
        <v>873.42</v>
      </c>
      <c r="M659" s="5"/>
      <c r="N659" s="5"/>
      <c r="O659" s="5"/>
      <c r="P659" s="5"/>
      <c r="Q659" s="5"/>
    </row>
    <row r="660" s="6" customFormat="true" ht="12.75" hidden="false" customHeight="true" outlineLevel="0" collapsed="false">
      <c r="A660" s="1" t="s">
        <v>719</v>
      </c>
      <c r="B660" s="1" t="s">
        <v>1006</v>
      </c>
      <c r="C660" s="23" t="s">
        <v>814</v>
      </c>
      <c r="D660" s="23" t="s">
        <v>1128</v>
      </c>
      <c r="E660" s="7" t="s">
        <v>738</v>
      </c>
      <c r="F660" s="1"/>
      <c r="G660" s="30" t="s">
        <v>200</v>
      </c>
      <c r="H660" s="202" t="s">
        <v>69</v>
      </c>
      <c r="I660" s="202" t="s">
        <v>69</v>
      </c>
      <c r="J660" s="202" t="n">
        <v>1635.764</v>
      </c>
      <c r="K660" s="202" t="n">
        <v>1664.932</v>
      </c>
      <c r="L660" s="196" t="n">
        <v>873.42</v>
      </c>
      <c r="M660" s="5"/>
      <c r="N660" s="5"/>
      <c r="O660" s="5"/>
      <c r="P660" s="5"/>
      <c r="Q660" s="5"/>
    </row>
    <row r="661" s="6" customFormat="true" ht="12.75" hidden="false" customHeight="true" outlineLevel="0" collapsed="false">
      <c r="A661" s="117"/>
      <c r="B661" s="1" t="s">
        <v>1006</v>
      </c>
      <c r="C661" s="23" t="s">
        <v>814</v>
      </c>
      <c r="D661" s="23" t="s">
        <v>1129</v>
      </c>
      <c r="E661" s="7" t="s">
        <v>738</v>
      </c>
      <c r="F661" s="1"/>
      <c r="G661" s="188" t="s">
        <v>201</v>
      </c>
      <c r="H661" s="202" t="s">
        <v>69</v>
      </c>
      <c r="I661" s="202" t="s">
        <v>69</v>
      </c>
      <c r="J661" s="202" t="s">
        <v>69</v>
      </c>
      <c r="K661" s="202" t="s">
        <v>69</v>
      </c>
      <c r="L661" s="196" t="s">
        <v>69</v>
      </c>
      <c r="M661" s="11"/>
      <c r="N661" s="5"/>
      <c r="O661" s="5"/>
      <c r="P661" s="5"/>
      <c r="Q661" s="5"/>
    </row>
    <row r="662" s="6" customFormat="true" ht="12.75" hidden="false" customHeight="true" outlineLevel="0" collapsed="false">
      <c r="A662" s="117"/>
      <c r="B662" s="1" t="s">
        <v>1006</v>
      </c>
      <c r="C662" s="23" t="s">
        <v>814</v>
      </c>
      <c r="D662" s="23" t="s">
        <v>1130</v>
      </c>
      <c r="E662" s="7" t="s">
        <v>738</v>
      </c>
      <c r="F662" s="1"/>
      <c r="G662" s="188" t="s">
        <v>202</v>
      </c>
      <c r="H662" s="202" t="s">
        <v>69</v>
      </c>
      <c r="I662" s="202" t="s">
        <v>69</v>
      </c>
      <c r="J662" s="202" t="s">
        <v>69</v>
      </c>
      <c r="K662" s="202" t="s">
        <v>69</v>
      </c>
      <c r="L662" s="196" t="s">
        <v>69</v>
      </c>
      <c r="M662" s="11"/>
      <c r="N662" s="5"/>
      <c r="O662" s="5"/>
      <c r="P662" s="5"/>
      <c r="Q662" s="5"/>
    </row>
    <row r="663" s="6" customFormat="true" ht="12.75" hidden="true" customHeight="true" outlineLevel="0" collapsed="false">
      <c r="A663" s="42" t="s">
        <v>719</v>
      </c>
      <c r="B663" s="42" t="s">
        <v>1006</v>
      </c>
      <c r="C663" s="181" t="s">
        <v>814</v>
      </c>
      <c r="D663" s="181" t="s">
        <v>1131</v>
      </c>
      <c r="E663" s="43" t="s">
        <v>738</v>
      </c>
      <c r="F663" s="42"/>
      <c r="G663" s="191" t="s">
        <v>203</v>
      </c>
      <c r="H663" s="202"/>
      <c r="I663" s="202"/>
      <c r="J663" s="202"/>
      <c r="K663" s="202"/>
      <c r="L663" s="41"/>
      <c r="M663" s="202"/>
      <c r="N663" s="5"/>
      <c r="O663" s="5"/>
      <c r="P663" s="5"/>
      <c r="Q663" s="5"/>
    </row>
    <row r="664" s="6" customFormat="true" ht="12.75" hidden="true" customHeight="true" outlineLevel="0" collapsed="false">
      <c r="A664" s="42" t="s">
        <v>719</v>
      </c>
      <c r="B664" s="42" t="s">
        <v>1006</v>
      </c>
      <c r="C664" s="181" t="s">
        <v>814</v>
      </c>
      <c r="D664" s="181" t="s">
        <v>1132</v>
      </c>
      <c r="E664" s="43" t="s">
        <v>738</v>
      </c>
      <c r="F664" s="42"/>
      <c r="G664" s="194" t="s">
        <v>193</v>
      </c>
      <c r="H664" s="202"/>
      <c r="I664" s="202"/>
      <c r="J664" s="202"/>
      <c r="K664" s="202"/>
      <c r="L664" s="41"/>
      <c r="M664" s="202"/>
      <c r="N664" s="5"/>
      <c r="O664" s="5"/>
      <c r="P664" s="5"/>
      <c r="Q664" s="5"/>
    </row>
    <row r="665" s="6" customFormat="true" ht="12.75" hidden="false" customHeight="true" outlineLevel="0" collapsed="false">
      <c r="A665" s="1"/>
      <c r="B665" s="1"/>
      <c r="C665" s="23"/>
      <c r="D665" s="23"/>
      <c r="E665" s="2"/>
      <c r="F665" s="1"/>
      <c r="G665" s="113"/>
      <c r="H665" s="26"/>
      <c r="I665" s="26"/>
      <c r="J665" s="26"/>
      <c r="K665" s="26"/>
      <c r="L665" s="41"/>
      <c r="M665" s="26"/>
      <c r="N665" s="5"/>
      <c r="O665" s="5"/>
      <c r="P665" s="5"/>
      <c r="Q665" s="5"/>
    </row>
    <row r="666" s="6" customFormat="true" ht="12.75" hidden="false" customHeight="true" outlineLevel="0" collapsed="false">
      <c r="A666" s="117"/>
      <c r="B666" s="1" t="s">
        <v>1006</v>
      </c>
      <c r="C666" s="23" t="s">
        <v>814</v>
      </c>
      <c r="D666" s="23" t="s">
        <v>1133</v>
      </c>
      <c r="E666" s="7" t="s">
        <v>738</v>
      </c>
      <c r="F666" s="1"/>
      <c r="G666" s="40" t="s">
        <v>222</v>
      </c>
      <c r="H666" s="26" t="s">
        <v>69</v>
      </c>
      <c r="I666" s="26" t="s">
        <v>69</v>
      </c>
      <c r="J666" s="26" t="s">
        <v>69</v>
      </c>
      <c r="K666" s="26" t="s">
        <v>69</v>
      </c>
      <c r="L666" s="41" t="s">
        <v>69</v>
      </c>
      <c r="M666" s="26"/>
      <c r="N666" s="5"/>
      <c r="O666" s="5"/>
      <c r="P666" s="5"/>
      <c r="Q666" s="5"/>
    </row>
    <row r="667" s="6" customFormat="true" ht="12.75" hidden="true" customHeight="true" outlineLevel="0" collapsed="false">
      <c r="A667" s="42" t="s">
        <v>719</v>
      </c>
      <c r="B667" s="42" t="s">
        <v>1006</v>
      </c>
      <c r="C667" s="181" t="s">
        <v>814</v>
      </c>
      <c r="D667" s="181" t="s">
        <v>1134</v>
      </c>
      <c r="E667" s="43" t="s">
        <v>738</v>
      </c>
      <c r="F667" s="42"/>
      <c r="G667" s="194" t="s">
        <v>212</v>
      </c>
      <c r="H667" s="202"/>
      <c r="I667" s="202"/>
      <c r="J667" s="202"/>
      <c r="K667" s="202"/>
      <c r="L667" s="41"/>
      <c r="M667" s="202"/>
      <c r="N667" s="5"/>
      <c r="O667" s="5"/>
      <c r="P667" s="5"/>
      <c r="Q667" s="5"/>
    </row>
    <row r="668" s="6" customFormat="true" ht="12.75" hidden="true" customHeight="true" outlineLevel="0" collapsed="false">
      <c r="A668" s="42" t="s">
        <v>719</v>
      </c>
      <c r="B668" s="42" t="s">
        <v>1006</v>
      </c>
      <c r="C668" s="181" t="s">
        <v>814</v>
      </c>
      <c r="D668" s="181" t="s">
        <v>1135</v>
      </c>
      <c r="E668" s="43" t="s">
        <v>738</v>
      </c>
      <c r="F668" s="42"/>
      <c r="G668" s="194" t="s">
        <v>213</v>
      </c>
      <c r="H668" s="202"/>
      <c r="I668" s="202"/>
      <c r="J668" s="202"/>
      <c r="K668" s="202"/>
      <c r="L668" s="41"/>
      <c r="M668" s="202"/>
      <c r="N668" s="5"/>
      <c r="O668" s="5"/>
      <c r="P668" s="5"/>
      <c r="Q668" s="5"/>
    </row>
    <row r="669" s="6" customFormat="true" ht="12.75" hidden="true" customHeight="true" outlineLevel="0" collapsed="false">
      <c r="A669" s="42" t="s">
        <v>719</v>
      </c>
      <c r="B669" s="42" t="s">
        <v>1006</v>
      </c>
      <c r="C669" s="181" t="s">
        <v>814</v>
      </c>
      <c r="D669" s="181" t="s">
        <v>1136</v>
      </c>
      <c r="E669" s="43" t="s">
        <v>738</v>
      </c>
      <c r="F669" s="42"/>
      <c r="G669" s="194" t="s">
        <v>214</v>
      </c>
      <c r="H669" s="202"/>
      <c r="I669" s="202"/>
      <c r="J669" s="202"/>
      <c r="K669" s="202"/>
      <c r="L669" s="41"/>
      <c r="M669" s="180"/>
      <c r="N669" s="5"/>
      <c r="O669" s="5"/>
      <c r="P669" s="5"/>
      <c r="Q669" s="5"/>
    </row>
    <row r="670" s="6" customFormat="true" ht="12.75" hidden="true" customHeight="true" outlineLevel="0" collapsed="false">
      <c r="A670" s="42" t="s">
        <v>719</v>
      </c>
      <c r="B670" s="42" t="s">
        <v>1006</v>
      </c>
      <c r="C670" s="181" t="s">
        <v>814</v>
      </c>
      <c r="D670" s="181" t="s">
        <v>1137</v>
      </c>
      <c r="E670" s="43" t="s">
        <v>738</v>
      </c>
      <c r="F670" s="42"/>
      <c r="G670" s="194" t="s">
        <v>215</v>
      </c>
      <c r="H670" s="202"/>
      <c r="I670" s="202"/>
      <c r="J670" s="202"/>
      <c r="K670" s="202"/>
      <c r="L670" s="41"/>
      <c r="M670" s="202"/>
      <c r="N670" s="5"/>
      <c r="O670" s="5"/>
      <c r="P670" s="5"/>
      <c r="Q670" s="5"/>
    </row>
    <row r="671" s="6" customFormat="true" ht="12.75" hidden="true" customHeight="true" outlineLevel="0" collapsed="false">
      <c r="A671" s="42" t="s">
        <v>719</v>
      </c>
      <c r="B671" s="42" t="s">
        <v>1006</v>
      </c>
      <c r="C671" s="181" t="s">
        <v>814</v>
      </c>
      <c r="D671" s="181" t="s">
        <v>1138</v>
      </c>
      <c r="E671" s="43" t="s">
        <v>738</v>
      </c>
      <c r="F671" s="42"/>
      <c r="G671" s="182" t="s">
        <v>216</v>
      </c>
      <c r="H671" s="202"/>
      <c r="I671" s="202"/>
      <c r="J671" s="202"/>
      <c r="K671" s="202"/>
      <c r="L671" s="41"/>
      <c r="M671" s="180"/>
      <c r="N671" s="5"/>
      <c r="O671" s="5"/>
      <c r="P671" s="5"/>
      <c r="Q671" s="5"/>
    </row>
    <row r="672" s="6" customFormat="true" ht="12.75" hidden="true" customHeight="true" outlineLevel="0" collapsed="false">
      <c r="A672" s="42" t="s">
        <v>719</v>
      </c>
      <c r="B672" s="42" t="s">
        <v>1006</v>
      </c>
      <c r="C672" s="181" t="s">
        <v>814</v>
      </c>
      <c r="D672" s="181" t="s">
        <v>1139</v>
      </c>
      <c r="E672" s="43" t="s">
        <v>738</v>
      </c>
      <c r="F672" s="42"/>
      <c r="G672" s="74" t="s">
        <v>217</v>
      </c>
      <c r="H672" s="202"/>
      <c r="I672" s="202"/>
      <c r="J672" s="202"/>
      <c r="K672" s="202"/>
      <c r="L672" s="41"/>
      <c r="M672" s="180"/>
      <c r="N672" s="5"/>
      <c r="O672" s="5"/>
      <c r="P672" s="5"/>
      <c r="Q672" s="5"/>
    </row>
    <row r="673" s="6" customFormat="true" ht="12.75" hidden="false" customHeight="true" outlineLevel="0" collapsed="false">
      <c r="A673" s="1"/>
      <c r="B673" s="1"/>
      <c r="C673" s="23"/>
      <c r="D673" s="23"/>
      <c r="E673" s="7"/>
      <c r="F673" s="1"/>
      <c r="G673" s="111"/>
      <c r="H673" s="202"/>
      <c r="I673" s="202"/>
      <c r="J673" s="202"/>
      <c r="K673" s="202"/>
      <c r="L673" s="196"/>
      <c r="M673" s="11"/>
      <c r="N673" s="5"/>
      <c r="O673" s="5"/>
      <c r="P673" s="5"/>
      <c r="Q673" s="5"/>
    </row>
    <row r="674" s="6" customFormat="true" ht="12.75" hidden="false" customHeight="true" outlineLevel="0" collapsed="false">
      <c r="A674" s="1"/>
      <c r="B674" s="1"/>
      <c r="C674" s="185"/>
      <c r="D674" s="185"/>
      <c r="E674" s="2"/>
      <c r="F674" s="1"/>
      <c r="G674" s="115" t="s">
        <v>1038</v>
      </c>
      <c r="H674" s="26"/>
      <c r="I674" s="26"/>
      <c r="J674" s="26"/>
      <c r="K674" s="26"/>
      <c r="L674" s="41"/>
      <c r="M674" s="11"/>
      <c r="N674" s="5"/>
      <c r="O674" s="5"/>
      <c r="P674" s="5"/>
      <c r="Q674" s="5"/>
    </row>
    <row r="675" s="6" customFormat="true" ht="12.75" hidden="false" customHeight="true" outlineLevel="0" collapsed="false">
      <c r="A675" s="1" t="s">
        <v>719</v>
      </c>
      <c r="B675" s="1" t="s">
        <v>1006</v>
      </c>
      <c r="C675" s="23" t="s">
        <v>814</v>
      </c>
      <c r="D675" s="23" t="s">
        <v>1140</v>
      </c>
      <c r="E675" s="7" t="s">
        <v>738</v>
      </c>
      <c r="F675" s="1"/>
      <c r="G675" s="40" t="s">
        <v>402</v>
      </c>
      <c r="H675" s="26" t="s">
        <v>69</v>
      </c>
      <c r="I675" s="26" t="s">
        <v>69</v>
      </c>
      <c r="J675" s="26" t="n">
        <v>14021.406</v>
      </c>
      <c r="K675" s="26" t="n">
        <v>17722.268</v>
      </c>
      <c r="L675" s="41" t="n">
        <v>17205.718</v>
      </c>
      <c r="M675" s="11"/>
      <c r="N675" s="5"/>
      <c r="O675" s="5"/>
      <c r="P675" s="5"/>
      <c r="Q675" s="5"/>
    </row>
    <row r="676" s="6" customFormat="true" ht="12.75" hidden="false" customHeight="true" outlineLevel="0" collapsed="false">
      <c r="A676" s="1" t="s">
        <v>719</v>
      </c>
      <c r="B676" s="1" t="s">
        <v>1006</v>
      </c>
      <c r="C676" s="23" t="s">
        <v>814</v>
      </c>
      <c r="D676" s="23" t="s">
        <v>1141</v>
      </c>
      <c r="E676" s="7" t="s">
        <v>738</v>
      </c>
      <c r="F676" s="1"/>
      <c r="G676" s="30" t="s">
        <v>200</v>
      </c>
      <c r="H676" s="202" t="s">
        <v>69</v>
      </c>
      <c r="I676" s="202" t="s">
        <v>69</v>
      </c>
      <c r="J676" s="202" t="n">
        <v>14021.406</v>
      </c>
      <c r="K676" s="202" t="n">
        <v>17722.268</v>
      </c>
      <c r="L676" s="196" t="n">
        <v>17205.718</v>
      </c>
      <c r="M676" s="11"/>
      <c r="N676" s="5"/>
      <c r="O676" s="5"/>
      <c r="P676" s="5"/>
      <c r="Q676" s="5"/>
    </row>
    <row r="677" s="6" customFormat="true" ht="12.75" hidden="false" customHeight="true" outlineLevel="0" collapsed="false">
      <c r="A677" s="117"/>
      <c r="B677" s="1" t="s">
        <v>1006</v>
      </c>
      <c r="C677" s="23" t="s">
        <v>814</v>
      </c>
      <c r="D677" s="23" t="s">
        <v>1142</v>
      </c>
      <c r="E677" s="7" t="s">
        <v>738</v>
      </c>
      <c r="F677" s="1"/>
      <c r="G677" s="188" t="s">
        <v>201</v>
      </c>
      <c r="H677" s="202" t="s">
        <v>69</v>
      </c>
      <c r="I677" s="202" t="s">
        <v>69</v>
      </c>
      <c r="J677" s="202" t="s">
        <v>69</v>
      </c>
      <c r="K677" s="202" t="s">
        <v>69</v>
      </c>
      <c r="L677" s="202" t="s">
        <v>69</v>
      </c>
      <c r="M677" s="11"/>
      <c r="N677" s="5"/>
      <c r="O677" s="5"/>
      <c r="P677" s="5"/>
      <c r="Q677" s="5"/>
    </row>
    <row r="678" s="6" customFormat="true" ht="12.75" hidden="false" customHeight="true" outlineLevel="0" collapsed="false">
      <c r="A678" s="117"/>
      <c r="B678" s="1" t="s">
        <v>1006</v>
      </c>
      <c r="C678" s="23" t="s">
        <v>814</v>
      </c>
      <c r="D678" s="23" t="s">
        <v>1143</v>
      </c>
      <c r="E678" s="7" t="s">
        <v>738</v>
      </c>
      <c r="F678" s="1"/>
      <c r="G678" s="188" t="s">
        <v>202</v>
      </c>
      <c r="H678" s="202" t="s">
        <v>69</v>
      </c>
      <c r="I678" s="202" t="s">
        <v>69</v>
      </c>
      <c r="J678" s="202" t="s">
        <v>69</v>
      </c>
      <c r="K678" s="202" t="s">
        <v>69</v>
      </c>
      <c r="L678" s="202" t="s">
        <v>69</v>
      </c>
      <c r="M678" s="11"/>
      <c r="N678" s="5"/>
      <c r="O678" s="5"/>
      <c r="P678" s="5"/>
      <c r="Q678" s="5"/>
    </row>
    <row r="679" s="6" customFormat="true" ht="12.75" hidden="true" customHeight="true" outlineLevel="0" collapsed="false">
      <c r="A679" s="42" t="s">
        <v>719</v>
      </c>
      <c r="B679" s="42" t="s">
        <v>1006</v>
      </c>
      <c r="C679" s="181" t="s">
        <v>814</v>
      </c>
      <c r="D679" s="181" t="s">
        <v>1144</v>
      </c>
      <c r="E679" s="43" t="s">
        <v>738</v>
      </c>
      <c r="F679" s="42"/>
      <c r="G679" s="191" t="s">
        <v>203</v>
      </c>
      <c r="H679" s="202"/>
      <c r="I679" s="202"/>
      <c r="J679" s="202"/>
      <c r="K679" s="202"/>
      <c r="L679" s="202"/>
      <c r="M679" s="202"/>
      <c r="N679" s="5"/>
      <c r="O679" s="5"/>
      <c r="P679" s="5"/>
      <c r="Q679" s="5"/>
    </row>
    <row r="680" s="6" customFormat="true" ht="12.75" hidden="true" customHeight="true" outlineLevel="0" collapsed="false">
      <c r="A680" s="42" t="s">
        <v>719</v>
      </c>
      <c r="B680" s="42" t="s">
        <v>1006</v>
      </c>
      <c r="C680" s="181" t="s">
        <v>814</v>
      </c>
      <c r="D680" s="181" t="s">
        <v>1145</v>
      </c>
      <c r="E680" s="43" t="s">
        <v>738</v>
      </c>
      <c r="F680" s="42"/>
      <c r="G680" s="194" t="s">
        <v>193</v>
      </c>
      <c r="H680" s="202"/>
      <c r="I680" s="202"/>
      <c r="J680" s="202"/>
      <c r="K680" s="202"/>
      <c r="L680" s="202"/>
      <c r="M680" s="202"/>
      <c r="N680" s="5"/>
      <c r="O680" s="5"/>
      <c r="P680" s="5"/>
      <c r="Q680" s="5"/>
    </row>
    <row r="681" s="6" customFormat="true" ht="12.75" hidden="false" customHeight="true" outlineLevel="0" collapsed="false">
      <c r="A681" s="1"/>
      <c r="B681" s="1"/>
      <c r="C681" s="23"/>
      <c r="D681" s="23"/>
      <c r="E681" s="2"/>
      <c r="F681" s="1"/>
      <c r="G681" s="113"/>
      <c r="H681" s="26"/>
      <c r="I681" s="26"/>
      <c r="J681" s="26"/>
      <c r="K681" s="26"/>
      <c r="L681" s="26"/>
      <c r="M681" s="26"/>
      <c r="N681" s="5"/>
      <c r="O681" s="5"/>
      <c r="P681" s="5"/>
      <c r="Q681" s="5"/>
    </row>
    <row r="682" s="6" customFormat="true" ht="12.75" hidden="false" customHeight="true" outlineLevel="0" collapsed="false">
      <c r="A682" s="117"/>
      <c r="B682" s="1" t="s">
        <v>1006</v>
      </c>
      <c r="C682" s="23" t="s">
        <v>814</v>
      </c>
      <c r="D682" s="23" t="s">
        <v>1146</v>
      </c>
      <c r="E682" s="7" t="s">
        <v>738</v>
      </c>
      <c r="F682" s="1"/>
      <c r="G682" s="99" t="s">
        <v>222</v>
      </c>
      <c r="H682" s="80" t="s">
        <v>69</v>
      </c>
      <c r="I682" s="80" t="s">
        <v>69</v>
      </c>
      <c r="J682" s="80" t="s">
        <v>69</v>
      </c>
      <c r="K682" s="80" t="s">
        <v>69</v>
      </c>
      <c r="L682" s="80" t="s">
        <v>69</v>
      </c>
      <c r="M682" s="202"/>
      <c r="N682" s="5"/>
      <c r="O682" s="5"/>
      <c r="P682" s="5"/>
      <c r="Q682" s="5"/>
    </row>
    <row r="683" s="6" customFormat="true" ht="12.75" hidden="true" customHeight="true" outlineLevel="0" collapsed="false">
      <c r="A683" s="42" t="s">
        <v>719</v>
      </c>
      <c r="B683" s="42" t="s">
        <v>1006</v>
      </c>
      <c r="C683" s="181" t="s">
        <v>814</v>
      </c>
      <c r="D683" s="181" t="s">
        <v>1147</v>
      </c>
      <c r="E683" s="43" t="s">
        <v>738</v>
      </c>
      <c r="F683" s="42"/>
      <c r="G683" s="194" t="s">
        <v>212</v>
      </c>
      <c r="H683" s="202"/>
      <c r="I683" s="202"/>
      <c r="J683" s="202"/>
      <c r="K683" s="202"/>
      <c r="L683" s="202"/>
      <c r="M683" s="202"/>
      <c r="N683" s="5"/>
      <c r="O683" s="5"/>
      <c r="P683" s="5"/>
      <c r="Q683" s="5"/>
    </row>
    <row r="684" s="6" customFormat="true" ht="12.75" hidden="true" customHeight="true" outlineLevel="0" collapsed="false">
      <c r="A684" s="42" t="s">
        <v>719</v>
      </c>
      <c r="B684" s="42" t="s">
        <v>1006</v>
      </c>
      <c r="C684" s="181" t="s">
        <v>814</v>
      </c>
      <c r="D684" s="181" t="s">
        <v>1148</v>
      </c>
      <c r="E684" s="43" t="s">
        <v>738</v>
      </c>
      <c r="F684" s="42"/>
      <c r="G684" s="194" t="s">
        <v>213</v>
      </c>
      <c r="H684" s="202"/>
      <c r="I684" s="202"/>
      <c r="J684" s="202"/>
      <c r="K684" s="202"/>
      <c r="L684" s="202"/>
      <c r="M684" s="202"/>
      <c r="N684" s="5"/>
      <c r="O684" s="5"/>
      <c r="P684" s="5"/>
      <c r="Q684" s="5"/>
    </row>
    <row r="685" s="6" customFormat="true" ht="12.75" hidden="true" customHeight="true" outlineLevel="0" collapsed="false">
      <c r="A685" s="42" t="s">
        <v>719</v>
      </c>
      <c r="B685" s="42" t="s">
        <v>1006</v>
      </c>
      <c r="C685" s="181" t="s">
        <v>814</v>
      </c>
      <c r="D685" s="181" t="s">
        <v>1149</v>
      </c>
      <c r="E685" s="43" t="s">
        <v>738</v>
      </c>
      <c r="F685" s="42"/>
      <c r="G685" s="194" t="s">
        <v>214</v>
      </c>
      <c r="H685" s="202"/>
      <c r="I685" s="202"/>
      <c r="J685" s="202"/>
      <c r="K685" s="202"/>
      <c r="L685" s="180"/>
      <c r="M685" s="180"/>
      <c r="N685" s="5"/>
      <c r="O685" s="5"/>
      <c r="P685" s="5"/>
      <c r="Q685" s="5"/>
    </row>
    <row r="686" s="6" customFormat="true" ht="12.75" hidden="true" customHeight="true" outlineLevel="0" collapsed="false">
      <c r="A686" s="42" t="s">
        <v>719</v>
      </c>
      <c r="B686" s="42" t="s">
        <v>1006</v>
      </c>
      <c r="C686" s="181" t="s">
        <v>814</v>
      </c>
      <c r="D686" s="181" t="s">
        <v>1150</v>
      </c>
      <c r="E686" s="43" t="s">
        <v>738</v>
      </c>
      <c r="F686" s="42"/>
      <c r="G686" s="194" t="s">
        <v>215</v>
      </c>
      <c r="H686" s="202"/>
      <c r="I686" s="202"/>
      <c r="J686" s="202"/>
      <c r="K686" s="202"/>
      <c r="L686" s="202"/>
      <c r="M686" s="202"/>
      <c r="N686" s="5"/>
      <c r="O686" s="5"/>
      <c r="P686" s="5"/>
      <c r="Q686" s="5"/>
    </row>
    <row r="687" s="6" customFormat="true" ht="12.75" hidden="true" customHeight="true" outlineLevel="0" collapsed="false">
      <c r="A687" s="42" t="s">
        <v>719</v>
      </c>
      <c r="B687" s="42" t="s">
        <v>1006</v>
      </c>
      <c r="C687" s="181" t="s">
        <v>814</v>
      </c>
      <c r="D687" s="181" t="s">
        <v>1151</v>
      </c>
      <c r="E687" s="43" t="s">
        <v>738</v>
      </c>
      <c r="F687" s="42"/>
      <c r="G687" s="182" t="s">
        <v>216</v>
      </c>
      <c r="H687" s="202"/>
      <c r="I687" s="202"/>
      <c r="J687" s="202"/>
      <c r="K687" s="202"/>
      <c r="L687" s="180"/>
      <c r="M687" s="180"/>
      <c r="N687" s="5"/>
      <c r="O687" s="5"/>
      <c r="P687" s="5"/>
      <c r="Q687" s="5"/>
    </row>
    <row r="688" s="6" customFormat="true" ht="12.75" hidden="true" customHeight="true" outlineLevel="0" collapsed="false">
      <c r="A688" s="42" t="s">
        <v>719</v>
      </c>
      <c r="B688" s="42" t="s">
        <v>1006</v>
      </c>
      <c r="C688" s="181" t="s">
        <v>814</v>
      </c>
      <c r="D688" s="181" t="s">
        <v>1152</v>
      </c>
      <c r="E688" s="43" t="s">
        <v>738</v>
      </c>
      <c r="F688" s="42"/>
      <c r="G688" s="74" t="s">
        <v>217</v>
      </c>
      <c r="H688" s="202"/>
      <c r="I688" s="202"/>
      <c r="J688" s="202"/>
      <c r="K688" s="202"/>
      <c r="L688" s="180"/>
      <c r="M688" s="180"/>
      <c r="N688" s="5"/>
      <c r="O688" s="5"/>
      <c r="P688" s="5"/>
      <c r="Q688" s="5"/>
    </row>
    <row r="689" s="46" customFormat="true" ht="13.5" hidden="true" customHeight="true" outlineLevel="0" collapsed="false">
      <c r="A689" s="42"/>
      <c r="B689" s="42"/>
      <c r="C689" s="43"/>
      <c r="D689" s="43"/>
      <c r="E689" s="43"/>
      <c r="F689" s="42"/>
      <c r="G689" s="164"/>
      <c r="H689" s="164"/>
      <c r="I689" s="164"/>
      <c r="J689" s="164"/>
      <c r="K689" s="164"/>
      <c r="L689" s="164"/>
      <c r="M689" s="11"/>
      <c r="N689" s="11"/>
      <c r="O689" s="11"/>
      <c r="P689" s="11"/>
      <c r="Q689" s="11"/>
    </row>
    <row r="690" s="46" customFormat="true" ht="12.75" hidden="false" customHeight="true" outlineLevel="0" collapsed="false">
      <c r="A690" s="1"/>
      <c r="B690" s="1"/>
      <c r="C690" s="2"/>
      <c r="D690" s="2"/>
      <c r="E690" s="2"/>
      <c r="F690" s="1"/>
      <c r="G690" s="176"/>
      <c r="H690" s="83"/>
      <c r="I690" s="83"/>
      <c r="J690" s="83"/>
      <c r="K690" s="83"/>
      <c r="L690" s="83"/>
      <c r="M690" s="11"/>
      <c r="N690" s="11"/>
      <c r="O690" s="11"/>
      <c r="P690" s="11"/>
      <c r="Q690" s="11"/>
    </row>
    <row r="691" s="46" customFormat="true" ht="12.75" hidden="false" customHeight="true" outlineLevel="0" collapsed="false">
      <c r="A691" s="1"/>
      <c r="B691" s="1"/>
      <c r="C691" s="2"/>
      <c r="D691" s="2"/>
      <c r="E691" s="2"/>
      <c r="F691" s="1"/>
      <c r="G691" s="176"/>
      <c r="H691" s="83"/>
      <c r="I691" s="83"/>
      <c r="J691" s="83"/>
      <c r="K691" s="83"/>
      <c r="L691" s="83"/>
      <c r="M691" s="11"/>
      <c r="N691" s="11"/>
      <c r="O691" s="11"/>
      <c r="P691" s="11"/>
      <c r="Q691" s="11"/>
    </row>
    <row r="694" customFormat="false" ht="12.75" hidden="true" customHeight="true" outlineLevel="0" collapsed="false">
      <c r="A694" s="442"/>
      <c r="B694" s="442"/>
      <c r="C694" s="442"/>
      <c r="D694" s="442"/>
      <c r="E694" s="43"/>
      <c r="F694" s="442"/>
      <c r="G694" s="442"/>
    </row>
    <row r="695" s="156" customFormat="true" ht="12.75" hidden="false" customHeight="true" outlineLevel="0" collapsed="false">
      <c r="A695" s="1"/>
      <c r="B695" s="1"/>
      <c r="C695" s="23"/>
      <c r="D695" s="23"/>
      <c r="E695" s="2"/>
      <c r="F695" s="1"/>
      <c r="G695" s="12" t="s">
        <v>224</v>
      </c>
      <c r="H695" s="12"/>
      <c r="I695" s="12"/>
      <c r="J695" s="12"/>
      <c r="K695" s="12"/>
      <c r="L695" s="12"/>
      <c r="M695" s="197"/>
      <c r="N695" s="197"/>
      <c r="O695" s="197"/>
      <c r="P695" s="197"/>
      <c r="Q695" s="197"/>
    </row>
    <row r="696" s="17" customFormat="true" ht="15" hidden="false" customHeight="true" outlineLevel="0" collapsed="false">
      <c r="A696" s="13"/>
      <c r="B696" s="13"/>
      <c r="C696" s="178"/>
      <c r="D696" s="178"/>
      <c r="E696" s="14"/>
      <c r="F696" s="13"/>
      <c r="G696" s="15" t="s">
        <v>225</v>
      </c>
      <c r="H696" s="15"/>
      <c r="I696" s="15"/>
      <c r="J696" s="15"/>
      <c r="K696" s="15"/>
      <c r="L696" s="15"/>
      <c r="M696" s="149"/>
      <c r="N696" s="149"/>
      <c r="O696" s="149"/>
      <c r="P696" s="149"/>
      <c r="Q696" s="149"/>
    </row>
    <row r="697" s="156" customFormat="true" ht="12.75" hidden="false" customHeight="true" outlineLevel="0" collapsed="false">
      <c r="A697" s="1"/>
      <c r="B697" s="1"/>
      <c r="C697" s="2"/>
      <c r="D697" s="2"/>
      <c r="E697" s="2"/>
      <c r="F697" s="1"/>
      <c r="G697" s="39" t="s">
        <v>48</v>
      </c>
      <c r="H697" s="4"/>
      <c r="I697" s="4"/>
      <c r="J697" s="4"/>
      <c r="K697" s="4"/>
      <c r="L697" s="4"/>
      <c r="M697" s="197"/>
      <c r="N697" s="197"/>
      <c r="O697" s="197"/>
      <c r="P697" s="197"/>
      <c r="Q697" s="197"/>
    </row>
    <row r="698" s="156" customFormat="true" ht="12.75" hidden="false" customHeight="true" outlineLevel="0" collapsed="false">
      <c r="A698" s="1"/>
      <c r="B698" s="1"/>
      <c r="C698" s="2"/>
      <c r="D698" s="2"/>
      <c r="E698" s="2"/>
      <c r="F698" s="1"/>
      <c r="G698" s="39"/>
      <c r="H698" s="4"/>
      <c r="I698" s="4"/>
      <c r="J698" s="4"/>
      <c r="K698" s="4"/>
      <c r="L698" s="4"/>
      <c r="M698" s="197"/>
      <c r="N698" s="197"/>
      <c r="O698" s="197"/>
      <c r="P698" s="197"/>
      <c r="Q698" s="197"/>
    </row>
    <row r="699" s="6" customFormat="true" ht="12.75" hidden="false" customHeight="true" outlineLevel="0" collapsed="false">
      <c r="A699" s="1"/>
      <c r="B699" s="1"/>
      <c r="C699" s="2"/>
      <c r="D699" s="2"/>
      <c r="E699" s="2"/>
      <c r="F699" s="1"/>
      <c r="G699" s="20"/>
      <c r="H699" s="21" t="n">
        <f aca="false">$H$1</f>
        <v>37987</v>
      </c>
      <c r="I699" s="21" t="n">
        <f aca="false">$I$1</f>
        <v>38353</v>
      </c>
      <c r="J699" s="21" t="n">
        <f aca="false">$J$1</f>
        <v>38718</v>
      </c>
      <c r="K699" s="21" t="n">
        <f aca="false">$K$1</f>
        <v>39083</v>
      </c>
      <c r="L699" s="21" t="n">
        <f aca="false">$L$1</f>
        <v>39448</v>
      </c>
      <c r="M699" s="166"/>
      <c r="N699" s="166"/>
      <c r="O699" s="166"/>
      <c r="P699" s="156"/>
      <c r="Q699" s="156"/>
      <c r="R699" s="156"/>
    </row>
    <row r="700" s="156" customFormat="true" ht="14.25" hidden="false" customHeight="true" outlineLevel="0" collapsed="false">
      <c r="A700" s="1"/>
      <c r="B700" s="1"/>
      <c r="C700" s="2"/>
      <c r="D700" s="2"/>
      <c r="E700" s="2"/>
      <c r="F700" s="29"/>
      <c r="G700" s="115" t="s">
        <v>1153</v>
      </c>
      <c r="H700" s="62"/>
      <c r="I700" s="62"/>
      <c r="J700" s="62"/>
      <c r="K700" s="62"/>
      <c r="L700" s="62"/>
      <c r="M700" s="197"/>
      <c r="N700" s="197"/>
      <c r="O700" s="197"/>
      <c r="P700" s="197"/>
      <c r="Q700" s="197"/>
    </row>
    <row r="701" s="156" customFormat="true" ht="12.75" hidden="false" customHeight="true" outlineLevel="0" collapsed="false">
      <c r="A701" s="1" t="s">
        <v>719</v>
      </c>
      <c r="B701" s="1" t="s">
        <v>1006</v>
      </c>
      <c r="C701" s="23" t="s">
        <v>814</v>
      </c>
      <c r="D701" s="23" t="s">
        <v>1154</v>
      </c>
      <c r="E701" s="2"/>
      <c r="F701" s="29"/>
      <c r="G701" s="23" t="s">
        <v>406</v>
      </c>
      <c r="H701" s="62" t="n">
        <v>75</v>
      </c>
      <c r="I701" s="62" t="n">
        <v>76</v>
      </c>
      <c r="J701" s="62" t="n">
        <v>78</v>
      </c>
      <c r="K701" s="62" t="n">
        <v>74</v>
      </c>
      <c r="L701" s="62" t="n">
        <v>75</v>
      </c>
      <c r="M701" s="18"/>
      <c r="N701" s="197"/>
      <c r="O701" s="197"/>
      <c r="P701" s="197"/>
      <c r="Q701" s="197"/>
    </row>
    <row r="702" s="156" customFormat="true" ht="12.75" hidden="true" customHeight="true" outlineLevel="0" collapsed="false">
      <c r="A702" s="42" t="s">
        <v>719</v>
      </c>
      <c r="B702" s="42" t="s">
        <v>1006</v>
      </c>
      <c r="C702" s="181" t="s">
        <v>814</v>
      </c>
      <c r="D702" s="181" t="s">
        <v>1155</v>
      </c>
      <c r="E702" s="43"/>
      <c r="F702" s="42"/>
      <c r="G702" s="182" t="s">
        <v>190</v>
      </c>
      <c r="H702" s="180" t="n">
        <v>0</v>
      </c>
      <c r="I702" s="180" t="n">
        <v>0</v>
      </c>
      <c r="J702" s="180" t="n">
        <v>0</v>
      </c>
      <c r="K702" s="180" t="n">
        <v>0</v>
      </c>
      <c r="L702" s="180" t="n">
        <v>0</v>
      </c>
      <c r="M702" s="18"/>
      <c r="N702" s="197"/>
      <c r="O702" s="197"/>
      <c r="P702" s="197"/>
      <c r="Q702" s="197"/>
    </row>
    <row r="703" s="156" customFormat="true" ht="12.75" hidden="false" customHeight="true" outlineLevel="0" collapsed="false">
      <c r="A703" s="1" t="s">
        <v>719</v>
      </c>
      <c r="B703" s="1" t="s">
        <v>1006</v>
      </c>
      <c r="C703" s="23" t="s">
        <v>814</v>
      </c>
      <c r="D703" s="23" t="s">
        <v>1156</v>
      </c>
      <c r="E703" s="2"/>
      <c r="F703" s="29"/>
      <c r="G703" s="30" t="s">
        <v>191</v>
      </c>
      <c r="H703" s="180" t="n">
        <v>1</v>
      </c>
      <c r="I703" s="180" t="n">
        <v>1</v>
      </c>
      <c r="J703" s="180" t="n">
        <v>1</v>
      </c>
      <c r="K703" s="180" t="n">
        <v>1</v>
      </c>
      <c r="L703" s="180" t="n">
        <v>1</v>
      </c>
      <c r="M703" s="18"/>
      <c r="N703" s="197"/>
      <c r="O703" s="197"/>
      <c r="P703" s="197"/>
      <c r="Q703" s="197"/>
    </row>
    <row r="704" s="156" customFormat="true" ht="12.75" hidden="false" customHeight="true" outlineLevel="0" collapsed="false">
      <c r="A704" s="1" t="s">
        <v>719</v>
      </c>
      <c r="B704" s="1" t="s">
        <v>1006</v>
      </c>
      <c r="C704" s="23" t="s">
        <v>814</v>
      </c>
      <c r="D704" s="23" t="s">
        <v>1157</v>
      </c>
      <c r="E704" s="2"/>
      <c r="F704" s="29"/>
      <c r="G704" s="30" t="s">
        <v>192</v>
      </c>
      <c r="H704" s="180" t="n">
        <v>52</v>
      </c>
      <c r="I704" s="180" t="n">
        <v>54</v>
      </c>
      <c r="J704" s="180" t="n">
        <v>53</v>
      </c>
      <c r="K704" s="180" t="n">
        <v>50</v>
      </c>
      <c r="L704" s="180" t="n">
        <v>51</v>
      </c>
      <c r="M704" s="18"/>
      <c r="N704" s="197"/>
      <c r="O704" s="197"/>
      <c r="P704" s="197"/>
      <c r="Q704" s="197"/>
    </row>
    <row r="705" s="156" customFormat="true" ht="12.75" hidden="false" customHeight="true" outlineLevel="0" collapsed="false">
      <c r="A705" s="1" t="s">
        <v>719</v>
      </c>
      <c r="B705" s="1" t="s">
        <v>1006</v>
      </c>
      <c r="C705" s="23" t="s">
        <v>814</v>
      </c>
      <c r="D705" s="23" t="s">
        <v>1158</v>
      </c>
      <c r="E705" s="2"/>
      <c r="F705" s="29"/>
      <c r="G705" s="30" t="s">
        <v>193</v>
      </c>
      <c r="H705" s="180" t="n">
        <v>22</v>
      </c>
      <c r="I705" s="180" t="n">
        <v>21</v>
      </c>
      <c r="J705" s="180" t="n">
        <v>24</v>
      </c>
      <c r="K705" s="180" t="n">
        <v>23</v>
      </c>
      <c r="L705" s="180" t="n">
        <v>23</v>
      </c>
      <c r="M705" s="18"/>
      <c r="N705" s="197"/>
      <c r="O705" s="197"/>
      <c r="P705" s="197"/>
      <c r="Q705" s="197"/>
    </row>
    <row r="706" s="156" customFormat="true" ht="12.75" hidden="false" customHeight="true" outlineLevel="0" collapsed="false">
      <c r="A706" s="1"/>
      <c r="B706" s="1"/>
      <c r="C706" s="115"/>
      <c r="D706" s="115"/>
      <c r="E706" s="2"/>
      <c r="F706" s="29"/>
      <c r="G706" s="23"/>
      <c r="H706" s="62"/>
      <c r="I706" s="62"/>
      <c r="J706" s="62"/>
      <c r="K706" s="62"/>
      <c r="L706" s="62"/>
      <c r="M706" s="18"/>
      <c r="N706" s="197"/>
      <c r="O706" s="197"/>
      <c r="P706" s="197"/>
      <c r="Q706" s="197"/>
    </row>
    <row r="707" s="156" customFormat="true" ht="12.75" hidden="false" customHeight="true" outlineLevel="0" collapsed="false">
      <c r="A707" s="1" t="s">
        <v>719</v>
      </c>
      <c r="B707" s="1" t="s">
        <v>1006</v>
      </c>
      <c r="C707" s="23" t="s">
        <v>814</v>
      </c>
      <c r="D707" s="23" t="s">
        <v>1159</v>
      </c>
      <c r="E707" s="2"/>
      <c r="F707" s="29"/>
      <c r="G707" s="3" t="s">
        <v>228</v>
      </c>
      <c r="H707" s="62" t="n">
        <v>66</v>
      </c>
      <c r="I707" s="62" t="n">
        <v>66</v>
      </c>
      <c r="J707" s="62" t="n">
        <v>66</v>
      </c>
      <c r="K707" s="62" t="n">
        <v>61</v>
      </c>
      <c r="L707" s="62" t="n">
        <v>61</v>
      </c>
      <c r="M707" s="18"/>
      <c r="N707" s="197"/>
      <c r="O707" s="197"/>
      <c r="P707" s="197"/>
      <c r="Q707" s="197"/>
    </row>
    <row r="708" s="156" customFormat="true" ht="12.75" hidden="true" customHeight="true" outlineLevel="0" collapsed="false">
      <c r="A708" s="42" t="s">
        <v>719</v>
      </c>
      <c r="B708" s="42" t="s">
        <v>1006</v>
      </c>
      <c r="C708" s="181" t="s">
        <v>814</v>
      </c>
      <c r="D708" s="181" t="s">
        <v>1160</v>
      </c>
      <c r="E708" s="43"/>
      <c r="F708" s="42"/>
      <c r="G708" s="182" t="s">
        <v>190</v>
      </c>
      <c r="H708" s="180" t="n">
        <v>0</v>
      </c>
      <c r="I708" s="180" t="n">
        <v>0</v>
      </c>
      <c r="J708" s="180" t="n">
        <v>0</v>
      </c>
      <c r="K708" s="180" t="n">
        <v>0</v>
      </c>
      <c r="L708" s="180" t="n">
        <v>0</v>
      </c>
      <c r="M708" s="18"/>
      <c r="N708" s="197"/>
      <c r="O708" s="197"/>
      <c r="P708" s="197"/>
      <c r="Q708" s="197"/>
    </row>
    <row r="709" s="156" customFormat="true" ht="12.75" hidden="true" customHeight="true" outlineLevel="0" collapsed="false">
      <c r="A709" s="42" t="s">
        <v>719</v>
      </c>
      <c r="B709" s="42" t="s">
        <v>1006</v>
      </c>
      <c r="C709" s="181" t="s">
        <v>814</v>
      </c>
      <c r="D709" s="181" t="s">
        <v>1161</v>
      </c>
      <c r="E709" s="43"/>
      <c r="F709" s="42"/>
      <c r="G709" s="182" t="s">
        <v>191</v>
      </c>
      <c r="H709" s="180" t="n">
        <v>0</v>
      </c>
      <c r="I709" s="180" t="n">
        <v>0</v>
      </c>
      <c r="J709" s="180" t="n">
        <v>0</v>
      </c>
      <c r="K709" s="180" t="n">
        <v>0</v>
      </c>
      <c r="L709" s="180" t="n">
        <v>0</v>
      </c>
      <c r="M709" s="18"/>
      <c r="N709" s="197"/>
      <c r="O709" s="197"/>
      <c r="P709" s="197"/>
      <c r="Q709" s="197"/>
    </row>
    <row r="710" s="156" customFormat="true" ht="12.75" hidden="false" customHeight="true" outlineLevel="0" collapsed="false">
      <c r="A710" s="1" t="s">
        <v>719</v>
      </c>
      <c r="B710" s="1" t="s">
        <v>1006</v>
      </c>
      <c r="C710" s="23" t="s">
        <v>814</v>
      </c>
      <c r="D710" s="23" t="s">
        <v>1162</v>
      </c>
      <c r="E710" s="2"/>
      <c r="F710" s="29"/>
      <c r="G710" s="30" t="s">
        <v>192</v>
      </c>
      <c r="H710" s="180" t="n">
        <v>48</v>
      </c>
      <c r="I710" s="180" t="n">
        <v>49</v>
      </c>
      <c r="J710" s="180" t="n">
        <v>48</v>
      </c>
      <c r="K710" s="180" t="n">
        <v>44</v>
      </c>
      <c r="L710" s="180" t="n">
        <v>46</v>
      </c>
      <c r="M710" s="18"/>
      <c r="N710" s="197"/>
      <c r="O710" s="197"/>
      <c r="P710" s="197"/>
      <c r="Q710" s="197"/>
    </row>
    <row r="711" s="156" customFormat="true" ht="12.75" hidden="false" customHeight="true" outlineLevel="0" collapsed="false">
      <c r="A711" s="1" t="s">
        <v>719</v>
      </c>
      <c r="B711" s="1" t="s">
        <v>1006</v>
      </c>
      <c r="C711" s="23" t="s">
        <v>814</v>
      </c>
      <c r="D711" s="23" t="s">
        <v>1163</v>
      </c>
      <c r="E711" s="2"/>
      <c r="F711" s="29"/>
      <c r="G711" s="30" t="s">
        <v>193</v>
      </c>
      <c r="H711" s="180" t="n">
        <v>18</v>
      </c>
      <c r="I711" s="180" t="n">
        <v>17</v>
      </c>
      <c r="J711" s="180" t="n">
        <v>18</v>
      </c>
      <c r="K711" s="180" t="n">
        <v>17</v>
      </c>
      <c r="L711" s="180" t="n">
        <v>15</v>
      </c>
      <c r="M711" s="18"/>
      <c r="N711" s="197"/>
      <c r="O711" s="197"/>
      <c r="P711" s="197"/>
      <c r="Q711" s="197"/>
    </row>
    <row r="712" s="156" customFormat="true" ht="12.75" hidden="false" customHeight="true" outlineLevel="0" collapsed="false">
      <c r="A712" s="1"/>
      <c r="B712" s="1"/>
      <c r="C712" s="23"/>
      <c r="D712" s="23"/>
      <c r="E712" s="2"/>
      <c r="F712" s="29"/>
      <c r="G712" s="30"/>
      <c r="H712" s="62"/>
      <c r="I712" s="62"/>
      <c r="J712" s="62"/>
      <c r="K712" s="62"/>
      <c r="L712" s="62"/>
      <c r="M712" s="197"/>
      <c r="N712" s="197"/>
      <c r="O712" s="197"/>
      <c r="P712" s="197"/>
      <c r="Q712" s="197"/>
    </row>
    <row r="713" s="156" customFormat="true" ht="12.75" hidden="false" customHeight="true" outlineLevel="0" collapsed="false">
      <c r="A713" s="1" t="s">
        <v>719</v>
      </c>
      <c r="B713" s="1" t="s">
        <v>1006</v>
      </c>
      <c r="C713" s="23" t="s">
        <v>814</v>
      </c>
      <c r="D713" s="23" t="s">
        <v>1164</v>
      </c>
      <c r="E713" s="2"/>
      <c r="F713" s="29"/>
      <c r="G713" s="3" t="s">
        <v>229</v>
      </c>
      <c r="H713" s="62" t="n">
        <v>9</v>
      </c>
      <c r="I713" s="62" t="n">
        <v>10</v>
      </c>
      <c r="J713" s="62" t="n">
        <v>12</v>
      </c>
      <c r="K713" s="62" t="n">
        <v>13</v>
      </c>
      <c r="L713" s="62" t="n">
        <v>14</v>
      </c>
      <c r="M713" s="18"/>
      <c r="N713" s="197"/>
      <c r="O713" s="197"/>
      <c r="P713" s="197"/>
      <c r="Q713" s="197"/>
    </row>
    <row r="714" s="156" customFormat="true" ht="12.75" hidden="true" customHeight="true" outlineLevel="0" collapsed="false">
      <c r="A714" s="42" t="s">
        <v>719</v>
      </c>
      <c r="B714" s="42" t="s">
        <v>1006</v>
      </c>
      <c r="C714" s="181" t="s">
        <v>814</v>
      </c>
      <c r="D714" s="181" t="s">
        <v>1165</v>
      </c>
      <c r="E714" s="43"/>
      <c r="F714" s="42"/>
      <c r="G714" s="182" t="s">
        <v>190</v>
      </c>
      <c r="H714" s="180" t="n">
        <v>0</v>
      </c>
      <c r="I714" s="180" t="n">
        <v>0</v>
      </c>
      <c r="J714" s="180" t="n">
        <v>0</v>
      </c>
      <c r="K714" s="180" t="n">
        <v>0</v>
      </c>
      <c r="L714" s="180" t="n">
        <v>0</v>
      </c>
      <c r="M714" s="18"/>
      <c r="N714" s="197"/>
      <c r="O714" s="197"/>
      <c r="P714" s="197"/>
      <c r="Q714" s="197"/>
    </row>
    <row r="715" s="156" customFormat="true" ht="12.75" hidden="false" customHeight="true" outlineLevel="0" collapsed="false">
      <c r="A715" s="1" t="s">
        <v>719</v>
      </c>
      <c r="B715" s="1" t="s">
        <v>1006</v>
      </c>
      <c r="C715" s="23" t="s">
        <v>814</v>
      </c>
      <c r="D715" s="23" t="s">
        <v>1166</v>
      </c>
      <c r="E715" s="2"/>
      <c r="F715" s="29"/>
      <c r="G715" s="30" t="s">
        <v>191</v>
      </c>
      <c r="H715" s="180" t="n">
        <v>1</v>
      </c>
      <c r="I715" s="180" t="n">
        <v>1</v>
      </c>
      <c r="J715" s="180" t="n">
        <v>1</v>
      </c>
      <c r="K715" s="180" t="n">
        <v>1</v>
      </c>
      <c r="L715" s="180" t="n">
        <v>1</v>
      </c>
      <c r="M715" s="18"/>
      <c r="N715" s="197"/>
      <c r="O715" s="197"/>
      <c r="P715" s="197"/>
      <c r="Q715" s="197"/>
    </row>
    <row r="716" s="156" customFormat="true" ht="12.75" hidden="false" customHeight="true" outlineLevel="0" collapsed="false">
      <c r="A716" s="1" t="s">
        <v>719</v>
      </c>
      <c r="B716" s="1" t="s">
        <v>1006</v>
      </c>
      <c r="C716" s="23" t="s">
        <v>814</v>
      </c>
      <c r="D716" s="23" t="s">
        <v>1167</v>
      </c>
      <c r="E716" s="2"/>
      <c r="F716" s="29"/>
      <c r="G716" s="30" t="s">
        <v>192</v>
      </c>
      <c r="H716" s="180" t="n">
        <v>4</v>
      </c>
      <c r="I716" s="180" t="n">
        <v>5</v>
      </c>
      <c r="J716" s="180" t="n">
        <v>6</v>
      </c>
      <c r="K716" s="180" t="n">
        <v>6</v>
      </c>
      <c r="L716" s="180" t="n">
        <v>5</v>
      </c>
      <c r="M716" s="18"/>
      <c r="N716" s="197"/>
      <c r="O716" s="197"/>
      <c r="P716" s="197"/>
      <c r="Q716" s="197"/>
    </row>
    <row r="717" s="156" customFormat="true" ht="12.75" hidden="false" customHeight="true" outlineLevel="0" collapsed="false">
      <c r="A717" s="1" t="s">
        <v>719</v>
      </c>
      <c r="B717" s="1" t="s">
        <v>1006</v>
      </c>
      <c r="C717" s="23" t="s">
        <v>814</v>
      </c>
      <c r="D717" s="23" t="s">
        <v>1168</v>
      </c>
      <c r="E717" s="2"/>
      <c r="F717" s="29"/>
      <c r="G717" s="111" t="s">
        <v>193</v>
      </c>
      <c r="H717" s="180" t="n">
        <v>4</v>
      </c>
      <c r="I717" s="180" t="n">
        <v>4</v>
      </c>
      <c r="J717" s="180" t="n">
        <v>5</v>
      </c>
      <c r="K717" s="180" t="n">
        <v>6</v>
      </c>
      <c r="L717" s="180" t="n">
        <v>8</v>
      </c>
      <c r="M717" s="18"/>
      <c r="N717" s="197"/>
      <c r="O717" s="197"/>
      <c r="P717" s="197"/>
      <c r="Q717" s="197"/>
    </row>
    <row r="718" s="156" customFormat="true" ht="12.75" hidden="false" customHeight="true" outlineLevel="0" collapsed="false">
      <c r="A718" s="1"/>
      <c r="B718" s="1"/>
      <c r="C718" s="23"/>
      <c r="D718" s="23"/>
      <c r="E718" s="2"/>
      <c r="F718" s="29"/>
      <c r="G718" s="111"/>
      <c r="H718" s="180"/>
      <c r="I718" s="180"/>
      <c r="J718" s="180"/>
      <c r="K718" s="180"/>
      <c r="L718" s="180"/>
      <c r="M718" s="197"/>
      <c r="N718" s="197"/>
      <c r="O718" s="197"/>
      <c r="P718" s="197"/>
      <c r="Q718" s="197"/>
    </row>
    <row r="719" s="156" customFormat="true" ht="12.75" hidden="false" customHeight="true" outlineLevel="0" collapsed="false">
      <c r="A719" s="1"/>
      <c r="B719" s="1"/>
      <c r="C719" s="2"/>
      <c r="D719" s="2"/>
      <c r="E719" s="2"/>
      <c r="F719" s="29"/>
      <c r="G719" s="18" t="s">
        <v>226</v>
      </c>
      <c r="H719" s="62"/>
      <c r="I719" s="62"/>
      <c r="J719" s="62"/>
      <c r="K719" s="62"/>
      <c r="L719" s="62"/>
      <c r="M719" s="197"/>
      <c r="N719" s="197"/>
      <c r="O719" s="197"/>
      <c r="P719" s="197"/>
      <c r="Q719" s="197"/>
    </row>
    <row r="720" s="156" customFormat="true" ht="14.25" hidden="false" customHeight="true" outlineLevel="0" collapsed="false">
      <c r="A720" s="1"/>
      <c r="B720" s="1" t="s">
        <v>1006</v>
      </c>
      <c r="C720" s="23" t="s">
        <v>814</v>
      </c>
      <c r="D720" s="23" t="s">
        <v>1169</v>
      </c>
      <c r="E720" s="2"/>
      <c r="F720" s="29"/>
      <c r="G720" s="20" t="s">
        <v>1170</v>
      </c>
      <c r="H720" s="137" t="s">
        <v>69</v>
      </c>
      <c r="I720" s="137" t="s">
        <v>69</v>
      </c>
      <c r="J720" s="137" t="s">
        <v>69</v>
      </c>
      <c r="K720" s="137" t="s">
        <v>69</v>
      </c>
      <c r="L720" s="137" t="s">
        <v>69</v>
      </c>
      <c r="M720" s="18"/>
      <c r="N720" s="197"/>
      <c r="O720" s="197"/>
      <c r="P720" s="197"/>
      <c r="Q720" s="197"/>
    </row>
    <row r="721" s="156" customFormat="true" ht="12.75" hidden="true" customHeight="true" outlineLevel="0" collapsed="false">
      <c r="A721" s="42" t="s">
        <v>719</v>
      </c>
      <c r="B721" s="42" t="s">
        <v>1006</v>
      </c>
      <c r="C721" s="181" t="s">
        <v>814</v>
      </c>
      <c r="D721" s="181" t="s">
        <v>1171</v>
      </c>
      <c r="E721" s="43"/>
      <c r="F721" s="42"/>
      <c r="G721" s="182" t="s">
        <v>190</v>
      </c>
      <c r="H721" s="180"/>
      <c r="I721" s="180"/>
      <c r="J721" s="180"/>
      <c r="K721" s="180"/>
      <c r="L721" s="180"/>
      <c r="M721" s="18"/>
      <c r="N721" s="197"/>
      <c r="O721" s="197"/>
      <c r="P721" s="197"/>
      <c r="Q721" s="197"/>
    </row>
    <row r="722" s="156" customFormat="true" ht="12.75" hidden="true" customHeight="true" outlineLevel="0" collapsed="false">
      <c r="A722" s="42" t="s">
        <v>719</v>
      </c>
      <c r="B722" s="42" t="s">
        <v>1006</v>
      </c>
      <c r="C722" s="181" t="s">
        <v>814</v>
      </c>
      <c r="D722" s="181" t="s">
        <v>1172</v>
      </c>
      <c r="E722" s="43"/>
      <c r="F722" s="42"/>
      <c r="G722" s="182" t="s">
        <v>191</v>
      </c>
      <c r="H722" s="180"/>
      <c r="I722" s="180"/>
      <c r="J722" s="180"/>
      <c r="K722" s="180"/>
      <c r="L722" s="180"/>
      <c r="M722" s="18"/>
      <c r="N722" s="197"/>
      <c r="O722" s="197"/>
      <c r="P722" s="197"/>
      <c r="Q722" s="197"/>
    </row>
    <row r="723" s="156" customFormat="true" ht="12.75" hidden="true" customHeight="true" outlineLevel="0" collapsed="false">
      <c r="A723" s="42" t="s">
        <v>719</v>
      </c>
      <c r="B723" s="42" t="s">
        <v>1006</v>
      </c>
      <c r="C723" s="181" t="s">
        <v>814</v>
      </c>
      <c r="D723" s="181" t="s">
        <v>1173</v>
      </c>
      <c r="E723" s="43"/>
      <c r="F723" s="42"/>
      <c r="G723" s="182" t="s">
        <v>192</v>
      </c>
      <c r="H723" s="180"/>
      <c r="I723" s="180"/>
      <c r="J723" s="180"/>
      <c r="K723" s="180"/>
      <c r="L723" s="180"/>
      <c r="M723" s="18"/>
      <c r="N723" s="197"/>
      <c r="O723" s="197"/>
      <c r="P723" s="197"/>
      <c r="Q723" s="197"/>
    </row>
    <row r="724" s="156" customFormat="true" ht="12.75" hidden="true" customHeight="true" outlineLevel="0" collapsed="false">
      <c r="A724" s="42" t="s">
        <v>719</v>
      </c>
      <c r="B724" s="42" t="s">
        <v>1006</v>
      </c>
      <c r="C724" s="181" t="s">
        <v>814</v>
      </c>
      <c r="D724" s="181" t="s">
        <v>1174</v>
      </c>
      <c r="E724" s="43"/>
      <c r="F724" s="42"/>
      <c r="G724" s="182" t="s">
        <v>193</v>
      </c>
      <c r="H724" s="180"/>
      <c r="I724" s="180"/>
      <c r="J724" s="180"/>
      <c r="K724" s="180"/>
      <c r="L724" s="180"/>
      <c r="M724" s="18"/>
      <c r="N724" s="197"/>
      <c r="O724" s="197"/>
      <c r="P724" s="197"/>
      <c r="Q724" s="197"/>
    </row>
    <row r="725" s="156" customFormat="true" ht="12.75" hidden="true" customHeight="true" outlineLevel="0" collapsed="false">
      <c r="A725" s="42"/>
      <c r="B725" s="42"/>
      <c r="C725" s="199"/>
      <c r="D725" s="199"/>
      <c r="E725" s="43"/>
      <c r="F725" s="42"/>
      <c r="G725" s="181"/>
      <c r="H725" s="62"/>
      <c r="I725" s="62"/>
      <c r="J725" s="62"/>
      <c r="K725" s="62"/>
      <c r="L725" s="62"/>
      <c r="M725" s="18"/>
      <c r="N725" s="197"/>
      <c r="O725" s="197"/>
      <c r="P725" s="197"/>
      <c r="Q725" s="197"/>
    </row>
    <row r="726" s="156" customFormat="true" ht="12.75" hidden="true" customHeight="true" outlineLevel="0" collapsed="false">
      <c r="A726" s="42" t="s">
        <v>719</v>
      </c>
      <c r="B726" s="42" t="s">
        <v>1006</v>
      </c>
      <c r="C726" s="181" t="s">
        <v>814</v>
      </c>
      <c r="D726" s="181" t="s">
        <v>1175</v>
      </c>
      <c r="E726" s="43"/>
      <c r="F726" s="42"/>
      <c r="G726" s="200" t="s">
        <v>228</v>
      </c>
      <c r="H726" s="62"/>
      <c r="I726" s="62"/>
      <c r="J726" s="62"/>
      <c r="K726" s="62"/>
      <c r="L726" s="62"/>
      <c r="M726" s="18"/>
      <c r="N726" s="197"/>
      <c r="O726" s="197"/>
      <c r="P726" s="197"/>
      <c r="Q726" s="197"/>
    </row>
    <row r="727" s="156" customFormat="true" ht="12.75" hidden="true" customHeight="true" outlineLevel="0" collapsed="false">
      <c r="A727" s="42" t="s">
        <v>719</v>
      </c>
      <c r="B727" s="42" t="s">
        <v>1006</v>
      </c>
      <c r="C727" s="181" t="s">
        <v>814</v>
      </c>
      <c r="D727" s="181" t="s">
        <v>1176</v>
      </c>
      <c r="E727" s="43"/>
      <c r="F727" s="42"/>
      <c r="G727" s="182" t="s">
        <v>190</v>
      </c>
      <c r="H727" s="180"/>
      <c r="I727" s="180"/>
      <c r="J727" s="180"/>
      <c r="K727" s="180"/>
      <c r="L727" s="180"/>
      <c r="M727" s="18"/>
      <c r="N727" s="197"/>
      <c r="O727" s="197"/>
      <c r="P727" s="197"/>
      <c r="Q727" s="197"/>
    </row>
    <row r="728" s="156" customFormat="true" ht="12.75" hidden="true" customHeight="true" outlineLevel="0" collapsed="false">
      <c r="A728" s="42" t="s">
        <v>719</v>
      </c>
      <c r="B728" s="42" t="s">
        <v>1006</v>
      </c>
      <c r="C728" s="181" t="s">
        <v>814</v>
      </c>
      <c r="D728" s="181" t="s">
        <v>1177</v>
      </c>
      <c r="E728" s="43"/>
      <c r="F728" s="42"/>
      <c r="G728" s="182" t="s">
        <v>191</v>
      </c>
      <c r="H728" s="180"/>
      <c r="I728" s="180"/>
      <c r="J728" s="180"/>
      <c r="K728" s="180"/>
      <c r="L728" s="180"/>
      <c r="M728" s="18"/>
      <c r="N728" s="197"/>
      <c r="O728" s="197"/>
      <c r="P728" s="197"/>
      <c r="Q728" s="197"/>
    </row>
    <row r="729" s="156" customFormat="true" ht="12.75" hidden="true" customHeight="true" outlineLevel="0" collapsed="false">
      <c r="A729" s="42" t="s">
        <v>719</v>
      </c>
      <c r="B729" s="42" t="s">
        <v>1006</v>
      </c>
      <c r="C729" s="181" t="s">
        <v>814</v>
      </c>
      <c r="D729" s="181" t="s">
        <v>1178</v>
      </c>
      <c r="E729" s="43"/>
      <c r="F729" s="42"/>
      <c r="G729" s="182" t="s">
        <v>192</v>
      </c>
      <c r="H729" s="180"/>
      <c r="I729" s="180"/>
      <c r="J729" s="180"/>
      <c r="K729" s="180"/>
      <c r="L729" s="180"/>
      <c r="M729" s="18"/>
      <c r="N729" s="197"/>
      <c r="O729" s="197"/>
      <c r="P729" s="197"/>
      <c r="Q729" s="197"/>
    </row>
    <row r="730" s="156" customFormat="true" ht="12.75" hidden="true" customHeight="true" outlineLevel="0" collapsed="false">
      <c r="A730" s="42" t="s">
        <v>719</v>
      </c>
      <c r="B730" s="42" t="s">
        <v>1006</v>
      </c>
      <c r="C730" s="181" t="s">
        <v>814</v>
      </c>
      <c r="D730" s="181" t="s">
        <v>1179</v>
      </c>
      <c r="E730" s="43"/>
      <c r="F730" s="42"/>
      <c r="G730" s="182" t="s">
        <v>193</v>
      </c>
      <c r="H730" s="180"/>
      <c r="I730" s="180"/>
      <c r="J730" s="180"/>
      <c r="K730" s="180"/>
      <c r="L730" s="180"/>
      <c r="M730" s="18"/>
      <c r="N730" s="197"/>
      <c r="O730" s="197"/>
      <c r="P730" s="197"/>
      <c r="Q730" s="197"/>
    </row>
    <row r="731" s="156" customFormat="true" ht="12.75" hidden="true" customHeight="true" outlineLevel="0" collapsed="false">
      <c r="A731" s="42"/>
      <c r="B731" s="42"/>
      <c r="C731" s="181"/>
      <c r="D731" s="181"/>
      <c r="E731" s="43"/>
      <c r="F731" s="42"/>
      <c r="G731" s="182"/>
      <c r="H731" s="62"/>
      <c r="I731" s="62"/>
      <c r="J731" s="62"/>
      <c r="K731" s="62"/>
      <c r="L731" s="62"/>
      <c r="M731" s="18"/>
      <c r="N731" s="197"/>
      <c r="O731" s="197"/>
      <c r="P731" s="197"/>
      <c r="Q731" s="197"/>
    </row>
    <row r="732" s="156" customFormat="true" ht="12.75" hidden="true" customHeight="true" outlineLevel="0" collapsed="false">
      <c r="A732" s="42" t="s">
        <v>719</v>
      </c>
      <c r="B732" s="42" t="s">
        <v>1006</v>
      </c>
      <c r="C732" s="181" t="s">
        <v>814</v>
      </c>
      <c r="D732" s="181" t="s">
        <v>1180</v>
      </c>
      <c r="E732" s="43"/>
      <c r="F732" s="42"/>
      <c r="G732" s="766" t="s">
        <v>229</v>
      </c>
      <c r="H732" s="137"/>
      <c r="I732" s="137"/>
      <c r="J732" s="137"/>
      <c r="K732" s="137"/>
      <c r="L732" s="137"/>
      <c r="M732" s="18"/>
      <c r="N732" s="197"/>
      <c r="O732" s="197"/>
      <c r="P732" s="197"/>
      <c r="Q732" s="197"/>
    </row>
    <row r="733" s="156" customFormat="true" ht="12.75" hidden="true" customHeight="true" outlineLevel="0" collapsed="false">
      <c r="A733" s="42" t="s">
        <v>719</v>
      </c>
      <c r="B733" s="42" t="s">
        <v>1006</v>
      </c>
      <c r="C733" s="181" t="s">
        <v>814</v>
      </c>
      <c r="D733" s="181" t="s">
        <v>1181</v>
      </c>
      <c r="E733" s="43"/>
      <c r="F733" s="42"/>
      <c r="G733" s="182" t="s">
        <v>190</v>
      </c>
      <c r="H733" s="180"/>
      <c r="I733" s="180"/>
      <c r="J733" s="180"/>
      <c r="K733" s="180"/>
      <c r="L733" s="180"/>
      <c r="M733" s="18"/>
      <c r="N733" s="197"/>
      <c r="O733" s="197"/>
      <c r="P733" s="197"/>
      <c r="Q733" s="197"/>
    </row>
    <row r="734" s="156" customFormat="true" ht="12.75" hidden="true" customHeight="true" outlineLevel="0" collapsed="false">
      <c r="A734" s="42" t="s">
        <v>719</v>
      </c>
      <c r="B734" s="42" t="s">
        <v>1006</v>
      </c>
      <c r="C734" s="181" t="s">
        <v>814</v>
      </c>
      <c r="D734" s="181" t="s">
        <v>1182</v>
      </c>
      <c r="E734" s="43"/>
      <c r="F734" s="42"/>
      <c r="G734" s="182" t="s">
        <v>191</v>
      </c>
      <c r="H734" s="180"/>
      <c r="I734" s="180"/>
      <c r="J734" s="180"/>
      <c r="K734" s="180"/>
      <c r="L734" s="180"/>
      <c r="M734" s="18"/>
      <c r="N734" s="197"/>
      <c r="O734" s="197"/>
      <c r="P734" s="197"/>
      <c r="Q734" s="197"/>
    </row>
    <row r="735" s="156" customFormat="true" ht="12.75" hidden="true" customHeight="true" outlineLevel="0" collapsed="false">
      <c r="A735" s="42" t="s">
        <v>719</v>
      </c>
      <c r="B735" s="42" t="s">
        <v>1006</v>
      </c>
      <c r="C735" s="181" t="s">
        <v>814</v>
      </c>
      <c r="D735" s="181" t="s">
        <v>1183</v>
      </c>
      <c r="E735" s="43"/>
      <c r="F735" s="42"/>
      <c r="G735" s="182" t="s">
        <v>192</v>
      </c>
      <c r="H735" s="180"/>
      <c r="I735" s="180"/>
      <c r="J735" s="180"/>
      <c r="K735" s="180"/>
      <c r="L735" s="180"/>
      <c r="M735" s="18"/>
      <c r="N735" s="197"/>
      <c r="O735" s="197"/>
      <c r="P735" s="197"/>
      <c r="Q735" s="197"/>
    </row>
    <row r="736" s="156" customFormat="true" ht="12.75" hidden="true" customHeight="true" outlineLevel="0" collapsed="false">
      <c r="A736" s="42" t="s">
        <v>719</v>
      </c>
      <c r="B736" s="42" t="s">
        <v>1006</v>
      </c>
      <c r="C736" s="181" t="s">
        <v>814</v>
      </c>
      <c r="D736" s="181" t="s">
        <v>1184</v>
      </c>
      <c r="E736" s="43"/>
      <c r="F736" s="42"/>
      <c r="G736" s="290" t="s">
        <v>193</v>
      </c>
      <c r="H736" s="183"/>
      <c r="I736" s="183"/>
      <c r="J736" s="183"/>
      <c r="K736" s="183"/>
      <c r="L736" s="183"/>
      <c r="M736" s="18"/>
      <c r="N736" s="197"/>
      <c r="O736" s="197"/>
      <c r="P736" s="197"/>
      <c r="Q736" s="197"/>
    </row>
    <row r="737" s="46" customFormat="true" ht="13.5" hidden="false" customHeight="true" outlineLevel="0" collapsed="false">
      <c r="A737" s="1"/>
      <c r="B737" s="1"/>
      <c r="C737" s="2"/>
      <c r="D737" s="2"/>
      <c r="E737" s="2"/>
      <c r="F737" s="1"/>
      <c r="G737" s="201" t="s">
        <v>1185</v>
      </c>
      <c r="H737" s="201"/>
      <c r="I737" s="201"/>
      <c r="J737" s="201"/>
      <c r="K737" s="201"/>
      <c r="L737" s="201"/>
      <c r="M737" s="11"/>
      <c r="N737" s="11"/>
      <c r="O737" s="11"/>
      <c r="P737" s="11"/>
      <c r="Q737" s="11"/>
    </row>
    <row r="738" s="46" customFormat="true" ht="13.5" hidden="false" customHeight="true" outlineLevel="0" collapsed="false">
      <c r="A738" s="1"/>
      <c r="B738" s="1"/>
      <c r="C738" s="2"/>
      <c r="D738" s="2"/>
      <c r="E738" s="2"/>
      <c r="F738" s="1"/>
      <c r="G738" s="176"/>
      <c r="H738" s="83"/>
      <c r="I738" s="83"/>
      <c r="J738" s="83"/>
      <c r="K738" s="83"/>
      <c r="L738" s="83"/>
      <c r="M738" s="11"/>
      <c r="N738" s="11"/>
      <c r="O738" s="11"/>
      <c r="P738" s="11"/>
      <c r="Q738" s="11"/>
    </row>
    <row r="742" s="156" customFormat="true" ht="12.75" hidden="false" customHeight="true" outlineLevel="0" collapsed="false">
      <c r="A742" s="1"/>
      <c r="B742" s="1"/>
      <c r="C742" s="23"/>
      <c r="D742" s="23"/>
      <c r="E742" s="2"/>
      <c r="F742" s="1"/>
      <c r="G742" s="12" t="s">
        <v>231</v>
      </c>
      <c r="H742" s="12"/>
      <c r="I742" s="12"/>
      <c r="J742" s="12"/>
      <c r="K742" s="12"/>
      <c r="L742" s="12"/>
      <c r="M742" s="197"/>
      <c r="N742" s="197"/>
      <c r="O742" s="197"/>
      <c r="P742" s="197"/>
      <c r="Q742" s="197"/>
    </row>
    <row r="743" s="17" customFormat="true" ht="15" hidden="false" customHeight="true" outlineLevel="0" collapsed="false">
      <c r="A743" s="13"/>
      <c r="B743" s="13"/>
      <c r="C743" s="178"/>
      <c r="D743" s="178"/>
      <c r="E743" s="14"/>
      <c r="F743" s="13"/>
      <c r="G743" s="15" t="s">
        <v>232</v>
      </c>
      <c r="H743" s="15"/>
      <c r="I743" s="15"/>
      <c r="J743" s="15"/>
      <c r="K743" s="15"/>
      <c r="L743" s="15"/>
      <c r="M743" s="149"/>
      <c r="N743" s="149"/>
      <c r="O743" s="149"/>
      <c r="P743" s="149"/>
      <c r="Q743" s="149"/>
    </row>
    <row r="744" s="156" customFormat="true" ht="12.75" hidden="false" customHeight="true" outlineLevel="0" collapsed="false">
      <c r="A744" s="1"/>
      <c r="B744" s="1"/>
      <c r="C744" s="23"/>
      <c r="D744" s="23"/>
      <c r="E744" s="2"/>
      <c r="F744" s="1"/>
      <c r="G744" s="39" t="s">
        <v>209</v>
      </c>
      <c r="H744" s="4"/>
      <c r="I744" s="4"/>
      <c r="J744" s="4"/>
      <c r="K744" s="4"/>
      <c r="L744" s="4"/>
      <c r="M744" s="197"/>
      <c r="N744" s="197"/>
      <c r="O744" s="197"/>
      <c r="P744" s="197"/>
      <c r="Q744" s="197"/>
    </row>
    <row r="745" s="156" customFormat="true" ht="12.75" hidden="false" customHeight="true" outlineLevel="0" collapsed="false">
      <c r="A745" s="1"/>
      <c r="B745" s="1"/>
      <c r="C745" s="115"/>
      <c r="D745" s="115"/>
      <c r="E745" s="2"/>
      <c r="F745" s="1"/>
      <c r="G745" s="23"/>
      <c r="H745" s="4"/>
      <c r="I745" s="4"/>
      <c r="J745" s="4"/>
      <c r="K745" s="4"/>
      <c r="L745" s="4"/>
      <c r="M745" s="197"/>
      <c r="N745" s="197"/>
      <c r="O745" s="197"/>
      <c r="P745" s="197"/>
      <c r="Q745" s="197"/>
    </row>
    <row r="746" s="6" customFormat="true" ht="12.75" hidden="false" customHeight="true" outlineLevel="0" collapsed="false">
      <c r="A746" s="1"/>
      <c r="B746" s="1"/>
      <c r="C746" s="2"/>
      <c r="D746" s="2"/>
      <c r="E746" s="2"/>
      <c r="F746" s="1"/>
      <c r="G746" s="20"/>
      <c r="H746" s="21" t="n">
        <f aca="false">$H$1</f>
        <v>37987</v>
      </c>
      <c r="I746" s="21" t="n">
        <f aca="false">$I$1</f>
        <v>38353</v>
      </c>
      <c r="J746" s="21" t="n">
        <f aca="false">$J$1</f>
        <v>38718</v>
      </c>
      <c r="K746" s="21" t="n">
        <f aca="false">$K$1</f>
        <v>39083</v>
      </c>
      <c r="L746" s="21" t="n">
        <f aca="false">$L$1</f>
        <v>39448</v>
      </c>
      <c r="M746" s="166"/>
      <c r="N746" s="166"/>
      <c r="O746" s="166"/>
      <c r="P746" s="156"/>
      <c r="Q746" s="156"/>
      <c r="R746" s="156"/>
    </row>
    <row r="747" s="156" customFormat="true" ht="12.75" hidden="false" customHeight="true" outlineLevel="0" collapsed="false">
      <c r="A747" s="1"/>
      <c r="B747" s="1"/>
      <c r="C747" s="185"/>
      <c r="D747" s="185"/>
      <c r="E747" s="2"/>
      <c r="F747" s="29"/>
      <c r="G747" s="18" t="s">
        <v>1186</v>
      </c>
      <c r="H747" s="41"/>
      <c r="I747" s="41"/>
      <c r="J747" s="41"/>
      <c r="K747" s="41"/>
      <c r="L747" s="41"/>
      <c r="M747" s="18"/>
      <c r="N747" s="197"/>
      <c r="O747" s="197"/>
      <c r="P747" s="197"/>
      <c r="Q747" s="197"/>
    </row>
    <row r="748" s="156" customFormat="true" ht="25.5" hidden="false" customHeight="true" outlineLevel="0" collapsed="false">
      <c r="A748" s="1" t="s">
        <v>719</v>
      </c>
      <c r="B748" s="1" t="s">
        <v>1006</v>
      </c>
      <c r="C748" s="23" t="s">
        <v>814</v>
      </c>
      <c r="D748" s="23" t="s">
        <v>1187</v>
      </c>
      <c r="E748" s="7"/>
      <c r="F748" s="29"/>
      <c r="G748" s="40" t="s">
        <v>233</v>
      </c>
      <c r="H748" s="26" t="n">
        <v>110688.88</v>
      </c>
      <c r="I748" s="26" t="n">
        <v>155151.29</v>
      </c>
      <c r="J748" s="26" t="n">
        <v>188425.46</v>
      </c>
      <c r="K748" s="26" t="n">
        <v>222053</v>
      </c>
      <c r="L748" s="26" t="n">
        <v>213518</v>
      </c>
      <c r="M748" s="11"/>
      <c r="N748" s="197"/>
      <c r="O748" s="197"/>
      <c r="P748" s="197"/>
      <c r="Q748" s="197"/>
    </row>
    <row r="749" s="156" customFormat="true" ht="12.75" hidden="false" customHeight="true" outlineLevel="0" collapsed="false">
      <c r="A749" s="1"/>
      <c r="B749" s="1"/>
      <c r="C749" s="23"/>
      <c r="D749" s="23"/>
      <c r="E749" s="2"/>
      <c r="F749" s="29"/>
      <c r="G749" s="3"/>
      <c r="H749" s="26"/>
      <c r="I749" s="26"/>
      <c r="J749" s="26"/>
      <c r="K749" s="26"/>
      <c r="L749" s="26"/>
      <c r="M749" s="18"/>
      <c r="N749" s="197"/>
      <c r="O749" s="197"/>
      <c r="P749" s="197"/>
      <c r="Q749" s="197"/>
    </row>
    <row r="750" s="156" customFormat="true" ht="12.75" hidden="false" customHeight="true" outlineLevel="0" collapsed="false">
      <c r="A750" s="1" t="s">
        <v>719</v>
      </c>
      <c r="B750" s="1" t="s">
        <v>1006</v>
      </c>
      <c r="C750" s="23" t="s">
        <v>814</v>
      </c>
      <c r="D750" s="23" t="s">
        <v>1188</v>
      </c>
      <c r="E750" s="7"/>
      <c r="F750" s="29"/>
      <c r="G750" s="48" t="s">
        <v>234</v>
      </c>
      <c r="H750" s="26" t="n">
        <v>74142.66</v>
      </c>
      <c r="I750" s="26" t="n">
        <v>103390.26</v>
      </c>
      <c r="J750" s="26" t="n">
        <v>125212.93</v>
      </c>
      <c r="K750" s="26" t="n">
        <v>147799</v>
      </c>
      <c r="L750" s="26" t="n">
        <v>141653</v>
      </c>
      <c r="M750" s="18"/>
      <c r="N750" s="197"/>
      <c r="O750" s="197"/>
      <c r="P750" s="197"/>
      <c r="Q750" s="197"/>
    </row>
    <row r="751" s="156" customFormat="true" ht="12.75" hidden="false" customHeight="true" outlineLevel="0" collapsed="false">
      <c r="A751" s="1" t="s">
        <v>719</v>
      </c>
      <c r="B751" s="1" t="s">
        <v>1006</v>
      </c>
      <c r="C751" s="23" t="s">
        <v>814</v>
      </c>
      <c r="D751" s="23" t="s">
        <v>1189</v>
      </c>
      <c r="E751" s="7"/>
      <c r="F751" s="29"/>
      <c r="G751" s="30" t="s">
        <v>200</v>
      </c>
      <c r="H751" s="202" t="n">
        <v>240.71</v>
      </c>
      <c r="I751" s="202" t="n">
        <v>433.17</v>
      </c>
      <c r="J751" s="202" t="n">
        <v>714.66</v>
      </c>
      <c r="K751" s="202" t="n">
        <v>717</v>
      </c>
      <c r="L751" s="202" t="n">
        <v>513</v>
      </c>
      <c r="M751" s="18"/>
      <c r="N751" s="197"/>
      <c r="O751" s="197"/>
      <c r="P751" s="197"/>
      <c r="Q751" s="197"/>
    </row>
    <row r="752" s="156" customFormat="true" ht="12.75" hidden="true" customHeight="true" outlineLevel="0" collapsed="false">
      <c r="A752" s="42" t="s">
        <v>719</v>
      </c>
      <c r="B752" s="42" t="s">
        <v>1006</v>
      </c>
      <c r="C752" s="181" t="s">
        <v>814</v>
      </c>
      <c r="D752" s="181" t="s">
        <v>1190</v>
      </c>
      <c r="E752" s="43"/>
      <c r="F752" s="42"/>
      <c r="G752" s="206" t="s">
        <v>201</v>
      </c>
      <c r="H752" s="202" t="s">
        <v>69</v>
      </c>
      <c r="I752" s="202" t="s">
        <v>69</v>
      </c>
      <c r="J752" s="202" t="s">
        <v>69</v>
      </c>
      <c r="K752" s="202" t="s">
        <v>69</v>
      </c>
      <c r="L752" s="770" t="s">
        <v>69</v>
      </c>
      <c r="M752" s="18"/>
      <c r="N752" s="197"/>
      <c r="O752" s="197"/>
      <c r="P752" s="197"/>
      <c r="Q752" s="197"/>
    </row>
    <row r="753" s="156" customFormat="true" ht="12.75" hidden="false" customHeight="true" outlineLevel="0" collapsed="false">
      <c r="A753" s="1" t="s">
        <v>719</v>
      </c>
      <c r="B753" s="1" t="s">
        <v>1006</v>
      </c>
      <c r="C753" s="23" t="s">
        <v>814</v>
      </c>
      <c r="D753" s="23" t="s">
        <v>1191</v>
      </c>
      <c r="E753" s="7"/>
      <c r="F753" s="29"/>
      <c r="G753" s="188" t="s">
        <v>202</v>
      </c>
      <c r="H753" s="202" t="n">
        <v>240.71</v>
      </c>
      <c r="I753" s="202" t="n">
        <v>433.17</v>
      </c>
      <c r="J753" s="202" t="n">
        <v>714.66</v>
      </c>
      <c r="K753" s="202" t="n">
        <v>717</v>
      </c>
      <c r="L753" s="202" t="n">
        <v>513</v>
      </c>
      <c r="M753" s="18"/>
      <c r="N753" s="197"/>
      <c r="O753" s="197"/>
      <c r="P753" s="197"/>
      <c r="Q753" s="197"/>
    </row>
    <row r="754" s="156" customFormat="true" ht="12.75" hidden="false" customHeight="true" outlineLevel="0" collapsed="false">
      <c r="A754" s="1" t="s">
        <v>719</v>
      </c>
      <c r="B754" s="1" t="s">
        <v>1006</v>
      </c>
      <c r="C754" s="23" t="s">
        <v>814</v>
      </c>
      <c r="D754" s="23" t="s">
        <v>1192</v>
      </c>
      <c r="E754" s="7"/>
      <c r="F754" s="29"/>
      <c r="G754" s="106" t="s">
        <v>203</v>
      </c>
      <c r="H754" s="202" t="n">
        <v>73445.7</v>
      </c>
      <c r="I754" s="202" t="n">
        <v>102342.06</v>
      </c>
      <c r="J754" s="202" t="n">
        <v>123820.62</v>
      </c>
      <c r="K754" s="202" t="n">
        <v>146524</v>
      </c>
      <c r="L754" s="202" t="n">
        <v>140925</v>
      </c>
      <c r="M754" s="18"/>
      <c r="N754" s="197"/>
      <c r="O754" s="197"/>
      <c r="P754" s="197"/>
      <c r="Q754" s="197"/>
    </row>
    <row r="755" s="156" customFormat="true" ht="12.75" hidden="false" customHeight="true" outlineLevel="0" collapsed="false">
      <c r="A755" s="1" t="s">
        <v>719</v>
      </c>
      <c r="B755" s="1" t="s">
        <v>1006</v>
      </c>
      <c r="C755" s="23" t="s">
        <v>814</v>
      </c>
      <c r="D755" s="23" t="s">
        <v>1193</v>
      </c>
      <c r="E755" s="7"/>
      <c r="F755" s="29"/>
      <c r="G755" s="50" t="s">
        <v>193</v>
      </c>
      <c r="H755" s="202" t="n">
        <v>456.26</v>
      </c>
      <c r="I755" s="202" t="n">
        <v>615.03</v>
      </c>
      <c r="J755" s="202" t="n">
        <v>677.65</v>
      </c>
      <c r="K755" s="202" t="n">
        <v>558</v>
      </c>
      <c r="L755" s="202" t="n">
        <v>215</v>
      </c>
      <c r="M755" s="18"/>
      <c r="N755" s="197"/>
      <c r="O755" s="197"/>
      <c r="P755" s="197"/>
      <c r="Q755" s="197"/>
    </row>
    <row r="756" s="156" customFormat="true" ht="12.75" hidden="false" customHeight="true" outlineLevel="0" collapsed="false">
      <c r="A756" s="1"/>
      <c r="B756" s="1"/>
      <c r="C756" s="23"/>
      <c r="D756" s="23"/>
      <c r="E756" s="2"/>
      <c r="F756" s="29"/>
      <c r="G756" s="113"/>
      <c r="H756" s="41"/>
      <c r="I756" s="41"/>
      <c r="J756" s="41"/>
      <c r="K756" s="41"/>
      <c r="L756" s="41"/>
      <c r="M756" s="18"/>
      <c r="N756" s="197"/>
      <c r="O756" s="197"/>
      <c r="P756" s="197"/>
      <c r="Q756" s="197"/>
    </row>
    <row r="757" s="156" customFormat="true" ht="25.5" hidden="false" customHeight="true" outlineLevel="0" collapsed="false">
      <c r="A757" s="1" t="s">
        <v>719</v>
      </c>
      <c r="B757" s="1" t="s">
        <v>1006</v>
      </c>
      <c r="C757" s="23" t="s">
        <v>814</v>
      </c>
      <c r="D757" s="23" t="s">
        <v>1194</v>
      </c>
      <c r="E757" s="2"/>
      <c r="F757" s="1"/>
      <c r="G757" s="47" t="s">
        <v>235</v>
      </c>
      <c r="H757" s="196" t="n">
        <v>18.77</v>
      </c>
      <c r="I757" s="196" t="n">
        <v>115.5</v>
      </c>
      <c r="J757" s="196" t="n">
        <v>297.2</v>
      </c>
      <c r="K757" s="196" t="n">
        <v>311</v>
      </c>
      <c r="L757" s="196" t="n">
        <v>296</v>
      </c>
      <c r="M757" s="18"/>
      <c r="N757" s="197"/>
      <c r="O757" s="197"/>
      <c r="P757" s="197"/>
      <c r="Q757" s="197"/>
    </row>
    <row r="758" s="156" customFormat="true" ht="12.75" hidden="false" customHeight="true" outlineLevel="0" collapsed="false">
      <c r="A758" s="1" t="s">
        <v>719</v>
      </c>
      <c r="B758" s="1" t="s">
        <v>1006</v>
      </c>
      <c r="C758" s="23" t="s">
        <v>814</v>
      </c>
      <c r="D758" s="23" t="s">
        <v>1195</v>
      </c>
      <c r="E758" s="2"/>
      <c r="F758" s="1"/>
      <c r="G758" s="30" t="s">
        <v>200</v>
      </c>
      <c r="H758" s="196" t="n">
        <v>18.77</v>
      </c>
      <c r="I758" s="196" t="n">
        <v>115.5</v>
      </c>
      <c r="J758" s="196" t="n">
        <v>297.2</v>
      </c>
      <c r="K758" s="196" t="n">
        <v>311</v>
      </c>
      <c r="L758" s="196" t="n">
        <v>296</v>
      </c>
      <c r="M758" s="18"/>
      <c r="N758" s="197"/>
      <c r="O758" s="197"/>
      <c r="P758" s="197"/>
      <c r="Q758" s="197"/>
    </row>
    <row r="759" s="156" customFormat="true" ht="12.75" hidden="true" customHeight="true" outlineLevel="0" collapsed="false">
      <c r="A759" s="42" t="s">
        <v>719</v>
      </c>
      <c r="B759" s="42" t="s">
        <v>1006</v>
      </c>
      <c r="C759" s="181" t="s">
        <v>814</v>
      </c>
      <c r="D759" s="181" t="s">
        <v>1196</v>
      </c>
      <c r="E759" s="43"/>
      <c r="F759" s="42"/>
      <c r="G759" s="206" t="s">
        <v>201</v>
      </c>
      <c r="H759" s="196" t="s">
        <v>69</v>
      </c>
      <c r="I759" s="196" t="s">
        <v>69</v>
      </c>
      <c r="J759" s="196" t="s">
        <v>69</v>
      </c>
      <c r="K759" s="196" t="s">
        <v>69</v>
      </c>
      <c r="L759" s="196" t="s">
        <v>69</v>
      </c>
      <c r="M759" s="18"/>
      <c r="N759" s="197"/>
      <c r="O759" s="197"/>
      <c r="P759" s="197"/>
      <c r="Q759" s="197"/>
    </row>
    <row r="760" s="156" customFormat="true" ht="12.75" hidden="false" customHeight="true" outlineLevel="0" collapsed="false">
      <c r="A760" s="1" t="s">
        <v>719</v>
      </c>
      <c r="B760" s="1" t="s">
        <v>1006</v>
      </c>
      <c r="C760" s="23" t="s">
        <v>814</v>
      </c>
      <c r="D760" s="23" t="s">
        <v>1197</v>
      </c>
      <c r="E760" s="2"/>
      <c r="F760" s="1"/>
      <c r="G760" s="188" t="s">
        <v>202</v>
      </c>
      <c r="H760" s="196" t="n">
        <v>18.77</v>
      </c>
      <c r="I760" s="196" t="n">
        <v>115.5</v>
      </c>
      <c r="J760" s="196" t="n">
        <v>297.2</v>
      </c>
      <c r="K760" s="196" t="n">
        <v>311</v>
      </c>
      <c r="L760" s="196" t="n">
        <v>296</v>
      </c>
      <c r="M760" s="18"/>
      <c r="N760" s="197"/>
      <c r="O760" s="197"/>
      <c r="P760" s="197"/>
      <c r="Q760" s="197"/>
    </row>
    <row r="761" s="156" customFormat="true" ht="12.75" hidden="true" customHeight="true" outlineLevel="0" collapsed="false">
      <c r="A761" s="42" t="s">
        <v>719</v>
      </c>
      <c r="B761" s="42" t="s">
        <v>1006</v>
      </c>
      <c r="C761" s="181" t="s">
        <v>814</v>
      </c>
      <c r="D761" s="181" t="s">
        <v>1198</v>
      </c>
      <c r="E761" s="43"/>
      <c r="F761" s="42"/>
      <c r="G761" s="191" t="s">
        <v>203</v>
      </c>
      <c r="H761" s="196" t="s">
        <v>15</v>
      </c>
      <c r="I761" s="196" t="s">
        <v>15</v>
      </c>
      <c r="J761" s="196" t="s">
        <v>15</v>
      </c>
      <c r="K761" s="196" t="s">
        <v>15</v>
      </c>
      <c r="L761" s="196" t="s">
        <v>15</v>
      </c>
      <c r="M761" s="18"/>
      <c r="N761" s="197"/>
      <c r="O761" s="197"/>
      <c r="P761" s="197"/>
      <c r="Q761" s="197"/>
    </row>
    <row r="762" s="156" customFormat="true" ht="12.75" hidden="true" customHeight="true" outlineLevel="0" collapsed="false">
      <c r="A762" s="42" t="s">
        <v>719</v>
      </c>
      <c r="B762" s="42" t="s">
        <v>1006</v>
      </c>
      <c r="C762" s="181" t="s">
        <v>814</v>
      </c>
      <c r="D762" s="181" t="s">
        <v>1199</v>
      </c>
      <c r="E762" s="43"/>
      <c r="F762" s="42"/>
      <c r="G762" s="194" t="s">
        <v>193</v>
      </c>
      <c r="H762" s="196" t="s">
        <v>15</v>
      </c>
      <c r="I762" s="196" t="s">
        <v>15</v>
      </c>
      <c r="J762" s="196" t="s">
        <v>15</v>
      </c>
      <c r="K762" s="196" t="s">
        <v>15</v>
      </c>
      <c r="L762" s="196" t="s">
        <v>15</v>
      </c>
      <c r="M762" s="18"/>
      <c r="N762" s="197"/>
      <c r="O762" s="197"/>
      <c r="P762" s="197"/>
      <c r="Q762" s="197"/>
    </row>
    <row r="763" s="156" customFormat="true" ht="12.75" hidden="false" customHeight="true" outlineLevel="0" collapsed="false">
      <c r="A763" s="1"/>
      <c r="B763" s="1"/>
      <c r="C763" s="23"/>
      <c r="D763" s="23"/>
      <c r="E763" s="2"/>
      <c r="F763" s="29"/>
      <c r="G763" s="113"/>
      <c r="H763" s="41"/>
      <c r="I763" s="41"/>
      <c r="J763" s="41"/>
      <c r="K763" s="41"/>
      <c r="L763" s="41"/>
      <c r="M763" s="18"/>
      <c r="N763" s="197"/>
      <c r="O763" s="197"/>
      <c r="P763" s="197"/>
      <c r="Q763" s="197"/>
    </row>
    <row r="764" s="156" customFormat="true" ht="25.5" hidden="false" customHeight="true" outlineLevel="0" collapsed="false">
      <c r="A764" s="1" t="s">
        <v>719</v>
      </c>
      <c r="B764" s="1" t="s">
        <v>1006</v>
      </c>
      <c r="C764" s="23" t="s">
        <v>814</v>
      </c>
      <c r="D764" s="23" t="s">
        <v>1200</v>
      </c>
      <c r="E764" s="7"/>
      <c r="F764" s="29"/>
      <c r="G764" s="40" t="s">
        <v>237</v>
      </c>
      <c r="H764" s="26" t="n">
        <v>36546.22</v>
      </c>
      <c r="I764" s="26" t="n">
        <v>51761.03</v>
      </c>
      <c r="J764" s="26" t="n">
        <v>63212.53</v>
      </c>
      <c r="K764" s="26" t="n">
        <v>74254</v>
      </c>
      <c r="L764" s="26" t="n">
        <v>71865</v>
      </c>
      <c r="M764" s="18"/>
      <c r="N764" s="197"/>
      <c r="O764" s="197"/>
      <c r="P764" s="197"/>
      <c r="Q764" s="197"/>
    </row>
    <row r="765" s="156" customFormat="true" ht="12.75" hidden="false" customHeight="true" outlineLevel="0" collapsed="false">
      <c r="A765" s="1" t="s">
        <v>719</v>
      </c>
      <c r="B765" s="1" t="s">
        <v>1006</v>
      </c>
      <c r="C765" s="23" t="s">
        <v>814</v>
      </c>
      <c r="D765" s="23" t="s">
        <v>1201</v>
      </c>
      <c r="E765" s="7"/>
      <c r="F765" s="29"/>
      <c r="G765" s="50" t="s">
        <v>212</v>
      </c>
      <c r="H765" s="202" t="n">
        <v>13102.4</v>
      </c>
      <c r="I765" s="202" t="n">
        <v>21666.04</v>
      </c>
      <c r="J765" s="202" t="n">
        <v>25459.19</v>
      </c>
      <c r="K765" s="202" t="n">
        <v>26203</v>
      </c>
      <c r="L765" s="202" t="n">
        <v>24489</v>
      </c>
      <c r="M765" s="18"/>
      <c r="N765" s="197"/>
      <c r="O765" s="197"/>
      <c r="P765" s="197"/>
      <c r="Q765" s="197"/>
    </row>
    <row r="766" s="156" customFormat="true" ht="12.75" hidden="false" customHeight="true" outlineLevel="0" collapsed="false">
      <c r="A766" s="1" t="s">
        <v>719</v>
      </c>
      <c r="B766" s="1" t="s">
        <v>1006</v>
      </c>
      <c r="C766" s="23" t="s">
        <v>814</v>
      </c>
      <c r="D766" s="23" t="s">
        <v>1202</v>
      </c>
      <c r="E766" s="7"/>
      <c r="F766" s="29"/>
      <c r="G766" s="50" t="s">
        <v>213</v>
      </c>
      <c r="H766" s="202" t="n">
        <v>23443.82</v>
      </c>
      <c r="I766" s="202" t="n">
        <v>30094.99</v>
      </c>
      <c r="J766" s="202" t="n">
        <v>37753.33</v>
      </c>
      <c r="K766" s="202" t="n">
        <v>48051</v>
      </c>
      <c r="L766" s="202" t="n">
        <v>47375</v>
      </c>
      <c r="M766" s="18"/>
      <c r="N766" s="197"/>
      <c r="O766" s="197"/>
      <c r="P766" s="197"/>
      <c r="Q766" s="197"/>
    </row>
    <row r="767" s="156" customFormat="true" ht="12.75" hidden="true" customHeight="true" outlineLevel="0" collapsed="false">
      <c r="A767" s="42" t="s">
        <v>719</v>
      </c>
      <c r="B767" s="42" t="s">
        <v>1006</v>
      </c>
      <c r="C767" s="181" t="s">
        <v>814</v>
      </c>
      <c r="D767" s="181" t="s">
        <v>1203</v>
      </c>
      <c r="E767" s="43"/>
      <c r="F767" s="42"/>
      <c r="G767" s="194" t="s">
        <v>214</v>
      </c>
      <c r="H767" s="196" t="s">
        <v>15</v>
      </c>
      <c r="I767" s="196" t="s">
        <v>15</v>
      </c>
      <c r="J767" s="196" t="s">
        <v>15</v>
      </c>
      <c r="K767" s="196" t="s">
        <v>15</v>
      </c>
      <c r="L767" s="196" t="n">
        <v>1</v>
      </c>
      <c r="M767" s="18"/>
      <c r="N767" s="197"/>
      <c r="O767" s="197"/>
      <c r="P767" s="197"/>
      <c r="Q767" s="197"/>
    </row>
    <row r="768" s="156" customFormat="true" ht="12.75" hidden="true" customHeight="true" outlineLevel="0" collapsed="false">
      <c r="A768" s="42" t="s">
        <v>719</v>
      </c>
      <c r="B768" s="42" t="s">
        <v>1006</v>
      </c>
      <c r="C768" s="181" t="s">
        <v>814</v>
      </c>
      <c r="D768" s="181" t="s">
        <v>1204</v>
      </c>
      <c r="E768" s="43"/>
      <c r="F768" s="42"/>
      <c r="G768" s="194" t="s">
        <v>215</v>
      </c>
      <c r="H768" s="196" t="s">
        <v>15</v>
      </c>
      <c r="I768" s="196" t="s">
        <v>15</v>
      </c>
      <c r="J768" s="196" t="s">
        <v>15</v>
      </c>
      <c r="K768" s="196" t="s">
        <v>15</v>
      </c>
      <c r="L768" s="196" t="s">
        <v>15</v>
      </c>
      <c r="M768" s="18"/>
      <c r="N768" s="197"/>
      <c r="O768" s="197"/>
      <c r="P768" s="197"/>
      <c r="Q768" s="197"/>
    </row>
    <row r="769" s="156" customFormat="true" ht="12.75" hidden="true" customHeight="true" outlineLevel="0" collapsed="false">
      <c r="A769" s="42" t="s">
        <v>719</v>
      </c>
      <c r="B769" s="42" t="s">
        <v>1006</v>
      </c>
      <c r="C769" s="181" t="s">
        <v>814</v>
      </c>
      <c r="D769" s="181" t="s">
        <v>1205</v>
      </c>
      <c r="E769" s="43"/>
      <c r="F769" s="42"/>
      <c r="G769" s="182" t="s">
        <v>216</v>
      </c>
      <c r="H769" s="196" t="s">
        <v>15</v>
      </c>
      <c r="I769" s="196" t="s">
        <v>15</v>
      </c>
      <c r="J769" s="196" t="s">
        <v>15</v>
      </c>
      <c r="K769" s="196" t="s">
        <v>15</v>
      </c>
      <c r="L769" s="196" t="s">
        <v>15</v>
      </c>
      <c r="M769" s="18"/>
      <c r="N769" s="197"/>
      <c r="O769" s="197"/>
      <c r="P769" s="197"/>
      <c r="Q769" s="197"/>
    </row>
    <row r="770" s="156" customFormat="true" ht="12.75" hidden="true" customHeight="true" outlineLevel="0" collapsed="false">
      <c r="A770" s="42" t="s">
        <v>719</v>
      </c>
      <c r="B770" s="42" t="s">
        <v>1006</v>
      </c>
      <c r="C770" s="181" t="s">
        <v>814</v>
      </c>
      <c r="D770" s="181" t="s">
        <v>1206</v>
      </c>
      <c r="E770" s="43"/>
      <c r="F770" s="42"/>
      <c r="G770" s="74" t="s">
        <v>217</v>
      </c>
      <c r="H770" s="196" t="s">
        <v>15</v>
      </c>
      <c r="I770" s="196" t="s">
        <v>15</v>
      </c>
      <c r="J770" s="196" t="s">
        <v>15</v>
      </c>
      <c r="K770" s="196" t="s">
        <v>15</v>
      </c>
      <c r="L770" s="196" t="s">
        <v>15</v>
      </c>
      <c r="M770" s="18"/>
      <c r="N770" s="197"/>
      <c r="O770" s="197"/>
      <c r="P770" s="197"/>
      <c r="Q770" s="197"/>
    </row>
    <row r="771" s="156" customFormat="true" ht="12.75" hidden="false" customHeight="true" outlineLevel="0" collapsed="false">
      <c r="A771" s="1"/>
      <c r="B771" s="1"/>
      <c r="C771" s="185"/>
      <c r="D771" s="185"/>
      <c r="E771" s="2"/>
      <c r="F771" s="29"/>
      <c r="G771" s="23"/>
      <c r="H771" s="41"/>
      <c r="I771" s="41"/>
      <c r="J771" s="41"/>
      <c r="K771" s="41"/>
      <c r="L771" s="41"/>
      <c r="M771" s="18"/>
      <c r="N771" s="197"/>
      <c r="O771" s="197"/>
      <c r="P771" s="197"/>
      <c r="Q771" s="197"/>
    </row>
    <row r="772" s="156" customFormat="true" ht="12.75" hidden="false" customHeight="true" outlineLevel="0" collapsed="false">
      <c r="A772" s="1" t="s">
        <v>719</v>
      </c>
      <c r="B772" s="1" t="s">
        <v>1006</v>
      </c>
      <c r="C772" s="23" t="s">
        <v>814</v>
      </c>
      <c r="D772" s="23" t="s">
        <v>1207</v>
      </c>
      <c r="E772" s="7"/>
      <c r="F772" s="29"/>
      <c r="G772" s="40" t="s">
        <v>238</v>
      </c>
      <c r="H772" s="41" t="s">
        <v>15</v>
      </c>
      <c r="I772" s="41" t="s">
        <v>15</v>
      </c>
      <c r="J772" s="41" t="s">
        <v>15</v>
      </c>
      <c r="K772" s="41" t="s">
        <v>15</v>
      </c>
      <c r="L772" s="41" t="s">
        <v>15</v>
      </c>
      <c r="M772" s="18"/>
      <c r="N772" s="197"/>
      <c r="O772" s="197"/>
      <c r="P772" s="197"/>
      <c r="Q772" s="197"/>
    </row>
    <row r="773" s="156" customFormat="true" ht="12.75" hidden="true" customHeight="true" outlineLevel="0" collapsed="false">
      <c r="A773" s="42" t="s">
        <v>719</v>
      </c>
      <c r="B773" s="42" t="s">
        <v>1006</v>
      </c>
      <c r="C773" s="181" t="s">
        <v>814</v>
      </c>
      <c r="D773" s="181" t="s">
        <v>1208</v>
      </c>
      <c r="E773" s="43"/>
      <c r="F773" s="42"/>
      <c r="G773" s="194" t="s">
        <v>212</v>
      </c>
      <c r="H773" s="196" t="s">
        <v>15</v>
      </c>
      <c r="I773" s="196" t="s">
        <v>15</v>
      </c>
      <c r="J773" s="196" t="s">
        <v>15</v>
      </c>
      <c r="K773" s="196" t="s">
        <v>15</v>
      </c>
      <c r="L773" s="196" t="s">
        <v>15</v>
      </c>
      <c r="M773" s="18"/>
      <c r="N773" s="197"/>
      <c r="O773" s="197"/>
      <c r="P773" s="197"/>
      <c r="Q773" s="197"/>
    </row>
    <row r="774" s="156" customFormat="true" ht="12.75" hidden="true" customHeight="true" outlineLevel="0" collapsed="false">
      <c r="A774" s="42" t="s">
        <v>719</v>
      </c>
      <c r="B774" s="42" t="s">
        <v>1006</v>
      </c>
      <c r="C774" s="181" t="s">
        <v>814</v>
      </c>
      <c r="D774" s="181" t="s">
        <v>1209</v>
      </c>
      <c r="E774" s="43"/>
      <c r="F774" s="42"/>
      <c r="G774" s="194" t="s">
        <v>213</v>
      </c>
      <c r="H774" s="196" t="s">
        <v>15</v>
      </c>
      <c r="I774" s="196" t="s">
        <v>15</v>
      </c>
      <c r="J774" s="196" t="s">
        <v>15</v>
      </c>
      <c r="K774" s="196" t="s">
        <v>15</v>
      </c>
      <c r="L774" s="196" t="s">
        <v>15</v>
      </c>
      <c r="M774" s="18"/>
      <c r="N774" s="197"/>
      <c r="O774" s="197"/>
      <c r="P774" s="197"/>
      <c r="Q774" s="197"/>
    </row>
    <row r="775" s="156" customFormat="true" ht="12.75" hidden="true" customHeight="true" outlineLevel="0" collapsed="false">
      <c r="A775" s="42" t="s">
        <v>719</v>
      </c>
      <c r="B775" s="42" t="s">
        <v>1006</v>
      </c>
      <c r="C775" s="181" t="s">
        <v>814</v>
      </c>
      <c r="D775" s="181" t="s">
        <v>1210</v>
      </c>
      <c r="E775" s="43"/>
      <c r="F775" s="42"/>
      <c r="G775" s="194" t="s">
        <v>214</v>
      </c>
      <c r="H775" s="196" t="s">
        <v>15</v>
      </c>
      <c r="I775" s="196" t="s">
        <v>15</v>
      </c>
      <c r="J775" s="196" t="s">
        <v>15</v>
      </c>
      <c r="K775" s="196" t="s">
        <v>15</v>
      </c>
      <c r="L775" s="196" t="s">
        <v>15</v>
      </c>
      <c r="M775" s="18"/>
      <c r="N775" s="197"/>
      <c r="O775" s="197"/>
      <c r="P775" s="197"/>
      <c r="Q775" s="197"/>
    </row>
    <row r="776" s="156" customFormat="true" ht="12.75" hidden="true" customHeight="true" outlineLevel="0" collapsed="false">
      <c r="A776" s="42" t="s">
        <v>719</v>
      </c>
      <c r="B776" s="42" t="s">
        <v>1006</v>
      </c>
      <c r="C776" s="181" t="s">
        <v>814</v>
      </c>
      <c r="D776" s="181" t="s">
        <v>1211</v>
      </c>
      <c r="E776" s="43"/>
      <c r="F776" s="42"/>
      <c r="G776" s="194" t="s">
        <v>215</v>
      </c>
      <c r="H776" s="196" t="s">
        <v>15</v>
      </c>
      <c r="I776" s="196" t="s">
        <v>15</v>
      </c>
      <c r="J776" s="196" t="s">
        <v>15</v>
      </c>
      <c r="K776" s="196" t="s">
        <v>15</v>
      </c>
      <c r="L776" s="196" t="s">
        <v>15</v>
      </c>
      <c r="M776" s="18"/>
      <c r="N776" s="197"/>
      <c r="O776" s="197"/>
      <c r="P776" s="197"/>
      <c r="Q776" s="197"/>
    </row>
    <row r="777" s="156" customFormat="true" ht="12.75" hidden="true" customHeight="true" outlineLevel="0" collapsed="false">
      <c r="A777" s="42" t="s">
        <v>719</v>
      </c>
      <c r="B777" s="42" t="s">
        <v>1006</v>
      </c>
      <c r="C777" s="181" t="s">
        <v>814</v>
      </c>
      <c r="D777" s="181" t="s">
        <v>1212</v>
      </c>
      <c r="E777" s="43"/>
      <c r="F777" s="42"/>
      <c r="G777" s="182" t="s">
        <v>216</v>
      </c>
      <c r="H777" s="196" t="s">
        <v>15</v>
      </c>
      <c r="I777" s="196" t="s">
        <v>15</v>
      </c>
      <c r="J777" s="196" t="s">
        <v>15</v>
      </c>
      <c r="K777" s="196" t="s">
        <v>15</v>
      </c>
      <c r="L777" s="196" t="s">
        <v>15</v>
      </c>
      <c r="M777" s="18"/>
      <c r="N777" s="197"/>
      <c r="O777" s="197"/>
      <c r="P777" s="197"/>
      <c r="Q777" s="197"/>
    </row>
    <row r="778" s="156" customFormat="true" ht="12.75" hidden="true" customHeight="true" outlineLevel="0" collapsed="false">
      <c r="A778" s="42" t="s">
        <v>719</v>
      </c>
      <c r="B778" s="42" t="s">
        <v>1006</v>
      </c>
      <c r="C778" s="181" t="s">
        <v>814</v>
      </c>
      <c r="D778" s="181" t="s">
        <v>1213</v>
      </c>
      <c r="E778" s="43"/>
      <c r="F778" s="42"/>
      <c r="G778" s="74" t="s">
        <v>217</v>
      </c>
      <c r="H778" s="196" t="s">
        <v>15</v>
      </c>
      <c r="I778" s="196" t="s">
        <v>15</v>
      </c>
      <c r="J778" s="196" t="s">
        <v>15</v>
      </c>
      <c r="K778" s="196" t="s">
        <v>15</v>
      </c>
      <c r="L778" s="196" t="s">
        <v>15</v>
      </c>
      <c r="M778" s="18"/>
      <c r="N778" s="197"/>
      <c r="O778" s="197"/>
      <c r="P778" s="197"/>
      <c r="Q778" s="197"/>
    </row>
    <row r="779" s="156" customFormat="true" ht="12.75" hidden="false" customHeight="true" outlineLevel="0" collapsed="false">
      <c r="A779" s="1"/>
      <c r="B779" s="1"/>
      <c r="C779" s="185"/>
      <c r="D779" s="185"/>
      <c r="E779" s="2"/>
      <c r="F779" s="1"/>
      <c r="G779" s="50"/>
      <c r="H779" s="196"/>
      <c r="I779" s="196"/>
      <c r="J779" s="196"/>
      <c r="K779" s="196"/>
      <c r="L779" s="196"/>
      <c r="M779" s="197"/>
      <c r="N779" s="197"/>
      <c r="O779" s="197"/>
      <c r="P779" s="197"/>
      <c r="Q779" s="197"/>
    </row>
    <row r="780" s="156" customFormat="true" ht="12.75" hidden="false" customHeight="true" outlineLevel="0" collapsed="false">
      <c r="A780" s="1"/>
      <c r="B780" s="1"/>
      <c r="C780" s="185"/>
      <c r="D780" s="185"/>
      <c r="E780" s="2"/>
      <c r="F780" s="29"/>
      <c r="G780" s="18" t="s">
        <v>226</v>
      </c>
      <c r="H780" s="41"/>
      <c r="I780" s="41"/>
      <c r="J780" s="41"/>
      <c r="K780" s="41"/>
      <c r="L780" s="41"/>
      <c r="M780" s="18"/>
      <c r="N780" s="197"/>
      <c r="O780" s="197"/>
      <c r="P780" s="197"/>
      <c r="Q780" s="197"/>
    </row>
    <row r="781" s="156" customFormat="true" ht="25.5" hidden="false" customHeight="true" outlineLevel="0" collapsed="false">
      <c r="A781" s="1" t="s">
        <v>719</v>
      </c>
      <c r="B781" s="1" t="s">
        <v>1006</v>
      </c>
      <c r="C781" s="23" t="s">
        <v>814</v>
      </c>
      <c r="D781" s="23" t="s">
        <v>1214</v>
      </c>
      <c r="E781" s="7"/>
      <c r="F781" s="29"/>
      <c r="G781" s="40" t="s">
        <v>233</v>
      </c>
      <c r="H781" s="41" t="s">
        <v>69</v>
      </c>
      <c r="I781" s="41" t="s">
        <v>69</v>
      </c>
      <c r="J781" s="41" t="n">
        <v>836</v>
      </c>
      <c r="K781" s="41" t="n">
        <v>1109</v>
      </c>
      <c r="L781" s="41" t="n">
        <v>907</v>
      </c>
      <c r="M781" s="18" t="b">
        <f aca="false">EXACT(H781,SUM(H783,H790))</f>
        <v>0</v>
      </c>
      <c r="N781" s="197" t="b">
        <f aca="false">EXACT(I781,SUM(I783,I790))</f>
        <v>0</v>
      </c>
      <c r="O781" s="197" t="b">
        <f aca="false">EXACT(J781,SUM(J783,J790))</f>
        <v>0</v>
      </c>
      <c r="P781" s="197" t="b">
        <f aca="false">EXACT(K781,SUM(K783,K790))</f>
        <v>0</v>
      </c>
      <c r="Q781" s="197" t="b">
        <f aca="false">EXACT(L781,SUM(L783,L797,L790))</f>
        <v>0</v>
      </c>
    </row>
    <row r="782" s="156" customFormat="true" ht="12.75" hidden="false" customHeight="true" outlineLevel="0" collapsed="false">
      <c r="A782" s="1"/>
      <c r="B782" s="1"/>
      <c r="C782" s="23"/>
      <c r="D782" s="23"/>
      <c r="E782" s="2"/>
      <c r="F782" s="29"/>
      <c r="G782" s="3"/>
      <c r="H782" s="41"/>
      <c r="I782" s="41"/>
      <c r="J782" s="41"/>
      <c r="K782" s="41"/>
      <c r="L782" s="41"/>
      <c r="M782" s="18"/>
      <c r="N782" s="197"/>
      <c r="O782" s="197"/>
      <c r="P782" s="197"/>
      <c r="Q782" s="197"/>
    </row>
    <row r="783" s="156" customFormat="true" ht="12.75" hidden="false" customHeight="true" outlineLevel="0" collapsed="false">
      <c r="A783" s="1" t="s">
        <v>719</v>
      </c>
      <c r="B783" s="1" t="s">
        <v>1006</v>
      </c>
      <c r="C783" s="23" t="s">
        <v>814</v>
      </c>
      <c r="D783" s="23" t="s">
        <v>1215</v>
      </c>
      <c r="E783" s="7"/>
      <c r="F783" s="29"/>
      <c r="G783" s="48" t="s">
        <v>234</v>
      </c>
      <c r="H783" s="41" t="s">
        <v>69</v>
      </c>
      <c r="I783" s="41" t="s">
        <v>69</v>
      </c>
      <c r="J783" s="41" t="n">
        <v>836</v>
      </c>
      <c r="K783" s="41" t="n">
        <v>1109</v>
      </c>
      <c r="L783" s="41" t="n">
        <v>907</v>
      </c>
      <c r="M783" s="18"/>
      <c r="N783" s="197"/>
      <c r="O783" s="197"/>
      <c r="P783" s="197"/>
      <c r="Q783" s="197"/>
    </row>
    <row r="784" s="156" customFormat="true" ht="12.75" hidden="false" customHeight="true" outlineLevel="0" collapsed="false">
      <c r="A784" s="1" t="s">
        <v>719</v>
      </c>
      <c r="B784" s="1" t="s">
        <v>1006</v>
      </c>
      <c r="C784" s="23" t="s">
        <v>814</v>
      </c>
      <c r="D784" s="23" t="s">
        <v>1216</v>
      </c>
      <c r="E784" s="7"/>
      <c r="F784" s="29"/>
      <c r="G784" s="30" t="s">
        <v>200</v>
      </c>
      <c r="H784" s="196" t="s">
        <v>69</v>
      </c>
      <c r="I784" s="196" t="s">
        <v>69</v>
      </c>
      <c r="J784" s="196" t="n">
        <v>836</v>
      </c>
      <c r="K784" s="196" t="n">
        <v>1109</v>
      </c>
      <c r="L784" s="196" t="n">
        <v>907</v>
      </c>
      <c r="M784" s="18"/>
      <c r="N784" s="197"/>
      <c r="O784" s="197"/>
      <c r="P784" s="197"/>
      <c r="Q784" s="197"/>
    </row>
    <row r="785" s="156" customFormat="true" ht="12.75" hidden="false" customHeight="true" outlineLevel="0" collapsed="false">
      <c r="A785" s="1" t="s">
        <v>719</v>
      </c>
      <c r="B785" s="1" t="s">
        <v>1006</v>
      </c>
      <c r="C785" s="23" t="s">
        <v>814</v>
      </c>
      <c r="D785" s="23" t="s">
        <v>1217</v>
      </c>
      <c r="E785" s="7"/>
      <c r="F785" s="29"/>
      <c r="G785" s="188" t="s">
        <v>201</v>
      </c>
      <c r="H785" s="196" t="s">
        <v>69</v>
      </c>
      <c r="I785" s="196" t="s">
        <v>69</v>
      </c>
      <c r="J785" s="196" t="s">
        <v>69</v>
      </c>
      <c r="K785" s="196" t="s">
        <v>69</v>
      </c>
      <c r="L785" s="196" t="n">
        <v>98.738</v>
      </c>
      <c r="M785" s="18"/>
      <c r="N785" s="197"/>
      <c r="O785" s="197"/>
      <c r="P785" s="197"/>
      <c r="Q785" s="197"/>
    </row>
    <row r="786" s="156" customFormat="true" ht="12.75" hidden="false" customHeight="true" outlineLevel="0" collapsed="false">
      <c r="A786" s="1" t="s">
        <v>719</v>
      </c>
      <c r="B786" s="1" t="s">
        <v>1006</v>
      </c>
      <c r="C786" s="23" t="s">
        <v>814</v>
      </c>
      <c r="D786" s="23" t="s">
        <v>1218</v>
      </c>
      <c r="E786" s="7"/>
      <c r="F786" s="29"/>
      <c r="G786" s="188" t="s">
        <v>202</v>
      </c>
      <c r="H786" s="196" t="s">
        <v>69</v>
      </c>
      <c r="I786" s="196" t="s">
        <v>69</v>
      </c>
      <c r="J786" s="196" t="s">
        <v>69</v>
      </c>
      <c r="K786" s="196" t="s">
        <v>69</v>
      </c>
      <c r="L786" s="196" t="n">
        <v>808.746</v>
      </c>
      <c r="M786" s="18"/>
      <c r="N786" s="197"/>
      <c r="O786" s="197"/>
      <c r="P786" s="197"/>
      <c r="Q786" s="197"/>
    </row>
    <row r="787" s="156" customFormat="true" ht="12.75" hidden="true" customHeight="true" outlineLevel="0" collapsed="false">
      <c r="A787" s="42" t="s">
        <v>719</v>
      </c>
      <c r="B787" s="42" t="s">
        <v>1006</v>
      </c>
      <c r="C787" s="181" t="s">
        <v>814</v>
      </c>
      <c r="D787" s="181" t="s">
        <v>1219</v>
      </c>
      <c r="E787" s="43"/>
      <c r="F787" s="42"/>
      <c r="G787" s="191" t="s">
        <v>203</v>
      </c>
      <c r="H787" s="196"/>
      <c r="I787" s="196"/>
      <c r="J787" s="196"/>
      <c r="K787" s="196"/>
      <c r="L787" s="196"/>
      <c r="M787" s="18"/>
      <c r="N787" s="197"/>
      <c r="O787" s="197"/>
      <c r="P787" s="197"/>
      <c r="Q787" s="197"/>
    </row>
    <row r="788" s="156" customFormat="true" ht="12.75" hidden="true" customHeight="true" outlineLevel="0" collapsed="false">
      <c r="A788" s="42" t="s">
        <v>719</v>
      </c>
      <c r="B788" s="42" t="s">
        <v>1006</v>
      </c>
      <c r="C788" s="181" t="s">
        <v>814</v>
      </c>
      <c r="D788" s="181" t="s">
        <v>1220</v>
      </c>
      <c r="E788" s="43"/>
      <c r="F788" s="42"/>
      <c r="G788" s="194" t="s">
        <v>193</v>
      </c>
      <c r="H788" s="196"/>
      <c r="I788" s="196"/>
      <c r="J788" s="196"/>
      <c r="K788" s="196"/>
      <c r="L788" s="196"/>
      <c r="M788" s="18"/>
      <c r="N788" s="197"/>
      <c r="O788" s="197"/>
      <c r="P788" s="197"/>
      <c r="Q788" s="197"/>
    </row>
    <row r="789" s="156" customFormat="true" ht="12.75" hidden="false" customHeight="true" outlineLevel="0" collapsed="false">
      <c r="A789" s="29"/>
      <c r="B789" s="29"/>
      <c r="C789" s="23"/>
      <c r="D789" s="23"/>
      <c r="E789" s="7"/>
      <c r="F789" s="29"/>
      <c r="G789" s="50"/>
      <c r="H789" s="196"/>
      <c r="I789" s="196"/>
      <c r="J789" s="196"/>
      <c r="K789" s="196"/>
      <c r="L789" s="196"/>
      <c r="M789" s="18"/>
      <c r="N789" s="197"/>
      <c r="O789" s="197"/>
      <c r="P789" s="197"/>
      <c r="Q789" s="197"/>
    </row>
    <row r="790" s="156" customFormat="true" ht="25.5" hidden="false" customHeight="true" outlineLevel="0" collapsed="false">
      <c r="A790" s="1" t="s">
        <v>719</v>
      </c>
      <c r="B790" s="1" t="s">
        <v>1006</v>
      </c>
      <c r="C790" s="23" t="s">
        <v>814</v>
      </c>
      <c r="D790" s="23" t="s">
        <v>1221</v>
      </c>
      <c r="E790" s="2"/>
      <c r="F790" s="1"/>
      <c r="G790" s="47" t="s">
        <v>235</v>
      </c>
      <c r="H790" s="196" t="s">
        <v>69</v>
      </c>
      <c r="I790" s="196" t="s">
        <v>69</v>
      </c>
      <c r="J790" s="196" t="n">
        <v>492</v>
      </c>
      <c r="K790" s="196" t="n">
        <v>643</v>
      </c>
      <c r="L790" s="196" t="n">
        <v>654</v>
      </c>
      <c r="M790" s="18"/>
      <c r="N790" s="197"/>
      <c r="O790" s="197"/>
      <c r="P790" s="197"/>
      <c r="Q790" s="197"/>
    </row>
    <row r="791" s="156" customFormat="true" ht="12.75" hidden="false" customHeight="true" outlineLevel="0" collapsed="false">
      <c r="A791" s="1" t="s">
        <v>719</v>
      </c>
      <c r="B791" s="1" t="s">
        <v>1006</v>
      </c>
      <c r="C791" s="23" t="s">
        <v>814</v>
      </c>
      <c r="D791" s="23" t="s">
        <v>1222</v>
      </c>
      <c r="E791" s="2"/>
      <c r="F791" s="1"/>
      <c r="G791" s="30" t="s">
        <v>200</v>
      </c>
      <c r="H791" s="196" t="s">
        <v>69</v>
      </c>
      <c r="I791" s="196" t="s">
        <v>69</v>
      </c>
      <c r="J791" s="196" t="n">
        <v>492</v>
      </c>
      <c r="K791" s="196" t="n">
        <v>643</v>
      </c>
      <c r="L791" s="196" t="n">
        <v>654</v>
      </c>
      <c r="M791" s="18"/>
      <c r="N791" s="197"/>
      <c r="O791" s="197"/>
      <c r="P791" s="197"/>
      <c r="Q791" s="197"/>
    </row>
    <row r="792" s="156" customFormat="true" ht="12.75" hidden="false" customHeight="true" outlineLevel="0" collapsed="false">
      <c r="A792" s="29" t="s">
        <v>719</v>
      </c>
      <c r="B792" s="29" t="s">
        <v>1006</v>
      </c>
      <c r="C792" s="23" t="s">
        <v>814</v>
      </c>
      <c r="D792" s="23" t="s">
        <v>1223</v>
      </c>
      <c r="E792" s="2"/>
      <c r="F792" s="1"/>
      <c r="G792" s="188" t="s">
        <v>201</v>
      </c>
      <c r="H792" s="196" t="s">
        <v>69</v>
      </c>
      <c r="I792" s="196" t="s">
        <v>69</v>
      </c>
      <c r="J792" s="196" t="s">
        <v>69</v>
      </c>
      <c r="K792" s="196" t="s">
        <v>69</v>
      </c>
      <c r="L792" s="196" t="n">
        <v>45.304</v>
      </c>
      <c r="M792" s="18"/>
      <c r="N792" s="197"/>
      <c r="O792" s="197"/>
      <c r="P792" s="197"/>
      <c r="Q792" s="197"/>
    </row>
    <row r="793" s="156" customFormat="true" ht="12.75" hidden="false" customHeight="true" outlineLevel="0" collapsed="false">
      <c r="A793" s="1" t="s">
        <v>719</v>
      </c>
      <c r="B793" s="1" t="s">
        <v>1006</v>
      </c>
      <c r="C793" s="23" t="s">
        <v>814</v>
      </c>
      <c r="D793" s="23" t="s">
        <v>1224</v>
      </c>
      <c r="E793" s="2"/>
      <c r="F793" s="1"/>
      <c r="G793" s="116" t="s">
        <v>202</v>
      </c>
      <c r="H793" s="204" t="s">
        <v>69</v>
      </c>
      <c r="I793" s="204" t="s">
        <v>69</v>
      </c>
      <c r="J793" s="204" t="s">
        <v>69</v>
      </c>
      <c r="K793" s="204" t="s">
        <v>69</v>
      </c>
      <c r="L793" s="204" t="n">
        <v>608.85</v>
      </c>
      <c r="M793" s="18"/>
      <c r="N793" s="197"/>
      <c r="O793" s="197"/>
      <c r="P793" s="197"/>
      <c r="Q793" s="197"/>
    </row>
    <row r="794" s="156" customFormat="true" ht="12.75" hidden="true" customHeight="true" outlineLevel="0" collapsed="false">
      <c r="A794" s="42" t="s">
        <v>719</v>
      </c>
      <c r="B794" s="42" t="s">
        <v>1006</v>
      </c>
      <c r="C794" s="181" t="s">
        <v>814</v>
      </c>
      <c r="D794" s="181" t="s">
        <v>1225</v>
      </c>
      <c r="E794" s="43"/>
      <c r="F794" s="42"/>
      <c r="G794" s="191" t="s">
        <v>203</v>
      </c>
      <c r="H794" s="196"/>
      <c r="I794" s="196"/>
      <c r="J794" s="196"/>
      <c r="K794" s="196"/>
      <c r="L794" s="196"/>
      <c r="M794" s="18"/>
      <c r="N794" s="197"/>
      <c r="O794" s="197"/>
      <c r="P794" s="197"/>
      <c r="Q794" s="197"/>
    </row>
    <row r="795" s="156" customFormat="true" ht="12.75" hidden="true" customHeight="true" outlineLevel="0" collapsed="false">
      <c r="A795" s="42" t="s">
        <v>719</v>
      </c>
      <c r="B795" s="42" t="s">
        <v>1006</v>
      </c>
      <c r="C795" s="181" t="s">
        <v>814</v>
      </c>
      <c r="D795" s="181" t="s">
        <v>1226</v>
      </c>
      <c r="E795" s="43"/>
      <c r="F795" s="42"/>
      <c r="G795" s="194" t="s">
        <v>193</v>
      </c>
      <c r="H795" s="196"/>
      <c r="I795" s="196"/>
      <c r="J795" s="196"/>
      <c r="K795" s="196"/>
      <c r="L795" s="196"/>
      <c r="M795" s="18"/>
      <c r="N795" s="197"/>
      <c r="O795" s="197"/>
      <c r="P795" s="197"/>
      <c r="Q795" s="197"/>
    </row>
    <row r="796" s="156" customFormat="true" ht="12.75" hidden="false" customHeight="true" outlineLevel="0" collapsed="false">
      <c r="A796" s="29"/>
      <c r="B796" s="29"/>
      <c r="C796" s="23"/>
      <c r="D796" s="23"/>
      <c r="E796" s="7"/>
      <c r="F796" s="29"/>
      <c r="G796" s="50"/>
      <c r="H796" s="196"/>
      <c r="I796" s="196"/>
      <c r="J796" s="196"/>
      <c r="K796" s="196"/>
      <c r="L796" s="196"/>
      <c r="M796" s="18"/>
      <c r="N796" s="197"/>
      <c r="O796" s="197"/>
      <c r="P796" s="197"/>
      <c r="Q796" s="197"/>
    </row>
    <row r="797" s="156" customFormat="true" ht="25.5" hidden="false" customHeight="true" outlineLevel="0" collapsed="false">
      <c r="A797" s="1" t="s">
        <v>719</v>
      </c>
      <c r="B797" s="1" t="s">
        <v>1006</v>
      </c>
      <c r="C797" s="23" t="s">
        <v>814</v>
      </c>
      <c r="D797" s="23" t="s">
        <v>1227</v>
      </c>
      <c r="E797" s="7"/>
      <c r="F797" s="29"/>
      <c r="G797" s="40" t="s">
        <v>237</v>
      </c>
      <c r="H797" s="41" t="s">
        <v>69</v>
      </c>
      <c r="I797" s="41" t="s">
        <v>69</v>
      </c>
      <c r="J797" s="41" t="s">
        <v>15</v>
      </c>
      <c r="K797" s="41" t="s">
        <v>15</v>
      </c>
      <c r="L797" s="41" t="s">
        <v>15</v>
      </c>
      <c r="M797" s="18"/>
      <c r="N797" s="197"/>
      <c r="O797" s="197"/>
      <c r="P797" s="197"/>
      <c r="Q797" s="197"/>
    </row>
    <row r="798" s="156" customFormat="true" ht="12.75" hidden="true" customHeight="true" outlineLevel="0" collapsed="false">
      <c r="A798" s="42" t="s">
        <v>719</v>
      </c>
      <c r="B798" s="42" t="s">
        <v>1006</v>
      </c>
      <c r="C798" s="181" t="s">
        <v>814</v>
      </c>
      <c r="D798" s="181" t="s">
        <v>1228</v>
      </c>
      <c r="E798" s="43"/>
      <c r="F798" s="42"/>
      <c r="G798" s="194" t="s">
        <v>212</v>
      </c>
      <c r="H798" s="196"/>
      <c r="I798" s="196"/>
      <c r="J798" s="196"/>
      <c r="K798" s="196"/>
      <c r="L798" s="196"/>
      <c r="M798" s="18"/>
      <c r="N798" s="197"/>
      <c r="O798" s="197"/>
      <c r="P798" s="197"/>
      <c r="Q798" s="197"/>
    </row>
    <row r="799" s="156" customFormat="true" ht="12.75" hidden="true" customHeight="true" outlineLevel="0" collapsed="false">
      <c r="A799" s="42" t="s">
        <v>719</v>
      </c>
      <c r="B799" s="42" t="s">
        <v>1006</v>
      </c>
      <c r="C799" s="181" t="s">
        <v>814</v>
      </c>
      <c r="D799" s="181" t="s">
        <v>1229</v>
      </c>
      <c r="E799" s="43"/>
      <c r="F799" s="42"/>
      <c r="G799" s="194" t="s">
        <v>213</v>
      </c>
      <c r="H799" s="196"/>
      <c r="I799" s="196"/>
      <c r="J799" s="196"/>
      <c r="K799" s="196"/>
      <c r="L799" s="196"/>
      <c r="M799" s="18"/>
      <c r="N799" s="197"/>
      <c r="O799" s="197"/>
      <c r="P799" s="197"/>
      <c r="Q799" s="197"/>
    </row>
    <row r="800" s="156" customFormat="true" ht="12.75" hidden="true" customHeight="true" outlineLevel="0" collapsed="false">
      <c r="A800" s="42" t="s">
        <v>719</v>
      </c>
      <c r="B800" s="42" t="s">
        <v>1006</v>
      </c>
      <c r="C800" s="181" t="s">
        <v>814</v>
      </c>
      <c r="D800" s="181" t="s">
        <v>1230</v>
      </c>
      <c r="E800" s="43"/>
      <c r="F800" s="42"/>
      <c r="G800" s="194" t="s">
        <v>214</v>
      </c>
      <c r="H800" s="196"/>
      <c r="I800" s="196"/>
      <c r="J800" s="196"/>
      <c r="K800" s="196"/>
      <c r="L800" s="196"/>
      <c r="M800" s="18"/>
      <c r="N800" s="197"/>
      <c r="O800" s="197"/>
      <c r="P800" s="197"/>
      <c r="Q800" s="197"/>
    </row>
    <row r="801" s="156" customFormat="true" ht="12.75" hidden="true" customHeight="true" outlineLevel="0" collapsed="false">
      <c r="A801" s="42" t="s">
        <v>719</v>
      </c>
      <c r="B801" s="42" t="s">
        <v>1006</v>
      </c>
      <c r="C801" s="181" t="s">
        <v>814</v>
      </c>
      <c r="D801" s="181" t="s">
        <v>1231</v>
      </c>
      <c r="E801" s="43"/>
      <c r="F801" s="42"/>
      <c r="G801" s="194" t="s">
        <v>215</v>
      </c>
      <c r="H801" s="196"/>
      <c r="I801" s="196"/>
      <c r="J801" s="196"/>
      <c r="K801" s="196"/>
      <c r="L801" s="196"/>
      <c r="M801" s="18"/>
      <c r="N801" s="197"/>
      <c r="O801" s="197"/>
      <c r="P801" s="197"/>
      <c r="Q801" s="197"/>
    </row>
    <row r="802" s="156" customFormat="true" ht="12.75" hidden="true" customHeight="true" outlineLevel="0" collapsed="false">
      <c r="A802" s="42" t="s">
        <v>719</v>
      </c>
      <c r="B802" s="42" t="s">
        <v>1006</v>
      </c>
      <c r="C802" s="181" t="s">
        <v>814</v>
      </c>
      <c r="D802" s="181" t="s">
        <v>1232</v>
      </c>
      <c r="E802" s="43"/>
      <c r="F802" s="42"/>
      <c r="G802" s="182" t="s">
        <v>216</v>
      </c>
      <c r="H802" s="196"/>
      <c r="I802" s="196"/>
      <c r="J802" s="196"/>
      <c r="K802" s="196"/>
      <c r="L802" s="196"/>
      <c r="M802" s="18"/>
      <c r="N802" s="197"/>
      <c r="O802" s="197"/>
      <c r="P802" s="197"/>
      <c r="Q802" s="197"/>
    </row>
    <row r="803" s="156" customFormat="true" ht="12.75" hidden="true" customHeight="true" outlineLevel="0" collapsed="false">
      <c r="A803" s="42" t="s">
        <v>719</v>
      </c>
      <c r="B803" s="42" t="s">
        <v>1006</v>
      </c>
      <c r="C803" s="181" t="s">
        <v>814</v>
      </c>
      <c r="D803" s="181" t="s">
        <v>1233</v>
      </c>
      <c r="E803" s="43"/>
      <c r="F803" s="42"/>
      <c r="G803" s="74" t="s">
        <v>217</v>
      </c>
      <c r="H803" s="196"/>
      <c r="I803" s="196"/>
      <c r="J803" s="196"/>
      <c r="K803" s="196"/>
      <c r="L803" s="196"/>
      <c r="M803" s="18"/>
      <c r="N803" s="197"/>
      <c r="O803" s="197"/>
      <c r="P803" s="197"/>
      <c r="Q803" s="197"/>
    </row>
    <row r="804" s="156" customFormat="true" ht="12.75" hidden="false" customHeight="true" outlineLevel="0" collapsed="false">
      <c r="A804" s="1"/>
      <c r="B804" s="1"/>
      <c r="C804" s="185"/>
      <c r="D804" s="185"/>
      <c r="E804" s="2"/>
      <c r="F804" s="29"/>
      <c r="G804" s="23"/>
      <c r="H804" s="41"/>
      <c r="I804" s="41"/>
      <c r="J804" s="41"/>
      <c r="K804" s="41"/>
      <c r="L804" s="41"/>
      <c r="M804" s="18"/>
      <c r="N804" s="197"/>
      <c r="O804" s="197"/>
      <c r="P804" s="197"/>
      <c r="Q804" s="197"/>
    </row>
    <row r="805" s="156" customFormat="true" ht="12.75" hidden="false" customHeight="true" outlineLevel="0" collapsed="false">
      <c r="A805" s="1" t="s">
        <v>719</v>
      </c>
      <c r="B805" s="1" t="s">
        <v>1006</v>
      </c>
      <c r="C805" s="23" t="s">
        <v>814</v>
      </c>
      <c r="D805" s="23" t="s">
        <v>1234</v>
      </c>
      <c r="E805" s="7"/>
      <c r="F805" s="29"/>
      <c r="G805" s="99" t="s">
        <v>238</v>
      </c>
      <c r="H805" s="225" t="s">
        <v>69</v>
      </c>
      <c r="I805" s="225" t="s">
        <v>69</v>
      </c>
      <c r="J805" s="225" t="s">
        <v>15</v>
      </c>
      <c r="K805" s="225" t="s">
        <v>15</v>
      </c>
      <c r="L805" s="225" t="s">
        <v>15</v>
      </c>
      <c r="M805" s="18"/>
      <c r="N805" s="197"/>
      <c r="O805" s="197"/>
      <c r="P805" s="197"/>
      <c r="Q805" s="197"/>
    </row>
    <row r="806" s="156" customFormat="true" ht="12.75" hidden="true" customHeight="true" outlineLevel="0" collapsed="false">
      <c r="A806" s="42" t="s">
        <v>719</v>
      </c>
      <c r="B806" s="42" t="s">
        <v>1006</v>
      </c>
      <c r="C806" s="181" t="s">
        <v>814</v>
      </c>
      <c r="D806" s="181" t="s">
        <v>1235</v>
      </c>
      <c r="E806" s="43" t="s">
        <v>738</v>
      </c>
      <c r="F806" s="42"/>
      <c r="G806" s="194" t="s">
        <v>212</v>
      </c>
      <c r="H806" s="196"/>
      <c r="I806" s="196"/>
      <c r="J806" s="196"/>
      <c r="K806" s="196"/>
      <c r="L806" s="196"/>
      <c r="M806" s="18"/>
      <c r="N806" s="197"/>
      <c r="O806" s="197"/>
      <c r="P806" s="197"/>
      <c r="Q806" s="197"/>
    </row>
    <row r="807" s="156" customFormat="true" ht="12.75" hidden="true" customHeight="true" outlineLevel="0" collapsed="false">
      <c r="A807" s="42" t="s">
        <v>719</v>
      </c>
      <c r="B807" s="42" t="s">
        <v>1006</v>
      </c>
      <c r="C807" s="181" t="s">
        <v>814</v>
      </c>
      <c r="D807" s="181" t="s">
        <v>1236</v>
      </c>
      <c r="E807" s="43" t="s">
        <v>738</v>
      </c>
      <c r="F807" s="42"/>
      <c r="G807" s="194" t="s">
        <v>213</v>
      </c>
      <c r="H807" s="196"/>
      <c r="I807" s="196"/>
      <c r="J807" s="196"/>
      <c r="K807" s="196"/>
      <c r="L807" s="196"/>
      <c r="M807" s="18"/>
      <c r="N807" s="197"/>
      <c r="O807" s="197"/>
      <c r="P807" s="197"/>
      <c r="Q807" s="197"/>
    </row>
    <row r="808" s="156" customFormat="true" ht="12.75" hidden="true" customHeight="true" outlineLevel="0" collapsed="false">
      <c r="A808" s="42" t="s">
        <v>719</v>
      </c>
      <c r="B808" s="42" t="s">
        <v>1006</v>
      </c>
      <c r="C808" s="181" t="s">
        <v>814</v>
      </c>
      <c r="D808" s="181" t="s">
        <v>1237</v>
      </c>
      <c r="E808" s="43" t="s">
        <v>738</v>
      </c>
      <c r="F808" s="42"/>
      <c r="G808" s="194" t="s">
        <v>214</v>
      </c>
      <c r="H808" s="196"/>
      <c r="I808" s="196"/>
      <c r="J808" s="196"/>
      <c r="K808" s="196"/>
      <c r="L808" s="196"/>
      <c r="M808" s="18"/>
      <c r="N808" s="197"/>
      <c r="O808" s="197"/>
      <c r="P808" s="197"/>
      <c r="Q808" s="197"/>
    </row>
    <row r="809" s="156" customFormat="true" ht="12.75" hidden="true" customHeight="true" outlineLevel="0" collapsed="false">
      <c r="A809" s="42" t="s">
        <v>719</v>
      </c>
      <c r="B809" s="42" t="s">
        <v>1006</v>
      </c>
      <c r="C809" s="181" t="s">
        <v>814</v>
      </c>
      <c r="D809" s="181" t="s">
        <v>1238</v>
      </c>
      <c r="E809" s="43" t="s">
        <v>738</v>
      </c>
      <c r="F809" s="42"/>
      <c r="G809" s="194" t="s">
        <v>215</v>
      </c>
      <c r="H809" s="196"/>
      <c r="I809" s="196"/>
      <c r="J809" s="196"/>
      <c r="K809" s="196"/>
      <c r="L809" s="196"/>
      <c r="M809" s="18"/>
      <c r="N809" s="197"/>
      <c r="O809" s="197"/>
      <c r="P809" s="197"/>
      <c r="Q809" s="197"/>
    </row>
    <row r="810" s="156" customFormat="true" ht="12.75" hidden="true" customHeight="true" outlineLevel="0" collapsed="false">
      <c r="A810" s="42" t="s">
        <v>719</v>
      </c>
      <c r="B810" s="42" t="s">
        <v>1006</v>
      </c>
      <c r="C810" s="181" t="s">
        <v>814</v>
      </c>
      <c r="D810" s="181" t="s">
        <v>1239</v>
      </c>
      <c r="E810" s="43" t="s">
        <v>738</v>
      </c>
      <c r="F810" s="42"/>
      <c r="G810" s="182" t="s">
        <v>216</v>
      </c>
      <c r="H810" s="196"/>
      <c r="I810" s="196"/>
      <c r="J810" s="196"/>
      <c r="K810" s="196"/>
      <c r="L810" s="196"/>
      <c r="M810" s="18"/>
      <c r="N810" s="197"/>
      <c r="O810" s="197"/>
      <c r="P810" s="197"/>
      <c r="Q810" s="197"/>
    </row>
    <row r="811" s="156" customFormat="true" ht="12.75" hidden="true" customHeight="true" outlineLevel="0" collapsed="false">
      <c r="A811" s="42" t="s">
        <v>719</v>
      </c>
      <c r="B811" s="42" t="s">
        <v>1006</v>
      </c>
      <c r="C811" s="181" t="s">
        <v>814</v>
      </c>
      <c r="D811" s="181" t="s">
        <v>1240</v>
      </c>
      <c r="E811" s="43" t="s">
        <v>738</v>
      </c>
      <c r="F811" s="42"/>
      <c r="G811" s="74" t="s">
        <v>217</v>
      </c>
      <c r="H811" s="196"/>
      <c r="I811" s="196"/>
      <c r="J811" s="196"/>
      <c r="K811" s="196"/>
      <c r="L811" s="196"/>
      <c r="M811" s="18"/>
      <c r="N811" s="197"/>
      <c r="O811" s="197"/>
      <c r="P811" s="197"/>
      <c r="Q811" s="197"/>
    </row>
    <row r="812" s="46" customFormat="true" ht="13.5" hidden="true" customHeight="true" outlineLevel="0" collapsed="false">
      <c r="A812" s="42"/>
      <c r="B812" s="42"/>
      <c r="C812" s="43"/>
      <c r="D812" s="43"/>
      <c r="E812" s="43"/>
      <c r="F812" s="42"/>
      <c r="G812" s="164"/>
      <c r="H812" s="164"/>
      <c r="I812" s="164"/>
      <c r="J812" s="164"/>
      <c r="K812" s="164"/>
      <c r="L812" s="164"/>
      <c r="M812" s="11"/>
      <c r="N812" s="11"/>
      <c r="O812" s="11"/>
      <c r="P812" s="11"/>
      <c r="Q812" s="11"/>
    </row>
    <row r="813" s="46" customFormat="true" ht="13.5" hidden="false" customHeight="true" outlineLevel="0" collapsed="false">
      <c r="A813" s="1"/>
      <c r="B813" s="1"/>
      <c r="C813" s="2"/>
      <c r="D813" s="2"/>
      <c r="E813" s="2"/>
      <c r="F813" s="1"/>
      <c r="G813" s="176"/>
      <c r="H813" s="83"/>
      <c r="I813" s="83"/>
      <c r="J813" s="83"/>
      <c r="K813" s="83"/>
      <c r="L813" s="83"/>
      <c r="M813" s="11"/>
      <c r="N813" s="11"/>
      <c r="O813" s="11"/>
      <c r="P813" s="11"/>
      <c r="Q813" s="11"/>
    </row>
    <row r="817" s="156" customFormat="true" ht="12.75" hidden="false" customHeight="true" outlineLevel="0" collapsed="false">
      <c r="A817" s="1"/>
      <c r="B817" s="1"/>
      <c r="C817" s="23"/>
      <c r="D817" s="23"/>
      <c r="E817" s="2"/>
      <c r="F817" s="1"/>
      <c r="G817" s="12" t="s">
        <v>240</v>
      </c>
      <c r="H817" s="12"/>
      <c r="I817" s="12"/>
      <c r="J817" s="12"/>
      <c r="K817" s="12"/>
      <c r="L817" s="12"/>
      <c r="M817" s="197"/>
      <c r="N817" s="197"/>
      <c r="O817" s="197"/>
      <c r="P817" s="197"/>
      <c r="Q817" s="197"/>
    </row>
    <row r="818" s="17" customFormat="true" ht="15" hidden="false" customHeight="true" outlineLevel="0" collapsed="false">
      <c r="A818" s="13"/>
      <c r="B818" s="13"/>
      <c r="C818" s="178"/>
      <c r="D818" s="178"/>
      <c r="E818" s="14"/>
      <c r="F818" s="13"/>
      <c r="G818" s="15" t="s">
        <v>241</v>
      </c>
      <c r="H818" s="15"/>
      <c r="I818" s="15"/>
      <c r="J818" s="15"/>
      <c r="K818" s="15"/>
      <c r="L818" s="15"/>
      <c r="M818" s="149"/>
      <c r="N818" s="149"/>
      <c r="O818" s="149"/>
      <c r="P818" s="149"/>
      <c r="Q818" s="149"/>
    </row>
    <row r="819" s="156" customFormat="true" ht="12.75" hidden="false" customHeight="true" outlineLevel="0" collapsed="false">
      <c r="A819" s="1"/>
      <c r="B819" s="1"/>
      <c r="C819" s="23"/>
      <c r="D819" s="23"/>
      <c r="E819" s="2"/>
      <c r="F819" s="1"/>
      <c r="G819" s="39" t="s">
        <v>127</v>
      </c>
      <c r="H819" s="4"/>
      <c r="I819" s="4"/>
      <c r="J819" s="4"/>
      <c r="K819" s="4"/>
      <c r="L819" s="4"/>
      <c r="M819" s="197"/>
      <c r="N819" s="197"/>
      <c r="O819" s="197"/>
      <c r="P819" s="197"/>
      <c r="Q819" s="197"/>
    </row>
    <row r="820" s="156" customFormat="true" ht="12.75" hidden="false" customHeight="true" outlineLevel="0" collapsed="false">
      <c r="A820" s="1"/>
      <c r="B820" s="1"/>
      <c r="C820" s="23"/>
      <c r="D820" s="23"/>
      <c r="E820" s="2"/>
      <c r="F820" s="1"/>
      <c r="G820" s="39"/>
      <c r="H820" s="4"/>
      <c r="I820" s="4"/>
      <c r="J820" s="4"/>
      <c r="K820" s="4"/>
      <c r="L820" s="4"/>
      <c r="M820" s="197"/>
      <c r="N820" s="197"/>
      <c r="O820" s="197"/>
      <c r="P820" s="197"/>
      <c r="Q820" s="197"/>
    </row>
    <row r="821" s="6" customFormat="true" ht="12.75" hidden="false" customHeight="true" outlineLevel="0" collapsed="false">
      <c r="A821" s="1"/>
      <c r="B821" s="1"/>
      <c r="C821" s="2"/>
      <c r="D821" s="2"/>
      <c r="E821" s="2"/>
      <c r="F821" s="1"/>
      <c r="G821" s="20"/>
      <c r="H821" s="21" t="n">
        <f aca="false">$H$1</f>
        <v>37987</v>
      </c>
      <c r="I821" s="21" t="n">
        <f aca="false">$I$1</f>
        <v>38353</v>
      </c>
      <c r="J821" s="21" t="n">
        <f aca="false">$J$1</f>
        <v>38718</v>
      </c>
      <c r="K821" s="21" t="n">
        <f aca="false">$K$1</f>
        <v>39083</v>
      </c>
      <c r="L821" s="21" t="n">
        <f aca="false">$L$1</f>
        <v>39448</v>
      </c>
      <c r="M821" s="166"/>
      <c r="N821" s="166"/>
      <c r="O821" s="166"/>
      <c r="P821" s="156"/>
      <c r="Q821" s="156"/>
      <c r="R821" s="156"/>
    </row>
    <row r="822" s="156" customFormat="true" ht="12.75" hidden="false" customHeight="true" outlineLevel="0" collapsed="false">
      <c r="A822" s="1"/>
      <c r="B822" s="1"/>
      <c r="C822" s="185"/>
      <c r="D822" s="185"/>
      <c r="E822" s="2"/>
      <c r="F822" s="1"/>
      <c r="G822" s="18" t="s">
        <v>1186</v>
      </c>
      <c r="H822" s="26"/>
      <c r="I822" s="26"/>
      <c r="J822" s="26"/>
      <c r="K822" s="26"/>
      <c r="L822" s="26"/>
      <c r="M822" s="197"/>
      <c r="N822" s="197"/>
      <c r="O822" s="197"/>
      <c r="P822" s="197"/>
      <c r="Q822" s="197"/>
    </row>
    <row r="823" s="156" customFormat="true" ht="12.75" hidden="false" customHeight="true" outlineLevel="0" collapsed="false">
      <c r="A823" s="1" t="s">
        <v>719</v>
      </c>
      <c r="B823" s="1" t="s">
        <v>1006</v>
      </c>
      <c r="C823" s="23" t="s">
        <v>814</v>
      </c>
      <c r="D823" s="23" t="s">
        <v>1241</v>
      </c>
      <c r="E823" s="7" t="s">
        <v>738</v>
      </c>
      <c r="F823" s="1"/>
      <c r="G823" s="3" t="s">
        <v>242</v>
      </c>
      <c r="H823" s="41" t="s">
        <v>69</v>
      </c>
      <c r="I823" s="41" t="s">
        <v>69</v>
      </c>
      <c r="J823" s="26" t="n">
        <v>13175.37975</v>
      </c>
      <c r="K823" s="26" t="n">
        <v>13151.159</v>
      </c>
      <c r="L823" s="26" t="n">
        <v>11286.74082</v>
      </c>
      <c r="M823" s="18" t="b">
        <f aca="false">EXACT(H823,SUM(H825,H832))</f>
        <v>0</v>
      </c>
      <c r="N823" s="197" t="b">
        <f aca="false">EXACT(I823,SUM(I825,I832))</f>
        <v>0</v>
      </c>
      <c r="O823" s="197" t="b">
        <f aca="false">EXACT(J823,SUM(J825,J832))</f>
        <v>0</v>
      </c>
      <c r="P823" s="197" t="b">
        <f aca="false">EXACT(K823,SUM(K825,K832))</f>
        <v>0</v>
      </c>
      <c r="Q823" s="197" t="b">
        <f aca="false">EXACT(L823,SUM(L825,L839,L832))</f>
        <v>0</v>
      </c>
    </row>
    <row r="824" s="156" customFormat="true" ht="12.75" hidden="false" customHeight="true" outlineLevel="0" collapsed="false">
      <c r="A824" s="1"/>
      <c r="B824" s="1"/>
      <c r="C824" s="23"/>
      <c r="D824" s="23"/>
      <c r="E824" s="2"/>
      <c r="F824" s="1"/>
      <c r="G824" s="3"/>
      <c r="H824" s="41"/>
      <c r="I824" s="41"/>
      <c r="J824" s="26"/>
      <c r="K824" s="26"/>
      <c r="L824" s="26"/>
      <c r="M824" s="18"/>
      <c r="N824" s="197"/>
      <c r="O824" s="197"/>
      <c r="P824" s="197"/>
      <c r="Q824" s="197"/>
    </row>
    <row r="825" s="156" customFormat="true" ht="12.75" hidden="false" customHeight="true" outlineLevel="0" collapsed="false">
      <c r="A825" s="1" t="s">
        <v>719</v>
      </c>
      <c r="B825" s="1" t="s">
        <v>1006</v>
      </c>
      <c r="C825" s="23" t="s">
        <v>814</v>
      </c>
      <c r="D825" s="23" t="s">
        <v>1242</v>
      </c>
      <c r="E825" s="7" t="s">
        <v>738</v>
      </c>
      <c r="F825" s="1"/>
      <c r="G825" s="48" t="s">
        <v>243</v>
      </c>
      <c r="H825" s="41" t="s">
        <v>69</v>
      </c>
      <c r="I825" s="41" t="s">
        <v>69</v>
      </c>
      <c r="J825" s="26" t="n">
        <v>11438.81808</v>
      </c>
      <c r="K825" s="26" t="n">
        <v>10924.18</v>
      </c>
      <c r="L825" s="26" t="n">
        <v>9663.626</v>
      </c>
      <c r="M825" s="18"/>
      <c r="N825" s="197"/>
      <c r="O825" s="197"/>
      <c r="P825" s="197"/>
      <c r="Q825" s="197"/>
    </row>
    <row r="826" s="156" customFormat="true" ht="12.75" hidden="false" customHeight="true" outlineLevel="0" collapsed="false">
      <c r="A826" s="1" t="s">
        <v>719</v>
      </c>
      <c r="B826" s="1" t="s">
        <v>1006</v>
      </c>
      <c r="C826" s="23" t="s">
        <v>814</v>
      </c>
      <c r="D826" s="23" t="s">
        <v>1243</v>
      </c>
      <c r="E826" s="7" t="s">
        <v>738</v>
      </c>
      <c r="F826" s="1"/>
      <c r="G826" s="30" t="s">
        <v>200</v>
      </c>
      <c r="H826" s="196" t="s">
        <v>69</v>
      </c>
      <c r="I826" s="196" t="s">
        <v>69</v>
      </c>
      <c r="J826" s="202" t="n">
        <v>9005.48271</v>
      </c>
      <c r="K826" s="202" t="n">
        <v>7715.534</v>
      </c>
      <c r="L826" s="202" t="n">
        <v>7510.611</v>
      </c>
      <c r="M826" s="18"/>
      <c r="N826" s="197"/>
      <c r="O826" s="197"/>
      <c r="P826" s="197"/>
      <c r="Q826" s="197"/>
    </row>
    <row r="827" s="156" customFormat="true" ht="12.75" hidden="false" customHeight="true" outlineLevel="0" collapsed="false">
      <c r="A827" s="1" t="s">
        <v>719</v>
      </c>
      <c r="B827" s="1" t="s">
        <v>1006</v>
      </c>
      <c r="C827" s="23" t="s">
        <v>814</v>
      </c>
      <c r="D827" s="23" t="s">
        <v>1244</v>
      </c>
      <c r="E827" s="7" t="s">
        <v>738</v>
      </c>
      <c r="F827" s="1"/>
      <c r="G827" s="188" t="s">
        <v>201</v>
      </c>
      <c r="H827" s="196" t="s">
        <v>69</v>
      </c>
      <c r="I827" s="196" t="s">
        <v>69</v>
      </c>
      <c r="J827" s="202" t="s">
        <v>69</v>
      </c>
      <c r="K827" s="202" t="s">
        <v>69</v>
      </c>
      <c r="L827" s="202" t="s">
        <v>69</v>
      </c>
      <c r="M827" s="18"/>
      <c r="N827" s="197"/>
      <c r="O827" s="197"/>
      <c r="P827" s="197"/>
      <c r="Q827" s="197"/>
    </row>
    <row r="828" s="156" customFormat="true" ht="12.75" hidden="false" customHeight="true" outlineLevel="0" collapsed="false">
      <c r="A828" s="1" t="s">
        <v>719</v>
      </c>
      <c r="B828" s="1" t="s">
        <v>1006</v>
      </c>
      <c r="C828" s="23" t="s">
        <v>814</v>
      </c>
      <c r="D828" s="23" t="s">
        <v>1245</v>
      </c>
      <c r="E828" s="7" t="s">
        <v>738</v>
      </c>
      <c r="F828" s="1"/>
      <c r="G828" s="188" t="s">
        <v>202</v>
      </c>
      <c r="H828" s="196" t="s">
        <v>69</v>
      </c>
      <c r="I828" s="196" t="s">
        <v>69</v>
      </c>
      <c r="J828" s="202" t="n">
        <v>949.65052</v>
      </c>
      <c r="K828" s="202" t="n">
        <v>1104.919</v>
      </c>
      <c r="L828" s="202" t="n">
        <v>494.788</v>
      </c>
      <c r="M828" s="18"/>
      <c r="N828" s="197"/>
      <c r="O828" s="197"/>
      <c r="P828" s="197"/>
      <c r="Q828" s="197"/>
    </row>
    <row r="829" s="156" customFormat="true" ht="12.75" hidden="false" customHeight="true" outlineLevel="0" collapsed="false">
      <c r="A829" s="1" t="s">
        <v>719</v>
      </c>
      <c r="B829" s="1" t="s">
        <v>1006</v>
      </c>
      <c r="C829" s="23" t="s">
        <v>814</v>
      </c>
      <c r="D829" s="23" t="s">
        <v>1246</v>
      </c>
      <c r="E829" s="7" t="s">
        <v>738</v>
      </c>
      <c r="F829" s="1"/>
      <c r="G829" s="106" t="s">
        <v>203</v>
      </c>
      <c r="H829" s="196" t="s">
        <v>69</v>
      </c>
      <c r="I829" s="196" t="s">
        <v>69</v>
      </c>
      <c r="J829" s="202" t="n">
        <v>2431.38363</v>
      </c>
      <c r="K829" s="202" t="n">
        <v>3207.011</v>
      </c>
      <c r="L829" s="202" t="n">
        <v>2152.78</v>
      </c>
      <c r="M829" s="18"/>
      <c r="N829" s="197"/>
      <c r="O829" s="197"/>
      <c r="P829" s="197"/>
      <c r="Q829" s="197"/>
    </row>
    <row r="830" s="156" customFormat="true" ht="12.75" hidden="false" customHeight="true" outlineLevel="0" collapsed="false">
      <c r="A830" s="1" t="s">
        <v>719</v>
      </c>
      <c r="B830" s="1" t="s">
        <v>1006</v>
      </c>
      <c r="C830" s="23" t="s">
        <v>814</v>
      </c>
      <c r="D830" s="23" t="s">
        <v>1247</v>
      </c>
      <c r="E830" s="7" t="s">
        <v>738</v>
      </c>
      <c r="F830" s="1"/>
      <c r="G830" s="50" t="s">
        <v>193</v>
      </c>
      <c r="H830" s="196" t="s">
        <v>69</v>
      </c>
      <c r="I830" s="196" t="s">
        <v>69</v>
      </c>
      <c r="J830" s="202" t="n">
        <v>1.95174</v>
      </c>
      <c r="K830" s="202" t="n">
        <v>1.635</v>
      </c>
      <c r="L830" s="202" t="n">
        <v>0.235</v>
      </c>
      <c r="M830" s="18"/>
      <c r="N830" s="197"/>
      <c r="O830" s="197"/>
      <c r="P830" s="197"/>
      <c r="Q830" s="197"/>
    </row>
    <row r="831" s="156" customFormat="true" ht="12.75" hidden="false" customHeight="true" outlineLevel="0" collapsed="false">
      <c r="A831" s="1"/>
      <c r="B831" s="1"/>
      <c r="C831" s="23"/>
      <c r="D831" s="23"/>
      <c r="E831" s="2"/>
      <c r="F831" s="1"/>
      <c r="G831" s="113"/>
      <c r="H831" s="41"/>
      <c r="I831" s="41"/>
      <c r="J831" s="41"/>
      <c r="K831" s="41"/>
      <c r="L831" s="41"/>
      <c r="M831" s="18"/>
      <c r="N831" s="197"/>
      <c r="O831" s="197"/>
      <c r="P831" s="197"/>
      <c r="Q831" s="197"/>
    </row>
    <row r="832" s="156" customFormat="true" ht="25.5" hidden="false" customHeight="true" outlineLevel="0" collapsed="false">
      <c r="A832" s="1" t="s">
        <v>719</v>
      </c>
      <c r="B832" s="1" t="s">
        <v>1006</v>
      </c>
      <c r="C832" s="23" t="s">
        <v>814</v>
      </c>
      <c r="D832" s="23" t="s">
        <v>1248</v>
      </c>
      <c r="E832" s="7" t="s">
        <v>738</v>
      </c>
      <c r="F832" s="29"/>
      <c r="G832" s="47" t="s">
        <v>244</v>
      </c>
      <c r="H832" s="202" t="s">
        <v>69</v>
      </c>
      <c r="I832" s="202" t="s">
        <v>69</v>
      </c>
      <c r="J832" s="202" t="n">
        <v>8055.83219</v>
      </c>
      <c r="K832" s="202" t="n">
        <v>6610.615</v>
      </c>
      <c r="L832" s="202" t="n">
        <v>7015.823</v>
      </c>
      <c r="M832" s="18"/>
      <c r="N832" s="197"/>
      <c r="O832" s="197"/>
      <c r="P832" s="197"/>
      <c r="Q832" s="197"/>
    </row>
    <row r="833" s="156" customFormat="true" ht="12.75" hidden="false" customHeight="true" outlineLevel="0" collapsed="false">
      <c r="A833" s="1" t="s">
        <v>719</v>
      </c>
      <c r="B833" s="1" t="s">
        <v>1006</v>
      </c>
      <c r="C833" s="23" t="s">
        <v>814</v>
      </c>
      <c r="D833" s="23" t="s">
        <v>1249</v>
      </c>
      <c r="E833" s="7" t="s">
        <v>738</v>
      </c>
      <c r="F833" s="29"/>
      <c r="G833" s="30" t="s">
        <v>200</v>
      </c>
      <c r="H833" s="202" t="s">
        <v>69</v>
      </c>
      <c r="I833" s="202" t="s">
        <v>69</v>
      </c>
      <c r="J833" s="202" t="n">
        <v>8055.83219</v>
      </c>
      <c r="K833" s="202" t="n">
        <v>6610.615</v>
      </c>
      <c r="L833" s="202" t="n">
        <v>7015.823</v>
      </c>
      <c r="M833" s="18"/>
      <c r="N833" s="197"/>
      <c r="O833" s="197"/>
      <c r="P833" s="197"/>
      <c r="Q833" s="197"/>
    </row>
    <row r="834" s="156" customFormat="true" ht="12.75" hidden="true" customHeight="true" outlineLevel="0" collapsed="false">
      <c r="A834" s="42" t="s">
        <v>719</v>
      </c>
      <c r="B834" s="42" t="s">
        <v>1006</v>
      </c>
      <c r="C834" s="181" t="s">
        <v>814</v>
      </c>
      <c r="D834" s="181" t="s">
        <v>1250</v>
      </c>
      <c r="E834" s="43" t="s">
        <v>738</v>
      </c>
      <c r="F834" s="42"/>
      <c r="G834" s="206" t="s">
        <v>201</v>
      </c>
      <c r="H834" s="202" t="s">
        <v>69</v>
      </c>
      <c r="I834" s="202" t="s">
        <v>69</v>
      </c>
      <c r="J834" s="202" t="s">
        <v>69</v>
      </c>
      <c r="K834" s="202" t="s">
        <v>69</v>
      </c>
      <c r="L834" s="202" t="s">
        <v>69</v>
      </c>
      <c r="M834" s="18"/>
      <c r="N834" s="197"/>
      <c r="O834" s="197"/>
      <c r="P834" s="197"/>
      <c r="Q834" s="197"/>
    </row>
    <row r="835" s="156" customFormat="true" ht="12.75" hidden="false" customHeight="true" outlineLevel="0" collapsed="false">
      <c r="A835" s="1" t="s">
        <v>719</v>
      </c>
      <c r="B835" s="1" t="s">
        <v>1006</v>
      </c>
      <c r="C835" s="23" t="s">
        <v>814</v>
      </c>
      <c r="D835" s="23" t="s">
        <v>1251</v>
      </c>
      <c r="E835" s="7" t="s">
        <v>738</v>
      </c>
      <c r="F835" s="29"/>
      <c r="G835" s="188" t="s">
        <v>202</v>
      </c>
      <c r="H835" s="202" t="s">
        <v>69</v>
      </c>
      <c r="I835" s="202" t="s">
        <v>69</v>
      </c>
      <c r="J835" s="202" t="n">
        <v>8055.83219</v>
      </c>
      <c r="K835" s="202" t="n">
        <v>6610.615</v>
      </c>
      <c r="L835" s="202" t="n">
        <v>7015.823</v>
      </c>
      <c r="M835" s="18"/>
      <c r="N835" s="197"/>
      <c r="O835" s="197"/>
      <c r="P835" s="197"/>
      <c r="Q835" s="197"/>
    </row>
    <row r="836" s="156" customFormat="true" ht="12.75" hidden="true" customHeight="true" outlineLevel="0" collapsed="false">
      <c r="A836" s="42" t="s">
        <v>719</v>
      </c>
      <c r="B836" s="42" t="s">
        <v>1006</v>
      </c>
      <c r="C836" s="181" t="s">
        <v>814</v>
      </c>
      <c r="D836" s="181" t="s">
        <v>1252</v>
      </c>
      <c r="E836" s="43" t="s">
        <v>738</v>
      </c>
      <c r="F836" s="42"/>
      <c r="G836" s="191" t="s">
        <v>203</v>
      </c>
      <c r="H836" s="202" t="s">
        <v>15</v>
      </c>
      <c r="I836" s="202" t="s">
        <v>15</v>
      </c>
      <c r="J836" s="202" t="s">
        <v>15</v>
      </c>
      <c r="K836" s="202" t="s">
        <v>15</v>
      </c>
      <c r="L836" s="202" t="s">
        <v>15</v>
      </c>
      <c r="M836" s="18"/>
      <c r="N836" s="197"/>
      <c r="O836" s="197"/>
      <c r="P836" s="197"/>
      <c r="Q836" s="197"/>
    </row>
    <row r="837" s="156" customFormat="true" ht="12.75" hidden="true" customHeight="true" outlineLevel="0" collapsed="false">
      <c r="A837" s="42" t="s">
        <v>719</v>
      </c>
      <c r="B837" s="42" t="s">
        <v>1006</v>
      </c>
      <c r="C837" s="181" t="s">
        <v>814</v>
      </c>
      <c r="D837" s="181" t="s">
        <v>1253</v>
      </c>
      <c r="E837" s="43" t="s">
        <v>738</v>
      </c>
      <c r="F837" s="42"/>
      <c r="G837" s="194" t="s">
        <v>193</v>
      </c>
      <c r="H837" s="202" t="s">
        <v>15</v>
      </c>
      <c r="I837" s="202" t="s">
        <v>15</v>
      </c>
      <c r="J837" s="202" t="s">
        <v>15</v>
      </c>
      <c r="K837" s="202" t="s">
        <v>15</v>
      </c>
      <c r="L837" s="202" t="s">
        <v>15</v>
      </c>
      <c r="M837" s="18"/>
      <c r="N837" s="197"/>
      <c r="O837" s="197"/>
      <c r="P837" s="197"/>
      <c r="Q837" s="197"/>
    </row>
    <row r="838" s="156" customFormat="true" ht="12.75" hidden="false" customHeight="true" outlineLevel="0" collapsed="false">
      <c r="A838" s="1"/>
      <c r="B838" s="1"/>
      <c r="C838" s="23"/>
      <c r="D838" s="23"/>
      <c r="E838" s="2"/>
      <c r="F838" s="1"/>
      <c r="G838" s="113"/>
      <c r="H838" s="41"/>
      <c r="I838" s="41"/>
      <c r="J838" s="41"/>
      <c r="K838" s="41"/>
      <c r="L838" s="41"/>
      <c r="M838" s="18"/>
      <c r="N838" s="197"/>
      <c r="O838" s="197"/>
      <c r="P838" s="197"/>
      <c r="Q838" s="197"/>
    </row>
    <row r="839" s="156" customFormat="true" ht="25.5" hidden="false" customHeight="true" outlineLevel="0" collapsed="false">
      <c r="A839" s="1" t="s">
        <v>719</v>
      </c>
      <c r="B839" s="1" t="s">
        <v>1006</v>
      </c>
      <c r="C839" s="23" t="s">
        <v>814</v>
      </c>
      <c r="D839" s="23" t="s">
        <v>1254</v>
      </c>
      <c r="E839" s="7" t="s">
        <v>738</v>
      </c>
      <c r="F839" s="1"/>
      <c r="G839" s="40" t="s">
        <v>245</v>
      </c>
      <c r="H839" s="41" t="s">
        <v>69</v>
      </c>
      <c r="I839" s="41" t="s">
        <v>69</v>
      </c>
      <c r="J839" s="26" t="n">
        <v>1736.56166</v>
      </c>
      <c r="K839" s="26" t="n">
        <v>2226.979</v>
      </c>
      <c r="L839" s="26" t="n">
        <v>1623.11482</v>
      </c>
      <c r="M839" s="18"/>
      <c r="N839" s="197"/>
      <c r="O839" s="197"/>
      <c r="P839" s="197"/>
      <c r="Q839" s="197"/>
    </row>
    <row r="840" s="156" customFormat="true" ht="12.75" hidden="false" customHeight="true" outlineLevel="0" collapsed="false">
      <c r="A840" s="1" t="s">
        <v>719</v>
      </c>
      <c r="B840" s="1" t="s">
        <v>1006</v>
      </c>
      <c r="C840" s="23" t="s">
        <v>814</v>
      </c>
      <c r="D840" s="23" t="s">
        <v>1255</v>
      </c>
      <c r="E840" s="7" t="s">
        <v>738</v>
      </c>
      <c r="F840" s="1"/>
      <c r="G840" s="50" t="s">
        <v>212</v>
      </c>
      <c r="H840" s="196" t="s">
        <v>69</v>
      </c>
      <c r="I840" s="196" t="s">
        <v>69</v>
      </c>
      <c r="J840" s="202" t="n">
        <v>1726.73975</v>
      </c>
      <c r="K840" s="202" t="n">
        <v>2212.218</v>
      </c>
      <c r="L840" s="202" t="n">
        <v>1604.079</v>
      </c>
      <c r="M840" s="18"/>
      <c r="N840" s="197"/>
      <c r="O840" s="197"/>
      <c r="P840" s="197"/>
      <c r="Q840" s="197"/>
    </row>
    <row r="841" s="156" customFormat="true" ht="12.75" hidden="false" customHeight="true" outlineLevel="0" collapsed="false">
      <c r="A841" s="1" t="s">
        <v>719</v>
      </c>
      <c r="B841" s="1" t="s">
        <v>1006</v>
      </c>
      <c r="C841" s="23" t="s">
        <v>814</v>
      </c>
      <c r="D841" s="23" t="s">
        <v>1256</v>
      </c>
      <c r="E841" s="7" t="s">
        <v>738</v>
      </c>
      <c r="F841" s="1"/>
      <c r="G841" s="50" t="s">
        <v>213</v>
      </c>
      <c r="H841" s="196" t="s">
        <v>69</v>
      </c>
      <c r="I841" s="196" t="s">
        <v>69</v>
      </c>
      <c r="J841" s="202" t="n">
        <v>9.82191</v>
      </c>
      <c r="K841" s="202" t="n">
        <v>14.761</v>
      </c>
      <c r="L841" s="202" t="n">
        <v>18.77882</v>
      </c>
      <c r="M841" s="18"/>
      <c r="N841" s="197"/>
      <c r="O841" s="197"/>
      <c r="P841" s="197"/>
      <c r="Q841" s="197"/>
    </row>
    <row r="842" s="156" customFormat="true" ht="12.75" hidden="false" customHeight="true" outlineLevel="0" collapsed="false">
      <c r="A842" s="29" t="s">
        <v>719</v>
      </c>
      <c r="B842" s="29" t="s">
        <v>1006</v>
      </c>
      <c r="C842" s="23" t="s">
        <v>814</v>
      </c>
      <c r="D842" s="23" t="s">
        <v>1257</v>
      </c>
      <c r="E842" s="7" t="s">
        <v>738</v>
      </c>
      <c r="F842" s="29"/>
      <c r="G842" s="50" t="s">
        <v>214</v>
      </c>
      <c r="H842" s="196" t="s">
        <v>15</v>
      </c>
      <c r="I842" s="196" t="s">
        <v>15</v>
      </c>
      <c r="J842" s="202" t="s">
        <v>15</v>
      </c>
      <c r="K842" s="202" t="s">
        <v>15</v>
      </c>
      <c r="L842" s="202" t="n">
        <v>0.257</v>
      </c>
      <c r="M842" s="18"/>
      <c r="N842" s="197"/>
      <c r="O842" s="197"/>
      <c r="P842" s="197"/>
      <c r="Q842" s="197"/>
    </row>
    <row r="843" s="156" customFormat="true" ht="12.75" hidden="true" customHeight="true" outlineLevel="0" collapsed="false">
      <c r="A843" s="42" t="s">
        <v>719</v>
      </c>
      <c r="B843" s="42" t="s">
        <v>1006</v>
      </c>
      <c r="C843" s="181" t="s">
        <v>814</v>
      </c>
      <c r="D843" s="181" t="s">
        <v>1258</v>
      </c>
      <c r="E843" s="43" t="s">
        <v>738</v>
      </c>
      <c r="F843" s="42"/>
      <c r="G843" s="194" t="s">
        <v>215</v>
      </c>
      <c r="H843" s="196" t="s">
        <v>15</v>
      </c>
      <c r="I843" s="196" t="s">
        <v>15</v>
      </c>
      <c r="J843" s="196" t="s">
        <v>15</v>
      </c>
      <c r="K843" s="196" t="s">
        <v>15</v>
      </c>
      <c r="L843" s="196" t="s">
        <v>15</v>
      </c>
      <c r="M843" s="18"/>
      <c r="N843" s="197"/>
      <c r="O843" s="197"/>
      <c r="P843" s="197"/>
      <c r="Q843" s="197"/>
    </row>
    <row r="844" s="156" customFormat="true" ht="12.75" hidden="true" customHeight="true" outlineLevel="0" collapsed="false">
      <c r="A844" s="42" t="s">
        <v>719</v>
      </c>
      <c r="B844" s="42" t="s">
        <v>1006</v>
      </c>
      <c r="C844" s="181" t="s">
        <v>814</v>
      </c>
      <c r="D844" s="181" t="s">
        <v>1259</v>
      </c>
      <c r="E844" s="43" t="s">
        <v>738</v>
      </c>
      <c r="F844" s="42"/>
      <c r="G844" s="182" t="s">
        <v>216</v>
      </c>
      <c r="H844" s="196" t="s">
        <v>15</v>
      </c>
      <c r="I844" s="196" t="s">
        <v>15</v>
      </c>
      <c r="J844" s="196" t="s">
        <v>15</v>
      </c>
      <c r="K844" s="196" t="s">
        <v>15</v>
      </c>
      <c r="L844" s="196" t="s">
        <v>15</v>
      </c>
      <c r="M844" s="18"/>
      <c r="N844" s="197"/>
      <c r="O844" s="197"/>
      <c r="P844" s="197"/>
      <c r="Q844" s="197"/>
    </row>
    <row r="845" s="156" customFormat="true" ht="12.75" hidden="true" customHeight="true" outlineLevel="0" collapsed="false">
      <c r="A845" s="42" t="s">
        <v>719</v>
      </c>
      <c r="B845" s="42" t="s">
        <v>1006</v>
      </c>
      <c r="C845" s="181" t="s">
        <v>814</v>
      </c>
      <c r="D845" s="181" t="s">
        <v>1260</v>
      </c>
      <c r="E845" s="43" t="s">
        <v>738</v>
      </c>
      <c r="F845" s="42"/>
      <c r="G845" s="74" t="s">
        <v>217</v>
      </c>
      <c r="H845" s="196" t="s">
        <v>15</v>
      </c>
      <c r="I845" s="196" t="s">
        <v>15</v>
      </c>
      <c r="J845" s="196" t="s">
        <v>15</v>
      </c>
      <c r="K845" s="196" t="s">
        <v>15</v>
      </c>
      <c r="L845" s="196" t="s">
        <v>15</v>
      </c>
      <c r="M845" s="18"/>
      <c r="N845" s="197"/>
      <c r="O845" s="197"/>
      <c r="P845" s="197"/>
      <c r="Q845" s="197"/>
    </row>
    <row r="846" s="156" customFormat="true" ht="12.75" hidden="false" customHeight="true" outlineLevel="0" collapsed="false">
      <c r="A846" s="1"/>
      <c r="B846" s="1"/>
      <c r="C846" s="185"/>
      <c r="D846" s="185"/>
      <c r="E846" s="2"/>
      <c r="F846" s="1"/>
      <c r="G846" s="23"/>
      <c r="H846" s="41"/>
      <c r="I846" s="41"/>
      <c r="J846" s="41"/>
      <c r="K846" s="41"/>
      <c r="L846" s="41"/>
      <c r="M846" s="18"/>
      <c r="N846" s="197"/>
      <c r="O846" s="197"/>
      <c r="P846" s="197"/>
      <c r="Q846" s="197"/>
    </row>
    <row r="847" s="156" customFormat="true" ht="12.75" hidden="false" customHeight="true" outlineLevel="0" collapsed="false">
      <c r="A847" s="1" t="s">
        <v>719</v>
      </c>
      <c r="B847" s="1" t="s">
        <v>1006</v>
      </c>
      <c r="C847" s="23" t="s">
        <v>814</v>
      </c>
      <c r="D847" s="23" t="s">
        <v>1261</v>
      </c>
      <c r="E847" s="7" t="s">
        <v>738</v>
      </c>
      <c r="F847" s="1"/>
      <c r="G847" s="40" t="s">
        <v>246</v>
      </c>
      <c r="H847" s="41" t="s">
        <v>15</v>
      </c>
      <c r="I847" s="41" t="s">
        <v>15</v>
      </c>
      <c r="J847" s="41" t="s">
        <v>15</v>
      </c>
      <c r="K847" s="41" t="s">
        <v>15</v>
      </c>
      <c r="L847" s="41" t="s">
        <v>15</v>
      </c>
      <c r="M847" s="18"/>
      <c r="N847" s="197"/>
      <c r="O847" s="197"/>
      <c r="P847" s="197"/>
      <c r="Q847" s="197"/>
    </row>
    <row r="848" s="156" customFormat="true" ht="12.75" hidden="true" customHeight="true" outlineLevel="0" collapsed="false">
      <c r="A848" s="42" t="s">
        <v>719</v>
      </c>
      <c r="B848" s="42" t="s">
        <v>1006</v>
      </c>
      <c r="C848" s="181" t="s">
        <v>814</v>
      </c>
      <c r="D848" s="181" t="s">
        <v>1262</v>
      </c>
      <c r="E848" s="43" t="s">
        <v>738</v>
      </c>
      <c r="F848" s="42"/>
      <c r="G848" s="194" t="s">
        <v>212</v>
      </c>
      <c r="H848" s="202" t="s">
        <v>15</v>
      </c>
      <c r="I848" s="202" t="s">
        <v>15</v>
      </c>
      <c r="J848" s="202" t="s">
        <v>15</v>
      </c>
      <c r="K848" s="202" t="s">
        <v>15</v>
      </c>
      <c r="L848" s="202" t="s">
        <v>15</v>
      </c>
      <c r="M848" s="18"/>
      <c r="N848" s="197"/>
      <c r="O848" s="197"/>
      <c r="P848" s="197"/>
      <c r="Q848" s="197"/>
    </row>
    <row r="849" s="156" customFormat="true" ht="12.75" hidden="true" customHeight="true" outlineLevel="0" collapsed="false">
      <c r="A849" s="42" t="s">
        <v>719</v>
      </c>
      <c r="B849" s="42" t="s">
        <v>1006</v>
      </c>
      <c r="C849" s="181" t="s">
        <v>814</v>
      </c>
      <c r="D849" s="181" t="s">
        <v>1263</v>
      </c>
      <c r="E849" s="43" t="s">
        <v>738</v>
      </c>
      <c r="F849" s="42"/>
      <c r="G849" s="194" t="s">
        <v>213</v>
      </c>
      <c r="H849" s="202" t="s">
        <v>15</v>
      </c>
      <c r="I849" s="202" t="s">
        <v>15</v>
      </c>
      <c r="J849" s="202" t="s">
        <v>15</v>
      </c>
      <c r="K849" s="202" t="s">
        <v>15</v>
      </c>
      <c r="L849" s="202" t="s">
        <v>15</v>
      </c>
      <c r="M849" s="18"/>
      <c r="N849" s="197"/>
      <c r="O849" s="197"/>
      <c r="P849" s="197"/>
      <c r="Q849" s="197"/>
    </row>
    <row r="850" s="156" customFormat="true" ht="12.75" hidden="true" customHeight="true" outlineLevel="0" collapsed="false">
      <c r="A850" s="42" t="s">
        <v>719</v>
      </c>
      <c r="B850" s="42" t="s">
        <v>1006</v>
      </c>
      <c r="C850" s="181" t="s">
        <v>814</v>
      </c>
      <c r="D850" s="181" t="s">
        <v>1264</v>
      </c>
      <c r="E850" s="43" t="s">
        <v>738</v>
      </c>
      <c r="F850" s="42"/>
      <c r="G850" s="194" t="s">
        <v>214</v>
      </c>
      <c r="H850" s="202" t="s">
        <v>15</v>
      </c>
      <c r="I850" s="202" t="s">
        <v>15</v>
      </c>
      <c r="J850" s="202" t="s">
        <v>15</v>
      </c>
      <c r="K850" s="202" t="s">
        <v>15</v>
      </c>
      <c r="L850" s="202" t="s">
        <v>15</v>
      </c>
      <c r="M850" s="18"/>
      <c r="N850" s="197"/>
      <c r="O850" s="197"/>
      <c r="P850" s="197"/>
      <c r="Q850" s="197"/>
    </row>
    <row r="851" s="156" customFormat="true" ht="12.75" hidden="true" customHeight="true" outlineLevel="0" collapsed="false">
      <c r="A851" s="42" t="s">
        <v>719</v>
      </c>
      <c r="B851" s="42" t="s">
        <v>1006</v>
      </c>
      <c r="C851" s="181" t="s">
        <v>814</v>
      </c>
      <c r="D851" s="181" t="s">
        <v>1265</v>
      </c>
      <c r="E851" s="43" t="s">
        <v>738</v>
      </c>
      <c r="F851" s="42"/>
      <c r="G851" s="194" t="s">
        <v>215</v>
      </c>
      <c r="H851" s="202" t="s">
        <v>15</v>
      </c>
      <c r="I851" s="202" t="s">
        <v>15</v>
      </c>
      <c r="J851" s="202" t="s">
        <v>15</v>
      </c>
      <c r="K851" s="202" t="s">
        <v>15</v>
      </c>
      <c r="L851" s="202" t="s">
        <v>15</v>
      </c>
      <c r="M851" s="18"/>
      <c r="N851" s="197"/>
      <c r="O851" s="197"/>
      <c r="P851" s="197"/>
      <c r="Q851" s="197"/>
    </row>
    <row r="852" s="156" customFormat="true" ht="12.75" hidden="true" customHeight="true" outlineLevel="0" collapsed="false">
      <c r="A852" s="42" t="s">
        <v>719</v>
      </c>
      <c r="B852" s="42" t="s">
        <v>1006</v>
      </c>
      <c r="C852" s="181" t="s">
        <v>814</v>
      </c>
      <c r="D852" s="181" t="s">
        <v>1266</v>
      </c>
      <c r="E852" s="43" t="s">
        <v>738</v>
      </c>
      <c r="F852" s="42"/>
      <c r="G852" s="182" t="s">
        <v>216</v>
      </c>
      <c r="H852" s="202" t="s">
        <v>15</v>
      </c>
      <c r="I852" s="202" t="s">
        <v>15</v>
      </c>
      <c r="J852" s="202" t="s">
        <v>15</v>
      </c>
      <c r="K852" s="202" t="s">
        <v>15</v>
      </c>
      <c r="L852" s="202" t="s">
        <v>15</v>
      </c>
      <c r="M852" s="18"/>
      <c r="N852" s="197"/>
      <c r="O852" s="197"/>
      <c r="P852" s="197"/>
      <c r="Q852" s="197"/>
    </row>
    <row r="853" s="156" customFormat="true" ht="12.75" hidden="true" customHeight="true" outlineLevel="0" collapsed="false">
      <c r="A853" s="42" t="s">
        <v>719</v>
      </c>
      <c r="B853" s="42" t="s">
        <v>1006</v>
      </c>
      <c r="C853" s="181" t="s">
        <v>814</v>
      </c>
      <c r="D853" s="181" t="s">
        <v>1267</v>
      </c>
      <c r="E853" s="43" t="s">
        <v>738</v>
      </c>
      <c r="F853" s="42"/>
      <c r="G853" s="74" t="s">
        <v>217</v>
      </c>
      <c r="H853" s="202" t="s">
        <v>15</v>
      </c>
      <c r="I853" s="202" t="s">
        <v>15</v>
      </c>
      <c r="J853" s="202" t="s">
        <v>15</v>
      </c>
      <c r="K853" s="202" t="s">
        <v>15</v>
      </c>
      <c r="L853" s="202" t="s">
        <v>15</v>
      </c>
      <c r="M853" s="18"/>
      <c r="N853" s="197"/>
      <c r="O853" s="197"/>
      <c r="P853" s="197"/>
      <c r="Q853" s="197"/>
    </row>
    <row r="854" s="156" customFormat="true" ht="12.75" hidden="false" customHeight="true" outlineLevel="0" collapsed="false">
      <c r="A854" s="29"/>
      <c r="B854" s="29"/>
      <c r="C854" s="23"/>
      <c r="D854" s="23"/>
      <c r="E854" s="7"/>
      <c r="F854" s="29"/>
      <c r="G854" s="111"/>
      <c r="H854" s="202"/>
      <c r="I854" s="202"/>
      <c r="J854" s="202"/>
      <c r="K854" s="202"/>
      <c r="L854" s="202"/>
      <c r="M854" s="18"/>
      <c r="N854" s="197"/>
      <c r="O854" s="197"/>
      <c r="P854" s="197"/>
      <c r="Q854" s="197"/>
    </row>
    <row r="855" s="156" customFormat="true" ht="12.75" hidden="false" customHeight="true" outlineLevel="0" collapsed="false">
      <c r="A855" s="1"/>
      <c r="B855" s="1"/>
      <c r="C855" s="185"/>
      <c r="D855" s="185"/>
      <c r="E855" s="2"/>
      <c r="F855" s="1"/>
      <c r="G855" s="18" t="s">
        <v>226</v>
      </c>
      <c r="H855" s="26"/>
      <c r="I855" s="26"/>
      <c r="J855" s="26"/>
      <c r="K855" s="26"/>
      <c r="L855" s="26"/>
      <c r="M855" s="197"/>
      <c r="N855" s="197"/>
      <c r="O855" s="197"/>
      <c r="P855" s="197"/>
      <c r="Q855" s="197"/>
    </row>
    <row r="856" s="156" customFormat="true" ht="12.75" hidden="false" customHeight="true" outlineLevel="0" collapsed="false">
      <c r="A856" s="1" t="s">
        <v>719</v>
      </c>
      <c r="B856" s="1" t="s">
        <v>1006</v>
      </c>
      <c r="C856" s="23" t="s">
        <v>814</v>
      </c>
      <c r="D856" s="23" t="s">
        <v>1268</v>
      </c>
      <c r="E856" s="7" t="s">
        <v>738</v>
      </c>
      <c r="F856" s="1"/>
      <c r="G856" s="3" t="s">
        <v>242</v>
      </c>
      <c r="H856" s="41" t="s">
        <v>69</v>
      </c>
      <c r="I856" s="41" t="s">
        <v>69</v>
      </c>
      <c r="J856" s="26" t="n">
        <v>15885.694</v>
      </c>
      <c r="K856" s="26" t="n">
        <v>19183.994</v>
      </c>
      <c r="L856" s="26" t="n">
        <v>19022.441</v>
      </c>
      <c r="M856" s="197" t="b">
        <f aca="false">EXACT(H856,SUM(H858,H865))</f>
        <v>0</v>
      </c>
      <c r="N856" s="197" t="b">
        <f aca="false">EXACT(I856,SUM(I858,I865))</f>
        <v>0</v>
      </c>
      <c r="O856" s="197" t="b">
        <f aca="false">EXACT(J856,SUM(J858,J865))</f>
        <v>0</v>
      </c>
      <c r="P856" s="197" t="b">
        <f aca="false">EXACT(K856,SUM(K858,K865))</f>
        <v>0</v>
      </c>
      <c r="Q856" s="197" t="b">
        <f aca="false">EXACT(L856,SUM(L858,L865))</f>
        <v>0</v>
      </c>
    </row>
    <row r="857" s="156" customFormat="true" ht="12.75" hidden="false" customHeight="true" outlineLevel="0" collapsed="false">
      <c r="A857" s="1"/>
      <c r="B857" s="1"/>
      <c r="C857" s="23"/>
      <c r="D857" s="23"/>
      <c r="E857" s="2"/>
      <c r="F857" s="1"/>
      <c r="G857" s="3"/>
      <c r="H857" s="41"/>
      <c r="I857" s="41"/>
      <c r="J857" s="26"/>
      <c r="K857" s="26"/>
      <c r="L857" s="26"/>
      <c r="M857" s="197"/>
      <c r="N857" s="197"/>
      <c r="O857" s="197"/>
      <c r="P857" s="197"/>
      <c r="Q857" s="197"/>
    </row>
    <row r="858" s="156" customFormat="true" ht="12.75" hidden="false" customHeight="true" outlineLevel="0" collapsed="false">
      <c r="A858" s="1" t="s">
        <v>719</v>
      </c>
      <c r="B858" s="1" t="s">
        <v>1006</v>
      </c>
      <c r="C858" s="23" t="s">
        <v>814</v>
      </c>
      <c r="D858" s="23" t="s">
        <v>1269</v>
      </c>
      <c r="E858" s="7" t="s">
        <v>738</v>
      </c>
      <c r="F858" s="1"/>
      <c r="G858" s="48" t="s">
        <v>243</v>
      </c>
      <c r="H858" s="41" t="s">
        <v>69</v>
      </c>
      <c r="I858" s="41" t="s">
        <v>69</v>
      </c>
      <c r="J858" s="26" t="n">
        <v>15885.694</v>
      </c>
      <c r="K858" s="26" t="n">
        <v>19183.994</v>
      </c>
      <c r="L858" s="26" t="n">
        <v>19022.441</v>
      </c>
      <c r="M858" s="197"/>
      <c r="N858" s="197"/>
      <c r="O858" s="197"/>
      <c r="P858" s="197"/>
      <c r="Q858" s="197"/>
    </row>
    <row r="859" s="156" customFormat="true" ht="12.75" hidden="false" customHeight="true" outlineLevel="0" collapsed="false">
      <c r="A859" s="1" t="s">
        <v>719</v>
      </c>
      <c r="B859" s="1" t="s">
        <v>1006</v>
      </c>
      <c r="C859" s="23" t="s">
        <v>814</v>
      </c>
      <c r="D859" s="23" t="s">
        <v>1270</v>
      </c>
      <c r="E859" s="7" t="s">
        <v>738</v>
      </c>
      <c r="F859" s="1"/>
      <c r="G859" s="30" t="s">
        <v>200</v>
      </c>
      <c r="H859" s="196" t="s">
        <v>69</v>
      </c>
      <c r="I859" s="196" t="s">
        <v>69</v>
      </c>
      <c r="J859" s="202" t="n">
        <v>15885.694</v>
      </c>
      <c r="K859" s="202" t="n">
        <v>19183.994</v>
      </c>
      <c r="L859" s="202" t="n">
        <v>19022.441</v>
      </c>
      <c r="M859" s="197"/>
      <c r="N859" s="197"/>
      <c r="O859" s="197"/>
      <c r="P859" s="197"/>
      <c r="Q859" s="197"/>
    </row>
    <row r="860" s="156" customFormat="true" ht="12.75" hidden="false" customHeight="true" outlineLevel="0" collapsed="false">
      <c r="A860" s="1" t="s">
        <v>719</v>
      </c>
      <c r="B860" s="1" t="s">
        <v>1006</v>
      </c>
      <c r="C860" s="23" t="s">
        <v>814</v>
      </c>
      <c r="D860" s="23" t="s">
        <v>1271</v>
      </c>
      <c r="E860" s="7" t="s">
        <v>738</v>
      </c>
      <c r="F860" s="1"/>
      <c r="G860" s="188" t="s">
        <v>201</v>
      </c>
      <c r="H860" s="202" t="s">
        <v>69</v>
      </c>
      <c r="I860" s="202" t="s">
        <v>69</v>
      </c>
      <c r="J860" s="202" t="s">
        <v>69</v>
      </c>
      <c r="K860" s="202" t="s">
        <v>69</v>
      </c>
      <c r="L860" s="202" t="n">
        <v>665.297561846</v>
      </c>
      <c r="M860" s="18"/>
      <c r="N860" s="197"/>
      <c r="O860" s="197"/>
      <c r="P860" s="197"/>
      <c r="Q860" s="197"/>
    </row>
    <row r="861" s="156" customFormat="true" ht="12.75" hidden="false" customHeight="true" outlineLevel="0" collapsed="false">
      <c r="A861" s="1" t="s">
        <v>719</v>
      </c>
      <c r="B861" s="1" t="s">
        <v>1006</v>
      </c>
      <c r="C861" s="23" t="s">
        <v>814</v>
      </c>
      <c r="D861" s="23" t="s">
        <v>1272</v>
      </c>
      <c r="E861" s="7" t="s">
        <v>738</v>
      </c>
      <c r="F861" s="1"/>
      <c r="G861" s="188" t="s">
        <v>202</v>
      </c>
      <c r="H861" s="202" t="s">
        <v>69</v>
      </c>
      <c r="I861" s="202" t="s">
        <v>69</v>
      </c>
      <c r="J861" s="202" t="s">
        <v>69</v>
      </c>
      <c r="K861" s="202" t="s">
        <v>69</v>
      </c>
      <c r="L861" s="196" t="n">
        <v>18357.143207973</v>
      </c>
      <c r="M861" s="18"/>
      <c r="N861" s="197"/>
      <c r="O861" s="197"/>
      <c r="P861" s="197"/>
      <c r="Q861" s="197"/>
    </row>
    <row r="862" s="156" customFormat="true" ht="12.75" hidden="true" customHeight="true" outlineLevel="0" collapsed="false">
      <c r="A862" s="42" t="s">
        <v>719</v>
      </c>
      <c r="B862" s="42" t="s">
        <v>1006</v>
      </c>
      <c r="C862" s="181" t="s">
        <v>814</v>
      </c>
      <c r="D862" s="181" t="s">
        <v>1273</v>
      </c>
      <c r="E862" s="43" t="s">
        <v>738</v>
      </c>
      <c r="F862" s="42"/>
      <c r="G862" s="191" t="s">
        <v>203</v>
      </c>
      <c r="H862" s="202"/>
      <c r="I862" s="202"/>
      <c r="J862" s="202"/>
      <c r="K862" s="202"/>
      <c r="L862" s="202"/>
      <c r="M862" s="18"/>
      <c r="N862" s="197"/>
      <c r="O862" s="197"/>
      <c r="P862" s="197"/>
      <c r="Q862" s="197"/>
    </row>
    <row r="863" s="156" customFormat="true" ht="12.75" hidden="true" customHeight="true" outlineLevel="0" collapsed="false">
      <c r="A863" s="42" t="s">
        <v>719</v>
      </c>
      <c r="B863" s="42" t="s">
        <v>1006</v>
      </c>
      <c r="C863" s="181" t="s">
        <v>814</v>
      </c>
      <c r="D863" s="181" t="s">
        <v>1274</v>
      </c>
      <c r="E863" s="43" t="s">
        <v>738</v>
      </c>
      <c r="F863" s="42"/>
      <c r="G863" s="194" t="s">
        <v>193</v>
      </c>
      <c r="H863" s="202"/>
      <c r="I863" s="202"/>
      <c r="J863" s="202"/>
      <c r="K863" s="202"/>
      <c r="L863" s="202"/>
      <c r="M863" s="18"/>
      <c r="N863" s="197"/>
      <c r="O863" s="197"/>
      <c r="P863" s="197"/>
      <c r="Q863" s="197"/>
    </row>
    <row r="864" s="156" customFormat="true" ht="12.75" hidden="false" customHeight="true" outlineLevel="0" collapsed="false">
      <c r="A864" s="1"/>
      <c r="B864" s="1"/>
      <c r="C864" s="23"/>
      <c r="D864" s="23"/>
      <c r="E864" s="2"/>
      <c r="F864" s="1"/>
      <c r="G864" s="113"/>
      <c r="H864" s="26"/>
      <c r="I864" s="26"/>
      <c r="J864" s="26"/>
      <c r="K864" s="26"/>
      <c r="L864" s="26"/>
      <c r="M864" s="18"/>
      <c r="N864" s="197"/>
      <c r="O864" s="197"/>
      <c r="P864" s="197"/>
      <c r="Q864" s="197"/>
    </row>
    <row r="865" s="156" customFormat="true" ht="25.5" hidden="false" customHeight="true" outlineLevel="0" collapsed="false">
      <c r="A865" s="1" t="s">
        <v>719</v>
      </c>
      <c r="B865" s="1" t="s">
        <v>1006</v>
      </c>
      <c r="C865" s="23" t="s">
        <v>814</v>
      </c>
      <c r="D865" s="23" t="s">
        <v>1275</v>
      </c>
      <c r="E865" s="7" t="s">
        <v>738</v>
      </c>
      <c r="F865" s="29"/>
      <c r="G865" s="47" t="s">
        <v>244</v>
      </c>
      <c r="H865" s="202" t="s">
        <v>69</v>
      </c>
      <c r="I865" s="202" t="s">
        <v>69</v>
      </c>
      <c r="J865" s="202" t="n">
        <v>13951.083</v>
      </c>
      <c r="K865" s="202" t="n">
        <v>16828.241</v>
      </c>
      <c r="L865" s="202" t="n">
        <v>17674</v>
      </c>
      <c r="M865" s="18"/>
      <c r="N865" s="197"/>
      <c r="O865" s="197"/>
      <c r="P865" s="197"/>
      <c r="Q865" s="197"/>
    </row>
    <row r="866" s="156" customFormat="true" ht="12.75" hidden="false" customHeight="true" outlineLevel="0" collapsed="false">
      <c r="A866" s="1" t="s">
        <v>719</v>
      </c>
      <c r="B866" s="1" t="s">
        <v>1006</v>
      </c>
      <c r="C866" s="23" t="s">
        <v>814</v>
      </c>
      <c r="D866" s="23" t="s">
        <v>1276</v>
      </c>
      <c r="E866" s="7" t="s">
        <v>738</v>
      </c>
      <c r="F866" s="29"/>
      <c r="G866" s="30" t="s">
        <v>200</v>
      </c>
      <c r="H866" s="202" t="s">
        <v>69</v>
      </c>
      <c r="I866" s="202" t="s">
        <v>69</v>
      </c>
      <c r="J866" s="202" t="n">
        <v>13951.083</v>
      </c>
      <c r="K866" s="202" t="n">
        <v>16828.241</v>
      </c>
      <c r="L866" s="202" t="n">
        <v>17674</v>
      </c>
      <c r="M866" s="18"/>
      <c r="N866" s="197"/>
      <c r="O866" s="197"/>
      <c r="P866" s="197"/>
      <c r="Q866" s="197"/>
    </row>
    <row r="867" s="156" customFormat="true" ht="12.75" hidden="false" customHeight="true" outlineLevel="0" collapsed="false">
      <c r="A867" s="1" t="s">
        <v>719</v>
      </c>
      <c r="B867" s="1" t="s">
        <v>1006</v>
      </c>
      <c r="C867" s="23" t="s">
        <v>814</v>
      </c>
      <c r="D867" s="23" t="s">
        <v>1277</v>
      </c>
      <c r="E867" s="7" t="s">
        <v>738</v>
      </c>
      <c r="F867" s="29"/>
      <c r="G867" s="188" t="s">
        <v>201</v>
      </c>
      <c r="H867" s="202" t="s">
        <v>69</v>
      </c>
      <c r="I867" s="202" t="s">
        <v>69</v>
      </c>
      <c r="J867" s="202" t="s">
        <v>69</v>
      </c>
      <c r="K867" s="202" t="s">
        <v>69</v>
      </c>
      <c r="L867" s="202" t="n">
        <v>429.867699916</v>
      </c>
      <c r="M867" s="18"/>
      <c r="N867" s="197"/>
      <c r="O867" s="197"/>
      <c r="P867" s="197"/>
      <c r="Q867" s="197"/>
    </row>
    <row r="868" s="156" customFormat="true" ht="12.75" hidden="false" customHeight="true" outlineLevel="0" collapsed="false">
      <c r="A868" s="1" t="s">
        <v>719</v>
      </c>
      <c r="B868" s="1" t="s">
        <v>1006</v>
      </c>
      <c r="C868" s="23" t="s">
        <v>814</v>
      </c>
      <c r="D868" s="23" t="s">
        <v>1278</v>
      </c>
      <c r="E868" s="7" t="s">
        <v>738</v>
      </c>
      <c r="F868" s="29"/>
      <c r="G868" s="116" t="s">
        <v>202</v>
      </c>
      <c r="H868" s="203" t="s">
        <v>69</v>
      </c>
      <c r="I868" s="203" t="s">
        <v>69</v>
      </c>
      <c r="J868" s="203" t="s">
        <v>69</v>
      </c>
      <c r="K868" s="203" t="s">
        <v>69</v>
      </c>
      <c r="L868" s="203" t="n">
        <v>17244.132139656</v>
      </c>
      <c r="M868" s="18"/>
      <c r="N868" s="197"/>
      <c r="O868" s="197"/>
      <c r="P868" s="197"/>
      <c r="Q868" s="197"/>
    </row>
    <row r="869" s="156" customFormat="true" ht="12.75" hidden="true" customHeight="true" outlineLevel="0" collapsed="false">
      <c r="A869" s="42" t="s">
        <v>719</v>
      </c>
      <c r="B869" s="42" t="s">
        <v>1006</v>
      </c>
      <c r="C869" s="181" t="s">
        <v>814</v>
      </c>
      <c r="D869" s="181" t="s">
        <v>1279</v>
      </c>
      <c r="E869" s="43" t="s">
        <v>738</v>
      </c>
      <c r="F869" s="42"/>
      <c r="G869" s="191" t="s">
        <v>203</v>
      </c>
      <c r="H869" s="202"/>
      <c r="I869" s="202"/>
      <c r="J869" s="202"/>
      <c r="K869" s="202"/>
      <c r="L869" s="202"/>
      <c r="M869" s="18"/>
      <c r="N869" s="197"/>
      <c r="O869" s="197"/>
      <c r="P869" s="197"/>
      <c r="Q869" s="197"/>
    </row>
    <row r="870" s="156" customFormat="true" ht="12.75" hidden="true" customHeight="true" outlineLevel="0" collapsed="false">
      <c r="A870" s="42" t="s">
        <v>719</v>
      </c>
      <c r="B870" s="42" t="s">
        <v>1006</v>
      </c>
      <c r="C870" s="181" t="s">
        <v>814</v>
      </c>
      <c r="D870" s="181" t="s">
        <v>1280</v>
      </c>
      <c r="E870" s="43" t="s">
        <v>738</v>
      </c>
      <c r="F870" s="42"/>
      <c r="G870" s="194" t="s">
        <v>193</v>
      </c>
      <c r="H870" s="202"/>
      <c r="I870" s="202"/>
      <c r="J870" s="202"/>
      <c r="K870" s="202"/>
      <c r="L870" s="202"/>
      <c r="M870" s="18"/>
      <c r="N870" s="197"/>
      <c r="O870" s="197"/>
      <c r="P870" s="197"/>
      <c r="Q870" s="197"/>
    </row>
    <row r="871" s="156" customFormat="true" ht="12.75" hidden="false" customHeight="true" outlineLevel="0" collapsed="false">
      <c r="A871" s="1"/>
      <c r="B871" s="1"/>
      <c r="C871" s="23"/>
      <c r="D871" s="23"/>
      <c r="E871" s="2"/>
      <c r="F871" s="1"/>
      <c r="G871" s="113"/>
      <c r="H871" s="26"/>
      <c r="I871" s="26"/>
      <c r="J871" s="26"/>
      <c r="K871" s="26"/>
      <c r="L871" s="26"/>
      <c r="M871" s="18"/>
      <c r="N871" s="197"/>
      <c r="O871" s="197"/>
      <c r="P871" s="197"/>
      <c r="Q871" s="197"/>
    </row>
    <row r="872" s="156" customFormat="true" ht="25.5" hidden="false" customHeight="true" outlineLevel="0" collapsed="false">
      <c r="A872" s="1" t="s">
        <v>719</v>
      </c>
      <c r="B872" s="1" t="s">
        <v>1006</v>
      </c>
      <c r="C872" s="23" t="s">
        <v>814</v>
      </c>
      <c r="D872" s="23" t="s">
        <v>1281</v>
      </c>
      <c r="E872" s="7" t="s">
        <v>738</v>
      </c>
      <c r="F872" s="1"/>
      <c r="G872" s="40" t="s">
        <v>245</v>
      </c>
      <c r="H872" s="26" t="s">
        <v>69</v>
      </c>
      <c r="I872" s="26" t="s">
        <v>69</v>
      </c>
      <c r="J872" s="26" t="s">
        <v>15</v>
      </c>
      <c r="K872" s="26" t="s">
        <v>15</v>
      </c>
      <c r="L872" s="26" t="s">
        <v>15</v>
      </c>
      <c r="M872" s="18"/>
      <c r="N872" s="197"/>
      <c r="O872" s="197"/>
      <c r="P872" s="197"/>
      <c r="Q872" s="197"/>
    </row>
    <row r="873" s="156" customFormat="true" ht="12.75" hidden="true" customHeight="true" outlineLevel="0" collapsed="false">
      <c r="A873" s="42" t="s">
        <v>719</v>
      </c>
      <c r="B873" s="42" t="s">
        <v>1006</v>
      </c>
      <c r="C873" s="181" t="s">
        <v>814</v>
      </c>
      <c r="D873" s="181" t="s">
        <v>1282</v>
      </c>
      <c r="E873" s="43" t="s">
        <v>738</v>
      </c>
      <c r="F873" s="42"/>
      <c r="G873" s="194" t="s">
        <v>212</v>
      </c>
      <c r="H873" s="202"/>
      <c r="I873" s="202"/>
      <c r="J873" s="202"/>
      <c r="K873" s="202"/>
      <c r="L873" s="202"/>
      <c r="M873" s="18"/>
      <c r="N873" s="197"/>
      <c r="O873" s="197"/>
      <c r="P873" s="197"/>
      <c r="Q873" s="197"/>
    </row>
    <row r="874" s="156" customFormat="true" ht="12.75" hidden="true" customHeight="true" outlineLevel="0" collapsed="false">
      <c r="A874" s="42" t="s">
        <v>719</v>
      </c>
      <c r="B874" s="42" t="s">
        <v>1006</v>
      </c>
      <c r="C874" s="181" t="s">
        <v>814</v>
      </c>
      <c r="D874" s="181" t="s">
        <v>1283</v>
      </c>
      <c r="E874" s="43" t="s">
        <v>738</v>
      </c>
      <c r="F874" s="42"/>
      <c r="G874" s="194" t="s">
        <v>213</v>
      </c>
      <c r="H874" s="202"/>
      <c r="I874" s="202"/>
      <c r="J874" s="202"/>
      <c r="K874" s="202"/>
      <c r="L874" s="202"/>
      <c r="M874" s="18"/>
      <c r="N874" s="197"/>
      <c r="O874" s="197"/>
      <c r="P874" s="197"/>
      <c r="Q874" s="197"/>
    </row>
    <row r="875" s="156" customFormat="true" ht="12.75" hidden="true" customHeight="true" outlineLevel="0" collapsed="false">
      <c r="A875" s="42" t="s">
        <v>719</v>
      </c>
      <c r="B875" s="42" t="s">
        <v>1006</v>
      </c>
      <c r="C875" s="181" t="s">
        <v>814</v>
      </c>
      <c r="D875" s="181" t="s">
        <v>1284</v>
      </c>
      <c r="E875" s="43" t="s">
        <v>738</v>
      </c>
      <c r="F875" s="42"/>
      <c r="G875" s="194" t="s">
        <v>214</v>
      </c>
      <c r="H875" s="202"/>
      <c r="I875" s="202"/>
      <c r="J875" s="202"/>
      <c r="K875" s="202"/>
      <c r="L875" s="202"/>
      <c r="M875" s="18"/>
      <c r="N875" s="197"/>
      <c r="O875" s="197"/>
      <c r="P875" s="197"/>
      <c r="Q875" s="197"/>
    </row>
    <row r="876" s="156" customFormat="true" ht="12.75" hidden="true" customHeight="true" outlineLevel="0" collapsed="false">
      <c r="A876" s="42" t="s">
        <v>719</v>
      </c>
      <c r="B876" s="42" t="s">
        <v>1006</v>
      </c>
      <c r="C876" s="181" t="s">
        <v>814</v>
      </c>
      <c r="D876" s="181" t="s">
        <v>1285</v>
      </c>
      <c r="E876" s="43" t="s">
        <v>738</v>
      </c>
      <c r="F876" s="42"/>
      <c r="G876" s="194" t="s">
        <v>215</v>
      </c>
      <c r="H876" s="202"/>
      <c r="I876" s="202"/>
      <c r="J876" s="202"/>
      <c r="K876" s="202"/>
      <c r="L876" s="202"/>
      <c r="M876" s="18"/>
      <c r="N876" s="197"/>
      <c r="O876" s="197"/>
      <c r="P876" s="197"/>
      <c r="Q876" s="197"/>
    </row>
    <row r="877" s="156" customFormat="true" ht="12.75" hidden="true" customHeight="true" outlineLevel="0" collapsed="false">
      <c r="A877" s="42" t="s">
        <v>719</v>
      </c>
      <c r="B877" s="42" t="s">
        <v>1006</v>
      </c>
      <c r="C877" s="181" t="s">
        <v>814</v>
      </c>
      <c r="D877" s="181" t="s">
        <v>1286</v>
      </c>
      <c r="E877" s="43" t="s">
        <v>738</v>
      </c>
      <c r="F877" s="42"/>
      <c r="G877" s="182" t="s">
        <v>216</v>
      </c>
      <c r="H877" s="202"/>
      <c r="I877" s="202"/>
      <c r="J877" s="202"/>
      <c r="K877" s="202"/>
      <c r="L877" s="202"/>
      <c r="M877" s="18"/>
      <c r="N877" s="197"/>
      <c r="O877" s="197"/>
      <c r="P877" s="197"/>
      <c r="Q877" s="197"/>
    </row>
    <row r="878" s="156" customFormat="true" ht="12.75" hidden="true" customHeight="true" outlineLevel="0" collapsed="false">
      <c r="A878" s="42" t="s">
        <v>719</v>
      </c>
      <c r="B878" s="42" t="s">
        <v>1006</v>
      </c>
      <c r="C878" s="181" t="s">
        <v>814</v>
      </c>
      <c r="D878" s="181" t="s">
        <v>1287</v>
      </c>
      <c r="E878" s="43" t="s">
        <v>738</v>
      </c>
      <c r="F878" s="42"/>
      <c r="G878" s="74" t="s">
        <v>217</v>
      </c>
      <c r="H878" s="202"/>
      <c r="I878" s="202"/>
      <c r="J878" s="202"/>
      <c r="K878" s="202"/>
      <c r="L878" s="202"/>
      <c r="M878" s="18"/>
      <c r="N878" s="197"/>
      <c r="O878" s="197"/>
      <c r="P878" s="197"/>
      <c r="Q878" s="197"/>
    </row>
    <row r="879" s="156" customFormat="true" ht="12.75" hidden="false" customHeight="true" outlineLevel="0" collapsed="false">
      <c r="A879" s="1"/>
      <c r="B879" s="1"/>
      <c r="C879" s="185"/>
      <c r="D879" s="185"/>
      <c r="E879" s="2"/>
      <c r="F879" s="1"/>
      <c r="G879" s="23"/>
      <c r="H879" s="26"/>
      <c r="I879" s="26"/>
      <c r="J879" s="26"/>
      <c r="K879" s="26"/>
      <c r="L879" s="26"/>
      <c r="M879" s="18"/>
      <c r="N879" s="197"/>
      <c r="O879" s="197"/>
      <c r="P879" s="197"/>
      <c r="Q879" s="197"/>
    </row>
    <row r="880" s="156" customFormat="true" ht="12.75" hidden="false" customHeight="true" outlineLevel="0" collapsed="false">
      <c r="A880" s="1" t="s">
        <v>719</v>
      </c>
      <c r="B880" s="1" t="s">
        <v>1006</v>
      </c>
      <c r="C880" s="23" t="s">
        <v>814</v>
      </c>
      <c r="D880" s="23" t="s">
        <v>1288</v>
      </c>
      <c r="E880" s="7" t="s">
        <v>738</v>
      </c>
      <c r="F880" s="1"/>
      <c r="G880" s="99" t="s">
        <v>246</v>
      </c>
      <c r="H880" s="80" t="s">
        <v>69</v>
      </c>
      <c r="I880" s="80" t="s">
        <v>69</v>
      </c>
      <c r="J880" s="80" t="s">
        <v>15</v>
      </c>
      <c r="K880" s="80" t="s">
        <v>15</v>
      </c>
      <c r="L880" s="80" t="s">
        <v>15</v>
      </c>
      <c r="M880" s="18"/>
      <c r="N880" s="197"/>
      <c r="O880" s="197"/>
      <c r="P880" s="197"/>
      <c r="Q880" s="197"/>
    </row>
    <row r="881" s="156" customFormat="true" ht="12.75" hidden="true" customHeight="true" outlineLevel="0" collapsed="false">
      <c r="A881" s="42" t="s">
        <v>719</v>
      </c>
      <c r="B881" s="42" t="s">
        <v>1006</v>
      </c>
      <c r="C881" s="181" t="s">
        <v>814</v>
      </c>
      <c r="D881" s="181" t="s">
        <v>1289</v>
      </c>
      <c r="E881" s="43" t="s">
        <v>738</v>
      </c>
      <c r="F881" s="42"/>
      <c r="G881" s="194" t="s">
        <v>212</v>
      </c>
      <c r="H881" s="202"/>
      <c r="I881" s="202"/>
      <c r="J881" s="202"/>
      <c r="K881" s="202"/>
      <c r="L881" s="202"/>
      <c r="M881" s="18"/>
      <c r="N881" s="197"/>
      <c r="O881" s="197"/>
      <c r="P881" s="197"/>
      <c r="Q881" s="197"/>
    </row>
    <row r="882" s="156" customFormat="true" ht="12.75" hidden="true" customHeight="true" outlineLevel="0" collapsed="false">
      <c r="A882" s="42" t="s">
        <v>719</v>
      </c>
      <c r="B882" s="42" t="s">
        <v>1006</v>
      </c>
      <c r="C882" s="181" t="s">
        <v>814</v>
      </c>
      <c r="D882" s="181" t="s">
        <v>1290</v>
      </c>
      <c r="E882" s="43" t="s">
        <v>738</v>
      </c>
      <c r="F882" s="42"/>
      <c r="G882" s="194" t="s">
        <v>213</v>
      </c>
      <c r="H882" s="202"/>
      <c r="I882" s="202"/>
      <c r="J882" s="202"/>
      <c r="K882" s="202"/>
      <c r="L882" s="202"/>
      <c r="M882" s="18"/>
      <c r="N882" s="197"/>
      <c r="O882" s="197"/>
      <c r="P882" s="197"/>
      <c r="Q882" s="197"/>
    </row>
    <row r="883" s="156" customFormat="true" ht="12.75" hidden="true" customHeight="true" outlineLevel="0" collapsed="false">
      <c r="A883" s="42" t="s">
        <v>719</v>
      </c>
      <c r="B883" s="42" t="s">
        <v>1006</v>
      </c>
      <c r="C883" s="181" t="s">
        <v>814</v>
      </c>
      <c r="D883" s="181" t="s">
        <v>1291</v>
      </c>
      <c r="E883" s="43" t="s">
        <v>738</v>
      </c>
      <c r="F883" s="42"/>
      <c r="G883" s="194" t="s">
        <v>214</v>
      </c>
      <c r="H883" s="202"/>
      <c r="I883" s="202"/>
      <c r="J883" s="202"/>
      <c r="K883" s="202"/>
      <c r="L883" s="202"/>
      <c r="M883" s="18"/>
      <c r="N883" s="197"/>
      <c r="O883" s="197"/>
      <c r="P883" s="197"/>
      <c r="Q883" s="197"/>
    </row>
    <row r="884" s="156" customFormat="true" ht="12.75" hidden="true" customHeight="true" outlineLevel="0" collapsed="false">
      <c r="A884" s="42" t="s">
        <v>719</v>
      </c>
      <c r="B884" s="42" t="s">
        <v>1006</v>
      </c>
      <c r="C884" s="181" t="s">
        <v>814</v>
      </c>
      <c r="D884" s="181" t="s">
        <v>1292</v>
      </c>
      <c r="E884" s="43" t="s">
        <v>738</v>
      </c>
      <c r="F884" s="42"/>
      <c r="G884" s="194" t="s">
        <v>215</v>
      </c>
      <c r="H884" s="202"/>
      <c r="I884" s="202"/>
      <c r="J884" s="202"/>
      <c r="K884" s="202"/>
      <c r="L884" s="202"/>
      <c r="M884" s="18"/>
      <c r="N884" s="197"/>
      <c r="O884" s="197"/>
      <c r="P884" s="197"/>
      <c r="Q884" s="197"/>
    </row>
    <row r="885" s="156" customFormat="true" ht="12.75" hidden="true" customHeight="true" outlineLevel="0" collapsed="false">
      <c r="A885" s="42" t="s">
        <v>719</v>
      </c>
      <c r="B885" s="42" t="s">
        <v>1006</v>
      </c>
      <c r="C885" s="181" t="s">
        <v>814</v>
      </c>
      <c r="D885" s="181" t="s">
        <v>1293</v>
      </c>
      <c r="E885" s="43" t="s">
        <v>738</v>
      </c>
      <c r="F885" s="42"/>
      <c r="G885" s="182" t="s">
        <v>216</v>
      </c>
      <c r="H885" s="202"/>
      <c r="I885" s="202"/>
      <c r="J885" s="202"/>
      <c r="K885" s="202"/>
      <c r="L885" s="202"/>
      <c r="M885" s="18"/>
      <c r="N885" s="197"/>
      <c r="O885" s="197"/>
      <c r="P885" s="197"/>
      <c r="Q885" s="197"/>
    </row>
    <row r="886" s="156" customFormat="true" ht="12.75" hidden="true" customHeight="true" outlineLevel="0" collapsed="false">
      <c r="A886" s="42" t="s">
        <v>719</v>
      </c>
      <c r="B886" s="42" t="s">
        <v>1006</v>
      </c>
      <c r="C886" s="181" t="s">
        <v>814</v>
      </c>
      <c r="D886" s="181" t="s">
        <v>1294</v>
      </c>
      <c r="E886" s="43" t="s">
        <v>738</v>
      </c>
      <c r="F886" s="42"/>
      <c r="G886" s="74" t="s">
        <v>217</v>
      </c>
      <c r="H886" s="202"/>
      <c r="I886" s="202"/>
      <c r="J886" s="202"/>
      <c r="K886" s="202"/>
      <c r="L886" s="202"/>
      <c r="M886" s="18"/>
      <c r="N886" s="197"/>
      <c r="O886" s="197"/>
      <c r="P886" s="197"/>
      <c r="Q886" s="197"/>
    </row>
    <row r="887" s="46" customFormat="true" ht="13.5" hidden="true" customHeight="true" outlineLevel="0" collapsed="false">
      <c r="A887" s="42"/>
      <c r="B887" s="42"/>
      <c r="C887" s="43"/>
      <c r="D887" s="43"/>
      <c r="E887" s="43"/>
      <c r="F887" s="42"/>
      <c r="G887" s="164"/>
      <c r="H887" s="164"/>
      <c r="I887" s="164"/>
      <c r="J887" s="164"/>
      <c r="K887" s="164"/>
      <c r="L887" s="164"/>
      <c r="M887" s="11"/>
      <c r="N887" s="11"/>
      <c r="O887" s="11"/>
      <c r="P887" s="11"/>
      <c r="Q887" s="11"/>
    </row>
    <row r="888" s="156" customFormat="true" ht="12.75" hidden="false" customHeight="true" outlineLevel="0" collapsed="false">
      <c r="A888" s="1"/>
      <c r="B888" s="1"/>
      <c r="C888" s="2"/>
      <c r="D888" s="2"/>
      <c r="E888" s="2"/>
      <c r="F888" s="1"/>
      <c r="G888" s="3"/>
      <c r="H888" s="4"/>
      <c r="I888" s="4"/>
      <c r="J888" s="4"/>
      <c r="K888" s="4"/>
      <c r="L888" s="4"/>
      <c r="M888" s="197"/>
      <c r="N888" s="197"/>
      <c r="O888" s="197"/>
      <c r="P888" s="197"/>
      <c r="Q888" s="197"/>
    </row>
    <row r="892" s="6" customFormat="true" ht="12.75" hidden="false" customHeight="true" outlineLevel="0" collapsed="false">
      <c r="A892" s="1"/>
      <c r="B892" s="1"/>
      <c r="C892" s="2"/>
      <c r="D892" s="2"/>
      <c r="E892" s="2"/>
      <c r="F892" s="1"/>
      <c r="G892" s="12" t="s">
        <v>247</v>
      </c>
      <c r="H892" s="12"/>
      <c r="I892" s="12"/>
      <c r="J892" s="12"/>
      <c r="K892" s="12"/>
      <c r="L892" s="12"/>
      <c r="M892" s="5"/>
      <c r="N892" s="5"/>
      <c r="O892" s="5"/>
      <c r="P892" s="5"/>
      <c r="Q892" s="5"/>
    </row>
    <row r="893" s="17" customFormat="true" ht="15" hidden="false" customHeight="true" outlineLevel="0" collapsed="false">
      <c r="A893" s="13"/>
      <c r="B893" s="13"/>
      <c r="C893" s="14"/>
      <c r="D893" s="14"/>
      <c r="E893" s="14"/>
      <c r="F893" s="13"/>
      <c r="G893" s="15" t="s">
        <v>248</v>
      </c>
      <c r="H893" s="15"/>
      <c r="I893" s="15"/>
      <c r="J893" s="15"/>
      <c r="K893" s="15"/>
      <c r="L893" s="15"/>
      <c r="M893" s="149"/>
      <c r="N893" s="149"/>
      <c r="O893" s="149"/>
      <c r="P893" s="149"/>
      <c r="Q893" s="149"/>
    </row>
    <row r="894" s="6" customFormat="true" ht="12.75" hidden="false" customHeight="true" outlineLevel="0" collapsed="false">
      <c r="A894" s="1"/>
      <c r="B894" s="1"/>
      <c r="C894" s="2"/>
      <c r="D894" s="2"/>
      <c r="E894" s="2"/>
      <c r="F894" s="1"/>
      <c r="G894" s="39" t="s">
        <v>48</v>
      </c>
      <c r="H894" s="4"/>
      <c r="I894" s="4"/>
      <c r="J894" s="4"/>
      <c r="K894" s="4"/>
      <c r="L894" s="4"/>
      <c r="M894" s="5"/>
      <c r="N894" s="5"/>
      <c r="O894" s="5"/>
      <c r="P894" s="5"/>
      <c r="Q894" s="5"/>
    </row>
    <row r="895" s="6" customFormat="true" ht="12.75" hidden="false" customHeight="true" outlineLevel="0" collapsed="false">
      <c r="A895" s="1"/>
      <c r="B895" s="1"/>
      <c r="C895" s="2"/>
      <c r="D895" s="2"/>
      <c r="E895" s="2"/>
      <c r="F895" s="1"/>
      <c r="G895" s="39"/>
      <c r="H895" s="4"/>
      <c r="I895" s="4"/>
      <c r="J895" s="4"/>
      <c r="K895" s="4"/>
      <c r="L895" s="4"/>
      <c r="M895" s="5"/>
      <c r="N895" s="5"/>
      <c r="O895" s="5"/>
      <c r="P895" s="5"/>
      <c r="Q895" s="5"/>
    </row>
    <row r="896" s="6" customFormat="true" ht="12.75" hidden="false" customHeight="true" outlineLevel="0" collapsed="false">
      <c r="A896" s="1"/>
      <c r="B896" s="1"/>
      <c r="C896" s="2"/>
      <c r="D896" s="2"/>
      <c r="E896" s="2"/>
      <c r="F896" s="1"/>
      <c r="G896" s="20"/>
      <c r="H896" s="21" t="n">
        <f aca="false">$H$1</f>
        <v>37987</v>
      </c>
      <c r="I896" s="21" t="n">
        <f aca="false">$I$1</f>
        <v>38353</v>
      </c>
      <c r="J896" s="21" t="n">
        <f aca="false">$J$1</f>
        <v>38718</v>
      </c>
      <c r="K896" s="21" t="n">
        <f aca="false">$K$1</f>
        <v>39083</v>
      </c>
      <c r="L896" s="21" t="n">
        <f aca="false">$L$1</f>
        <v>39448</v>
      </c>
      <c r="M896" s="166"/>
      <c r="N896" s="166"/>
      <c r="O896" s="166"/>
      <c r="P896" s="156"/>
      <c r="Q896" s="156"/>
      <c r="R896" s="156"/>
    </row>
    <row r="897" s="6" customFormat="true" ht="12.75" hidden="false" customHeight="true" outlineLevel="0" collapsed="false">
      <c r="A897" s="29"/>
      <c r="B897" s="29"/>
      <c r="C897" s="7"/>
      <c r="D897" s="7"/>
      <c r="E897" s="7"/>
      <c r="F897" s="29"/>
      <c r="G897" s="18" t="s">
        <v>1295</v>
      </c>
      <c r="H897" s="62"/>
      <c r="I897" s="62"/>
      <c r="J897" s="62"/>
      <c r="K897" s="62"/>
      <c r="L897" s="62"/>
      <c r="M897" s="166"/>
      <c r="N897" s="166"/>
      <c r="O897" s="166"/>
      <c r="P897" s="156"/>
      <c r="Q897" s="156"/>
      <c r="R897" s="156"/>
    </row>
    <row r="898" s="6" customFormat="true" ht="12.75" hidden="false" customHeight="true" outlineLevel="0" collapsed="false">
      <c r="A898" s="29" t="s">
        <v>719</v>
      </c>
      <c r="B898" s="29" t="s">
        <v>1006</v>
      </c>
      <c r="C898" s="23" t="s">
        <v>814</v>
      </c>
      <c r="D898" s="23" t="s">
        <v>1296</v>
      </c>
      <c r="E898" s="7"/>
      <c r="F898" s="29"/>
      <c r="G898" s="23" t="s">
        <v>189</v>
      </c>
      <c r="H898" s="62" t="n">
        <v>421</v>
      </c>
      <c r="I898" s="62" t="n">
        <v>361</v>
      </c>
      <c r="J898" s="62" t="n">
        <v>349</v>
      </c>
      <c r="K898" s="62" t="n">
        <v>356</v>
      </c>
      <c r="L898" s="62" t="n">
        <v>325</v>
      </c>
      <c r="M898" s="166"/>
      <c r="N898" s="166"/>
      <c r="O898" s="166"/>
      <c r="P898" s="156"/>
      <c r="Q898" s="156"/>
      <c r="R898" s="156"/>
    </row>
    <row r="899" s="6" customFormat="true" ht="12.75" hidden="false" customHeight="true" outlineLevel="0" collapsed="false">
      <c r="A899" s="29" t="s">
        <v>719</v>
      </c>
      <c r="B899" s="29" t="s">
        <v>1006</v>
      </c>
      <c r="C899" s="23" t="s">
        <v>814</v>
      </c>
      <c r="D899" s="23" t="s">
        <v>1297</v>
      </c>
      <c r="E899" s="7"/>
      <c r="F899" s="29"/>
      <c r="G899" s="30" t="s">
        <v>190</v>
      </c>
      <c r="H899" s="180" t="n">
        <v>1</v>
      </c>
      <c r="I899" s="180" t="n">
        <v>1</v>
      </c>
      <c r="J899" s="180" t="n">
        <v>1</v>
      </c>
      <c r="K899" s="180" t="n">
        <v>1</v>
      </c>
      <c r="L899" s="180" t="n">
        <v>1</v>
      </c>
      <c r="M899" s="166"/>
      <c r="N899" s="166"/>
      <c r="O899" s="166"/>
      <c r="P899" s="156"/>
      <c r="Q899" s="156"/>
      <c r="R899" s="156"/>
    </row>
    <row r="900" s="6" customFormat="true" ht="12.75" hidden="false" customHeight="true" outlineLevel="0" collapsed="false">
      <c r="A900" s="29" t="s">
        <v>719</v>
      </c>
      <c r="B900" s="29" t="s">
        <v>1006</v>
      </c>
      <c r="C900" s="23" t="s">
        <v>814</v>
      </c>
      <c r="D900" s="23" t="s">
        <v>1298</v>
      </c>
      <c r="E900" s="7"/>
      <c r="F900" s="29"/>
      <c r="G900" s="30" t="s">
        <v>191</v>
      </c>
      <c r="H900" s="180" t="n">
        <v>2</v>
      </c>
      <c r="I900" s="180" t="n">
        <v>2</v>
      </c>
      <c r="J900" s="180" t="n">
        <v>2</v>
      </c>
      <c r="K900" s="180" t="n">
        <v>2</v>
      </c>
      <c r="L900" s="180" t="n">
        <v>4</v>
      </c>
      <c r="M900" s="166"/>
      <c r="N900" s="166"/>
      <c r="O900" s="166"/>
      <c r="P900" s="156"/>
      <c r="Q900" s="156"/>
      <c r="R900" s="156"/>
    </row>
    <row r="901" s="6" customFormat="true" ht="12.75" hidden="false" customHeight="true" outlineLevel="0" collapsed="false">
      <c r="A901" s="29" t="s">
        <v>719</v>
      </c>
      <c r="B901" s="29" t="s">
        <v>1006</v>
      </c>
      <c r="C901" s="23" t="s">
        <v>814</v>
      </c>
      <c r="D901" s="23" t="s">
        <v>1299</v>
      </c>
      <c r="E901" s="7"/>
      <c r="F901" s="29"/>
      <c r="G901" s="30" t="s">
        <v>250</v>
      </c>
      <c r="H901" s="180" t="n">
        <v>10</v>
      </c>
      <c r="I901" s="180" t="n">
        <v>10</v>
      </c>
      <c r="J901" s="180" t="n">
        <v>10</v>
      </c>
      <c r="K901" s="180" t="n">
        <v>10</v>
      </c>
      <c r="L901" s="180" t="n">
        <v>10</v>
      </c>
      <c r="M901" s="166"/>
      <c r="N901" s="166"/>
      <c r="O901" s="166"/>
      <c r="P901" s="156"/>
      <c r="Q901" s="156"/>
      <c r="R901" s="156"/>
    </row>
    <row r="902" s="6" customFormat="true" ht="12.75" hidden="false" customHeight="true" outlineLevel="0" collapsed="false">
      <c r="A902" s="29" t="s">
        <v>719</v>
      </c>
      <c r="B902" s="29" t="s">
        <v>1006</v>
      </c>
      <c r="C902" s="23" t="s">
        <v>814</v>
      </c>
      <c r="D902" s="23" t="s">
        <v>1300</v>
      </c>
      <c r="E902" s="7"/>
      <c r="F902" s="29"/>
      <c r="G902" s="30" t="s">
        <v>192</v>
      </c>
      <c r="H902" s="180" t="n">
        <v>227</v>
      </c>
      <c r="I902" s="180" t="n">
        <v>215</v>
      </c>
      <c r="J902" s="180" t="n">
        <v>206</v>
      </c>
      <c r="K902" s="180" t="n">
        <v>206</v>
      </c>
      <c r="L902" s="180" t="n">
        <v>187</v>
      </c>
      <c r="M902" s="166"/>
      <c r="N902" s="166"/>
      <c r="O902" s="166"/>
      <c r="P902" s="156"/>
      <c r="Q902" s="156"/>
      <c r="R902" s="156"/>
    </row>
    <row r="903" s="6" customFormat="true" ht="12.75" hidden="false" customHeight="true" outlineLevel="0" collapsed="false">
      <c r="A903" s="29" t="s">
        <v>719</v>
      </c>
      <c r="B903" s="29" t="s">
        <v>1006</v>
      </c>
      <c r="C903" s="23" t="s">
        <v>814</v>
      </c>
      <c r="D903" s="23" t="s">
        <v>1301</v>
      </c>
      <c r="E903" s="7"/>
      <c r="F903" s="29"/>
      <c r="G903" s="30" t="s">
        <v>193</v>
      </c>
      <c r="H903" s="180" t="n">
        <v>181</v>
      </c>
      <c r="I903" s="180" t="n">
        <v>133</v>
      </c>
      <c r="J903" s="180" t="n">
        <v>130</v>
      </c>
      <c r="K903" s="180" t="n">
        <v>137</v>
      </c>
      <c r="L903" s="180" t="n">
        <v>123</v>
      </c>
      <c r="M903" s="166"/>
      <c r="N903" s="166"/>
      <c r="O903" s="166"/>
      <c r="P903" s="156"/>
      <c r="Q903" s="156"/>
      <c r="R903" s="156"/>
    </row>
    <row r="904" s="6" customFormat="true" ht="12.75" hidden="false" customHeight="true" outlineLevel="0" collapsed="false">
      <c r="A904" s="29"/>
      <c r="B904" s="29"/>
      <c r="C904" s="115"/>
      <c r="D904" s="115"/>
      <c r="E904" s="7"/>
      <c r="F904" s="29"/>
      <c r="G904" s="23"/>
      <c r="H904" s="62"/>
      <c r="I904" s="62"/>
      <c r="J904" s="62"/>
      <c r="K904" s="62"/>
      <c r="L904" s="62"/>
      <c r="M904" s="166"/>
      <c r="N904" s="166"/>
      <c r="O904" s="166"/>
      <c r="P904" s="156"/>
      <c r="Q904" s="156"/>
      <c r="R904" s="156"/>
    </row>
    <row r="905" s="6" customFormat="true" ht="12.75" hidden="false" customHeight="true" outlineLevel="0" collapsed="false">
      <c r="A905" s="29" t="s">
        <v>719</v>
      </c>
      <c r="B905" s="29" t="s">
        <v>1006</v>
      </c>
      <c r="C905" s="23" t="s">
        <v>814</v>
      </c>
      <c r="D905" s="23" t="s">
        <v>1302</v>
      </c>
      <c r="E905" s="7"/>
      <c r="F905" s="29"/>
      <c r="G905" s="3" t="s">
        <v>194</v>
      </c>
      <c r="H905" s="62" t="n">
        <v>381</v>
      </c>
      <c r="I905" s="62" t="n">
        <v>346</v>
      </c>
      <c r="J905" s="62" t="n">
        <v>334</v>
      </c>
      <c r="K905" s="62" t="n">
        <v>341</v>
      </c>
      <c r="L905" s="62" t="n">
        <v>308</v>
      </c>
      <c r="M905" s="166"/>
      <c r="N905" s="166"/>
      <c r="O905" s="166"/>
      <c r="P905" s="156"/>
      <c r="Q905" s="156"/>
      <c r="R905" s="156"/>
    </row>
    <row r="906" s="6" customFormat="true" ht="12.75" hidden="false" customHeight="true" outlineLevel="0" collapsed="false">
      <c r="A906" s="29" t="s">
        <v>719</v>
      </c>
      <c r="B906" s="29" t="s">
        <v>1006</v>
      </c>
      <c r="C906" s="23" t="s">
        <v>814</v>
      </c>
      <c r="D906" s="23" t="s">
        <v>1303</v>
      </c>
      <c r="E906" s="7"/>
      <c r="F906" s="29"/>
      <c r="G906" s="30" t="s">
        <v>190</v>
      </c>
      <c r="H906" s="180" t="n">
        <v>1</v>
      </c>
      <c r="I906" s="180" t="n">
        <v>1</v>
      </c>
      <c r="J906" s="180" t="n">
        <v>1</v>
      </c>
      <c r="K906" s="180" t="n">
        <v>1</v>
      </c>
      <c r="L906" s="180" t="n">
        <v>1</v>
      </c>
      <c r="M906" s="166"/>
      <c r="N906" s="166"/>
      <c r="O906" s="166"/>
      <c r="P906" s="156"/>
      <c r="Q906" s="156"/>
      <c r="R906" s="156"/>
    </row>
    <row r="907" s="6" customFormat="true" ht="12.75" hidden="false" customHeight="true" outlineLevel="0" collapsed="false">
      <c r="A907" s="29" t="s">
        <v>719</v>
      </c>
      <c r="B907" s="29" t="s">
        <v>1006</v>
      </c>
      <c r="C907" s="23" t="s">
        <v>814</v>
      </c>
      <c r="D907" s="23" t="s">
        <v>1304</v>
      </c>
      <c r="E907" s="7"/>
      <c r="F907" s="29"/>
      <c r="G907" s="30" t="s">
        <v>191</v>
      </c>
      <c r="H907" s="180" t="n">
        <v>1</v>
      </c>
      <c r="I907" s="180" t="n">
        <v>1</v>
      </c>
      <c r="J907" s="180" t="n">
        <v>1</v>
      </c>
      <c r="K907" s="180" t="n">
        <v>1</v>
      </c>
      <c r="L907" s="180" t="n">
        <v>1</v>
      </c>
      <c r="M907" s="166"/>
      <c r="N907" s="166"/>
      <c r="O907" s="166"/>
      <c r="P907" s="156"/>
      <c r="Q907" s="156"/>
      <c r="R907" s="156"/>
    </row>
    <row r="908" s="6" customFormat="true" ht="12.75" hidden="true" customHeight="true" outlineLevel="0" collapsed="false">
      <c r="A908" s="42" t="s">
        <v>719</v>
      </c>
      <c r="B908" s="42" t="s">
        <v>1006</v>
      </c>
      <c r="C908" s="181" t="s">
        <v>814</v>
      </c>
      <c r="D908" s="181" t="s">
        <v>1305</v>
      </c>
      <c r="E908" s="43"/>
      <c r="F908" s="42"/>
      <c r="G908" s="182" t="s">
        <v>250</v>
      </c>
      <c r="H908" s="180" t="n">
        <v>0</v>
      </c>
      <c r="I908" s="180" t="n">
        <v>0</v>
      </c>
      <c r="J908" s="180" t="n">
        <v>0</v>
      </c>
      <c r="K908" s="180" t="n">
        <v>0</v>
      </c>
      <c r="L908" s="180" t="n">
        <v>0</v>
      </c>
      <c r="M908" s="166"/>
      <c r="N908" s="166"/>
      <c r="O908" s="166"/>
      <c r="P908" s="156"/>
      <c r="Q908" s="156"/>
      <c r="R908" s="156"/>
    </row>
    <row r="909" s="6" customFormat="true" ht="12.75" hidden="false" customHeight="true" outlineLevel="0" collapsed="false">
      <c r="A909" s="29" t="s">
        <v>719</v>
      </c>
      <c r="B909" s="29" t="s">
        <v>1006</v>
      </c>
      <c r="C909" s="23" t="s">
        <v>814</v>
      </c>
      <c r="D909" s="23" t="s">
        <v>1306</v>
      </c>
      <c r="E909" s="7"/>
      <c r="F909" s="29"/>
      <c r="G909" s="30" t="s">
        <v>192</v>
      </c>
      <c r="H909" s="180" t="n">
        <v>202</v>
      </c>
      <c r="I909" s="180" t="n">
        <v>211</v>
      </c>
      <c r="J909" s="180" t="n">
        <v>202</v>
      </c>
      <c r="K909" s="180" t="n">
        <v>202</v>
      </c>
      <c r="L909" s="180" t="n">
        <v>183</v>
      </c>
      <c r="M909" s="166"/>
      <c r="N909" s="166"/>
      <c r="O909" s="166"/>
      <c r="P909" s="156"/>
      <c r="Q909" s="156"/>
      <c r="R909" s="156"/>
    </row>
    <row r="910" s="6" customFormat="true" ht="12.75" hidden="false" customHeight="true" outlineLevel="0" collapsed="false">
      <c r="A910" s="29" t="s">
        <v>719</v>
      </c>
      <c r="B910" s="29" t="s">
        <v>1006</v>
      </c>
      <c r="C910" s="23" t="s">
        <v>814</v>
      </c>
      <c r="D910" s="23" t="s">
        <v>1307</v>
      </c>
      <c r="E910" s="7"/>
      <c r="F910" s="29"/>
      <c r="G910" s="30" t="s">
        <v>193</v>
      </c>
      <c r="H910" s="180" t="n">
        <v>178</v>
      </c>
      <c r="I910" s="180" t="n">
        <v>133</v>
      </c>
      <c r="J910" s="180" t="n">
        <v>130</v>
      </c>
      <c r="K910" s="180" t="n">
        <v>137</v>
      </c>
      <c r="L910" s="180" t="n">
        <v>123</v>
      </c>
      <c r="M910" s="166"/>
      <c r="N910" s="166"/>
      <c r="O910" s="166"/>
      <c r="P910" s="156"/>
      <c r="Q910" s="156"/>
      <c r="R910" s="156"/>
    </row>
    <row r="911" s="6" customFormat="true" ht="12.75" hidden="false" customHeight="true" outlineLevel="0" collapsed="false">
      <c r="A911" s="29"/>
      <c r="B911" s="29"/>
      <c r="C911" s="23"/>
      <c r="D911" s="23"/>
      <c r="E911" s="7"/>
      <c r="F911" s="29"/>
      <c r="G911" s="30"/>
      <c r="H911" s="62"/>
      <c r="I911" s="62"/>
      <c r="J911" s="62"/>
      <c r="K911" s="62"/>
      <c r="L911" s="62"/>
      <c r="M911" s="166"/>
      <c r="N911" s="166"/>
      <c r="O911" s="166"/>
      <c r="P911" s="156"/>
      <c r="Q911" s="156"/>
      <c r="R911" s="156"/>
    </row>
    <row r="912" s="6" customFormat="true" ht="12.75" hidden="false" customHeight="true" outlineLevel="0" collapsed="false">
      <c r="A912" s="29" t="s">
        <v>719</v>
      </c>
      <c r="B912" s="29" t="s">
        <v>1006</v>
      </c>
      <c r="C912" s="23" t="s">
        <v>814</v>
      </c>
      <c r="D912" s="23" t="s">
        <v>1308</v>
      </c>
      <c r="E912" s="7"/>
      <c r="F912" s="29"/>
      <c r="G912" s="3" t="s">
        <v>195</v>
      </c>
      <c r="H912" s="62" t="n">
        <v>40</v>
      </c>
      <c r="I912" s="62" t="n">
        <v>15</v>
      </c>
      <c r="J912" s="62" t="n">
        <v>15</v>
      </c>
      <c r="K912" s="62" t="n">
        <v>15</v>
      </c>
      <c r="L912" s="62" t="n">
        <v>17</v>
      </c>
      <c r="M912" s="166"/>
      <c r="N912" s="166"/>
      <c r="O912" s="166"/>
      <c r="P912" s="156"/>
      <c r="Q912" s="156"/>
      <c r="R912" s="156"/>
    </row>
    <row r="913" s="6" customFormat="true" ht="12.75" hidden="false" customHeight="true" outlineLevel="0" collapsed="false">
      <c r="A913" s="29" t="s">
        <v>719</v>
      </c>
      <c r="B913" s="29" t="s">
        <v>1006</v>
      </c>
      <c r="C913" s="23" t="s">
        <v>814</v>
      </c>
      <c r="D913" s="23" t="s">
        <v>1309</v>
      </c>
      <c r="E913" s="7"/>
      <c r="F913" s="29"/>
      <c r="G913" s="30" t="s">
        <v>190</v>
      </c>
      <c r="H913" s="180" t="n">
        <v>0</v>
      </c>
      <c r="I913" s="180" t="n">
        <v>0</v>
      </c>
      <c r="J913" s="180" t="n">
        <v>0</v>
      </c>
      <c r="K913" s="180" t="n">
        <v>0</v>
      </c>
      <c r="L913" s="180" t="n">
        <v>0</v>
      </c>
      <c r="M913" s="166"/>
      <c r="N913" s="166"/>
      <c r="O913" s="166"/>
      <c r="P913" s="156"/>
      <c r="Q913" s="156"/>
      <c r="R913" s="156"/>
    </row>
    <row r="914" s="6" customFormat="true" ht="12.75" hidden="false" customHeight="true" outlineLevel="0" collapsed="false">
      <c r="A914" s="29" t="s">
        <v>719</v>
      </c>
      <c r="B914" s="29" t="s">
        <v>1006</v>
      </c>
      <c r="C914" s="23" t="s">
        <v>814</v>
      </c>
      <c r="D914" s="23" t="s">
        <v>1310</v>
      </c>
      <c r="E914" s="7"/>
      <c r="F914" s="29"/>
      <c r="G914" s="30" t="s">
        <v>191</v>
      </c>
      <c r="H914" s="180" t="n">
        <v>1</v>
      </c>
      <c r="I914" s="180" t="n">
        <v>1</v>
      </c>
      <c r="J914" s="180" t="n">
        <v>1</v>
      </c>
      <c r="K914" s="180" t="n">
        <v>1</v>
      </c>
      <c r="L914" s="180" t="n">
        <v>3</v>
      </c>
      <c r="M914" s="166"/>
      <c r="N914" s="166"/>
      <c r="O914" s="166"/>
      <c r="P914" s="156"/>
      <c r="Q914" s="156"/>
      <c r="R914" s="156"/>
    </row>
    <row r="915" s="6" customFormat="true" ht="12.75" hidden="false" customHeight="true" outlineLevel="0" collapsed="false">
      <c r="A915" s="29" t="s">
        <v>719</v>
      </c>
      <c r="B915" s="29" t="s">
        <v>1006</v>
      </c>
      <c r="C915" s="23" t="s">
        <v>814</v>
      </c>
      <c r="D915" s="23" t="s">
        <v>1311</v>
      </c>
      <c r="E915" s="7"/>
      <c r="F915" s="29"/>
      <c r="G915" s="30" t="s">
        <v>250</v>
      </c>
      <c r="H915" s="180" t="n">
        <v>10</v>
      </c>
      <c r="I915" s="180" t="n">
        <v>10</v>
      </c>
      <c r="J915" s="180" t="n">
        <v>10</v>
      </c>
      <c r="K915" s="180" t="n">
        <v>10</v>
      </c>
      <c r="L915" s="180" t="n">
        <v>10</v>
      </c>
      <c r="M915" s="166"/>
      <c r="N915" s="166"/>
      <c r="O915" s="166"/>
      <c r="P915" s="156"/>
      <c r="Q915" s="156"/>
      <c r="R915" s="156"/>
    </row>
    <row r="916" s="6" customFormat="true" ht="12.75" hidden="false" customHeight="true" outlineLevel="0" collapsed="false">
      <c r="A916" s="29" t="s">
        <v>719</v>
      </c>
      <c r="B916" s="29" t="s">
        <v>1006</v>
      </c>
      <c r="C916" s="23" t="s">
        <v>814</v>
      </c>
      <c r="D916" s="23" t="s">
        <v>1312</v>
      </c>
      <c r="E916" s="7"/>
      <c r="F916" s="29"/>
      <c r="G916" s="30" t="s">
        <v>192</v>
      </c>
      <c r="H916" s="180" t="n">
        <v>25</v>
      </c>
      <c r="I916" s="180" t="n">
        <v>4</v>
      </c>
      <c r="J916" s="180" t="n">
        <v>4</v>
      </c>
      <c r="K916" s="180" t="n">
        <v>4</v>
      </c>
      <c r="L916" s="180" t="n">
        <v>4</v>
      </c>
      <c r="M916" s="166"/>
      <c r="N916" s="166"/>
      <c r="O916" s="166"/>
      <c r="P916" s="156"/>
      <c r="Q916" s="156"/>
      <c r="R916" s="156"/>
    </row>
    <row r="917" s="6" customFormat="true" ht="12.75" hidden="false" customHeight="true" outlineLevel="0" collapsed="false">
      <c r="A917" s="29" t="s">
        <v>719</v>
      </c>
      <c r="B917" s="29" t="s">
        <v>1006</v>
      </c>
      <c r="C917" s="23" t="s">
        <v>814</v>
      </c>
      <c r="D917" s="23" t="s">
        <v>1313</v>
      </c>
      <c r="E917" s="7"/>
      <c r="F917" s="29"/>
      <c r="G917" s="33" t="s">
        <v>193</v>
      </c>
      <c r="H917" s="183" t="n">
        <v>3</v>
      </c>
      <c r="I917" s="183" t="n">
        <v>0</v>
      </c>
      <c r="J917" s="183" t="n">
        <v>0</v>
      </c>
      <c r="K917" s="183" t="n">
        <v>0</v>
      </c>
      <c r="L917" s="183" t="n">
        <v>0</v>
      </c>
      <c r="M917" s="166"/>
      <c r="N917" s="166"/>
      <c r="O917" s="166"/>
      <c r="P917" s="156"/>
      <c r="Q917" s="156"/>
      <c r="R917" s="156"/>
    </row>
    <row r="918" s="46" customFormat="true" ht="13.5" hidden="true" customHeight="true" outlineLevel="0" collapsed="false">
      <c r="A918" s="42"/>
      <c r="B918" s="42"/>
      <c r="C918" s="43"/>
      <c r="D918" s="43"/>
      <c r="E918" s="43"/>
      <c r="F918" s="42"/>
      <c r="G918" s="164"/>
      <c r="H918" s="164"/>
      <c r="I918" s="164"/>
      <c r="J918" s="164"/>
      <c r="K918" s="164"/>
      <c r="L918" s="164"/>
      <c r="M918" s="11"/>
      <c r="N918" s="11"/>
      <c r="O918" s="11"/>
      <c r="P918" s="11"/>
      <c r="Q918" s="11"/>
    </row>
    <row r="919" s="156" customFormat="true" ht="12.75" hidden="false" customHeight="true" outlineLevel="0" collapsed="false">
      <c r="A919" s="1"/>
      <c r="B919" s="1"/>
      <c r="C919" s="2"/>
      <c r="D919" s="2"/>
      <c r="E919" s="2"/>
      <c r="F919" s="1"/>
      <c r="G919" s="3"/>
      <c r="H919" s="4"/>
      <c r="I919" s="4"/>
      <c r="J919" s="4"/>
      <c r="K919" s="4"/>
      <c r="L919" s="4"/>
      <c r="M919" s="197"/>
      <c r="N919" s="197"/>
      <c r="O919" s="197"/>
      <c r="P919" s="197"/>
      <c r="Q919" s="197"/>
    </row>
    <row r="920" s="156" customFormat="true" ht="12.75" hidden="false" customHeight="true" outlineLevel="0" collapsed="false">
      <c r="A920" s="1"/>
      <c r="B920" s="1"/>
      <c r="C920" s="2"/>
      <c r="D920" s="2"/>
      <c r="E920" s="2"/>
      <c r="F920" s="1"/>
      <c r="G920" s="3"/>
      <c r="H920" s="4"/>
      <c r="I920" s="4"/>
      <c r="J920" s="4"/>
      <c r="K920" s="4"/>
      <c r="L920" s="4"/>
      <c r="M920" s="197"/>
      <c r="N920" s="197"/>
      <c r="O920" s="197"/>
      <c r="P920" s="197"/>
      <c r="Q920" s="197"/>
    </row>
    <row r="921" s="6" customFormat="true" ht="12.75" hidden="false" customHeight="true" outlineLevel="0" collapsed="false">
      <c r="A921" s="1"/>
      <c r="B921" s="1"/>
      <c r="C921" s="2"/>
      <c r="D921" s="2"/>
      <c r="E921" s="2"/>
      <c r="F921" s="1"/>
      <c r="G921" s="3"/>
      <c r="H921" s="4"/>
      <c r="I921" s="4"/>
      <c r="J921" s="4"/>
      <c r="K921" s="4"/>
      <c r="L921" s="4"/>
      <c r="M921" s="5"/>
      <c r="N921" s="5"/>
      <c r="O921" s="5"/>
      <c r="P921" s="5"/>
      <c r="Q921" s="5"/>
    </row>
    <row r="922" s="6" customFormat="true" ht="12.75" hidden="false" customHeight="true" outlineLevel="0" collapsed="false">
      <c r="A922" s="1"/>
      <c r="B922" s="1"/>
      <c r="C922" s="23"/>
      <c r="D922" s="23"/>
      <c r="E922" s="2"/>
      <c r="F922" s="1"/>
      <c r="G922" s="37"/>
      <c r="H922" s="4"/>
      <c r="I922" s="4"/>
      <c r="J922" s="4"/>
      <c r="K922" s="4"/>
      <c r="L922" s="4"/>
      <c r="M922" s="5"/>
      <c r="N922" s="5"/>
      <c r="O922" s="5"/>
      <c r="P922" s="5"/>
      <c r="Q922" s="5"/>
    </row>
    <row r="923" s="6" customFormat="true" ht="12.75" hidden="false" customHeight="true" outlineLevel="0" collapsed="false">
      <c r="A923" s="1"/>
      <c r="B923" s="1"/>
      <c r="C923" s="23"/>
      <c r="D923" s="23"/>
      <c r="E923" s="2"/>
      <c r="F923" s="1"/>
      <c r="G923" s="12" t="s">
        <v>255</v>
      </c>
      <c r="H923" s="12"/>
      <c r="I923" s="12"/>
      <c r="J923" s="12"/>
      <c r="K923" s="12"/>
      <c r="L923" s="12"/>
      <c r="M923" s="5"/>
      <c r="N923" s="5"/>
      <c r="O923" s="5"/>
      <c r="P923" s="5"/>
      <c r="Q923" s="5"/>
    </row>
    <row r="924" s="17" customFormat="true" ht="15" hidden="false" customHeight="true" outlineLevel="0" collapsed="false">
      <c r="A924" s="13"/>
      <c r="B924" s="13"/>
      <c r="C924" s="178"/>
      <c r="D924" s="178"/>
      <c r="E924" s="14"/>
      <c r="F924" s="13"/>
      <c r="G924" s="15" t="s">
        <v>256</v>
      </c>
      <c r="H924" s="15"/>
      <c r="I924" s="15"/>
      <c r="J924" s="15"/>
      <c r="K924" s="15"/>
      <c r="L924" s="15"/>
      <c r="M924" s="149"/>
      <c r="N924" s="149"/>
      <c r="O924" s="149"/>
      <c r="P924" s="149"/>
      <c r="Q924" s="149"/>
    </row>
    <row r="925" s="6" customFormat="true" ht="12.75" hidden="false" customHeight="true" outlineLevel="0" collapsed="false">
      <c r="A925" s="1"/>
      <c r="B925" s="1"/>
      <c r="C925" s="23"/>
      <c r="D925" s="23"/>
      <c r="E925" s="2"/>
      <c r="F925" s="1"/>
      <c r="G925" s="39" t="s">
        <v>198</v>
      </c>
      <c r="H925" s="4"/>
      <c r="I925" s="4"/>
      <c r="J925" s="4"/>
      <c r="K925" s="4"/>
      <c r="L925" s="4"/>
      <c r="M925" s="5"/>
      <c r="N925" s="5"/>
      <c r="O925" s="5"/>
      <c r="P925" s="5"/>
      <c r="Q925" s="5"/>
    </row>
    <row r="926" s="6" customFormat="true" ht="12.75" hidden="false" customHeight="true" outlineLevel="0" collapsed="false">
      <c r="A926" s="1"/>
      <c r="B926" s="1"/>
      <c r="C926" s="23"/>
      <c r="D926" s="23"/>
      <c r="E926" s="2"/>
      <c r="F926" s="1"/>
      <c r="G926" s="39"/>
      <c r="H926" s="4"/>
      <c r="I926" s="4"/>
      <c r="J926" s="4"/>
      <c r="K926" s="4"/>
      <c r="L926" s="4"/>
      <c r="M926" s="5"/>
      <c r="N926" s="5"/>
      <c r="O926" s="5"/>
      <c r="P926" s="5"/>
      <c r="Q926" s="5"/>
    </row>
    <row r="927" s="6" customFormat="true" ht="12.75" hidden="false" customHeight="true" outlineLevel="0" collapsed="false">
      <c r="A927" s="1"/>
      <c r="B927" s="1"/>
      <c r="C927" s="2"/>
      <c r="D927" s="2"/>
      <c r="E927" s="2"/>
      <c r="F927" s="1"/>
      <c r="G927" s="20"/>
      <c r="H927" s="21" t="n">
        <f aca="false">$H$1</f>
        <v>37987</v>
      </c>
      <c r="I927" s="21" t="n">
        <f aca="false">$I$1</f>
        <v>38353</v>
      </c>
      <c r="J927" s="21" t="n">
        <f aca="false">$J$1</f>
        <v>38718</v>
      </c>
      <c r="K927" s="21" t="n">
        <f aca="false">$K$1</f>
        <v>39083</v>
      </c>
      <c r="L927" s="21" t="n">
        <f aca="false">$L$1</f>
        <v>39448</v>
      </c>
      <c r="M927" s="166"/>
      <c r="N927" s="166"/>
      <c r="O927" s="166"/>
      <c r="P927" s="156"/>
      <c r="Q927" s="156"/>
      <c r="R927" s="156"/>
    </row>
    <row r="928" s="6" customFormat="true" ht="12.75" hidden="false" customHeight="true" outlineLevel="0" collapsed="false">
      <c r="A928" s="1"/>
      <c r="B928" s="1"/>
      <c r="C928" s="185"/>
      <c r="D928" s="185"/>
      <c r="E928" s="2"/>
      <c r="F928" s="1"/>
      <c r="G928" s="18" t="s">
        <v>1295</v>
      </c>
      <c r="H928" s="62"/>
      <c r="I928" s="62"/>
      <c r="J928" s="62"/>
      <c r="K928" s="62"/>
      <c r="L928" s="62"/>
      <c r="M928" s="166"/>
      <c r="N928" s="166"/>
      <c r="O928" s="166"/>
      <c r="P928" s="156"/>
      <c r="Q928" s="156"/>
      <c r="R928" s="156"/>
    </row>
    <row r="929" s="6" customFormat="true" ht="12.75" hidden="false" customHeight="true" outlineLevel="0" collapsed="false">
      <c r="A929" s="1" t="s">
        <v>719</v>
      </c>
      <c r="B929" s="1" t="s">
        <v>1006</v>
      </c>
      <c r="C929" s="23" t="s">
        <v>814</v>
      </c>
      <c r="D929" s="23" t="s">
        <v>1314</v>
      </c>
      <c r="E929" s="2"/>
      <c r="F929" s="1"/>
      <c r="G929" s="40" t="s">
        <v>257</v>
      </c>
      <c r="H929" s="41" t="n">
        <v>38.401</v>
      </c>
      <c r="I929" s="41" t="n">
        <v>41.888</v>
      </c>
      <c r="J929" s="41" t="n">
        <v>44.415</v>
      </c>
      <c r="K929" s="41" t="n">
        <v>45.7</v>
      </c>
      <c r="L929" s="41" t="n">
        <v>45.4</v>
      </c>
      <c r="M929" s="166"/>
      <c r="N929" s="166"/>
      <c r="O929" s="166"/>
      <c r="P929" s="156"/>
      <c r="Q929" s="156"/>
      <c r="R929" s="156"/>
    </row>
    <row r="930" s="6" customFormat="true" ht="12.75" hidden="false" customHeight="true" outlineLevel="0" collapsed="false">
      <c r="A930" s="1" t="s">
        <v>719</v>
      </c>
      <c r="B930" s="1" t="s">
        <v>1006</v>
      </c>
      <c r="C930" s="23" t="s">
        <v>814</v>
      </c>
      <c r="D930" s="23" t="s">
        <v>1315</v>
      </c>
      <c r="E930" s="2"/>
      <c r="F930" s="1"/>
      <c r="G930" s="30" t="s">
        <v>200</v>
      </c>
      <c r="H930" s="180" t="s">
        <v>69</v>
      </c>
      <c r="I930" s="180" t="n">
        <v>33.644</v>
      </c>
      <c r="J930" s="196" t="n">
        <v>35.099</v>
      </c>
      <c r="K930" s="196" t="n">
        <v>38</v>
      </c>
      <c r="L930" s="196" t="n">
        <v>38.4</v>
      </c>
      <c r="M930" s="166"/>
      <c r="N930" s="166"/>
      <c r="O930" s="166"/>
      <c r="P930" s="156"/>
      <c r="Q930" s="156"/>
      <c r="R930" s="156"/>
    </row>
    <row r="931" s="6" customFormat="true" ht="12.75" hidden="false" customHeight="true" outlineLevel="0" collapsed="false">
      <c r="A931" s="1" t="s">
        <v>719</v>
      </c>
      <c r="B931" s="1" t="s">
        <v>1006</v>
      </c>
      <c r="C931" s="23" t="s">
        <v>814</v>
      </c>
      <c r="D931" s="23" t="s">
        <v>1316</v>
      </c>
      <c r="E931" s="2"/>
      <c r="F931" s="1"/>
      <c r="G931" s="188" t="s">
        <v>201</v>
      </c>
      <c r="H931" s="180" t="s">
        <v>69</v>
      </c>
      <c r="I931" s="180" t="s">
        <v>69</v>
      </c>
      <c r="J931" s="180" t="s">
        <v>69</v>
      </c>
      <c r="K931" s="196" t="s">
        <v>69</v>
      </c>
      <c r="L931" s="196" t="s">
        <v>69</v>
      </c>
      <c r="M931" s="166"/>
      <c r="N931" s="166"/>
      <c r="O931" s="166"/>
      <c r="P931" s="156"/>
      <c r="Q931" s="156"/>
      <c r="R931" s="156"/>
    </row>
    <row r="932" s="6" customFormat="true" ht="12.75" hidden="false" customHeight="true" outlineLevel="0" collapsed="false">
      <c r="A932" s="1" t="s">
        <v>719</v>
      </c>
      <c r="B932" s="1" t="s">
        <v>1006</v>
      </c>
      <c r="C932" s="23" t="s">
        <v>814</v>
      </c>
      <c r="D932" s="23" t="s">
        <v>1317</v>
      </c>
      <c r="E932" s="2"/>
      <c r="F932" s="1"/>
      <c r="G932" s="188" t="s">
        <v>202</v>
      </c>
      <c r="H932" s="180" t="s">
        <v>69</v>
      </c>
      <c r="I932" s="180" t="s">
        <v>69</v>
      </c>
      <c r="J932" s="180" t="s">
        <v>69</v>
      </c>
      <c r="K932" s="196" t="s">
        <v>69</v>
      </c>
      <c r="L932" s="196" t="s">
        <v>69</v>
      </c>
      <c r="M932" s="166"/>
      <c r="N932" s="166"/>
      <c r="O932" s="166"/>
      <c r="P932" s="156"/>
      <c r="Q932" s="156"/>
      <c r="R932" s="156"/>
    </row>
    <row r="933" s="6" customFormat="true" ht="12.75" hidden="false" customHeight="true" outlineLevel="0" collapsed="false">
      <c r="A933" s="1" t="s">
        <v>719</v>
      </c>
      <c r="B933" s="1" t="s">
        <v>1006</v>
      </c>
      <c r="C933" s="23" t="s">
        <v>814</v>
      </c>
      <c r="D933" s="23" t="s">
        <v>1318</v>
      </c>
      <c r="E933" s="2"/>
      <c r="F933" s="1"/>
      <c r="G933" s="106" t="s">
        <v>203</v>
      </c>
      <c r="H933" s="180" t="s">
        <v>69</v>
      </c>
      <c r="I933" s="180" t="n">
        <v>2.331</v>
      </c>
      <c r="J933" s="196" t="n">
        <v>2.677</v>
      </c>
      <c r="K933" s="196" t="n">
        <v>1</v>
      </c>
      <c r="L933" s="196" t="n">
        <v>1.3</v>
      </c>
      <c r="M933" s="166"/>
      <c r="N933" s="166"/>
      <c r="O933" s="166"/>
      <c r="P933" s="156"/>
      <c r="Q933" s="156"/>
      <c r="R933" s="156"/>
    </row>
    <row r="934" s="6" customFormat="true" ht="12.75" hidden="false" customHeight="true" outlineLevel="0" collapsed="false">
      <c r="A934" s="1" t="s">
        <v>719</v>
      </c>
      <c r="B934" s="1" t="s">
        <v>1006</v>
      </c>
      <c r="C934" s="23" t="s">
        <v>814</v>
      </c>
      <c r="D934" s="23" t="s">
        <v>1319</v>
      </c>
      <c r="E934" s="2"/>
      <c r="F934" s="1"/>
      <c r="G934" s="33" t="s">
        <v>193</v>
      </c>
      <c r="H934" s="183" t="s">
        <v>69</v>
      </c>
      <c r="I934" s="183" t="n">
        <v>5.913</v>
      </c>
      <c r="J934" s="288" t="n">
        <v>6.639</v>
      </c>
      <c r="K934" s="288" t="n">
        <v>6</v>
      </c>
      <c r="L934" s="288" t="n">
        <v>5.7</v>
      </c>
      <c r="M934" s="166"/>
      <c r="N934" s="166"/>
      <c r="O934" s="166"/>
      <c r="P934" s="156"/>
      <c r="Q934" s="156"/>
      <c r="R934" s="156"/>
    </row>
    <row r="935" s="46" customFormat="true" ht="13.5" hidden="true" customHeight="true" outlineLevel="0" collapsed="false">
      <c r="A935" s="42"/>
      <c r="B935" s="42"/>
      <c r="C935" s="43"/>
      <c r="D935" s="43"/>
      <c r="E935" s="43"/>
      <c r="F935" s="42"/>
      <c r="G935" s="164"/>
      <c r="H935" s="164"/>
      <c r="I935" s="164"/>
      <c r="J935" s="164"/>
      <c r="K935" s="164"/>
      <c r="L935" s="164"/>
      <c r="M935" s="11"/>
      <c r="N935" s="11"/>
      <c r="O935" s="11"/>
      <c r="P935" s="11"/>
      <c r="Q935" s="11"/>
    </row>
    <row r="936" s="156" customFormat="true" ht="12.75" hidden="false" customHeight="true" outlineLevel="0" collapsed="false">
      <c r="A936" s="1"/>
      <c r="B936" s="1"/>
      <c r="C936" s="2"/>
      <c r="D936" s="2"/>
      <c r="E936" s="2"/>
      <c r="F936" s="1"/>
      <c r="G936" s="3"/>
      <c r="H936" s="4"/>
      <c r="I936" s="4"/>
      <c r="J936" s="4"/>
      <c r="K936" s="4"/>
      <c r="L936" s="4"/>
      <c r="M936" s="197"/>
      <c r="N936" s="197"/>
      <c r="O936" s="197"/>
      <c r="P936" s="197"/>
      <c r="Q936" s="197"/>
    </row>
    <row r="937" s="6" customFormat="true" ht="12.75" hidden="false" customHeight="true" outlineLevel="0" collapsed="false">
      <c r="A937" s="1"/>
      <c r="B937" s="1"/>
      <c r="C937" s="2"/>
      <c r="D937" s="2"/>
      <c r="E937" s="2"/>
      <c r="F937" s="1"/>
      <c r="G937" s="3"/>
      <c r="H937" s="4"/>
      <c r="I937" s="4"/>
      <c r="J937" s="4"/>
      <c r="K937" s="4"/>
      <c r="L937" s="4"/>
      <c r="M937" s="5"/>
      <c r="N937" s="5"/>
      <c r="O937" s="5"/>
      <c r="P937" s="5"/>
      <c r="Q937" s="5"/>
    </row>
    <row r="938" s="6" customFormat="true" ht="12.75" hidden="false" customHeight="true" outlineLevel="0" collapsed="false">
      <c r="A938" s="1"/>
      <c r="B938" s="1"/>
      <c r="C938" s="23"/>
      <c r="D938" s="23"/>
      <c r="E938" s="2"/>
      <c r="F938" s="1"/>
      <c r="G938" s="37"/>
      <c r="H938" s="4"/>
      <c r="I938" s="4"/>
      <c r="J938" s="4"/>
      <c r="K938" s="4"/>
      <c r="L938" s="4"/>
      <c r="M938" s="5"/>
      <c r="N938" s="5"/>
      <c r="O938" s="5"/>
      <c r="P938" s="5"/>
      <c r="Q938" s="5"/>
    </row>
    <row r="939" s="6" customFormat="true" ht="12.75" hidden="false" customHeight="true" outlineLevel="0" collapsed="false">
      <c r="A939" s="1"/>
      <c r="B939" s="1"/>
      <c r="C939" s="23"/>
      <c r="D939" s="23"/>
      <c r="E939" s="2"/>
      <c r="F939" s="1"/>
      <c r="G939" s="23"/>
      <c r="H939" s="4"/>
      <c r="I939" s="4"/>
      <c r="J939" s="4"/>
      <c r="K939" s="4"/>
      <c r="L939" s="4"/>
      <c r="M939" s="5"/>
      <c r="N939" s="5"/>
      <c r="O939" s="5"/>
      <c r="P939" s="5"/>
      <c r="Q939" s="5"/>
    </row>
    <row r="940" s="6" customFormat="true" ht="12.75" hidden="false" customHeight="true" outlineLevel="0" collapsed="false">
      <c r="A940" s="1"/>
      <c r="B940" s="1"/>
      <c r="C940" s="23"/>
      <c r="D940" s="23"/>
      <c r="E940" s="2"/>
      <c r="F940" s="1"/>
      <c r="G940" s="12" t="s">
        <v>260</v>
      </c>
      <c r="H940" s="12"/>
      <c r="I940" s="12"/>
      <c r="J940" s="12"/>
      <c r="K940" s="12"/>
      <c r="L940" s="12"/>
      <c r="M940" s="5"/>
      <c r="N940" s="5"/>
      <c r="O940" s="5"/>
      <c r="P940" s="5"/>
      <c r="Q940" s="5"/>
    </row>
    <row r="941" s="17" customFormat="true" ht="15" hidden="false" customHeight="true" outlineLevel="0" collapsed="false">
      <c r="A941" s="13"/>
      <c r="B941" s="13"/>
      <c r="C941" s="178"/>
      <c r="D941" s="178"/>
      <c r="E941" s="14"/>
      <c r="F941" s="13"/>
      <c r="G941" s="15" t="s">
        <v>261</v>
      </c>
      <c r="H941" s="15"/>
      <c r="I941" s="15"/>
      <c r="J941" s="15"/>
      <c r="K941" s="15"/>
      <c r="L941" s="15"/>
      <c r="M941" s="149"/>
      <c r="N941" s="149"/>
      <c r="O941" s="149"/>
      <c r="P941" s="149"/>
      <c r="Q941" s="149"/>
    </row>
    <row r="942" s="6" customFormat="true" ht="12.75" hidden="false" customHeight="true" outlineLevel="0" collapsed="false">
      <c r="A942" s="1"/>
      <c r="B942" s="1"/>
      <c r="C942" s="23"/>
      <c r="D942" s="23"/>
      <c r="E942" s="2"/>
      <c r="F942" s="1"/>
      <c r="G942" s="39" t="s">
        <v>13</v>
      </c>
      <c r="H942" s="4"/>
      <c r="I942" s="4"/>
      <c r="J942" s="4"/>
      <c r="K942" s="4"/>
      <c r="L942" s="4"/>
      <c r="M942" s="5"/>
      <c r="N942" s="5"/>
      <c r="O942" s="5"/>
      <c r="P942" s="5"/>
      <c r="Q942" s="5"/>
    </row>
    <row r="943" s="6" customFormat="true" ht="12.75" hidden="false" customHeight="true" outlineLevel="0" collapsed="false">
      <c r="A943" s="1"/>
      <c r="B943" s="1"/>
      <c r="C943" s="23"/>
      <c r="D943" s="23"/>
      <c r="E943" s="2"/>
      <c r="F943" s="1"/>
      <c r="G943" s="3"/>
      <c r="H943" s="4"/>
      <c r="I943" s="4"/>
      <c r="J943" s="4"/>
      <c r="K943" s="4"/>
      <c r="L943" s="4"/>
      <c r="M943" s="5"/>
      <c r="N943" s="5"/>
      <c r="O943" s="5"/>
      <c r="P943" s="5"/>
      <c r="Q943" s="5"/>
    </row>
    <row r="944" s="6" customFormat="true" ht="12.75" hidden="false" customHeight="true" outlineLevel="0" collapsed="false">
      <c r="A944" s="1"/>
      <c r="B944" s="1"/>
      <c r="C944" s="2"/>
      <c r="D944" s="2"/>
      <c r="E944" s="2"/>
      <c r="F944" s="1"/>
      <c r="G944" s="20"/>
      <c r="H944" s="21" t="n">
        <f aca="false">$H$1</f>
        <v>37987</v>
      </c>
      <c r="I944" s="21" t="n">
        <f aca="false">$I$1</f>
        <v>38353</v>
      </c>
      <c r="J944" s="21" t="n">
        <f aca="false">$J$1</f>
        <v>38718</v>
      </c>
      <c r="K944" s="21" t="n">
        <f aca="false">$K$1</f>
        <v>39083</v>
      </c>
      <c r="L944" s="21" t="n">
        <f aca="false">$L$1</f>
        <v>39448</v>
      </c>
      <c r="M944" s="166"/>
      <c r="N944" s="166"/>
      <c r="O944" s="166"/>
      <c r="P944" s="156"/>
      <c r="Q944" s="156"/>
      <c r="R944" s="156"/>
    </row>
    <row r="945" s="6" customFormat="true" ht="14.25" hidden="false" customHeight="true" outlineLevel="0" collapsed="false">
      <c r="A945" s="1"/>
      <c r="B945" s="1"/>
      <c r="C945" s="2"/>
      <c r="D945" s="2"/>
      <c r="E945" s="2"/>
      <c r="F945" s="1"/>
      <c r="G945" s="18" t="s">
        <v>1320</v>
      </c>
      <c r="H945" s="26"/>
      <c r="I945" s="26"/>
      <c r="J945" s="26"/>
      <c r="K945" s="26"/>
      <c r="L945" s="26"/>
      <c r="M945" s="166"/>
      <c r="N945" s="166"/>
      <c r="O945" s="166"/>
      <c r="P945" s="156"/>
      <c r="Q945" s="156"/>
      <c r="R945" s="156"/>
    </row>
    <row r="946" s="6" customFormat="true" ht="12.75" hidden="false" customHeight="true" outlineLevel="0" collapsed="false">
      <c r="A946" s="1" t="s">
        <v>719</v>
      </c>
      <c r="B946" s="1" t="s">
        <v>1006</v>
      </c>
      <c r="C946" s="23" t="s">
        <v>814</v>
      </c>
      <c r="D946" s="23" t="s">
        <v>1321</v>
      </c>
      <c r="E946" s="7" t="s">
        <v>738</v>
      </c>
      <c r="F946" s="1"/>
      <c r="G946" s="40" t="s">
        <v>262</v>
      </c>
      <c r="H946" s="41" t="n">
        <v>1740</v>
      </c>
      <c r="I946" s="41" t="n">
        <v>2468.516</v>
      </c>
      <c r="J946" s="41" t="n">
        <v>2694.506</v>
      </c>
      <c r="K946" s="41" t="n">
        <v>2772.1</v>
      </c>
      <c r="L946" s="41" t="n">
        <v>2732.49</v>
      </c>
      <c r="M946" s="166"/>
      <c r="N946" s="166"/>
      <c r="O946" s="166"/>
      <c r="P946" s="156"/>
      <c r="Q946" s="156"/>
      <c r="R946" s="156"/>
    </row>
    <row r="947" s="6" customFormat="true" ht="12.75" hidden="false" customHeight="true" outlineLevel="0" collapsed="false">
      <c r="A947" s="1" t="s">
        <v>719</v>
      </c>
      <c r="B947" s="1" t="s">
        <v>1006</v>
      </c>
      <c r="C947" s="23" t="s">
        <v>814</v>
      </c>
      <c r="D947" s="23" t="s">
        <v>1322</v>
      </c>
      <c r="E947" s="7" t="s">
        <v>738</v>
      </c>
      <c r="F947" s="1"/>
      <c r="G947" s="30" t="s">
        <v>200</v>
      </c>
      <c r="H947" s="196" t="n">
        <v>1596</v>
      </c>
      <c r="I947" s="196" t="n">
        <v>1675.267</v>
      </c>
      <c r="J947" s="196" t="n">
        <v>1767.428</v>
      </c>
      <c r="K947" s="196" t="n">
        <v>1876.7</v>
      </c>
      <c r="L947" s="196" t="n">
        <v>2019.77</v>
      </c>
      <c r="M947" s="166"/>
      <c r="N947" s="166"/>
      <c r="O947" s="166"/>
      <c r="P947" s="156"/>
      <c r="Q947" s="156"/>
      <c r="R947" s="156"/>
    </row>
    <row r="948" s="6" customFormat="true" ht="12.75" hidden="false" customHeight="true" outlineLevel="0" collapsed="false">
      <c r="A948" s="1" t="s">
        <v>719</v>
      </c>
      <c r="B948" s="1" t="s">
        <v>1006</v>
      </c>
      <c r="C948" s="23" t="s">
        <v>814</v>
      </c>
      <c r="D948" s="23" t="s">
        <v>1323</v>
      </c>
      <c r="E948" s="7" t="s">
        <v>738</v>
      </c>
      <c r="F948" s="1"/>
      <c r="G948" s="188" t="s">
        <v>201</v>
      </c>
      <c r="H948" s="196" t="s">
        <v>69</v>
      </c>
      <c r="I948" s="196" t="n">
        <v>105.495</v>
      </c>
      <c r="J948" s="196" t="n">
        <v>109.502</v>
      </c>
      <c r="K948" s="196" t="n">
        <v>113.3</v>
      </c>
      <c r="L948" s="196" t="n">
        <v>128.64</v>
      </c>
      <c r="M948" s="166"/>
      <c r="N948" s="166"/>
      <c r="O948" s="166"/>
      <c r="P948" s="156"/>
      <c r="Q948" s="156"/>
      <c r="R948" s="156"/>
    </row>
    <row r="949" s="6" customFormat="true" ht="12.75" hidden="false" customHeight="true" outlineLevel="0" collapsed="false">
      <c r="A949" s="1" t="s">
        <v>719</v>
      </c>
      <c r="B949" s="1" t="s">
        <v>1006</v>
      </c>
      <c r="C949" s="23" t="s">
        <v>814</v>
      </c>
      <c r="D949" s="23" t="s">
        <v>1324</v>
      </c>
      <c r="E949" s="7" t="s">
        <v>738</v>
      </c>
      <c r="F949" s="1"/>
      <c r="G949" s="188" t="s">
        <v>202</v>
      </c>
      <c r="H949" s="196" t="s">
        <v>69</v>
      </c>
      <c r="I949" s="196" t="n">
        <v>1569.772</v>
      </c>
      <c r="J949" s="196" t="n">
        <v>1657.926</v>
      </c>
      <c r="K949" s="196" t="n">
        <v>1763.4</v>
      </c>
      <c r="L949" s="196" t="n">
        <v>1891.13</v>
      </c>
      <c r="M949" s="166"/>
      <c r="N949" s="166"/>
      <c r="O949" s="166"/>
      <c r="P949" s="156"/>
      <c r="Q949" s="156"/>
      <c r="R949" s="156"/>
    </row>
    <row r="950" s="6" customFormat="true" ht="12.75" hidden="false" customHeight="true" outlineLevel="0" collapsed="false">
      <c r="A950" s="1" t="s">
        <v>719</v>
      </c>
      <c r="B950" s="1" t="s">
        <v>1006</v>
      </c>
      <c r="C950" s="23" t="s">
        <v>814</v>
      </c>
      <c r="D950" s="23" t="s">
        <v>1325</v>
      </c>
      <c r="E950" s="7" t="s">
        <v>738</v>
      </c>
      <c r="F950" s="1"/>
      <c r="G950" s="106" t="s">
        <v>203</v>
      </c>
      <c r="H950" s="196" t="n">
        <v>108</v>
      </c>
      <c r="I950" s="196" t="n">
        <v>724.03</v>
      </c>
      <c r="J950" s="196" t="n">
        <v>865.213</v>
      </c>
      <c r="K950" s="196" t="n">
        <v>816.8</v>
      </c>
      <c r="L950" s="196" t="n">
        <v>647.42</v>
      </c>
      <c r="M950" s="166"/>
      <c r="N950" s="166"/>
      <c r="O950" s="166"/>
      <c r="P950" s="156"/>
      <c r="Q950" s="156"/>
      <c r="R950" s="156"/>
    </row>
    <row r="951" s="6" customFormat="true" ht="12.75" hidden="false" customHeight="true" outlineLevel="0" collapsed="false">
      <c r="A951" s="1" t="s">
        <v>719</v>
      </c>
      <c r="B951" s="1" t="s">
        <v>1006</v>
      </c>
      <c r="C951" s="23" t="s">
        <v>814</v>
      </c>
      <c r="D951" s="23" t="s">
        <v>1326</v>
      </c>
      <c r="E951" s="7" t="s">
        <v>738</v>
      </c>
      <c r="F951" s="1"/>
      <c r="G951" s="111" t="s">
        <v>193</v>
      </c>
      <c r="H951" s="196" t="n">
        <v>36</v>
      </c>
      <c r="I951" s="196" t="n">
        <v>69.219</v>
      </c>
      <c r="J951" s="196" t="n">
        <v>61.865</v>
      </c>
      <c r="K951" s="196" t="n">
        <v>78.6</v>
      </c>
      <c r="L951" s="196" t="n">
        <v>65.3</v>
      </c>
      <c r="M951" s="166"/>
      <c r="N951" s="166"/>
      <c r="O951" s="166"/>
      <c r="P951" s="156"/>
      <c r="Q951" s="156"/>
      <c r="R951" s="156"/>
    </row>
    <row r="952" s="46" customFormat="true" ht="13.5" hidden="false" customHeight="true" outlineLevel="0" collapsed="false">
      <c r="A952" s="1"/>
      <c r="B952" s="1"/>
      <c r="C952" s="2"/>
      <c r="D952" s="2"/>
      <c r="E952" s="2"/>
      <c r="F952" s="1"/>
      <c r="G952" s="201" t="s">
        <v>1327</v>
      </c>
      <c r="H952" s="201"/>
      <c r="I952" s="201"/>
      <c r="J952" s="201"/>
      <c r="K952" s="201"/>
      <c r="L952" s="201"/>
      <c r="M952" s="11"/>
      <c r="N952" s="11"/>
      <c r="O952" s="11"/>
      <c r="P952" s="11"/>
      <c r="Q952" s="11"/>
    </row>
    <row r="953" s="156" customFormat="true" ht="12.75" hidden="false" customHeight="true" outlineLevel="0" collapsed="false">
      <c r="A953" s="1"/>
      <c r="B953" s="1"/>
      <c r="C953" s="2"/>
      <c r="D953" s="2"/>
      <c r="E953" s="2"/>
      <c r="F953" s="1"/>
      <c r="G953" s="3"/>
      <c r="H953" s="4"/>
      <c r="I953" s="4"/>
      <c r="J953" s="4"/>
      <c r="K953" s="4"/>
      <c r="L953" s="4"/>
      <c r="M953" s="197"/>
      <c r="N953" s="197"/>
      <c r="O953" s="197"/>
      <c r="P953" s="197"/>
      <c r="Q953" s="197"/>
    </row>
    <row r="957" s="6" customFormat="true" ht="12.75" hidden="false" customHeight="true" outlineLevel="0" collapsed="false">
      <c r="A957" s="1"/>
      <c r="B957" s="1"/>
      <c r="C957" s="23"/>
      <c r="D957" s="23"/>
      <c r="E957" s="2"/>
      <c r="F957" s="1"/>
      <c r="G957" s="12" t="s">
        <v>265</v>
      </c>
      <c r="H957" s="12"/>
      <c r="I957" s="12"/>
      <c r="J957" s="12"/>
      <c r="K957" s="12"/>
      <c r="L957" s="12"/>
      <c r="M957" s="5"/>
      <c r="N957" s="5"/>
      <c r="O957" s="5"/>
      <c r="P957" s="5"/>
      <c r="Q957" s="5"/>
    </row>
    <row r="958" s="17" customFormat="true" ht="15" hidden="false" customHeight="true" outlineLevel="0" collapsed="false">
      <c r="A958" s="13"/>
      <c r="B958" s="13"/>
      <c r="C958" s="178"/>
      <c r="D958" s="178"/>
      <c r="E958" s="14"/>
      <c r="F958" s="13"/>
      <c r="G958" s="15" t="s">
        <v>266</v>
      </c>
      <c r="H958" s="15"/>
      <c r="I958" s="15"/>
      <c r="J958" s="15"/>
      <c r="K958" s="15"/>
      <c r="L958" s="15"/>
      <c r="M958" s="149"/>
      <c r="N958" s="149"/>
      <c r="O958" s="149"/>
      <c r="P958" s="149"/>
      <c r="Q958" s="149"/>
    </row>
    <row r="959" s="6" customFormat="true" ht="12.75" hidden="false" customHeight="true" outlineLevel="0" collapsed="false">
      <c r="A959" s="1"/>
      <c r="B959" s="1"/>
      <c r="C959" s="23"/>
      <c r="D959" s="23"/>
      <c r="E959" s="2"/>
      <c r="F959" s="1"/>
      <c r="G959" s="39" t="s">
        <v>209</v>
      </c>
      <c r="H959" s="4"/>
      <c r="I959" s="4"/>
      <c r="J959" s="4"/>
      <c r="K959" s="4"/>
      <c r="L959" s="4"/>
      <c r="M959" s="5"/>
      <c r="N959" s="5"/>
      <c r="O959" s="5"/>
      <c r="P959" s="5"/>
      <c r="Q959" s="5"/>
    </row>
    <row r="960" s="6" customFormat="true" ht="12.75" hidden="false" customHeight="true" outlineLevel="0" collapsed="false">
      <c r="A960" s="1"/>
      <c r="B960" s="1"/>
      <c r="C960" s="23"/>
      <c r="D960" s="23"/>
      <c r="E960" s="2"/>
      <c r="F960" s="1"/>
      <c r="G960" s="39"/>
      <c r="H960" s="4"/>
      <c r="I960" s="4"/>
      <c r="J960" s="4"/>
      <c r="K960" s="4"/>
      <c r="L960" s="4"/>
      <c r="M960" s="5"/>
      <c r="N960" s="5"/>
      <c r="O960" s="5"/>
      <c r="P960" s="5"/>
      <c r="Q960" s="5"/>
    </row>
    <row r="961" s="6" customFormat="true" ht="12.75" hidden="false" customHeight="true" outlineLevel="0" collapsed="false">
      <c r="A961" s="1"/>
      <c r="B961" s="1"/>
      <c r="C961" s="2"/>
      <c r="D961" s="2"/>
      <c r="E961" s="2"/>
      <c r="F961" s="1"/>
      <c r="G961" s="20"/>
      <c r="H961" s="21" t="n">
        <f aca="false">$H$1</f>
        <v>37987</v>
      </c>
      <c r="I961" s="21" t="n">
        <f aca="false">$I$1</f>
        <v>38353</v>
      </c>
      <c r="J961" s="21" t="n">
        <f aca="false">$J$1</f>
        <v>38718</v>
      </c>
      <c r="K961" s="21" t="n">
        <f aca="false">$K$1</f>
        <v>39083</v>
      </c>
      <c r="L961" s="21" t="n">
        <f aca="false">$L$1</f>
        <v>39448</v>
      </c>
      <c r="M961" s="166"/>
      <c r="N961" s="166"/>
      <c r="O961" s="166"/>
      <c r="P961" s="156"/>
      <c r="Q961" s="156"/>
      <c r="R961" s="156"/>
    </row>
    <row r="962" s="6" customFormat="true" ht="14.25" hidden="false" customHeight="true" outlineLevel="0" collapsed="false">
      <c r="A962" s="1"/>
      <c r="B962" s="1"/>
      <c r="C962" s="2"/>
      <c r="D962" s="2"/>
      <c r="E962" s="2"/>
      <c r="F962" s="1"/>
      <c r="G962" s="18" t="s">
        <v>1320</v>
      </c>
      <c r="H962" s="62"/>
      <c r="I962" s="62"/>
      <c r="J962" s="62"/>
      <c r="K962" s="62"/>
      <c r="L962" s="62"/>
      <c r="M962" s="166"/>
      <c r="N962" s="166"/>
      <c r="O962" s="166"/>
      <c r="P962" s="156"/>
      <c r="Q962" s="156"/>
      <c r="R962" s="156"/>
    </row>
    <row r="963" s="6" customFormat="true" ht="12.75" hidden="false" customHeight="true" outlineLevel="0" collapsed="false">
      <c r="A963" s="1" t="s">
        <v>719</v>
      </c>
      <c r="B963" s="1" t="s">
        <v>1006</v>
      </c>
      <c r="C963" s="23" t="s">
        <v>814</v>
      </c>
      <c r="D963" s="23" t="s">
        <v>1328</v>
      </c>
      <c r="E963" s="2"/>
      <c r="F963" s="1"/>
      <c r="G963" s="40" t="s">
        <v>267</v>
      </c>
      <c r="H963" s="62" t="n">
        <v>26846</v>
      </c>
      <c r="I963" s="62" t="n">
        <v>26467</v>
      </c>
      <c r="J963" s="62" t="n">
        <v>28619</v>
      </c>
      <c r="K963" s="62" t="n">
        <v>30337</v>
      </c>
      <c r="L963" s="62" t="n">
        <v>26033</v>
      </c>
      <c r="M963" s="166"/>
      <c r="N963" s="166"/>
      <c r="O963" s="166"/>
      <c r="P963" s="156"/>
      <c r="Q963" s="156"/>
      <c r="R963" s="156"/>
    </row>
    <row r="964" s="6" customFormat="true" ht="12.75" hidden="false" customHeight="true" outlineLevel="0" collapsed="false">
      <c r="A964" s="1" t="s">
        <v>719</v>
      </c>
      <c r="B964" s="1" t="s">
        <v>1006</v>
      </c>
      <c r="C964" s="23" t="s">
        <v>814</v>
      </c>
      <c r="D964" s="23" t="s">
        <v>1329</v>
      </c>
      <c r="E964" s="2"/>
      <c r="F964" s="1"/>
      <c r="G964" s="30" t="s">
        <v>268</v>
      </c>
      <c r="H964" s="180" t="n">
        <v>25246</v>
      </c>
      <c r="I964" s="180" t="n">
        <v>24522</v>
      </c>
      <c r="J964" s="180" t="n">
        <v>26466</v>
      </c>
      <c r="K964" s="180" t="n">
        <v>27680</v>
      </c>
      <c r="L964" s="180" t="n">
        <v>23194</v>
      </c>
      <c r="M964" s="166"/>
      <c r="N964" s="166"/>
      <c r="O964" s="166"/>
      <c r="P964" s="156"/>
      <c r="Q964" s="156"/>
      <c r="R964" s="156"/>
    </row>
    <row r="965" s="6" customFormat="true" ht="12.75" hidden="false" customHeight="true" outlineLevel="0" collapsed="false">
      <c r="A965" s="1" t="s">
        <v>719</v>
      </c>
      <c r="B965" s="1" t="s">
        <v>1006</v>
      </c>
      <c r="C965" s="23" t="s">
        <v>814</v>
      </c>
      <c r="D965" s="23" t="s">
        <v>1330</v>
      </c>
      <c r="E965" s="2"/>
      <c r="F965" s="1"/>
      <c r="G965" s="188" t="s">
        <v>200</v>
      </c>
      <c r="H965" s="180" t="s">
        <v>69</v>
      </c>
      <c r="I965" s="180" t="n">
        <v>6523</v>
      </c>
      <c r="J965" s="180" t="n">
        <v>6734</v>
      </c>
      <c r="K965" s="180" t="n">
        <v>7020</v>
      </c>
      <c r="L965" s="180" t="n">
        <v>8374</v>
      </c>
      <c r="M965" s="166"/>
      <c r="N965" s="166"/>
      <c r="O965" s="166"/>
      <c r="P965" s="156"/>
      <c r="Q965" s="156"/>
      <c r="R965" s="156"/>
    </row>
    <row r="966" s="6" customFormat="true" ht="12.75" hidden="false" customHeight="true" outlineLevel="0" collapsed="false">
      <c r="A966" s="1" t="s">
        <v>719</v>
      </c>
      <c r="B966" s="1" t="s">
        <v>1006</v>
      </c>
      <c r="C966" s="23" t="s">
        <v>814</v>
      </c>
      <c r="D966" s="23" t="s">
        <v>1331</v>
      </c>
      <c r="E966" s="2"/>
      <c r="F966" s="1"/>
      <c r="G966" s="132" t="s">
        <v>201</v>
      </c>
      <c r="H966" s="180" t="s">
        <v>69</v>
      </c>
      <c r="I966" s="180" t="n">
        <v>576</v>
      </c>
      <c r="J966" s="180" t="n">
        <v>773</v>
      </c>
      <c r="K966" s="180" t="n">
        <v>987</v>
      </c>
      <c r="L966" s="180" t="n">
        <v>1014</v>
      </c>
      <c r="M966" s="166"/>
      <c r="N966" s="166"/>
      <c r="O966" s="166"/>
      <c r="P966" s="156"/>
      <c r="Q966" s="156"/>
      <c r="R966" s="156"/>
    </row>
    <row r="967" s="6" customFormat="true" ht="12.75" hidden="false" customHeight="true" outlineLevel="0" collapsed="false">
      <c r="A967" s="1" t="s">
        <v>719</v>
      </c>
      <c r="B967" s="1" t="s">
        <v>1006</v>
      </c>
      <c r="C967" s="23" t="s">
        <v>814</v>
      </c>
      <c r="D967" s="23" t="s">
        <v>1332</v>
      </c>
      <c r="E967" s="2"/>
      <c r="F967" s="1"/>
      <c r="G967" s="132" t="s">
        <v>202</v>
      </c>
      <c r="H967" s="180" t="s">
        <v>69</v>
      </c>
      <c r="I967" s="180" t="n">
        <v>5947</v>
      </c>
      <c r="J967" s="180" t="n">
        <v>5961</v>
      </c>
      <c r="K967" s="180" t="n">
        <v>6033</v>
      </c>
      <c r="L967" s="180" t="n">
        <v>7360</v>
      </c>
      <c r="M967" s="166"/>
      <c r="N967" s="166"/>
      <c r="O967" s="166"/>
      <c r="P967" s="156"/>
      <c r="Q967" s="156"/>
      <c r="R967" s="156"/>
    </row>
    <row r="968" s="6" customFormat="true" ht="12.75" hidden="false" customHeight="true" outlineLevel="0" collapsed="false">
      <c r="A968" s="1" t="s">
        <v>719</v>
      </c>
      <c r="B968" s="1" t="s">
        <v>1006</v>
      </c>
      <c r="C968" s="23" t="s">
        <v>814</v>
      </c>
      <c r="D968" s="23" t="s">
        <v>1333</v>
      </c>
      <c r="E968" s="2"/>
      <c r="F968" s="1"/>
      <c r="G968" s="210" t="s">
        <v>203</v>
      </c>
      <c r="H968" s="180" t="s">
        <v>69</v>
      </c>
      <c r="I968" s="180" t="n">
        <v>12107</v>
      </c>
      <c r="J968" s="180" t="n">
        <v>13443</v>
      </c>
      <c r="K968" s="180" t="n">
        <v>14522</v>
      </c>
      <c r="L968" s="180" t="n">
        <v>10821</v>
      </c>
      <c r="M968" s="166"/>
      <c r="N968" s="166"/>
      <c r="O968" s="166"/>
      <c r="P968" s="156"/>
      <c r="Q968" s="156"/>
      <c r="R968" s="156"/>
    </row>
    <row r="969" s="6" customFormat="true" ht="12.75" hidden="false" customHeight="true" outlineLevel="0" collapsed="false">
      <c r="A969" s="1" t="s">
        <v>719</v>
      </c>
      <c r="B969" s="1" t="s">
        <v>1006</v>
      </c>
      <c r="C969" s="23" t="s">
        <v>814</v>
      </c>
      <c r="D969" s="23" t="s">
        <v>1334</v>
      </c>
      <c r="E969" s="2"/>
      <c r="F969" s="1"/>
      <c r="G969" s="209" t="s">
        <v>193</v>
      </c>
      <c r="H969" s="180" t="s">
        <v>69</v>
      </c>
      <c r="I969" s="180" t="n">
        <v>5892</v>
      </c>
      <c r="J969" s="180" t="n">
        <v>6289</v>
      </c>
      <c r="K969" s="180" t="n">
        <v>6138</v>
      </c>
      <c r="L969" s="180" t="n">
        <v>3999</v>
      </c>
      <c r="M969" s="166"/>
      <c r="N969" s="166"/>
      <c r="O969" s="166"/>
      <c r="P969" s="156"/>
      <c r="Q969" s="156"/>
      <c r="R969" s="156"/>
    </row>
    <row r="970" s="6" customFormat="true" ht="12.75" hidden="false" customHeight="true" outlineLevel="0" collapsed="false">
      <c r="A970" s="1" t="s">
        <v>719</v>
      </c>
      <c r="B970" s="1" t="s">
        <v>1006</v>
      </c>
      <c r="C970" s="23" t="s">
        <v>814</v>
      </c>
      <c r="D970" s="23" t="s">
        <v>1335</v>
      </c>
      <c r="E970" s="2"/>
      <c r="F970" s="1"/>
      <c r="G970" s="30" t="s">
        <v>269</v>
      </c>
      <c r="H970" s="180" t="n">
        <v>1600</v>
      </c>
      <c r="I970" s="180" t="n">
        <v>1945</v>
      </c>
      <c r="J970" s="180" t="n">
        <v>2153</v>
      </c>
      <c r="K970" s="180" t="n">
        <v>2657</v>
      </c>
      <c r="L970" s="180" t="n">
        <v>2839</v>
      </c>
      <c r="M970" s="166"/>
      <c r="N970" s="166"/>
      <c r="O970" s="166"/>
      <c r="P970" s="156"/>
      <c r="Q970" s="156"/>
      <c r="R970" s="156"/>
    </row>
    <row r="971" s="6" customFormat="true" ht="12.75" hidden="false" customHeight="true" outlineLevel="0" collapsed="false">
      <c r="A971" s="1" t="s">
        <v>719</v>
      </c>
      <c r="B971" s="1" t="s">
        <v>1006</v>
      </c>
      <c r="C971" s="23" t="s">
        <v>814</v>
      </c>
      <c r="D971" s="23" t="s">
        <v>1336</v>
      </c>
      <c r="E971" s="2"/>
      <c r="F971" s="1"/>
      <c r="G971" s="188" t="s">
        <v>200</v>
      </c>
      <c r="H971" s="180" t="s">
        <v>69</v>
      </c>
      <c r="I971" s="180" t="n">
        <v>828</v>
      </c>
      <c r="J971" s="180" t="n">
        <v>904</v>
      </c>
      <c r="K971" s="180" t="n">
        <v>957</v>
      </c>
      <c r="L971" s="180" t="n">
        <v>1038</v>
      </c>
      <c r="M971" s="166"/>
      <c r="N971" s="166"/>
      <c r="O971" s="166"/>
      <c r="P971" s="156"/>
      <c r="Q971" s="156"/>
      <c r="R971" s="156"/>
    </row>
    <row r="972" s="6" customFormat="true" ht="12.75" hidden="false" customHeight="true" outlineLevel="0" collapsed="false">
      <c r="A972" s="1" t="s">
        <v>719</v>
      </c>
      <c r="B972" s="1" t="s">
        <v>1006</v>
      </c>
      <c r="C972" s="23" t="s">
        <v>814</v>
      </c>
      <c r="D972" s="23" t="s">
        <v>1337</v>
      </c>
      <c r="E972" s="2"/>
      <c r="F972" s="1"/>
      <c r="G972" s="132" t="s">
        <v>201</v>
      </c>
      <c r="H972" s="180" t="s">
        <v>69</v>
      </c>
      <c r="I972" s="180" t="n">
        <v>63</v>
      </c>
      <c r="J972" s="180" t="n">
        <v>83</v>
      </c>
      <c r="K972" s="180" t="n">
        <v>107</v>
      </c>
      <c r="L972" s="180" t="n">
        <v>52</v>
      </c>
      <c r="M972" s="166"/>
      <c r="N972" s="166"/>
      <c r="O972" s="166"/>
      <c r="P972" s="156"/>
      <c r="Q972" s="156"/>
      <c r="R972" s="156"/>
    </row>
    <row r="973" s="6" customFormat="true" ht="12.75" hidden="false" customHeight="true" outlineLevel="0" collapsed="false">
      <c r="A973" s="1" t="s">
        <v>719</v>
      </c>
      <c r="B973" s="1" t="s">
        <v>1006</v>
      </c>
      <c r="C973" s="23" t="s">
        <v>814</v>
      </c>
      <c r="D973" s="23" t="s">
        <v>1338</v>
      </c>
      <c r="E973" s="2"/>
      <c r="F973" s="1"/>
      <c r="G973" s="132" t="s">
        <v>202</v>
      </c>
      <c r="H973" s="180" t="s">
        <v>69</v>
      </c>
      <c r="I973" s="180" t="n">
        <v>765</v>
      </c>
      <c r="J973" s="180" t="n">
        <v>821</v>
      </c>
      <c r="K973" s="180" t="n">
        <v>850</v>
      </c>
      <c r="L973" s="180" t="n">
        <v>986</v>
      </c>
      <c r="M973" s="166"/>
      <c r="N973" s="166"/>
      <c r="O973" s="166"/>
      <c r="P973" s="156"/>
      <c r="Q973" s="156"/>
      <c r="R973" s="156"/>
    </row>
    <row r="974" s="6" customFormat="true" ht="12.75" hidden="false" customHeight="true" outlineLevel="0" collapsed="false">
      <c r="A974" s="1" t="s">
        <v>719</v>
      </c>
      <c r="B974" s="1" t="s">
        <v>1006</v>
      </c>
      <c r="C974" s="23" t="s">
        <v>814</v>
      </c>
      <c r="D974" s="23" t="s">
        <v>1339</v>
      </c>
      <c r="E974" s="2"/>
      <c r="F974" s="1"/>
      <c r="G974" s="210" t="s">
        <v>203</v>
      </c>
      <c r="H974" s="180" t="s">
        <v>69</v>
      </c>
      <c r="I974" s="180" t="n">
        <v>1013</v>
      </c>
      <c r="J974" s="180" t="n">
        <v>1192</v>
      </c>
      <c r="K974" s="180" t="n">
        <v>1660</v>
      </c>
      <c r="L974" s="180" t="n">
        <v>1748</v>
      </c>
      <c r="M974" s="166"/>
      <c r="N974" s="166"/>
      <c r="O974" s="166"/>
      <c r="P974" s="156"/>
      <c r="Q974" s="156"/>
      <c r="R974" s="156"/>
    </row>
    <row r="975" s="6" customFormat="true" ht="12.75" hidden="false" customHeight="true" outlineLevel="0" collapsed="false">
      <c r="A975" s="1" t="s">
        <v>719</v>
      </c>
      <c r="B975" s="1" t="s">
        <v>1006</v>
      </c>
      <c r="C975" s="23" t="s">
        <v>814</v>
      </c>
      <c r="D975" s="23" t="s">
        <v>1340</v>
      </c>
      <c r="E975" s="2"/>
      <c r="F975" s="1"/>
      <c r="G975" s="209" t="s">
        <v>193</v>
      </c>
      <c r="H975" s="180" t="s">
        <v>69</v>
      </c>
      <c r="I975" s="180" t="n">
        <v>104</v>
      </c>
      <c r="J975" s="180" t="n">
        <v>57</v>
      </c>
      <c r="K975" s="180" t="n">
        <v>40</v>
      </c>
      <c r="L975" s="180" t="n">
        <v>53</v>
      </c>
      <c r="M975" s="166"/>
      <c r="N975" s="166"/>
      <c r="O975" s="166"/>
      <c r="P975" s="156"/>
      <c r="Q975" s="156"/>
      <c r="R975" s="156"/>
    </row>
    <row r="976" s="46" customFormat="true" ht="26.25" hidden="false" customHeight="true" outlineLevel="0" collapsed="false">
      <c r="A976" s="1"/>
      <c r="B976" s="1"/>
      <c r="C976" s="2"/>
      <c r="D976" s="2"/>
      <c r="E976" s="2"/>
      <c r="F976" s="1"/>
      <c r="G976" s="195" t="s">
        <v>1341</v>
      </c>
      <c r="H976" s="195"/>
      <c r="I976" s="195"/>
      <c r="J976" s="195"/>
      <c r="K976" s="195"/>
      <c r="L976" s="195"/>
      <c r="M976" s="11"/>
      <c r="N976" s="11"/>
      <c r="O976" s="11"/>
      <c r="P976" s="11"/>
      <c r="Q976" s="11"/>
    </row>
    <row r="977" s="156" customFormat="true" ht="12.75" hidden="false" customHeight="true" outlineLevel="0" collapsed="false">
      <c r="A977" s="1"/>
      <c r="B977" s="1"/>
      <c r="C977" s="2"/>
      <c r="D977" s="2"/>
      <c r="E977" s="2"/>
      <c r="F977" s="1"/>
      <c r="G977" s="3"/>
      <c r="H977" s="4"/>
      <c r="I977" s="4"/>
      <c r="J977" s="4"/>
      <c r="K977" s="4"/>
      <c r="L977" s="4"/>
      <c r="M977" s="197"/>
      <c r="N977" s="197"/>
      <c r="O977" s="197"/>
      <c r="P977" s="197"/>
      <c r="Q977" s="197"/>
    </row>
    <row r="978" s="6" customFormat="true" ht="12.75" hidden="false" customHeight="true" outlineLevel="0" collapsed="false">
      <c r="A978" s="1"/>
      <c r="B978" s="1"/>
      <c r="C978" s="2"/>
      <c r="D978" s="2"/>
      <c r="E978" s="2"/>
      <c r="F978" s="1"/>
      <c r="G978" s="3"/>
      <c r="H978" s="4"/>
      <c r="I978" s="4"/>
      <c r="J978" s="4"/>
      <c r="K978" s="4"/>
      <c r="L978" s="4"/>
      <c r="M978" s="5"/>
      <c r="N978" s="5"/>
      <c r="O978" s="5"/>
      <c r="P978" s="5"/>
      <c r="Q978" s="5"/>
    </row>
    <row r="979" s="6" customFormat="true" ht="12.75" hidden="false" customHeight="true" outlineLevel="0" collapsed="false">
      <c r="A979" s="1"/>
      <c r="B979" s="1"/>
      <c r="C979" s="23"/>
      <c r="D979" s="23"/>
      <c r="E979" s="2"/>
      <c r="F979" s="1"/>
      <c r="G979" s="37"/>
      <c r="H979" s="4"/>
      <c r="I979" s="4"/>
      <c r="J979" s="4"/>
      <c r="K979" s="4"/>
      <c r="L979" s="4"/>
      <c r="M979" s="5"/>
      <c r="N979" s="5"/>
      <c r="O979" s="5"/>
      <c r="P979" s="5"/>
      <c r="Q979" s="5"/>
    </row>
    <row r="980" s="6" customFormat="true" ht="12.75" hidden="false" customHeight="true" outlineLevel="0" collapsed="false">
      <c r="A980" s="1"/>
      <c r="B980" s="1"/>
      <c r="C980" s="23"/>
      <c r="D980" s="23"/>
      <c r="E980" s="2"/>
      <c r="F980" s="1"/>
      <c r="G980" s="3"/>
      <c r="H980" s="4"/>
      <c r="I980" s="4"/>
      <c r="J980" s="4"/>
      <c r="K980" s="4"/>
      <c r="L980" s="4"/>
      <c r="M980" s="5"/>
      <c r="N980" s="5"/>
      <c r="O980" s="5"/>
      <c r="P980" s="5"/>
      <c r="Q980" s="5"/>
    </row>
    <row r="981" s="6" customFormat="true" ht="12.75" hidden="false" customHeight="true" outlineLevel="0" collapsed="false">
      <c r="A981" s="1"/>
      <c r="B981" s="1"/>
      <c r="C981" s="23"/>
      <c r="D981" s="23"/>
      <c r="E981" s="2"/>
      <c r="F981" s="1"/>
      <c r="G981" s="12" t="s">
        <v>273</v>
      </c>
      <c r="H981" s="12"/>
      <c r="I981" s="12"/>
      <c r="J981" s="12"/>
      <c r="K981" s="12"/>
      <c r="L981" s="12"/>
      <c r="M981" s="5"/>
      <c r="N981" s="5"/>
      <c r="O981" s="5"/>
      <c r="P981" s="5"/>
      <c r="Q981" s="5"/>
    </row>
    <row r="982" s="17" customFormat="true" ht="15" hidden="false" customHeight="true" outlineLevel="0" collapsed="false">
      <c r="A982" s="13"/>
      <c r="B982" s="13"/>
      <c r="C982" s="178"/>
      <c r="D982" s="178"/>
      <c r="E982" s="14"/>
      <c r="F982" s="13"/>
      <c r="G982" s="15" t="s">
        <v>274</v>
      </c>
      <c r="H982" s="15"/>
      <c r="I982" s="15"/>
      <c r="J982" s="15"/>
      <c r="K982" s="15"/>
      <c r="L982" s="15"/>
      <c r="M982" s="149"/>
      <c r="N982" s="149"/>
      <c r="O982" s="149"/>
      <c r="P982" s="149"/>
      <c r="Q982" s="149"/>
    </row>
    <row r="983" s="6" customFormat="true" ht="12.75" hidden="false" customHeight="true" outlineLevel="0" collapsed="false">
      <c r="A983" s="1"/>
      <c r="B983" s="1"/>
      <c r="C983" s="23"/>
      <c r="D983" s="23"/>
      <c r="E983" s="2"/>
      <c r="F983" s="1"/>
      <c r="G983" s="39" t="s">
        <v>127</v>
      </c>
      <c r="H983" s="4"/>
      <c r="I983" s="4"/>
      <c r="J983" s="4"/>
      <c r="K983" s="4"/>
      <c r="L983" s="4"/>
      <c r="M983" s="5"/>
      <c r="N983" s="5"/>
      <c r="O983" s="5"/>
      <c r="P983" s="5"/>
      <c r="Q983" s="5"/>
    </row>
    <row r="984" s="6" customFormat="true" ht="12.75" hidden="false" customHeight="true" outlineLevel="0" collapsed="false">
      <c r="A984" s="1"/>
      <c r="B984" s="1"/>
      <c r="C984" s="23"/>
      <c r="D984" s="23"/>
      <c r="E984" s="2"/>
      <c r="F984" s="1"/>
      <c r="G984" s="39"/>
      <c r="H984" s="4"/>
      <c r="I984" s="4"/>
      <c r="J984" s="4"/>
      <c r="K984" s="4"/>
      <c r="L984" s="4"/>
      <c r="M984" s="5"/>
      <c r="N984" s="5"/>
      <c r="O984" s="5"/>
      <c r="P984" s="5"/>
      <c r="Q984" s="5"/>
    </row>
    <row r="985" s="6" customFormat="true" ht="12.75" hidden="false" customHeight="true" outlineLevel="0" collapsed="false">
      <c r="A985" s="1"/>
      <c r="B985" s="1"/>
      <c r="C985" s="2"/>
      <c r="D985" s="2"/>
      <c r="E985" s="2"/>
      <c r="F985" s="1"/>
      <c r="G985" s="20"/>
      <c r="H985" s="21" t="n">
        <f aca="false">$H$1</f>
        <v>37987</v>
      </c>
      <c r="I985" s="21" t="n">
        <f aca="false">$I$1</f>
        <v>38353</v>
      </c>
      <c r="J985" s="21" t="n">
        <f aca="false">$J$1</f>
        <v>38718</v>
      </c>
      <c r="K985" s="21" t="n">
        <f aca="false">$K$1</f>
        <v>39083</v>
      </c>
      <c r="L985" s="21" t="n">
        <f aca="false">$L$1</f>
        <v>39448</v>
      </c>
      <c r="M985" s="166"/>
      <c r="N985" s="166"/>
      <c r="O985" s="166"/>
      <c r="P985" s="156"/>
      <c r="Q985" s="156"/>
      <c r="R985" s="156"/>
    </row>
    <row r="986" s="6" customFormat="true" ht="14.25" hidden="false" customHeight="true" outlineLevel="0" collapsed="false">
      <c r="A986" s="1"/>
      <c r="B986" s="1"/>
      <c r="C986" s="2"/>
      <c r="D986" s="2"/>
      <c r="E986" s="2"/>
      <c r="F986" s="1"/>
      <c r="G986" s="18" t="s">
        <v>1320</v>
      </c>
      <c r="H986" s="26"/>
      <c r="I986" s="26"/>
      <c r="J986" s="26"/>
      <c r="K986" s="26"/>
      <c r="L986" s="26"/>
      <c r="M986" s="166"/>
      <c r="N986" s="166"/>
      <c r="O986" s="166"/>
      <c r="P986" s="156"/>
      <c r="Q986" s="156"/>
      <c r="R986" s="156"/>
    </row>
    <row r="987" s="6" customFormat="true" ht="12.75" hidden="false" customHeight="true" outlineLevel="0" collapsed="false">
      <c r="A987" s="1" t="s">
        <v>719</v>
      </c>
      <c r="B987" s="1" t="s">
        <v>1006</v>
      </c>
      <c r="C987" s="23" t="s">
        <v>814</v>
      </c>
      <c r="D987" s="23" t="s">
        <v>1342</v>
      </c>
      <c r="E987" s="7" t="s">
        <v>738</v>
      </c>
      <c r="F987" s="1"/>
      <c r="G987" s="40" t="s">
        <v>275</v>
      </c>
      <c r="H987" s="26" t="s">
        <v>69</v>
      </c>
      <c r="I987" s="26" t="n">
        <v>68130.51</v>
      </c>
      <c r="J987" s="26" t="n">
        <v>65548.686</v>
      </c>
      <c r="K987" s="26" t="n">
        <v>69423.032</v>
      </c>
      <c r="L987" s="26" t="n">
        <v>67195.4</v>
      </c>
      <c r="M987" s="166"/>
      <c r="N987" s="166"/>
      <c r="O987" s="166"/>
      <c r="P987" s="156"/>
      <c r="Q987" s="156"/>
      <c r="R987" s="156"/>
    </row>
    <row r="988" s="6" customFormat="true" ht="12.75" hidden="false" customHeight="true" outlineLevel="0" collapsed="false">
      <c r="A988" s="1" t="s">
        <v>719</v>
      </c>
      <c r="B988" s="1" t="s">
        <v>1006</v>
      </c>
      <c r="C988" s="23" t="s">
        <v>814</v>
      </c>
      <c r="D988" s="23" t="s">
        <v>1343</v>
      </c>
      <c r="E988" s="7" t="s">
        <v>738</v>
      </c>
      <c r="F988" s="1"/>
      <c r="G988" s="30" t="s">
        <v>268</v>
      </c>
      <c r="H988" s="202" t="n">
        <v>50989.14</v>
      </c>
      <c r="I988" s="202" t="n">
        <v>54741.071</v>
      </c>
      <c r="J988" s="202" t="n">
        <v>50113.427</v>
      </c>
      <c r="K988" s="202" t="n">
        <v>50705.162</v>
      </c>
      <c r="L988" s="202" t="n">
        <v>45922.9</v>
      </c>
      <c r="M988" s="166"/>
      <c r="N988" s="166"/>
      <c r="O988" s="166"/>
      <c r="P988" s="156"/>
      <c r="Q988" s="156"/>
      <c r="R988" s="156"/>
    </row>
    <row r="989" s="6" customFormat="true" ht="12.75" hidden="false" customHeight="true" outlineLevel="0" collapsed="false">
      <c r="A989" s="1" t="s">
        <v>719</v>
      </c>
      <c r="B989" s="1" t="s">
        <v>1006</v>
      </c>
      <c r="C989" s="23" t="s">
        <v>814</v>
      </c>
      <c r="D989" s="23" t="s">
        <v>1344</v>
      </c>
      <c r="E989" s="7" t="s">
        <v>738</v>
      </c>
      <c r="F989" s="1"/>
      <c r="G989" s="188" t="s">
        <v>200</v>
      </c>
      <c r="H989" s="202" t="s">
        <v>69</v>
      </c>
      <c r="I989" s="202" t="n">
        <v>49913.006</v>
      </c>
      <c r="J989" s="202" t="n">
        <v>47226.3</v>
      </c>
      <c r="K989" s="202" t="n">
        <v>47225.772</v>
      </c>
      <c r="L989" s="202" t="n">
        <v>43337.8</v>
      </c>
      <c r="M989" s="166"/>
      <c r="N989" s="166"/>
      <c r="O989" s="166"/>
      <c r="P989" s="156"/>
      <c r="Q989" s="156"/>
      <c r="R989" s="156"/>
    </row>
    <row r="990" s="6" customFormat="true" ht="12.75" hidden="false" customHeight="true" outlineLevel="0" collapsed="false">
      <c r="A990" s="1" t="s">
        <v>719</v>
      </c>
      <c r="B990" s="1" t="s">
        <v>1006</v>
      </c>
      <c r="C990" s="23" t="s">
        <v>814</v>
      </c>
      <c r="D990" s="23" t="s">
        <v>1345</v>
      </c>
      <c r="E990" s="7" t="s">
        <v>738</v>
      </c>
      <c r="F990" s="1"/>
      <c r="G990" s="132" t="s">
        <v>201</v>
      </c>
      <c r="H990" s="202" t="s">
        <v>69</v>
      </c>
      <c r="I990" s="202" t="n">
        <v>3972.382</v>
      </c>
      <c r="J990" s="202" t="n">
        <v>3975.475</v>
      </c>
      <c r="K990" s="202" t="n">
        <v>3735.774</v>
      </c>
      <c r="L990" s="202" t="n">
        <v>2504.6</v>
      </c>
      <c r="M990" s="166"/>
      <c r="N990" s="166"/>
      <c r="O990" s="166"/>
      <c r="P990" s="156"/>
      <c r="Q990" s="156"/>
      <c r="R990" s="156"/>
    </row>
    <row r="991" s="6" customFormat="true" ht="12.75" hidden="false" customHeight="true" outlineLevel="0" collapsed="false">
      <c r="A991" s="1" t="s">
        <v>719</v>
      </c>
      <c r="B991" s="1" t="s">
        <v>1006</v>
      </c>
      <c r="C991" s="23" t="s">
        <v>814</v>
      </c>
      <c r="D991" s="23" t="s">
        <v>1346</v>
      </c>
      <c r="E991" s="7" t="s">
        <v>738</v>
      </c>
      <c r="F991" s="1"/>
      <c r="G991" s="132" t="s">
        <v>202</v>
      </c>
      <c r="H991" s="202" t="s">
        <v>69</v>
      </c>
      <c r="I991" s="202" t="n">
        <v>45940.624</v>
      </c>
      <c r="J991" s="202" t="n">
        <v>43250.825</v>
      </c>
      <c r="K991" s="202" t="n">
        <v>43489.998</v>
      </c>
      <c r="L991" s="202" t="n">
        <v>40833.3</v>
      </c>
      <c r="M991" s="166"/>
      <c r="N991" s="166"/>
      <c r="O991" s="166"/>
      <c r="P991" s="156"/>
      <c r="Q991" s="156"/>
      <c r="R991" s="156"/>
    </row>
    <row r="992" s="6" customFormat="true" ht="12.75" hidden="false" customHeight="true" outlineLevel="0" collapsed="false">
      <c r="A992" s="1" t="s">
        <v>719</v>
      </c>
      <c r="B992" s="1" t="s">
        <v>1006</v>
      </c>
      <c r="C992" s="23" t="s">
        <v>814</v>
      </c>
      <c r="D992" s="23" t="s">
        <v>1347</v>
      </c>
      <c r="E992" s="7" t="s">
        <v>738</v>
      </c>
      <c r="F992" s="1"/>
      <c r="G992" s="210" t="s">
        <v>203</v>
      </c>
      <c r="H992" s="202" t="s">
        <v>69</v>
      </c>
      <c r="I992" s="202" t="n">
        <v>4770.138</v>
      </c>
      <c r="J992" s="202" t="n">
        <v>2808.814</v>
      </c>
      <c r="K992" s="202" t="n">
        <v>3382.371</v>
      </c>
      <c r="L992" s="202" t="n">
        <v>2557.5</v>
      </c>
      <c r="M992" s="166"/>
      <c r="N992" s="166"/>
      <c r="O992" s="166"/>
      <c r="P992" s="156"/>
      <c r="Q992" s="156"/>
      <c r="R992" s="156"/>
    </row>
    <row r="993" s="6" customFormat="true" ht="12.75" hidden="false" customHeight="true" outlineLevel="0" collapsed="false">
      <c r="A993" s="1" t="s">
        <v>719</v>
      </c>
      <c r="B993" s="1" t="s">
        <v>1006</v>
      </c>
      <c r="C993" s="23" t="s">
        <v>814</v>
      </c>
      <c r="D993" s="23" t="s">
        <v>1348</v>
      </c>
      <c r="E993" s="7" t="s">
        <v>738</v>
      </c>
      <c r="F993" s="1"/>
      <c r="G993" s="209" t="s">
        <v>193</v>
      </c>
      <c r="H993" s="202" t="s">
        <v>69</v>
      </c>
      <c r="I993" s="202" t="n">
        <v>57.927</v>
      </c>
      <c r="J993" s="202" t="n">
        <v>78.313</v>
      </c>
      <c r="K993" s="202" t="n">
        <v>97.019</v>
      </c>
      <c r="L993" s="202" t="n">
        <v>27.5</v>
      </c>
      <c r="M993" s="166"/>
      <c r="N993" s="166"/>
      <c r="O993" s="166"/>
      <c r="P993" s="156"/>
      <c r="Q993" s="156"/>
      <c r="R993" s="156"/>
    </row>
    <row r="994" s="6" customFormat="true" ht="12.75" hidden="false" customHeight="true" outlineLevel="0" collapsed="false">
      <c r="A994" s="1" t="s">
        <v>719</v>
      </c>
      <c r="B994" s="1" t="s">
        <v>1006</v>
      </c>
      <c r="C994" s="23" t="s">
        <v>814</v>
      </c>
      <c r="D994" s="23" t="s">
        <v>1349</v>
      </c>
      <c r="E994" s="7" t="s">
        <v>738</v>
      </c>
      <c r="F994" s="1"/>
      <c r="G994" s="30" t="s">
        <v>269</v>
      </c>
      <c r="H994" s="202" t="s">
        <v>69</v>
      </c>
      <c r="I994" s="202" t="n">
        <v>13389.439</v>
      </c>
      <c r="J994" s="202" t="n">
        <v>15435.259</v>
      </c>
      <c r="K994" s="202" t="n">
        <v>18717.87</v>
      </c>
      <c r="L994" s="202" t="n">
        <v>21272.6</v>
      </c>
      <c r="M994" s="166"/>
      <c r="N994" s="166"/>
      <c r="O994" s="166"/>
      <c r="P994" s="156"/>
      <c r="Q994" s="156"/>
      <c r="R994" s="156"/>
    </row>
    <row r="995" s="6" customFormat="true" ht="12.75" hidden="false" customHeight="true" outlineLevel="0" collapsed="false">
      <c r="A995" s="1" t="s">
        <v>719</v>
      </c>
      <c r="B995" s="1" t="s">
        <v>1006</v>
      </c>
      <c r="C995" s="23" t="s">
        <v>814</v>
      </c>
      <c r="D995" s="23" t="s">
        <v>1350</v>
      </c>
      <c r="E995" s="7" t="s">
        <v>738</v>
      </c>
      <c r="F995" s="1"/>
      <c r="G995" s="188" t="s">
        <v>200</v>
      </c>
      <c r="H995" s="202" t="s">
        <v>69</v>
      </c>
      <c r="I995" s="202" t="n">
        <v>12345.314</v>
      </c>
      <c r="J995" s="202" t="n">
        <v>13518.424</v>
      </c>
      <c r="K995" s="202" t="n">
        <v>15943.76</v>
      </c>
      <c r="L995" s="202" t="n">
        <v>19134.7</v>
      </c>
      <c r="M995" s="166"/>
      <c r="N995" s="166"/>
      <c r="O995" s="166"/>
      <c r="P995" s="156"/>
      <c r="Q995" s="156"/>
      <c r="R995" s="156"/>
    </row>
    <row r="996" s="6" customFormat="true" ht="12.75" hidden="false" customHeight="true" outlineLevel="0" collapsed="false">
      <c r="A996" s="1" t="s">
        <v>719</v>
      </c>
      <c r="B996" s="1" t="s">
        <v>1006</v>
      </c>
      <c r="C996" s="23" t="s">
        <v>814</v>
      </c>
      <c r="D996" s="23" t="s">
        <v>1351</v>
      </c>
      <c r="E996" s="7" t="s">
        <v>738</v>
      </c>
      <c r="F996" s="1"/>
      <c r="G996" s="132" t="s">
        <v>201</v>
      </c>
      <c r="H996" s="202" t="s">
        <v>69</v>
      </c>
      <c r="I996" s="202" t="n">
        <v>1027.516</v>
      </c>
      <c r="J996" s="202" t="n">
        <v>1169.149</v>
      </c>
      <c r="K996" s="202" t="n">
        <v>1107.379</v>
      </c>
      <c r="L996" s="202" t="n">
        <v>970.6</v>
      </c>
      <c r="M996" s="166"/>
      <c r="N996" s="166"/>
      <c r="O996" s="166"/>
      <c r="P996" s="156"/>
      <c r="Q996" s="156"/>
      <c r="R996" s="156"/>
    </row>
    <row r="997" s="6" customFormat="true" ht="12.75" hidden="false" customHeight="true" outlineLevel="0" collapsed="false">
      <c r="A997" s="1" t="s">
        <v>719</v>
      </c>
      <c r="B997" s="1" t="s">
        <v>1006</v>
      </c>
      <c r="C997" s="23" t="s">
        <v>814</v>
      </c>
      <c r="D997" s="23" t="s">
        <v>1352</v>
      </c>
      <c r="E997" s="7" t="s">
        <v>738</v>
      </c>
      <c r="F997" s="1"/>
      <c r="G997" s="132" t="s">
        <v>202</v>
      </c>
      <c r="H997" s="202" t="s">
        <v>69</v>
      </c>
      <c r="I997" s="202" t="n">
        <v>11317.798</v>
      </c>
      <c r="J997" s="202" t="n">
        <v>12349.275</v>
      </c>
      <c r="K997" s="202" t="n">
        <v>14836.381</v>
      </c>
      <c r="L997" s="202" t="n">
        <v>18164.1</v>
      </c>
      <c r="M997" s="166"/>
      <c r="N997" s="166"/>
      <c r="O997" s="166"/>
      <c r="P997" s="156"/>
      <c r="Q997" s="156"/>
      <c r="R997" s="156"/>
    </row>
    <row r="998" s="6" customFormat="true" ht="12.75" hidden="false" customHeight="true" outlineLevel="0" collapsed="false">
      <c r="A998" s="1" t="s">
        <v>719</v>
      </c>
      <c r="B998" s="1" t="s">
        <v>1006</v>
      </c>
      <c r="C998" s="23" t="s">
        <v>814</v>
      </c>
      <c r="D998" s="23" t="s">
        <v>1353</v>
      </c>
      <c r="E998" s="7" t="s">
        <v>738</v>
      </c>
      <c r="F998" s="1"/>
      <c r="G998" s="210" t="s">
        <v>203</v>
      </c>
      <c r="H998" s="202" t="s">
        <v>69</v>
      </c>
      <c r="I998" s="202" t="n">
        <v>1042.828</v>
      </c>
      <c r="J998" s="202" t="n">
        <v>1877.234</v>
      </c>
      <c r="K998" s="202" t="n">
        <v>2745.033</v>
      </c>
      <c r="L998" s="202" t="n">
        <v>2097.6</v>
      </c>
      <c r="M998" s="166"/>
      <c r="N998" s="166"/>
      <c r="O998" s="166"/>
      <c r="P998" s="156"/>
      <c r="Q998" s="156"/>
      <c r="R998" s="156"/>
    </row>
    <row r="999" s="6" customFormat="true" ht="12.75" hidden="false" customHeight="true" outlineLevel="0" collapsed="false">
      <c r="A999" s="1" t="s">
        <v>719</v>
      </c>
      <c r="B999" s="1" t="s">
        <v>1006</v>
      </c>
      <c r="C999" s="23" t="s">
        <v>814</v>
      </c>
      <c r="D999" s="23" t="s">
        <v>1354</v>
      </c>
      <c r="E999" s="7" t="s">
        <v>738</v>
      </c>
      <c r="F999" s="1"/>
      <c r="G999" s="209" t="s">
        <v>193</v>
      </c>
      <c r="H999" s="202" t="s">
        <v>69</v>
      </c>
      <c r="I999" s="202" t="n">
        <v>1.297</v>
      </c>
      <c r="J999" s="202" t="n">
        <v>39.601</v>
      </c>
      <c r="K999" s="202" t="n">
        <v>29.077</v>
      </c>
      <c r="L999" s="202" t="n">
        <v>40.3</v>
      </c>
      <c r="M999" s="166"/>
      <c r="N999" s="166"/>
      <c r="O999" s="166"/>
      <c r="P999" s="156"/>
      <c r="Q999" s="156"/>
      <c r="R999" s="156"/>
    </row>
    <row r="1000" s="46" customFormat="true" ht="26.25" hidden="false" customHeight="true" outlineLevel="0" collapsed="false">
      <c r="A1000" s="1"/>
      <c r="B1000" s="1"/>
      <c r="C1000" s="2"/>
      <c r="D1000" s="2"/>
      <c r="E1000" s="2"/>
      <c r="F1000" s="1"/>
      <c r="G1000" s="771" t="s">
        <v>1355</v>
      </c>
      <c r="H1000" s="771"/>
      <c r="I1000" s="771"/>
      <c r="J1000" s="771"/>
      <c r="K1000" s="771"/>
      <c r="L1000" s="771"/>
      <c r="M1000" s="11"/>
      <c r="N1000" s="11"/>
      <c r="O1000" s="11"/>
      <c r="P1000" s="11"/>
      <c r="Q1000" s="11"/>
    </row>
    <row r="1001" s="156" customFormat="true" ht="12.75" hidden="false" customHeight="true" outlineLevel="0" collapsed="false">
      <c r="A1001" s="3"/>
      <c r="B1001" s="3"/>
      <c r="C1001" s="3"/>
      <c r="D1001" s="3"/>
      <c r="E1001" s="3"/>
      <c r="F1001" s="3"/>
      <c r="G1001" s="3"/>
      <c r="H1001" s="4"/>
      <c r="I1001" s="4"/>
      <c r="J1001" s="4"/>
      <c r="K1001" s="4"/>
      <c r="L1001" s="4"/>
      <c r="M1001" s="5"/>
      <c r="N1001" s="5"/>
      <c r="O1001" s="5"/>
      <c r="P1001" s="5"/>
      <c r="Q1001" s="5"/>
      <c r="R1001" s="6"/>
    </row>
    <row r="1002" s="156" customFormat="true" ht="12.75" hidden="false" customHeight="true" outlineLevel="0" collapsed="false">
      <c r="A1002" s="3"/>
      <c r="B1002" s="3"/>
      <c r="C1002" s="3"/>
      <c r="D1002" s="3"/>
      <c r="E1002" s="3"/>
      <c r="F1002" s="3"/>
      <c r="H1002" s="4"/>
      <c r="I1002" s="4"/>
      <c r="J1002" s="4"/>
      <c r="K1002" s="4"/>
      <c r="L1002" s="4"/>
      <c r="M1002" s="5"/>
      <c r="N1002" s="5"/>
      <c r="O1002" s="5"/>
      <c r="P1002" s="5"/>
      <c r="Q1002" s="5"/>
      <c r="R1002" s="6"/>
    </row>
    <row r="1003" s="156" customFormat="true" ht="12.75" hidden="false" customHeight="true" outlineLevel="0" collapsed="false">
      <c r="A1003" s="3"/>
      <c r="B1003" s="3"/>
      <c r="C1003" s="3"/>
      <c r="D1003" s="3"/>
      <c r="E1003" s="3"/>
      <c r="F1003" s="3"/>
      <c r="H1003" s="4"/>
      <c r="I1003" s="4"/>
      <c r="J1003" s="4"/>
      <c r="K1003" s="4"/>
      <c r="L1003" s="4"/>
      <c r="M1003" s="5"/>
      <c r="N1003" s="5"/>
      <c r="O1003" s="5"/>
      <c r="P1003" s="5"/>
      <c r="Q1003" s="5"/>
      <c r="R1003" s="6"/>
    </row>
    <row r="1004" s="156" customFormat="true" ht="12.75" hidden="false" customHeight="true" outlineLevel="0" collapsed="false">
      <c r="A1004" s="3"/>
      <c r="B1004" s="3"/>
      <c r="C1004" s="3"/>
      <c r="D1004" s="3"/>
      <c r="E1004" s="3"/>
      <c r="F1004" s="3"/>
      <c r="H1004" s="4"/>
      <c r="I1004" s="4"/>
      <c r="J1004" s="4"/>
      <c r="K1004" s="4"/>
      <c r="L1004" s="4"/>
      <c r="M1004" s="5"/>
      <c r="N1004" s="5"/>
      <c r="O1004" s="5"/>
      <c r="P1004" s="5"/>
      <c r="Q1004" s="5"/>
      <c r="R1004" s="6"/>
    </row>
    <row r="1005" s="156" customFormat="true" ht="12.75" hidden="false" customHeight="true" outlineLevel="0" collapsed="false">
      <c r="A1005" s="3"/>
      <c r="B1005" s="3"/>
      <c r="C1005" s="3"/>
      <c r="D1005" s="3"/>
      <c r="E1005" s="3"/>
      <c r="F1005" s="3"/>
      <c r="H1005" s="4"/>
      <c r="I1005" s="4"/>
      <c r="J1005" s="4"/>
      <c r="K1005" s="4"/>
      <c r="L1005" s="4"/>
      <c r="M1005" s="5"/>
      <c r="N1005" s="5"/>
      <c r="O1005" s="5"/>
      <c r="P1005" s="5"/>
      <c r="Q1005" s="5"/>
      <c r="R1005" s="6"/>
    </row>
    <row r="1006" s="156" customFormat="true" ht="12.75" hidden="false" customHeight="true" outlineLevel="0" collapsed="false">
      <c r="A1006" s="3"/>
      <c r="B1006" s="3"/>
      <c r="C1006" s="3"/>
      <c r="D1006" s="3"/>
      <c r="E1006" s="3"/>
      <c r="F1006" s="3"/>
      <c r="H1006" s="4"/>
      <c r="I1006" s="4"/>
      <c r="J1006" s="4"/>
      <c r="K1006" s="4"/>
      <c r="L1006" s="4"/>
      <c r="M1006" s="5"/>
      <c r="N1006" s="5"/>
      <c r="O1006" s="5"/>
      <c r="P1006" s="5"/>
      <c r="Q1006" s="5"/>
      <c r="R1006" s="6"/>
    </row>
    <row r="1007" s="156" customFormat="true" ht="12.75" hidden="false" customHeight="true" outlineLevel="0" collapsed="false">
      <c r="A1007" s="3"/>
      <c r="B1007" s="3"/>
      <c r="C1007" s="3"/>
      <c r="D1007" s="3"/>
      <c r="E1007" s="3"/>
      <c r="F1007" s="3"/>
      <c r="H1007" s="4"/>
      <c r="I1007" s="4"/>
      <c r="J1007" s="4"/>
      <c r="K1007" s="4"/>
      <c r="L1007" s="4"/>
      <c r="M1007" s="5"/>
      <c r="N1007" s="5"/>
      <c r="O1007" s="5"/>
      <c r="P1007" s="5"/>
      <c r="Q1007" s="5"/>
      <c r="R1007" s="6"/>
    </row>
    <row r="1008" s="156" customFormat="true" ht="12.75" hidden="false" customHeight="true" outlineLevel="0" collapsed="false">
      <c r="A1008" s="3"/>
      <c r="B1008" s="3"/>
      <c r="C1008" s="3"/>
      <c r="D1008" s="3"/>
      <c r="E1008" s="3"/>
      <c r="F1008" s="3"/>
      <c r="H1008" s="4"/>
      <c r="I1008" s="4"/>
      <c r="J1008" s="4"/>
      <c r="K1008" s="4"/>
      <c r="L1008" s="4"/>
      <c r="M1008" s="5"/>
      <c r="N1008" s="5"/>
      <c r="O1008" s="5"/>
      <c r="P1008" s="5"/>
      <c r="Q1008" s="5"/>
      <c r="R1008" s="6"/>
    </row>
    <row r="1009" s="156" customFormat="true" ht="12.75" hidden="false" customHeight="true" outlineLevel="0" collapsed="false">
      <c r="A1009" s="3"/>
      <c r="B1009" s="3"/>
      <c r="C1009" s="3"/>
      <c r="D1009" s="3"/>
      <c r="E1009" s="3"/>
      <c r="F1009" s="3"/>
      <c r="H1009" s="4"/>
      <c r="I1009" s="4"/>
      <c r="J1009" s="4"/>
      <c r="K1009" s="4"/>
      <c r="L1009" s="4"/>
      <c r="M1009" s="5"/>
      <c r="N1009" s="5"/>
      <c r="O1009" s="5"/>
      <c r="P1009" s="5"/>
      <c r="Q1009" s="5"/>
      <c r="R1009" s="6"/>
    </row>
    <row r="1010" s="156" customFormat="true" ht="12.75" hidden="false" customHeight="true" outlineLevel="0" collapsed="false">
      <c r="A1010" s="3"/>
      <c r="B1010" s="3"/>
      <c r="C1010" s="3"/>
      <c r="D1010" s="3"/>
      <c r="E1010" s="3"/>
      <c r="F1010" s="3"/>
      <c r="H1010" s="4"/>
      <c r="I1010" s="4"/>
      <c r="J1010" s="4"/>
      <c r="K1010" s="4"/>
      <c r="L1010" s="4"/>
      <c r="M1010" s="5"/>
      <c r="N1010" s="5"/>
      <c r="O1010" s="5"/>
      <c r="P1010" s="5"/>
      <c r="Q1010" s="5"/>
      <c r="R1010" s="6"/>
    </row>
    <row r="1011" s="156" customFormat="true" ht="12.75" hidden="false" customHeight="true" outlineLevel="0" collapsed="false">
      <c r="A1011" s="3"/>
      <c r="B1011" s="3"/>
      <c r="C1011" s="3"/>
      <c r="D1011" s="3"/>
      <c r="E1011" s="3"/>
      <c r="F1011" s="3"/>
      <c r="H1011" s="4"/>
      <c r="I1011" s="4"/>
      <c r="J1011" s="4"/>
      <c r="K1011" s="4"/>
      <c r="L1011" s="4"/>
      <c r="M1011" s="5"/>
      <c r="N1011" s="5"/>
      <c r="O1011" s="5"/>
      <c r="P1011" s="5"/>
      <c r="Q1011" s="5"/>
      <c r="R1011" s="6"/>
    </row>
    <row r="1012" s="156" customFormat="true" ht="12.75" hidden="false" customHeight="true" outlineLevel="0" collapsed="false">
      <c r="A1012" s="3"/>
      <c r="B1012" s="3"/>
      <c r="C1012" s="3"/>
      <c r="D1012" s="3"/>
      <c r="E1012" s="3"/>
      <c r="F1012" s="3"/>
      <c r="H1012" s="4"/>
      <c r="I1012" s="4"/>
      <c r="J1012" s="4"/>
      <c r="K1012" s="4"/>
      <c r="L1012" s="4"/>
      <c r="M1012" s="5"/>
      <c r="N1012" s="5"/>
      <c r="O1012" s="5"/>
      <c r="P1012" s="5"/>
      <c r="Q1012" s="5"/>
      <c r="R1012" s="6"/>
    </row>
    <row r="1013" s="156" customFormat="true" ht="12.75" hidden="false" customHeight="true" outlineLevel="0" collapsed="false">
      <c r="A1013" s="3"/>
      <c r="B1013" s="3"/>
      <c r="C1013" s="3"/>
      <c r="D1013" s="3"/>
      <c r="E1013" s="3"/>
      <c r="F1013" s="3"/>
      <c r="H1013" s="4"/>
      <c r="I1013" s="4"/>
      <c r="J1013" s="4"/>
      <c r="K1013" s="4"/>
      <c r="L1013" s="4"/>
      <c r="M1013" s="5"/>
      <c r="N1013" s="5"/>
      <c r="O1013" s="5"/>
      <c r="P1013" s="5"/>
      <c r="Q1013" s="5"/>
      <c r="R1013" s="6"/>
    </row>
    <row r="1014" s="156" customFormat="true" ht="12.75" hidden="false" customHeight="true" outlineLevel="0" collapsed="false">
      <c r="A1014" s="3"/>
      <c r="B1014" s="3"/>
      <c r="C1014" s="3"/>
      <c r="D1014" s="3"/>
      <c r="E1014" s="3"/>
      <c r="F1014" s="3"/>
      <c r="H1014" s="4"/>
      <c r="I1014" s="4"/>
      <c r="J1014" s="4"/>
      <c r="K1014" s="4"/>
      <c r="L1014" s="4"/>
      <c r="M1014" s="5"/>
      <c r="N1014" s="5"/>
      <c r="O1014" s="5"/>
      <c r="P1014" s="5"/>
      <c r="Q1014" s="5"/>
      <c r="R1014" s="6"/>
    </row>
    <row r="1015" s="156" customFormat="true" ht="12.75" hidden="false" customHeight="true" outlineLevel="0" collapsed="false">
      <c r="A1015" s="3"/>
      <c r="B1015" s="3"/>
      <c r="C1015" s="3"/>
      <c r="D1015" s="3"/>
      <c r="E1015" s="3"/>
      <c r="F1015" s="3"/>
      <c r="H1015" s="4"/>
      <c r="I1015" s="4"/>
      <c r="J1015" s="4"/>
      <c r="K1015" s="4"/>
      <c r="L1015" s="4"/>
      <c r="M1015" s="5"/>
      <c r="N1015" s="5"/>
      <c r="O1015" s="5"/>
      <c r="P1015" s="5"/>
      <c r="Q1015" s="5"/>
      <c r="R1015" s="6"/>
    </row>
    <row r="1016" s="156" customFormat="true" ht="12.75" hidden="false" customHeight="true" outlineLevel="0" collapsed="false">
      <c r="A1016" s="3"/>
      <c r="B1016" s="3"/>
      <c r="C1016" s="3"/>
      <c r="D1016" s="3"/>
      <c r="E1016" s="3"/>
      <c r="F1016" s="3"/>
      <c r="H1016" s="4"/>
      <c r="I1016" s="4"/>
      <c r="J1016" s="4"/>
      <c r="K1016" s="4"/>
      <c r="L1016" s="4"/>
      <c r="M1016" s="5"/>
      <c r="N1016" s="5"/>
      <c r="O1016" s="5"/>
      <c r="P1016" s="5"/>
      <c r="Q1016" s="5"/>
      <c r="R1016" s="6"/>
    </row>
    <row r="1017" s="156" customFormat="true" ht="12.75" hidden="false" customHeight="true" outlineLevel="0" collapsed="false">
      <c r="A1017" s="3"/>
      <c r="B1017" s="3"/>
      <c r="C1017" s="3"/>
      <c r="D1017" s="3"/>
      <c r="E1017" s="3"/>
      <c r="F1017" s="3"/>
      <c r="H1017" s="4"/>
      <c r="I1017" s="4"/>
      <c r="J1017" s="4"/>
      <c r="K1017" s="4"/>
      <c r="L1017" s="4"/>
      <c r="M1017" s="5"/>
      <c r="N1017" s="5"/>
      <c r="O1017" s="5"/>
      <c r="P1017" s="5"/>
      <c r="Q1017" s="5"/>
      <c r="R1017" s="6"/>
    </row>
    <row r="1018" customFormat="false" ht="12.75" hidden="false" customHeight="true" outlineLevel="0" collapsed="false">
      <c r="M1018" s="29"/>
      <c r="N1018" s="29"/>
      <c r="O1018" s="29"/>
      <c r="P1018" s="29"/>
      <c r="Q1018" s="29"/>
      <c r="R1018" s="7"/>
    </row>
    <row r="1019" customFormat="false" ht="12.75" hidden="false" customHeight="true" outlineLevel="0" collapsed="false">
      <c r="M1019" s="29"/>
      <c r="N1019" s="29"/>
      <c r="O1019" s="29"/>
      <c r="P1019" s="29"/>
      <c r="Q1019" s="29"/>
      <c r="R1019" s="7"/>
    </row>
    <row r="1020" customFormat="false" ht="12.75" hidden="false" customHeight="true" outlineLevel="0" collapsed="false">
      <c r="M1020" s="29"/>
      <c r="N1020" s="29"/>
      <c r="O1020" s="29"/>
      <c r="P1020" s="29"/>
      <c r="Q1020" s="29"/>
      <c r="R1020" s="7"/>
    </row>
    <row r="1021" customFormat="false" ht="12.75" hidden="false" customHeight="true" outlineLevel="0" collapsed="false">
      <c r="M1021" s="29"/>
      <c r="N1021" s="29"/>
      <c r="O1021" s="29"/>
      <c r="P1021" s="29"/>
      <c r="Q1021" s="29"/>
      <c r="R1021" s="7"/>
    </row>
    <row r="1022" customFormat="false" ht="12.75" hidden="false" customHeight="true" outlineLevel="0" collapsed="false">
      <c r="M1022" s="29"/>
      <c r="N1022" s="29"/>
      <c r="O1022" s="29"/>
      <c r="P1022" s="29"/>
      <c r="Q1022" s="29"/>
      <c r="R1022" s="7"/>
    </row>
    <row r="1023" customFormat="false" ht="12.75" hidden="false" customHeight="true" outlineLevel="0" collapsed="false">
      <c r="M1023" s="7"/>
      <c r="N1023" s="7"/>
      <c r="O1023" s="7"/>
      <c r="P1023" s="7"/>
      <c r="Q1023" s="7"/>
      <c r="R1023" s="7"/>
    </row>
    <row r="1024" customFormat="false" ht="12.75" hidden="false" customHeight="true" outlineLevel="0" collapsed="false">
      <c r="M1024" s="7"/>
      <c r="N1024" s="7"/>
      <c r="O1024" s="7"/>
      <c r="P1024" s="7"/>
      <c r="Q1024" s="7"/>
      <c r="R1024" s="7"/>
    </row>
    <row r="1025" customFormat="false" ht="12.75" hidden="false" customHeight="true" outlineLevel="0" collapsed="false">
      <c r="M1025" s="7"/>
      <c r="N1025" s="7"/>
      <c r="O1025" s="7"/>
      <c r="P1025" s="7"/>
      <c r="Q1025" s="7"/>
      <c r="R1025" s="7"/>
    </row>
    <row r="1026" customFormat="false" ht="12.75" hidden="false" customHeight="true" outlineLevel="0" collapsed="false">
      <c r="M1026" s="7"/>
      <c r="N1026" s="7"/>
      <c r="O1026" s="7"/>
      <c r="P1026" s="7"/>
      <c r="Q1026" s="7"/>
      <c r="R1026" s="7"/>
    </row>
    <row r="1027" customFormat="false" ht="12.75" hidden="false" customHeight="true" outlineLevel="0" collapsed="false">
      <c r="M1027" s="7"/>
      <c r="N1027" s="7"/>
      <c r="O1027" s="7"/>
      <c r="P1027" s="7"/>
      <c r="Q1027" s="7"/>
      <c r="R1027" s="7"/>
    </row>
    <row r="1028" customFormat="false" ht="12.75" hidden="false" customHeight="true" outlineLevel="0" collapsed="false">
      <c r="M1028" s="7"/>
      <c r="N1028" s="7"/>
      <c r="O1028" s="7"/>
      <c r="P1028" s="7"/>
      <c r="Q1028" s="7"/>
      <c r="R1028" s="7"/>
    </row>
    <row r="1029" customFormat="false" ht="12.75" hidden="false" customHeight="true" outlineLevel="0" collapsed="false">
      <c r="M1029" s="7"/>
      <c r="N1029" s="7"/>
      <c r="O1029" s="7"/>
      <c r="P1029" s="7"/>
      <c r="Q1029" s="7"/>
      <c r="R1029" s="7"/>
    </row>
    <row r="1030" customFormat="false" ht="12.75" hidden="false" customHeight="true" outlineLevel="0" collapsed="false">
      <c r="M1030" s="7"/>
      <c r="N1030" s="7"/>
      <c r="O1030" s="7"/>
      <c r="P1030" s="7"/>
      <c r="Q1030" s="7"/>
      <c r="R1030" s="7"/>
    </row>
    <row r="1031" customFormat="false" ht="12.75" hidden="false" customHeight="true" outlineLevel="0" collapsed="false">
      <c r="M1031" s="7"/>
      <c r="N1031" s="7"/>
      <c r="O1031" s="7"/>
      <c r="P1031" s="7"/>
      <c r="Q1031" s="7"/>
      <c r="R1031" s="7"/>
    </row>
    <row r="1032" customFormat="false" ht="12.75" hidden="false" customHeight="true" outlineLevel="0" collapsed="false">
      <c r="M1032" s="7"/>
      <c r="N1032" s="7"/>
      <c r="O1032" s="7"/>
      <c r="P1032" s="7"/>
      <c r="Q1032" s="7"/>
      <c r="R1032" s="7"/>
    </row>
    <row r="1033" customFormat="false" ht="12.75" hidden="false" customHeight="true" outlineLevel="0" collapsed="false">
      <c r="M1033" s="7"/>
      <c r="N1033" s="7"/>
      <c r="O1033" s="7"/>
      <c r="P1033" s="7"/>
      <c r="Q1033" s="7"/>
      <c r="R1033" s="7"/>
    </row>
    <row r="1034" customFormat="false" ht="12.75" hidden="false" customHeight="true" outlineLevel="0" collapsed="false">
      <c r="M1034" s="7"/>
      <c r="N1034" s="7"/>
      <c r="O1034" s="7"/>
      <c r="P1034" s="7"/>
      <c r="Q1034" s="7"/>
      <c r="R1034" s="7"/>
    </row>
    <row r="1035" customFormat="false" ht="12.75" hidden="false" customHeight="true" outlineLevel="0" collapsed="false">
      <c r="M1035" s="7"/>
      <c r="N1035" s="7"/>
      <c r="O1035" s="7"/>
      <c r="P1035" s="7"/>
      <c r="Q1035" s="7"/>
      <c r="R1035" s="7"/>
    </row>
    <row r="1036" customFormat="false" ht="12.75" hidden="false" customHeight="true" outlineLevel="0" collapsed="false">
      <c r="M1036" s="7"/>
      <c r="N1036" s="7"/>
      <c r="O1036" s="7"/>
      <c r="P1036" s="7"/>
      <c r="Q1036" s="7"/>
      <c r="R1036" s="7"/>
    </row>
    <row r="1037" customFormat="false" ht="12.75" hidden="false" customHeight="true" outlineLevel="0" collapsed="false">
      <c r="M1037" s="7"/>
      <c r="N1037" s="7"/>
      <c r="O1037" s="7"/>
      <c r="P1037" s="7"/>
      <c r="Q1037" s="7"/>
      <c r="R1037" s="7"/>
    </row>
    <row r="1038" customFormat="false" ht="12.75" hidden="false" customHeight="true" outlineLevel="0" collapsed="false">
      <c r="M1038" s="7"/>
      <c r="N1038" s="7"/>
      <c r="O1038" s="7"/>
      <c r="P1038" s="7"/>
      <c r="Q1038" s="7"/>
      <c r="R1038" s="7"/>
    </row>
  </sheetData>
  <mergeCells count="79">
    <mergeCell ref="G5:L5"/>
    <mergeCell ref="G6:L6"/>
    <mergeCell ref="G16:L16"/>
    <mergeCell ref="G21:L21"/>
    <mergeCell ref="G22:L22"/>
    <mergeCell ref="G35:L35"/>
    <mergeCell ref="G40:L40"/>
    <mergeCell ref="G41:L41"/>
    <mergeCell ref="G42:L42"/>
    <mergeCell ref="G54:L54"/>
    <mergeCell ref="G59:L59"/>
    <mergeCell ref="G60:L60"/>
    <mergeCell ref="G87:L87"/>
    <mergeCell ref="G92:L92"/>
    <mergeCell ref="G93:L93"/>
    <mergeCell ref="G145:L145"/>
    <mergeCell ref="G150:L150"/>
    <mergeCell ref="G151:L151"/>
    <mergeCell ref="G178:L178"/>
    <mergeCell ref="G183:L183"/>
    <mergeCell ref="G184:L184"/>
    <mergeCell ref="G238:L238"/>
    <mergeCell ref="G243:L243"/>
    <mergeCell ref="G244:L244"/>
    <mergeCell ref="G298:L298"/>
    <mergeCell ref="G303:L303"/>
    <mergeCell ref="G304:L304"/>
    <mergeCell ref="G337:L337"/>
    <mergeCell ref="G342:L342"/>
    <mergeCell ref="G343:L343"/>
    <mergeCell ref="G372:L372"/>
    <mergeCell ref="G377:L377"/>
    <mergeCell ref="G378:L378"/>
    <mergeCell ref="G407:L407"/>
    <mergeCell ref="G412:L412"/>
    <mergeCell ref="G413:L413"/>
    <mergeCell ref="G434:L434"/>
    <mergeCell ref="G439:L439"/>
    <mergeCell ref="G440:L440"/>
    <mergeCell ref="G458:L458"/>
    <mergeCell ref="G463:L463"/>
    <mergeCell ref="G464:L464"/>
    <mergeCell ref="G524:L524"/>
    <mergeCell ref="G529:L529"/>
    <mergeCell ref="G530:L530"/>
    <mergeCell ref="G557:L557"/>
    <mergeCell ref="G562:L562"/>
    <mergeCell ref="G563:L563"/>
    <mergeCell ref="G575:L575"/>
    <mergeCell ref="G580:L580"/>
    <mergeCell ref="G581:L581"/>
    <mergeCell ref="G632:L632"/>
    <mergeCell ref="G637:L637"/>
    <mergeCell ref="G638:L638"/>
    <mergeCell ref="G689:L689"/>
    <mergeCell ref="G695:L695"/>
    <mergeCell ref="G696:L696"/>
    <mergeCell ref="G737:L737"/>
    <mergeCell ref="G742:L742"/>
    <mergeCell ref="G743:L743"/>
    <mergeCell ref="G812:L812"/>
    <mergeCell ref="G817:L817"/>
    <mergeCell ref="G818:L818"/>
    <mergeCell ref="G887:L887"/>
    <mergeCell ref="G892:L892"/>
    <mergeCell ref="G893:L893"/>
    <mergeCell ref="G918:L918"/>
    <mergeCell ref="G923:L923"/>
    <mergeCell ref="G924:L924"/>
    <mergeCell ref="G935:L935"/>
    <mergeCell ref="G940:L940"/>
    <mergeCell ref="G941:L941"/>
    <mergeCell ref="G952:L952"/>
    <mergeCell ref="G957:L957"/>
    <mergeCell ref="G958:L958"/>
    <mergeCell ref="G976:L976"/>
    <mergeCell ref="G981:L981"/>
    <mergeCell ref="G982:L982"/>
    <mergeCell ref="G1000:L1000"/>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99" useFirstPageNumber="true" horizontalDpi="300" verticalDpi="300" copies="1"/>
  <headerFooter differentFirst="false" differentOddEven="false">
    <oddHeader>&amp;L&amp;11     &amp;"Arial,Italic" Italy</oddHeader>
    <oddFooter>&amp;L       CPSS – Red Book statistical update&amp;C&amp;11&amp;P&amp;RSeptember 2009 (provisional)</oddFooter>
  </headerFooter>
  <rowBreaks count="17" manualBreakCount="17">
    <brk id="88" man="true" max="16383" min="0"/>
    <brk id="146" man="true" max="16383" min="0"/>
    <brk id="179" man="true" max="16383" min="0"/>
    <brk id="239" man="true" max="16383" min="0"/>
    <brk id="299" man="true" max="16383" min="0"/>
    <brk id="338" man="true" max="16383" min="0"/>
    <brk id="373" man="true" max="16383" min="0"/>
    <brk id="408" man="true" max="16383" min="0"/>
    <brk id="459" man="true" max="16383" min="0"/>
    <brk id="525" man="true" max="16383" min="0"/>
    <brk id="576" man="true" max="16383" min="0"/>
    <brk id="690" man="true" max="16383" min="0"/>
    <brk id="738" man="true" max="16383" min="0"/>
    <brk id="813" man="true" max="16383" min="0"/>
    <brk id="888" man="true" max="16383" min="0"/>
    <brk id="953" man="true" max="16383" min="0"/>
    <brk id="101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464"/>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772" width="9.41"/>
    <col collapsed="false" customWidth="true" hidden="false" outlineLevel="0" max="2" min="2" style="772" width="17.28"/>
    <col collapsed="false" customWidth="true" hidden="false" outlineLevel="0" max="3" min="3" style="772" width="10.85"/>
    <col collapsed="false" customWidth="true" hidden="false" outlineLevel="0" max="4" min="4" style="772" width="19.41"/>
    <col collapsed="false" customWidth="true" hidden="false" outlineLevel="0" max="5" min="5" style="772" width="39.85"/>
    <col collapsed="false" customWidth="true" hidden="false" outlineLevel="0" max="6" min="6" style="772" width="35.13"/>
    <col collapsed="false" customWidth="true" hidden="false" outlineLevel="0" max="7" min="7" style="772" width="40.7"/>
    <col collapsed="false" customWidth="true" hidden="false" outlineLevel="0" max="12" min="8" style="773" width="10.71"/>
    <col collapsed="false" customWidth="true" hidden="false" outlineLevel="0" max="17" min="13" style="774" width="11.99"/>
    <col collapsed="false" customWidth="true" hidden="false" outlineLevel="0" max="18" min="18" style="772" width="11.99"/>
    <col collapsed="false" customWidth="false" hidden="false" outlineLevel="0" max="257" min="19" style="772" width="9.14"/>
  </cols>
  <sheetData>
    <row r="1" s="775" customFormat="true" ht="12.75" hidden="false" customHeight="false" outlineLevel="0" collapsed="false">
      <c r="C1" s="776"/>
      <c r="D1" s="777"/>
      <c r="E1" s="777"/>
      <c r="F1" s="777"/>
      <c r="G1" s="777" t="s">
        <v>0</v>
      </c>
      <c r="H1" s="778" t="n">
        <v>37987</v>
      </c>
      <c r="I1" s="778" t="n">
        <v>38353</v>
      </c>
      <c r="J1" s="778" t="n">
        <v>38718</v>
      </c>
      <c r="K1" s="778" t="n">
        <v>39083</v>
      </c>
      <c r="L1" s="778" t="n">
        <v>39448</v>
      </c>
      <c r="R1" s="779"/>
      <c r="S1" s="779"/>
      <c r="T1" s="779"/>
      <c r="U1" s="779"/>
      <c r="V1" s="779"/>
      <c r="W1" s="779"/>
    </row>
    <row r="5" customFormat="false" ht="12.75" hidden="false" customHeight="false" outlineLevel="0" collapsed="false">
      <c r="G5" s="780" t="s">
        <v>1</v>
      </c>
      <c r="H5" s="780"/>
      <c r="I5" s="780"/>
      <c r="J5" s="780"/>
      <c r="K5" s="780"/>
      <c r="L5" s="780"/>
    </row>
    <row r="6" customFormat="false" ht="15" hidden="false" customHeight="false" outlineLevel="0" collapsed="false">
      <c r="G6" s="781" t="s">
        <v>2</v>
      </c>
      <c r="H6" s="781"/>
      <c r="I6" s="781"/>
      <c r="J6" s="781"/>
      <c r="K6" s="781"/>
      <c r="L6" s="781"/>
    </row>
    <row r="7" customFormat="false" ht="12.75" hidden="false" customHeight="false" outlineLevel="0" collapsed="false">
      <c r="G7" s="774"/>
    </row>
    <row r="8" customFormat="false" ht="12.75" hidden="false" customHeight="false" outlineLevel="0" collapsed="false">
      <c r="G8" s="782"/>
      <c r="H8" s="783" t="n">
        <f aca="false">$H$1</f>
        <v>37987</v>
      </c>
      <c r="I8" s="783" t="n">
        <f aca="false">$I$1</f>
        <v>38353</v>
      </c>
      <c r="J8" s="783" t="n">
        <f aca="false">$J$1</f>
        <v>38718</v>
      </c>
      <c r="K8" s="783" t="n">
        <f aca="false">$K$1</f>
        <v>39083</v>
      </c>
      <c r="L8" s="783" t="n">
        <f aca="false">$L$1</f>
        <v>39448</v>
      </c>
    </row>
    <row r="9" customFormat="false" ht="14.25" hidden="false" customHeight="false" outlineLevel="0" collapsed="false">
      <c r="A9" s="775"/>
      <c r="B9" s="775"/>
      <c r="C9" s="776"/>
      <c r="D9" s="776"/>
      <c r="E9" s="776"/>
      <c r="F9" s="776"/>
      <c r="G9" s="772" t="s">
        <v>3</v>
      </c>
      <c r="H9" s="784" t="n">
        <v>127787</v>
      </c>
      <c r="I9" s="784" t="n">
        <v>127768</v>
      </c>
      <c r="J9" s="784" t="n">
        <v>127770</v>
      </c>
      <c r="K9" s="784" t="n">
        <v>127771</v>
      </c>
      <c r="L9" s="784" t="n">
        <v>127692</v>
      </c>
    </row>
    <row r="10" customFormat="false" ht="12.75" hidden="false" customHeight="false" outlineLevel="0" collapsed="false">
      <c r="A10" s="775"/>
      <c r="B10" s="775"/>
      <c r="C10" s="776"/>
      <c r="D10" s="776"/>
      <c r="E10" s="776"/>
      <c r="F10" s="776"/>
      <c r="G10" s="772" t="s">
        <v>1356</v>
      </c>
      <c r="H10" s="784" t="n">
        <v>498328.4</v>
      </c>
      <c r="I10" s="784" t="n">
        <v>501734.5</v>
      </c>
      <c r="J10" s="784" t="n">
        <v>507364.7</v>
      </c>
      <c r="K10" s="784" t="n">
        <v>515806.7</v>
      </c>
      <c r="L10" s="784" t="n">
        <v>507566.6</v>
      </c>
    </row>
    <row r="11" customFormat="false" ht="12.75" hidden="false" customHeight="false" outlineLevel="0" collapsed="false">
      <c r="A11" s="775"/>
      <c r="B11" s="775"/>
      <c r="C11" s="776"/>
      <c r="D11" s="776"/>
      <c r="E11" s="776"/>
      <c r="F11" s="775"/>
      <c r="G11" s="772" t="s">
        <v>1357</v>
      </c>
      <c r="H11" s="785" t="n">
        <f aca="false">H10/H9*1000</f>
        <v>3899.67993614374</v>
      </c>
      <c r="I11" s="785" t="n">
        <f aca="false">I10/I9*1000</f>
        <v>3926.91832070628</v>
      </c>
      <c r="J11" s="785" t="n">
        <f aca="false">J10/J9*1000</f>
        <v>3970.92196916334</v>
      </c>
      <c r="K11" s="785" t="n">
        <f aca="false">K10/K9*1000</f>
        <v>4036.96222147436</v>
      </c>
      <c r="L11" s="785" t="n">
        <f aca="false">IF(ISNUMBER(L9),L10/L9*1000,L9)</f>
        <v>3974.92873476804</v>
      </c>
    </row>
    <row r="12" customFormat="false" ht="12.75" hidden="false" customHeight="false" outlineLevel="0" collapsed="false">
      <c r="A12" s="775"/>
      <c r="B12" s="775"/>
      <c r="C12" s="776"/>
      <c r="D12" s="776"/>
      <c r="E12" s="776"/>
      <c r="F12" s="776"/>
      <c r="G12" s="786" t="s">
        <v>1358</v>
      </c>
      <c r="H12" s="787" t="n">
        <v>0</v>
      </c>
      <c r="I12" s="787" t="n">
        <v>-0.3</v>
      </c>
      <c r="J12" s="787" t="n">
        <v>0.2</v>
      </c>
      <c r="K12" s="787" t="n">
        <v>0.1</v>
      </c>
      <c r="L12" s="787" t="n">
        <v>1.4</v>
      </c>
    </row>
    <row r="13" customFormat="false" ht="12.75" hidden="false" customHeight="false" outlineLevel="0" collapsed="false">
      <c r="A13" s="775"/>
      <c r="B13" s="775"/>
      <c r="C13" s="776"/>
      <c r="D13" s="776"/>
      <c r="E13" s="776"/>
      <c r="F13" s="775"/>
      <c r="G13" s="786" t="s">
        <v>1359</v>
      </c>
      <c r="H13" s="784"/>
      <c r="I13" s="784"/>
      <c r="J13" s="784"/>
      <c r="K13" s="784"/>
      <c r="L13" s="784"/>
    </row>
    <row r="14" customFormat="false" ht="12.75" hidden="false" customHeight="false" outlineLevel="0" collapsed="false">
      <c r="A14" s="775"/>
      <c r="B14" s="775"/>
      <c r="C14" s="776"/>
      <c r="D14" s="776"/>
      <c r="E14" s="776"/>
      <c r="F14" s="776"/>
      <c r="G14" s="788" t="s">
        <v>8</v>
      </c>
      <c r="H14" s="789" t="n">
        <v>102.53</v>
      </c>
      <c r="I14" s="789" t="n">
        <v>117.74</v>
      </c>
      <c r="J14" s="789" t="n">
        <v>119.16</v>
      </c>
      <c r="K14" s="789" t="n">
        <v>112.04</v>
      </c>
      <c r="L14" s="789" t="n">
        <v>90.64</v>
      </c>
    </row>
    <row r="15" customFormat="false" ht="12.75" hidden="false" customHeight="false" outlineLevel="0" collapsed="false">
      <c r="A15" s="775"/>
      <c r="B15" s="775"/>
      <c r="C15" s="776"/>
      <c r="D15" s="776"/>
      <c r="E15" s="776"/>
      <c r="F15" s="776"/>
      <c r="G15" s="790" t="s">
        <v>9</v>
      </c>
      <c r="H15" s="791" t="n">
        <v>108.158146718147</v>
      </c>
      <c r="I15" s="791" t="n">
        <v>110.181439688716</v>
      </c>
      <c r="J15" s="791" t="n">
        <v>116.307294117647</v>
      </c>
      <c r="K15" s="791" t="n">
        <v>117.774235294118</v>
      </c>
      <c r="L15" s="791" t="n">
        <v>103.44375</v>
      </c>
    </row>
    <row r="16" s="792" customFormat="true" ht="14.25" hidden="false" customHeight="true" outlineLevel="0" collapsed="false">
      <c r="G16" s="793" t="s">
        <v>1360</v>
      </c>
      <c r="H16" s="793"/>
      <c r="I16" s="793"/>
      <c r="J16" s="793"/>
      <c r="K16" s="793"/>
      <c r="L16" s="793"/>
      <c r="M16" s="794"/>
      <c r="N16" s="794"/>
      <c r="O16" s="794"/>
      <c r="P16" s="794"/>
      <c r="Q16" s="794"/>
      <c r="R16" s="795"/>
    </row>
    <row r="17" s="795" customFormat="true" ht="13.5" hidden="false" customHeight="true" outlineLevel="0" collapsed="false">
      <c r="G17" s="796" t="s">
        <v>1361</v>
      </c>
      <c r="H17" s="796"/>
      <c r="I17" s="796"/>
      <c r="J17" s="796"/>
      <c r="K17" s="796"/>
      <c r="L17" s="796"/>
      <c r="M17" s="794"/>
      <c r="N17" s="794"/>
      <c r="O17" s="794"/>
      <c r="P17" s="794"/>
      <c r="Q17" s="794"/>
    </row>
    <row r="18" customFormat="false" ht="12.75" hidden="false" customHeight="false" outlineLevel="0" collapsed="false">
      <c r="G18" s="795"/>
      <c r="H18" s="797"/>
      <c r="I18" s="797"/>
      <c r="J18" s="797"/>
      <c r="K18" s="797"/>
      <c r="L18" s="797"/>
    </row>
    <row r="19" customFormat="false" ht="12.75" hidden="false" customHeight="false" outlineLevel="0" collapsed="false">
      <c r="G19" s="795"/>
      <c r="H19" s="797"/>
      <c r="I19" s="797"/>
      <c r="J19" s="797"/>
      <c r="K19" s="797"/>
      <c r="L19" s="797"/>
    </row>
    <row r="20" customFormat="false" ht="12.75" hidden="false" customHeight="false" outlineLevel="0" collapsed="false">
      <c r="G20" s="795"/>
      <c r="H20" s="797"/>
      <c r="I20" s="797"/>
      <c r="J20" s="797"/>
      <c r="K20" s="797"/>
      <c r="L20" s="797"/>
    </row>
    <row r="21" customFormat="false" ht="12.75" hidden="false" customHeight="false" outlineLevel="0" collapsed="false">
      <c r="G21" s="795"/>
      <c r="H21" s="797"/>
      <c r="I21" s="797"/>
      <c r="J21" s="797"/>
      <c r="K21" s="797"/>
      <c r="L21" s="797"/>
    </row>
    <row r="22" customFormat="false" ht="12.75" hidden="false" customHeight="false" outlineLevel="0" collapsed="false">
      <c r="G22" s="780" t="s">
        <v>11</v>
      </c>
      <c r="H22" s="780"/>
      <c r="I22" s="780"/>
      <c r="J22" s="780"/>
      <c r="K22" s="780"/>
      <c r="L22" s="780"/>
    </row>
    <row r="23" customFormat="false" ht="15" hidden="false" customHeight="false" outlineLevel="0" collapsed="false">
      <c r="G23" s="781" t="s">
        <v>12</v>
      </c>
      <c r="H23" s="781"/>
      <c r="I23" s="781"/>
      <c r="J23" s="781"/>
      <c r="K23" s="781"/>
      <c r="L23" s="781"/>
    </row>
    <row r="24" customFormat="false" ht="12.75" hidden="false" customHeight="false" outlineLevel="0" collapsed="false">
      <c r="G24" s="798" t="s">
        <v>1362</v>
      </c>
    </row>
    <row r="26" customFormat="false" ht="12.75" hidden="false" customHeight="false" outlineLevel="0" collapsed="false">
      <c r="G26" s="782"/>
      <c r="H26" s="783" t="n">
        <f aca="false">$H$1</f>
        <v>37987</v>
      </c>
      <c r="I26" s="783" t="n">
        <f aca="false">$I$1</f>
        <v>38353</v>
      </c>
      <c r="J26" s="783" t="n">
        <f aca="false">$J$1</f>
        <v>38718</v>
      </c>
      <c r="K26" s="783" t="n">
        <f aca="false">$K$1</f>
        <v>39083</v>
      </c>
      <c r="L26" s="783" t="n">
        <f aca="false">$L$1</f>
        <v>39448</v>
      </c>
    </row>
    <row r="27" customFormat="false" ht="14.25" hidden="false" customHeight="false" outlineLevel="0" collapsed="false">
      <c r="A27" s="775"/>
      <c r="B27" s="775"/>
      <c r="C27" s="776"/>
      <c r="D27" s="777"/>
      <c r="E27" s="777"/>
      <c r="G27" s="799" t="s">
        <v>14</v>
      </c>
      <c r="H27" s="800" t="n">
        <v>72812.7</v>
      </c>
      <c r="I27" s="800" t="n">
        <v>74807.3</v>
      </c>
      <c r="J27" s="800" t="n">
        <v>76136.8</v>
      </c>
      <c r="K27" s="800" t="n">
        <v>77376.2</v>
      </c>
      <c r="L27" s="800" t="n">
        <v>76587.7</v>
      </c>
    </row>
    <row r="28" customFormat="false" ht="14.25" hidden="false" customHeight="false" outlineLevel="0" collapsed="false">
      <c r="A28" s="775"/>
      <c r="B28" s="775"/>
      <c r="C28" s="776"/>
      <c r="D28" s="777"/>
      <c r="E28" s="777"/>
      <c r="G28" s="799" t="s">
        <v>559</v>
      </c>
      <c r="H28" s="800" t="n">
        <v>398096.9</v>
      </c>
      <c r="I28" s="800" t="n">
        <v>420335.5</v>
      </c>
      <c r="J28" s="800" t="n">
        <v>419147.1</v>
      </c>
      <c r="K28" s="800" t="n">
        <v>421308</v>
      </c>
      <c r="L28" s="800" t="n">
        <v>417338.4</v>
      </c>
    </row>
    <row r="29" s="805" customFormat="true" ht="12.75" hidden="true" customHeight="false" outlineLevel="0" collapsed="false">
      <c r="A29" s="801"/>
      <c r="B29" s="801"/>
      <c r="C29" s="802"/>
      <c r="D29" s="802"/>
      <c r="E29" s="802"/>
      <c r="F29" s="801"/>
      <c r="G29" s="803" t="s">
        <v>17</v>
      </c>
      <c r="H29" s="800" t="n">
        <f aca="false">$H30-SUM(H27,H28)</f>
        <v>0</v>
      </c>
      <c r="I29" s="800" t="n">
        <f aca="false">$I30-SUM(I27,I28)</f>
        <v>0</v>
      </c>
      <c r="J29" s="800" t="n">
        <f aca="false">$J30-SUM(J27,J28)</f>
        <v>0</v>
      </c>
      <c r="K29" s="800" t="n">
        <f aca="false">$K30-SUM(K27,K28)</f>
        <v>-0.400000000023283</v>
      </c>
      <c r="L29" s="800" t="n">
        <f aca="false">$L30-SUM(L27,L28)</f>
        <v>-4.50000000005821</v>
      </c>
      <c r="M29" s="804"/>
      <c r="N29" s="774"/>
      <c r="O29" s="774"/>
      <c r="P29" s="774"/>
      <c r="Q29" s="774"/>
    </row>
    <row r="30" customFormat="false" ht="12.75" hidden="false" customHeight="false" outlineLevel="0" collapsed="false">
      <c r="A30" s="775"/>
      <c r="B30" s="775"/>
      <c r="C30" s="776"/>
      <c r="D30" s="777"/>
      <c r="E30" s="777"/>
      <c r="F30" s="777"/>
      <c r="G30" s="799" t="s">
        <v>1363</v>
      </c>
      <c r="H30" s="800" t="n">
        <v>470909.6</v>
      </c>
      <c r="I30" s="800" t="n">
        <v>495142.8</v>
      </c>
      <c r="J30" s="800" t="n">
        <v>495283.9</v>
      </c>
      <c r="K30" s="800" t="n">
        <v>498683.8</v>
      </c>
      <c r="L30" s="800" t="n">
        <v>493921.6</v>
      </c>
      <c r="M30" s="806"/>
      <c r="N30" s="806"/>
      <c r="O30" s="806"/>
      <c r="P30" s="806"/>
      <c r="Q30" s="806"/>
    </row>
    <row r="31" customFormat="false" ht="12.75" hidden="false" customHeight="false" outlineLevel="0" collapsed="false">
      <c r="A31" s="775"/>
      <c r="B31" s="775"/>
      <c r="C31" s="776"/>
      <c r="D31" s="776"/>
      <c r="E31" s="776"/>
      <c r="G31" s="807" t="s">
        <v>19</v>
      </c>
      <c r="H31" s="800"/>
      <c r="I31" s="800"/>
      <c r="J31" s="800"/>
      <c r="K31" s="800"/>
      <c r="L31" s="800"/>
    </row>
    <row r="32" customFormat="false" ht="14.25" hidden="false" customHeight="false" outlineLevel="0" collapsed="false">
      <c r="A32" s="775"/>
      <c r="B32" s="775"/>
      <c r="C32" s="776"/>
      <c r="D32" s="777"/>
      <c r="E32" s="777"/>
      <c r="G32" s="808" t="s">
        <v>1364</v>
      </c>
      <c r="H32" s="800" t="n">
        <v>3165.8</v>
      </c>
      <c r="I32" s="800" t="n">
        <v>2592.6</v>
      </c>
      <c r="J32" s="800" t="n">
        <v>2231.8</v>
      </c>
      <c r="K32" s="800" t="n">
        <v>2550.1</v>
      </c>
      <c r="L32" s="800" t="n">
        <v>3630.2</v>
      </c>
    </row>
    <row r="33" customFormat="false" ht="14.25" hidden="false" customHeight="false" outlineLevel="0" collapsed="false">
      <c r="A33" s="786"/>
      <c r="B33" s="786"/>
      <c r="C33" s="777"/>
      <c r="D33" s="777"/>
      <c r="E33" s="777"/>
      <c r="G33" s="808" t="s">
        <v>1365</v>
      </c>
      <c r="H33" s="809" t="s">
        <v>69</v>
      </c>
      <c r="I33" s="809" t="s">
        <v>69</v>
      </c>
      <c r="J33" s="809" t="s">
        <v>69</v>
      </c>
      <c r="K33" s="809" t="n">
        <v>77.108</v>
      </c>
      <c r="L33" s="809" t="n">
        <v>91.264</v>
      </c>
      <c r="M33" s="804"/>
      <c r="N33" s="804"/>
      <c r="O33" s="804"/>
      <c r="P33" s="804"/>
      <c r="Q33" s="804"/>
    </row>
    <row r="34" s="805" customFormat="true" ht="12.75" hidden="false" customHeight="false" outlineLevel="0" collapsed="false">
      <c r="A34" s="775"/>
      <c r="B34" s="775"/>
      <c r="C34" s="777"/>
      <c r="D34" s="777"/>
      <c r="E34" s="777"/>
      <c r="F34" s="777"/>
      <c r="G34" s="810" t="s">
        <v>22</v>
      </c>
      <c r="H34" s="811" t="s">
        <v>69</v>
      </c>
      <c r="I34" s="811" t="s">
        <v>69</v>
      </c>
      <c r="J34" s="811" t="s">
        <v>69</v>
      </c>
      <c r="K34" s="811" t="n">
        <v>77.108</v>
      </c>
      <c r="L34" s="811" t="n">
        <v>91.264</v>
      </c>
      <c r="M34" s="774"/>
      <c r="N34" s="774"/>
      <c r="O34" s="774"/>
      <c r="P34" s="774"/>
      <c r="Q34" s="774"/>
    </row>
    <row r="35" s="805" customFormat="true" ht="12.75" hidden="false" customHeight="false" outlineLevel="0" collapsed="false">
      <c r="A35" s="775"/>
      <c r="B35" s="775"/>
      <c r="C35" s="777"/>
      <c r="D35" s="777"/>
      <c r="E35" s="777"/>
      <c r="F35" s="777"/>
      <c r="G35" s="812" t="s">
        <v>23</v>
      </c>
      <c r="H35" s="811" t="s">
        <v>69</v>
      </c>
      <c r="I35" s="811" t="s">
        <v>69</v>
      </c>
      <c r="J35" s="811" t="s">
        <v>69</v>
      </c>
      <c r="K35" s="811" t="s">
        <v>69</v>
      </c>
      <c r="L35" s="811" t="s">
        <v>69</v>
      </c>
      <c r="M35" s="774"/>
      <c r="N35" s="774"/>
      <c r="O35" s="774"/>
      <c r="P35" s="774"/>
      <c r="Q35" s="774"/>
    </row>
    <row r="36" s="813" customFormat="true" ht="41.25" hidden="false" customHeight="true" outlineLevel="0" collapsed="false">
      <c r="G36" s="793" t="s">
        <v>1366</v>
      </c>
      <c r="H36" s="793"/>
      <c r="I36" s="793"/>
      <c r="J36" s="793"/>
      <c r="K36" s="793"/>
      <c r="L36" s="793"/>
      <c r="M36" s="774"/>
      <c r="N36" s="774"/>
      <c r="O36" s="774"/>
      <c r="P36" s="774"/>
      <c r="Q36" s="774"/>
      <c r="R36" s="772"/>
    </row>
    <row r="37" s="813" customFormat="true" ht="13.5" hidden="false" customHeight="true" outlineLevel="0" collapsed="false">
      <c r="G37" s="814" t="s">
        <v>1367</v>
      </c>
      <c r="H37" s="814"/>
      <c r="I37" s="814"/>
      <c r="J37" s="814"/>
      <c r="K37" s="814"/>
      <c r="L37" s="814"/>
      <c r="M37" s="774"/>
      <c r="N37" s="774"/>
      <c r="O37" s="774"/>
      <c r="P37" s="774"/>
      <c r="Q37" s="774"/>
      <c r="R37" s="772"/>
    </row>
    <row r="38" customFormat="false" ht="12.75" hidden="false" customHeight="false" outlineLevel="0" collapsed="false">
      <c r="G38" s="815"/>
      <c r="H38" s="816"/>
      <c r="I38" s="816"/>
      <c r="J38" s="816"/>
      <c r="K38" s="816"/>
      <c r="L38" s="816"/>
    </row>
    <row r="39" customFormat="false" ht="12.75" hidden="false" customHeight="false" outlineLevel="0" collapsed="false">
      <c r="G39" s="815"/>
      <c r="H39" s="816"/>
      <c r="I39" s="816"/>
      <c r="J39" s="816"/>
      <c r="K39" s="816"/>
      <c r="L39" s="816"/>
    </row>
    <row r="40" customFormat="false" ht="12.75" hidden="false" customHeight="false" outlineLevel="0" collapsed="false">
      <c r="G40" s="815"/>
      <c r="H40" s="816"/>
      <c r="I40" s="816"/>
      <c r="J40" s="816"/>
      <c r="K40" s="816"/>
      <c r="L40" s="816"/>
    </row>
    <row r="42" customFormat="false" ht="12.75" hidden="false" customHeight="false" outlineLevel="0" collapsed="false">
      <c r="G42" s="780" t="s">
        <v>25</v>
      </c>
      <c r="H42" s="780"/>
      <c r="I42" s="780"/>
      <c r="J42" s="780"/>
      <c r="K42" s="780"/>
      <c r="L42" s="780"/>
    </row>
    <row r="43" customFormat="false" ht="15" hidden="false" customHeight="false" outlineLevel="0" collapsed="false">
      <c r="G43" s="781" t="s">
        <v>26</v>
      </c>
      <c r="H43" s="781"/>
      <c r="I43" s="781"/>
      <c r="J43" s="781"/>
      <c r="K43" s="781"/>
      <c r="L43" s="781"/>
    </row>
    <row r="44" customFormat="false" ht="12.75" hidden="false" customHeight="false" outlineLevel="0" collapsed="false">
      <c r="G44" s="817" t="s">
        <v>1368</v>
      </c>
    </row>
    <row r="46" customFormat="false" ht="12.75" hidden="false" customHeight="false" outlineLevel="0" collapsed="false">
      <c r="G46" s="782"/>
      <c r="H46" s="783" t="n">
        <f aca="false">$H$1</f>
        <v>37987</v>
      </c>
      <c r="I46" s="783" t="n">
        <f aca="false">$I$1</f>
        <v>38353</v>
      </c>
      <c r="J46" s="783" t="n">
        <f aca="false">$J$1</f>
        <v>38718</v>
      </c>
      <c r="K46" s="783" t="n">
        <f aca="false">$K$1</f>
        <v>39083</v>
      </c>
      <c r="L46" s="783" t="n">
        <f aca="false">$L$1</f>
        <v>39448</v>
      </c>
    </row>
    <row r="47" customFormat="false" ht="14.25" hidden="false" customHeight="false" outlineLevel="0" collapsed="false">
      <c r="A47" s="775"/>
      <c r="B47" s="775"/>
      <c r="C47" s="776"/>
      <c r="D47" s="777"/>
      <c r="E47" s="777"/>
      <c r="G47" s="818" t="s">
        <v>648</v>
      </c>
      <c r="H47" s="800" t="n">
        <v>27102.2</v>
      </c>
      <c r="I47" s="800" t="n">
        <v>25092.5</v>
      </c>
      <c r="J47" s="800" t="n">
        <v>5133.9</v>
      </c>
      <c r="K47" s="800" t="n">
        <v>7476.7</v>
      </c>
      <c r="L47" s="800" t="n">
        <v>10093.4</v>
      </c>
      <c r="M47" s="806"/>
      <c r="N47" s="806"/>
      <c r="O47" s="806"/>
      <c r="P47" s="806"/>
      <c r="Q47" s="806"/>
    </row>
    <row r="48" customFormat="false" ht="12.75" hidden="false" customHeight="false" outlineLevel="0" collapsed="false">
      <c r="A48" s="775"/>
      <c r="B48" s="775"/>
      <c r="C48" s="776"/>
      <c r="D48" s="777"/>
      <c r="E48" s="777"/>
      <c r="G48" s="788" t="s">
        <v>29</v>
      </c>
      <c r="H48" s="819" t="n">
        <v>4515.2</v>
      </c>
      <c r="I48" s="819" t="n">
        <v>4661.4</v>
      </c>
      <c r="J48" s="819" t="n">
        <v>4704.2</v>
      </c>
      <c r="K48" s="819" t="n">
        <v>7079.2</v>
      </c>
      <c r="L48" s="819" t="n">
        <v>7121.3</v>
      </c>
    </row>
    <row r="49" s="795" customFormat="true" ht="12.75" hidden="false" customHeight="false" outlineLevel="0" collapsed="false">
      <c r="A49" s="775"/>
      <c r="B49" s="775"/>
      <c r="C49" s="776"/>
      <c r="D49" s="777"/>
      <c r="E49" s="777"/>
      <c r="G49" s="820" t="s">
        <v>30</v>
      </c>
      <c r="H49" s="811" t="n">
        <v>22587</v>
      </c>
      <c r="I49" s="811" t="n">
        <v>20431.1</v>
      </c>
      <c r="J49" s="811" t="n">
        <v>429.7</v>
      </c>
      <c r="K49" s="811" t="n">
        <v>397.5</v>
      </c>
      <c r="L49" s="811" t="n">
        <v>2972.1</v>
      </c>
      <c r="M49" s="794"/>
      <c r="N49" s="794"/>
      <c r="O49" s="794"/>
      <c r="P49" s="794"/>
      <c r="Q49" s="794"/>
    </row>
    <row r="50" customFormat="false" ht="14.25" hidden="false" customHeight="false" outlineLevel="0" collapsed="false">
      <c r="A50" s="775"/>
      <c r="B50" s="775"/>
      <c r="C50" s="776"/>
      <c r="D50" s="777"/>
      <c r="E50" s="777"/>
      <c r="G50" s="818" t="s">
        <v>1369</v>
      </c>
      <c r="H50" s="800" t="n">
        <v>9866.7</v>
      </c>
      <c r="I50" s="800" t="n">
        <v>10573.5</v>
      </c>
      <c r="J50" s="800" t="n">
        <v>6139.7</v>
      </c>
      <c r="K50" s="800" t="n">
        <v>6047.1</v>
      </c>
      <c r="L50" s="800" t="n">
        <v>9147.8</v>
      </c>
    </row>
    <row r="51" customFormat="false" ht="12.75" hidden="false" customHeight="false" outlineLevel="0" collapsed="false">
      <c r="A51" s="775"/>
      <c r="B51" s="775"/>
      <c r="C51" s="776"/>
      <c r="D51" s="776"/>
      <c r="E51" s="786"/>
      <c r="G51" s="821" t="s">
        <v>19</v>
      </c>
      <c r="H51" s="800"/>
      <c r="I51" s="800"/>
      <c r="J51" s="800"/>
      <c r="K51" s="800"/>
      <c r="L51" s="800"/>
    </row>
    <row r="52" customFormat="false" ht="12.75" hidden="false" customHeight="false" outlineLevel="0" collapsed="false">
      <c r="A52" s="775"/>
      <c r="B52" s="775"/>
      <c r="C52" s="776"/>
      <c r="D52" s="776"/>
      <c r="E52" s="786"/>
      <c r="G52" s="818" t="s">
        <v>32</v>
      </c>
      <c r="H52" s="800"/>
      <c r="I52" s="800"/>
      <c r="J52" s="800"/>
      <c r="K52" s="800"/>
      <c r="L52" s="800"/>
    </row>
    <row r="53" customFormat="false" ht="14.25" hidden="false" customHeight="false" outlineLevel="0" collapsed="false">
      <c r="A53" s="775"/>
      <c r="B53" s="775"/>
      <c r="C53" s="776"/>
      <c r="D53" s="777"/>
      <c r="E53" s="777"/>
      <c r="G53" s="788" t="s">
        <v>1370</v>
      </c>
      <c r="H53" s="819" t="n">
        <v>18862.7</v>
      </c>
      <c r="I53" s="819" t="n">
        <v>18226.912</v>
      </c>
      <c r="J53" s="819" t="n">
        <v>19474.698</v>
      </c>
      <c r="K53" s="819" t="n">
        <v>22155.14</v>
      </c>
      <c r="L53" s="819" t="n">
        <v>22091.5994</v>
      </c>
    </row>
    <row r="54" customFormat="false" ht="14.25" hidden="false" customHeight="false" outlineLevel="0" collapsed="false">
      <c r="A54" s="775"/>
      <c r="B54" s="775"/>
      <c r="C54" s="776"/>
      <c r="D54" s="777"/>
      <c r="E54" s="777"/>
      <c r="G54" s="820" t="s">
        <v>651</v>
      </c>
      <c r="H54" s="811" t="n">
        <v>0</v>
      </c>
      <c r="I54" s="811" t="n">
        <v>0</v>
      </c>
      <c r="J54" s="811" t="n">
        <v>0</v>
      </c>
      <c r="K54" s="811" t="n">
        <v>21</v>
      </c>
      <c r="L54" s="811" t="n">
        <v>255.6</v>
      </c>
    </row>
    <row r="55" s="824" customFormat="true" ht="14.25" hidden="false" customHeight="false" outlineLevel="0" collapsed="false">
      <c r="A55" s="775"/>
      <c r="B55" s="775"/>
      <c r="C55" s="776"/>
      <c r="D55" s="777"/>
      <c r="E55" s="777"/>
      <c r="F55" s="775"/>
      <c r="G55" s="822" t="s">
        <v>1371</v>
      </c>
      <c r="H55" s="823" t="n">
        <v>56276.1</v>
      </c>
      <c r="I55" s="823" t="n">
        <v>55514.1</v>
      </c>
      <c r="J55" s="823" t="n">
        <v>38243.1</v>
      </c>
      <c r="K55" s="823" t="n">
        <v>42108.2</v>
      </c>
      <c r="L55" s="823" t="s">
        <v>69</v>
      </c>
      <c r="M55" s="774"/>
      <c r="N55" s="774"/>
      <c r="O55" s="774"/>
      <c r="P55" s="774"/>
      <c r="Q55" s="774"/>
    </row>
    <row r="56" s="813" customFormat="true" ht="53.25" hidden="false" customHeight="true" outlineLevel="0" collapsed="false">
      <c r="G56" s="793" t="s">
        <v>1372</v>
      </c>
      <c r="H56" s="793"/>
      <c r="I56" s="793"/>
      <c r="J56" s="793"/>
      <c r="K56" s="793"/>
      <c r="L56" s="793"/>
      <c r="M56" s="774"/>
      <c r="N56" s="774"/>
      <c r="O56" s="774"/>
      <c r="P56" s="774"/>
      <c r="Q56" s="774"/>
      <c r="R56" s="772"/>
    </row>
    <row r="57" s="813" customFormat="true" ht="13.5" hidden="false" customHeight="true" outlineLevel="0" collapsed="false">
      <c r="G57" s="825" t="s">
        <v>1367</v>
      </c>
      <c r="H57" s="825"/>
      <c r="I57" s="825"/>
      <c r="J57" s="825"/>
      <c r="K57" s="825"/>
      <c r="L57" s="825"/>
      <c r="M57" s="774"/>
      <c r="N57" s="774"/>
      <c r="O57" s="774"/>
      <c r="P57" s="774"/>
      <c r="Q57" s="774"/>
      <c r="R57" s="772"/>
    </row>
    <row r="58" customFormat="false" ht="12.75" hidden="false" customHeight="false" outlineLevel="0" collapsed="false">
      <c r="G58" s="826"/>
      <c r="H58" s="827"/>
      <c r="I58" s="827"/>
      <c r="J58" s="827"/>
    </row>
    <row r="59" customFormat="false" ht="12.75" hidden="false" customHeight="false" outlineLevel="0" collapsed="false">
      <c r="G59" s="826"/>
      <c r="H59" s="827"/>
      <c r="I59" s="827"/>
      <c r="J59" s="827"/>
    </row>
    <row r="60" customFormat="false" ht="12.75" hidden="false" customHeight="false" outlineLevel="0" collapsed="false">
      <c r="G60" s="826"/>
      <c r="H60" s="827"/>
      <c r="I60" s="827"/>
      <c r="J60" s="827"/>
    </row>
    <row r="62" customFormat="false" ht="12.75" hidden="false" customHeight="false" outlineLevel="0" collapsed="false">
      <c r="G62" s="780" t="s">
        <v>37</v>
      </c>
      <c r="H62" s="780"/>
      <c r="I62" s="780"/>
      <c r="J62" s="780"/>
      <c r="K62" s="780"/>
      <c r="L62" s="780"/>
    </row>
    <row r="63" customFormat="false" ht="15" hidden="false" customHeight="true" outlineLevel="0" collapsed="false">
      <c r="G63" s="781" t="s">
        <v>1373</v>
      </c>
      <c r="H63" s="781"/>
      <c r="I63" s="781"/>
      <c r="J63" s="781"/>
      <c r="K63" s="781"/>
      <c r="L63" s="781"/>
    </row>
    <row r="64" customFormat="false" ht="12.75" hidden="false" customHeight="false" outlineLevel="0" collapsed="false">
      <c r="G64" s="798" t="s">
        <v>1362</v>
      </c>
      <c r="H64" s="828"/>
      <c r="I64" s="829"/>
      <c r="J64" s="829"/>
      <c r="K64" s="829"/>
      <c r="L64" s="829"/>
    </row>
    <row r="66" customFormat="false" ht="12.75" hidden="false" customHeight="false" outlineLevel="0" collapsed="false">
      <c r="G66" s="782"/>
      <c r="H66" s="783" t="n">
        <f aca="false">$H$1</f>
        <v>37987</v>
      </c>
      <c r="I66" s="783" t="n">
        <f aca="false">$I$1</f>
        <v>38353</v>
      </c>
      <c r="J66" s="783" t="n">
        <f aca="false">$J$1</f>
        <v>38718</v>
      </c>
      <c r="K66" s="783" t="n">
        <f aca="false">$K$1</f>
        <v>39083</v>
      </c>
      <c r="L66" s="783" t="n">
        <f aca="false">$L$1</f>
        <v>39448</v>
      </c>
    </row>
    <row r="67" customFormat="false" ht="12.75" hidden="false" customHeight="false" outlineLevel="0" collapsed="false">
      <c r="A67" s="775"/>
      <c r="B67" s="786"/>
      <c r="C67" s="777"/>
      <c r="D67" s="777"/>
      <c r="E67" s="777"/>
      <c r="F67" s="777"/>
      <c r="G67" s="786" t="s">
        <v>40</v>
      </c>
      <c r="H67" s="830" t="n">
        <v>82448.3</v>
      </c>
      <c r="I67" s="830" t="n">
        <v>83772.8</v>
      </c>
      <c r="J67" s="830" t="n">
        <v>84365.2</v>
      </c>
      <c r="K67" s="830" t="n">
        <v>85855.1</v>
      </c>
      <c r="L67" s="830" t="n">
        <v>86068.7</v>
      </c>
      <c r="M67" s="804"/>
      <c r="N67" s="804"/>
      <c r="O67" s="804"/>
      <c r="P67" s="804"/>
      <c r="Q67" s="804"/>
    </row>
    <row r="68" customFormat="false" ht="12.75" hidden="false" customHeight="false" outlineLevel="0" collapsed="false">
      <c r="A68" s="775"/>
      <c r="B68" s="786"/>
      <c r="C68" s="777"/>
      <c r="D68" s="777"/>
      <c r="E68" s="777"/>
      <c r="F68" s="777"/>
      <c r="G68" s="798"/>
      <c r="H68" s="830"/>
      <c r="I68" s="830"/>
      <c r="J68" s="830"/>
      <c r="K68" s="830"/>
      <c r="L68" s="830"/>
      <c r="M68" s="804"/>
      <c r="N68" s="804"/>
      <c r="O68" s="804"/>
      <c r="P68" s="804"/>
      <c r="Q68" s="804"/>
    </row>
    <row r="69" customFormat="false" ht="14.25" hidden="false" customHeight="false" outlineLevel="0" collapsed="false">
      <c r="A69" s="775"/>
      <c r="B69" s="786"/>
      <c r="C69" s="777"/>
      <c r="D69" s="777"/>
      <c r="E69" s="777"/>
      <c r="F69" s="777"/>
      <c r="G69" s="772" t="s">
        <v>1374</v>
      </c>
      <c r="H69" s="830" t="n">
        <v>77956.4</v>
      </c>
      <c r="I69" s="830" t="n">
        <v>79270.5</v>
      </c>
      <c r="J69" s="830" t="n">
        <v>79836.7</v>
      </c>
      <c r="K69" s="830" t="n">
        <v>81277.7</v>
      </c>
      <c r="L69" s="830" t="n">
        <v>81478.3</v>
      </c>
      <c r="M69" s="804"/>
      <c r="N69" s="804"/>
      <c r="O69" s="804"/>
      <c r="P69" s="804"/>
      <c r="Q69" s="804"/>
    </row>
    <row r="70" customFormat="false" ht="12.75" hidden="false" customHeight="false" outlineLevel="0" collapsed="false">
      <c r="A70" s="775"/>
      <c r="B70" s="786"/>
      <c r="C70" s="777"/>
      <c r="D70" s="777"/>
      <c r="E70" s="777"/>
      <c r="F70" s="777"/>
      <c r="G70" s="798" t="s">
        <v>180</v>
      </c>
      <c r="H70" s="830"/>
      <c r="I70" s="830"/>
      <c r="J70" s="830"/>
      <c r="K70" s="830"/>
      <c r="L70" s="830"/>
      <c r="M70" s="804"/>
      <c r="N70" s="804"/>
      <c r="O70" s="804"/>
      <c r="P70" s="804"/>
      <c r="Q70" s="804"/>
    </row>
    <row r="71" customFormat="false" ht="12.75" hidden="false" customHeight="false" outlineLevel="0" collapsed="false">
      <c r="A71" s="775"/>
      <c r="B71" s="786"/>
      <c r="C71" s="777"/>
      <c r="D71" s="777"/>
      <c r="E71" s="777"/>
      <c r="G71" s="788" t="s">
        <v>1375</v>
      </c>
      <c r="H71" s="831" t="n">
        <v>70202.5</v>
      </c>
      <c r="I71" s="831" t="n">
        <v>72061.1</v>
      </c>
      <c r="J71" s="831" t="n">
        <v>72790</v>
      </c>
      <c r="K71" s="831" t="n">
        <v>74048.8</v>
      </c>
      <c r="L71" s="831" t="n">
        <v>74264.6</v>
      </c>
      <c r="M71" s="804"/>
      <c r="N71" s="804"/>
      <c r="O71" s="804"/>
      <c r="P71" s="804"/>
      <c r="Q71" s="804"/>
    </row>
    <row r="72" customFormat="false" ht="12.75" hidden="false" customHeight="false" outlineLevel="0" collapsed="false">
      <c r="A72" s="775"/>
      <c r="B72" s="786"/>
      <c r="C72" s="777"/>
      <c r="D72" s="777"/>
      <c r="E72" s="777"/>
      <c r="G72" s="788" t="s">
        <v>1376</v>
      </c>
      <c r="H72" s="831" t="n">
        <v>2773.5</v>
      </c>
      <c r="I72" s="831" t="n">
        <v>2815.3</v>
      </c>
      <c r="J72" s="831" t="n">
        <v>2775</v>
      </c>
      <c r="K72" s="831" t="n">
        <v>2892.4</v>
      </c>
      <c r="L72" s="831" t="n">
        <v>2931</v>
      </c>
      <c r="M72" s="804"/>
      <c r="N72" s="804"/>
      <c r="O72" s="804"/>
      <c r="P72" s="804"/>
      <c r="Q72" s="804"/>
    </row>
    <row r="73" customFormat="false" ht="12.75" hidden="false" customHeight="false" outlineLevel="0" collapsed="false">
      <c r="A73" s="775"/>
      <c r="B73" s="786"/>
      <c r="C73" s="777"/>
      <c r="D73" s="777"/>
      <c r="E73" s="777"/>
      <c r="G73" s="788" t="s">
        <v>1377</v>
      </c>
      <c r="H73" s="831" t="n">
        <v>1009.6</v>
      </c>
      <c r="I73" s="831" t="n">
        <v>507.2</v>
      </c>
      <c r="J73" s="831" t="n">
        <v>330.5</v>
      </c>
      <c r="K73" s="831" t="n">
        <v>311.1</v>
      </c>
      <c r="L73" s="831" t="n">
        <v>264.4</v>
      </c>
      <c r="M73" s="804"/>
      <c r="N73" s="804"/>
      <c r="O73" s="804"/>
      <c r="P73" s="804"/>
      <c r="Q73" s="804"/>
    </row>
    <row r="74" customFormat="false" ht="12.75" hidden="false" customHeight="false" outlineLevel="0" collapsed="false">
      <c r="A74" s="775"/>
      <c r="B74" s="786"/>
      <c r="C74" s="777"/>
      <c r="D74" s="777"/>
      <c r="E74" s="777"/>
      <c r="G74" s="788" t="s">
        <v>1378</v>
      </c>
      <c r="H74" s="831" t="n">
        <v>3805.2</v>
      </c>
      <c r="I74" s="831" t="n">
        <v>3723.5</v>
      </c>
      <c r="J74" s="831" t="n">
        <v>3779.3</v>
      </c>
      <c r="K74" s="831" t="n">
        <v>3865.1</v>
      </c>
      <c r="L74" s="831" t="n">
        <v>3859.5</v>
      </c>
      <c r="M74" s="804"/>
      <c r="N74" s="804"/>
      <c r="O74" s="804"/>
      <c r="P74" s="804"/>
      <c r="Q74" s="804"/>
    </row>
    <row r="75" customFormat="false" ht="12.75" hidden="false" customHeight="false" outlineLevel="0" collapsed="false">
      <c r="A75" s="775"/>
      <c r="G75" s="786"/>
      <c r="H75" s="830"/>
      <c r="I75" s="830"/>
      <c r="J75" s="830"/>
      <c r="K75" s="830"/>
      <c r="L75" s="830"/>
      <c r="M75" s="804"/>
      <c r="N75" s="804"/>
      <c r="O75" s="804"/>
      <c r="P75" s="804"/>
      <c r="Q75" s="804"/>
    </row>
    <row r="76" customFormat="false" ht="14.25" hidden="false" customHeight="false" outlineLevel="0" collapsed="false">
      <c r="A76" s="775"/>
      <c r="B76" s="786"/>
      <c r="C76" s="777"/>
      <c r="D76" s="777"/>
      <c r="E76" s="777"/>
      <c r="G76" s="772" t="s">
        <v>1379</v>
      </c>
      <c r="H76" s="830" t="n">
        <v>4491.9</v>
      </c>
      <c r="I76" s="830" t="n">
        <v>4502.2</v>
      </c>
      <c r="J76" s="830" t="n">
        <v>4528.5</v>
      </c>
      <c r="K76" s="830" t="n">
        <v>4577.3</v>
      </c>
      <c r="L76" s="830" t="n">
        <v>4590.3</v>
      </c>
      <c r="M76" s="804"/>
      <c r="N76" s="804"/>
      <c r="O76" s="804"/>
      <c r="P76" s="804"/>
      <c r="Q76" s="804"/>
    </row>
    <row r="77" customFormat="false" ht="12.75" hidden="false" customHeight="false" outlineLevel="0" collapsed="false">
      <c r="A77" s="775"/>
      <c r="B77" s="786"/>
      <c r="C77" s="777"/>
      <c r="D77" s="777"/>
      <c r="E77" s="777"/>
      <c r="F77" s="777"/>
      <c r="G77" s="798" t="s">
        <v>180</v>
      </c>
      <c r="H77" s="830"/>
      <c r="I77" s="830"/>
      <c r="J77" s="830"/>
      <c r="K77" s="830"/>
      <c r="L77" s="830"/>
      <c r="M77" s="804"/>
      <c r="N77" s="804"/>
      <c r="O77" s="804"/>
      <c r="P77" s="804"/>
      <c r="Q77" s="804"/>
    </row>
    <row r="78" customFormat="false" ht="12.75" hidden="false" customHeight="false" outlineLevel="0" collapsed="false">
      <c r="A78" s="775"/>
      <c r="B78" s="786"/>
      <c r="C78" s="777"/>
      <c r="D78" s="777"/>
      <c r="E78" s="777"/>
      <c r="G78" s="788" t="s">
        <v>1380</v>
      </c>
      <c r="H78" s="831" t="n">
        <v>1836.8</v>
      </c>
      <c r="I78" s="831" t="n">
        <v>1856.4</v>
      </c>
      <c r="J78" s="831" t="n">
        <v>1887.9</v>
      </c>
      <c r="K78" s="831" t="n">
        <v>1942.8</v>
      </c>
      <c r="L78" s="831" t="n">
        <v>1971.9</v>
      </c>
      <c r="M78" s="804"/>
      <c r="N78" s="804"/>
      <c r="O78" s="804"/>
      <c r="P78" s="804"/>
      <c r="Q78" s="804"/>
    </row>
    <row r="79" customFormat="false" ht="12.75" hidden="false" customHeight="false" outlineLevel="0" collapsed="false">
      <c r="A79" s="775"/>
      <c r="B79" s="786"/>
      <c r="C79" s="777"/>
      <c r="D79" s="777"/>
      <c r="E79" s="777"/>
      <c r="G79" s="788" t="s">
        <v>1381</v>
      </c>
      <c r="H79" s="831" t="n">
        <v>1037.2</v>
      </c>
      <c r="I79" s="831" t="n">
        <v>1043.9</v>
      </c>
      <c r="J79" s="831" t="n">
        <v>1051.8</v>
      </c>
      <c r="K79" s="831" t="n">
        <v>1057.5</v>
      </c>
      <c r="L79" s="831" t="n">
        <v>1058.4</v>
      </c>
    </row>
    <row r="80" customFormat="false" ht="12.75" hidden="false" customHeight="false" outlineLevel="0" collapsed="false">
      <c r="A80" s="775"/>
      <c r="B80" s="786"/>
      <c r="C80" s="777"/>
      <c r="D80" s="777"/>
      <c r="E80" s="777"/>
      <c r="G80" s="788" t="s">
        <v>1382</v>
      </c>
      <c r="H80" s="831" t="n">
        <v>229.6</v>
      </c>
      <c r="I80" s="831" t="n">
        <v>227</v>
      </c>
      <c r="J80" s="831" t="n">
        <v>225.8</v>
      </c>
      <c r="K80" s="831" t="n">
        <v>226.1</v>
      </c>
      <c r="L80" s="831" t="n">
        <v>224.1</v>
      </c>
    </row>
    <row r="81" customFormat="false" ht="12.75" hidden="false" customHeight="false" outlineLevel="0" collapsed="false">
      <c r="A81" s="775"/>
      <c r="B81" s="786"/>
      <c r="C81" s="777"/>
      <c r="D81" s="777"/>
      <c r="E81" s="777"/>
      <c r="G81" s="788" t="s">
        <v>1383</v>
      </c>
      <c r="H81" s="831" t="n">
        <v>208.3</v>
      </c>
      <c r="I81" s="831" t="n">
        <v>207.8</v>
      </c>
      <c r="J81" s="831" t="n">
        <v>207.5</v>
      </c>
      <c r="K81" s="831" t="n">
        <v>206.8</v>
      </c>
      <c r="L81" s="831" t="n">
        <v>204.8</v>
      </c>
    </row>
    <row r="82" customFormat="false" ht="12.75" hidden="false" customHeight="false" outlineLevel="0" collapsed="false">
      <c r="A82" s="775"/>
      <c r="B82" s="786"/>
      <c r="C82" s="777"/>
      <c r="D82" s="777"/>
      <c r="E82" s="777"/>
      <c r="G82" s="788" t="s">
        <v>1384</v>
      </c>
      <c r="H82" s="831" t="n">
        <v>61.9</v>
      </c>
      <c r="I82" s="831" t="n">
        <v>61.1</v>
      </c>
      <c r="J82" s="831" t="n">
        <v>60.5</v>
      </c>
      <c r="K82" s="831" t="n">
        <v>60</v>
      </c>
      <c r="L82" s="831" t="n">
        <v>59.1</v>
      </c>
    </row>
    <row r="83" customFormat="false" ht="12.75" hidden="false" customHeight="false" outlineLevel="0" collapsed="false">
      <c r="A83" s="775"/>
      <c r="B83" s="786"/>
      <c r="C83" s="777"/>
      <c r="D83" s="777"/>
      <c r="E83" s="777"/>
      <c r="G83" s="788" t="s">
        <v>1385</v>
      </c>
      <c r="H83" s="831" t="n">
        <v>40.8</v>
      </c>
      <c r="I83" s="831" t="n">
        <v>40.8</v>
      </c>
      <c r="J83" s="831" t="n">
        <v>40.8</v>
      </c>
      <c r="K83" s="831" t="n">
        <v>40.7</v>
      </c>
      <c r="L83" s="831" t="n">
        <v>40.5</v>
      </c>
    </row>
    <row r="84" customFormat="false" ht="12.75" hidden="false" customHeight="false" outlineLevel="0" collapsed="false">
      <c r="A84" s="775"/>
      <c r="G84" s="798"/>
      <c r="H84" s="830"/>
      <c r="I84" s="830"/>
      <c r="J84" s="830"/>
      <c r="K84" s="830"/>
      <c r="L84" s="830"/>
    </row>
    <row r="85" customFormat="false" ht="17.25" hidden="false" customHeight="true" outlineLevel="0" collapsed="false">
      <c r="A85" s="775"/>
      <c r="B85" s="786"/>
      <c r="C85" s="777"/>
      <c r="D85" s="777"/>
      <c r="E85" s="777"/>
      <c r="G85" s="826" t="s">
        <v>43</v>
      </c>
      <c r="H85" s="830" t="n">
        <v>9635.6</v>
      </c>
      <c r="I85" s="830" t="n">
        <v>8965.5</v>
      </c>
      <c r="J85" s="830" t="n">
        <v>8228.4</v>
      </c>
      <c r="K85" s="830" t="n">
        <v>8478.9</v>
      </c>
      <c r="L85" s="830" t="n">
        <v>9481</v>
      </c>
      <c r="M85" s="832"/>
      <c r="N85" s="832"/>
      <c r="O85" s="832"/>
      <c r="P85" s="832"/>
      <c r="Q85" s="832"/>
    </row>
    <row r="86" customFormat="false" ht="12.75" hidden="false" customHeight="false" outlineLevel="0" collapsed="false">
      <c r="A86" s="775"/>
      <c r="B86" s="786"/>
      <c r="C86" s="777"/>
      <c r="D86" s="777"/>
      <c r="E86" s="777"/>
      <c r="G86" s="833" t="s">
        <v>44</v>
      </c>
      <c r="H86" s="830" t="n">
        <v>72812.7</v>
      </c>
      <c r="I86" s="830" t="n">
        <v>74807.3</v>
      </c>
      <c r="J86" s="830" t="n">
        <v>76136.8</v>
      </c>
      <c r="K86" s="830" t="n">
        <v>77376.2</v>
      </c>
      <c r="L86" s="830" t="n">
        <v>76587.7</v>
      </c>
      <c r="M86" s="804"/>
      <c r="N86" s="804"/>
      <c r="O86" s="804"/>
      <c r="P86" s="804"/>
      <c r="Q86" s="804"/>
    </row>
    <row r="87" s="813" customFormat="true" ht="27" hidden="false" customHeight="true" outlineLevel="0" collapsed="false">
      <c r="G87" s="793" t="s">
        <v>1386</v>
      </c>
      <c r="H87" s="793"/>
      <c r="I87" s="793"/>
      <c r="J87" s="793"/>
      <c r="K87" s="793"/>
      <c r="L87" s="793"/>
      <c r="M87" s="774"/>
      <c r="N87" s="774"/>
      <c r="O87" s="774"/>
      <c r="P87" s="774"/>
      <c r="Q87" s="774"/>
      <c r="R87" s="772"/>
    </row>
    <row r="88" s="813" customFormat="true" ht="13.5" hidden="false" customHeight="true" outlineLevel="0" collapsed="false">
      <c r="G88" s="796" t="s">
        <v>1367</v>
      </c>
      <c r="H88" s="796"/>
      <c r="I88" s="796"/>
      <c r="J88" s="796"/>
      <c r="K88" s="796"/>
      <c r="L88" s="796"/>
      <c r="M88" s="774"/>
      <c r="N88" s="774"/>
      <c r="O88" s="774"/>
      <c r="P88" s="774"/>
      <c r="Q88" s="774"/>
      <c r="R88" s="772"/>
    </row>
    <row r="93" customFormat="false" ht="12.75" hidden="false" customHeight="false" outlineLevel="0" collapsed="false">
      <c r="G93" s="780" t="s">
        <v>46</v>
      </c>
      <c r="H93" s="780"/>
      <c r="I93" s="780"/>
      <c r="J93" s="780"/>
      <c r="K93" s="780"/>
      <c r="L93" s="780"/>
    </row>
    <row r="94" customFormat="false" ht="15" hidden="false" customHeight="false" outlineLevel="0" collapsed="false">
      <c r="G94" s="781" t="s">
        <v>47</v>
      </c>
      <c r="H94" s="781"/>
      <c r="I94" s="781"/>
      <c r="J94" s="781"/>
      <c r="K94" s="781"/>
      <c r="L94" s="781"/>
    </row>
    <row r="95" customFormat="false" ht="12.75" hidden="false" customHeight="false" outlineLevel="0" collapsed="false">
      <c r="G95" s="798" t="s">
        <v>1387</v>
      </c>
    </row>
    <row r="96" customFormat="false" ht="12.75" hidden="false" customHeight="false" outlineLevel="0" collapsed="false">
      <c r="G96" s="795"/>
      <c r="H96" s="797"/>
      <c r="I96" s="797"/>
      <c r="J96" s="797"/>
      <c r="K96" s="797"/>
      <c r="L96" s="797"/>
    </row>
    <row r="97" s="795" customFormat="true" ht="12.75" hidden="false" customHeight="false" outlineLevel="0" collapsed="false">
      <c r="G97" s="834"/>
      <c r="H97" s="783" t="n">
        <f aca="false">$H$1</f>
        <v>37987</v>
      </c>
      <c r="I97" s="783" t="n">
        <f aca="false">$I$1</f>
        <v>38353</v>
      </c>
      <c r="J97" s="783" t="n">
        <f aca="false">$J$1</f>
        <v>38718</v>
      </c>
      <c r="K97" s="783" t="n">
        <f aca="false">$K$1</f>
        <v>39083</v>
      </c>
      <c r="L97" s="783" t="n">
        <f aca="false">$L$1</f>
        <v>39448</v>
      </c>
      <c r="M97" s="794"/>
      <c r="N97" s="794"/>
      <c r="O97" s="794"/>
      <c r="P97" s="794"/>
      <c r="Q97" s="794"/>
    </row>
    <row r="98" customFormat="false" ht="12.75" hidden="false" customHeight="false" outlineLevel="0" collapsed="false">
      <c r="G98" s="835" t="s">
        <v>49</v>
      </c>
      <c r="H98" s="800"/>
      <c r="I98" s="800"/>
      <c r="J98" s="800"/>
      <c r="K98" s="800"/>
      <c r="L98" s="800"/>
    </row>
    <row r="99" customFormat="false" ht="12.75" hidden="false" customHeight="false" outlineLevel="0" collapsed="false">
      <c r="A99" s="786"/>
      <c r="B99" s="786"/>
      <c r="C99" s="777"/>
      <c r="D99" s="777"/>
      <c r="G99" s="836" t="s">
        <v>57</v>
      </c>
      <c r="H99" s="800" t="n">
        <v>33</v>
      </c>
      <c r="I99" s="800" t="n">
        <v>33</v>
      </c>
      <c r="J99" s="800" t="n">
        <v>33</v>
      </c>
      <c r="K99" s="800" t="n">
        <v>33</v>
      </c>
      <c r="L99" s="800" t="s">
        <v>69</v>
      </c>
    </row>
    <row r="100" customFormat="false" ht="12.75" hidden="false" customHeight="false" outlineLevel="0" collapsed="false">
      <c r="A100" s="786"/>
      <c r="B100" s="786"/>
      <c r="C100" s="777"/>
      <c r="D100" s="777"/>
      <c r="E100" s="777"/>
      <c r="G100" s="836" t="s">
        <v>319</v>
      </c>
      <c r="H100" s="800" t="s">
        <v>69</v>
      </c>
      <c r="I100" s="800" t="s">
        <v>69</v>
      </c>
      <c r="J100" s="800" t="s">
        <v>69</v>
      </c>
      <c r="K100" s="800" t="s">
        <v>69</v>
      </c>
      <c r="L100" s="800" t="s">
        <v>69</v>
      </c>
    </row>
    <row r="101" customFormat="false" ht="12.75" hidden="false" customHeight="false" outlineLevel="0" collapsed="false">
      <c r="A101" s="786"/>
      <c r="B101" s="786"/>
      <c r="C101" s="777"/>
      <c r="D101" s="777"/>
      <c r="E101" s="777"/>
      <c r="G101" s="836" t="s">
        <v>500</v>
      </c>
      <c r="H101" s="800" t="s">
        <v>69</v>
      </c>
      <c r="I101" s="800" t="s">
        <v>69</v>
      </c>
      <c r="J101" s="800" t="s">
        <v>69</v>
      </c>
      <c r="K101" s="800" t="s">
        <v>69</v>
      </c>
      <c r="L101" s="800" t="s">
        <v>69</v>
      </c>
    </row>
    <row r="102" s="838" customFormat="true" ht="12.75" hidden="false" customHeight="false" outlineLevel="0" collapsed="false">
      <c r="A102" s="786"/>
      <c r="B102" s="786"/>
      <c r="C102" s="777"/>
      <c r="D102" s="777"/>
      <c r="E102" s="777"/>
      <c r="F102" s="786"/>
      <c r="G102" s="837" t="s">
        <v>19</v>
      </c>
      <c r="H102" s="830"/>
      <c r="I102" s="830"/>
      <c r="J102" s="830"/>
      <c r="K102" s="830"/>
      <c r="L102" s="830"/>
      <c r="M102" s="804"/>
      <c r="N102" s="804"/>
      <c r="O102" s="804"/>
      <c r="P102" s="804"/>
      <c r="Q102" s="804"/>
      <c r="R102" s="786"/>
    </row>
    <row r="103" s="838" customFormat="true" ht="12.75" hidden="false" customHeight="false" outlineLevel="0" collapsed="false">
      <c r="A103" s="786"/>
      <c r="B103" s="786"/>
      <c r="C103" s="777"/>
      <c r="D103" s="777"/>
      <c r="E103" s="777"/>
      <c r="F103" s="786"/>
      <c r="G103" s="777" t="s">
        <v>494</v>
      </c>
      <c r="H103" s="839" t="n">
        <v>0.597</v>
      </c>
      <c r="I103" s="839" t="n">
        <v>0.586</v>
      </c>
      <c r="J103" s="839" t="n">
        <v>0.579</v>
      </c>
      <c r="K103" s="839" t="n">
        <v>0.573</v>
      </c>
      <c r="L103" s="839" t="s">
        <v>69</v>
      </c>
      <c r="M103" s="774"/>
      <c r="N103" s="804"/>
      <c r="O103" s="804"/>
      <c r="P103" s="804"/>
      <c r="Q103" s="804"/>
      <c r="R103" s="786"/>
    </row>
    <row r="104" s="838" customFormat="true" ht="12.75" hidden="true" customHeight="false" outlineLevel="0" collapsed="false">
      <c r="A104" s="801"/>
      <c r="B104" s="801"/>
      <c r="C104" s="802"/>
      <c r="D104" s="802"/>
      <c r="E104" s="802"/>
      <c r="F104" s="801"/>
      <c r="G104" s="802" t="s">
        <v>495</v>
      </c>
      <c r="H104" s="800" t="s">
        <v>69</v>
      </c>
      <c r="I104" s="800" t="s">
        <v>69</v>
      </c>
      <c r="J104" s="800" t="s">
        <v>69</v>
      </c>
      <c r="K104" s="800" t="s">
        <v>69</v>
      </c>
      <c r="L104" s="800" t="s">
        <v>69</v>
      </c>
      <c r="M104" s="840"/>
      <c r="N104" s="804"/>
      <c r="O104" s="804"/>
      <c r="P104" s="804"/>
      <c r="Q104" s="804"/>
      <c r="R104" s="786"/>
    </row>
    <row r="105" s="838" customFormat="true" ht="14.25" hidden="false" customHeight="false" outlineLevel="0" collapsed="false">
      <c r="A105" s="786"/>
      <c r="B105" s="786"/>
      <c r="C105" s="777"/>
      <c r="D105" s="777"/>
      <c r="E105" s="777"/>
      <c r="F105" s="772"/>
      <c r="G105" s="836" t="s">
        <v>1388</v>
      </c>
      <c r="H105" s="830" t="n">
        <v>32571.9</v>
      </c>
      <c r="I105" s="830" t="n">
        <v>30439.6</v>
      </c>
      <c r="J105" s="830" t="n">
        <v>8551.7</v>
      </c>
      <c r="K105" s="830" t="n">
        <v>7922.2</v>
      </c>
      <c r="L105" s="830" t="s">
        <v>69</v>
      </c>
      <c r="M105" s="804"/>
      <c r="N105" s="804"/>
      <c r="O105" s="804"/>
      <c r="P105" s="804"/>
      <c r="Q105" s="804"/>
      <c r="R105" s="786"/>
    </row>
    <row r="106" customFormat="false" ht="12.75" hidden="false" customHeight="false" outlineLevel="0" collapsed="false">
      <c r="A106" s="786"/>
      <c r="B106" s="786"/>
      <c r="C106" s="777"/>
      <c r="D106" s="777"/>
      <c r="G106" s="836"/>
      <c r="H106" s="800"/>
      <c r="I106" s="800"/>
      <c r="J106" s="800"/>
      <c r="K106" s="800"/>
      <c r="L106" s="800"/>
    </row>
    <row r="107" customFormat="false" ht="12.75" hidden="false" customHeight="false" outlineLevel="0" collapsed="false">
      <c r="A107" s="786"/>
      <c r="B107" s="786"/>
      <c r="C107" s="777"/>
      <c r="D107" s="777"/>
      <c r="G107" s="835" t="s">
        <v>55</v>
      </c>
      <c r="H107" s="800"/>
      <c r="I107" s="800"/>
      <c r="J107" s="800"/>
      <c r="K107" s="800"/>
      <c r="L107" s="800"/>
    </row>
    <row r="108" customFormat="false" ht="12.75" hidden="false" customHeight="false" outlineLevel="0" collapsed="false">
      <c r="A108" s="786"/>
      <c r="B108" s="786"/>
      <c r="C108" s="777"/>
      <c r="D108" s="777"/>
      <c r="G108" s="836" t="s">
        <v>56</v>
      </c>
      <c r="H108" s="800" t="n">
        <v>1935</v>
      </c>
      <c r="I108" s="800" t="n">
        <v>1771</v>
      </c>
      <c r="J108" s="800" t="n">
        <v>1697</v>
      </c>
      <c r="K108" s="800" t="n">
        <v>1655</v>
      </c>
      <c r="L108" s="800" t="s">
        <v>69</v>
      </c>
      <c r="M108" s="804"/>
      <c r="N108" s="804"/>
      <c r="O108" s="804"/>
      <c r="P108" s="804"/>
      <c r="Q108" s="804"/>
    </row>
    <row r="109" customFormat="false" ht="12.75" hidden="false" customHeight="false" outlineLevel="0" collapsed="false">
      <c r="A109" s="786"/>
      <c r="B109" s="786"/>
      <c r="C109" s="777"/>
      <c r="D109" s="777"/>
      <c r="G109" s="836" t="s">
        <v>57</v>
      </c>
      <c r="H109" s="800" t="n">
        <v>34436</v>
      </c>
      <c r="I109" s="800" t="n">
        <v>33379</v>
      </c>
      <c r="J109" s="800" t="n">
        <v>32249</v>
      </c>
      <c r="K109" s="800" t="n">
        <v>55714</v>
      </c>
      <c r="L109" s="800" t="s">
        <v>69</v>
      </c>
      <c r="M109" s="804"/>
      <c r="N109" s="804"/>
      <c r="O109" s="804"/>
      <c r="P109" s="804"/>
      <c r="Q109" s="804"/>
    </row>
    <row r="110" customFormat="false" ht="14.25" hidden="false" customHeight="false" outlineLevel="0" collapsed="false">
      <c r="A110" s="786"/>
      <c r="B110" s="786"/>
      <c r="C110" s="777"/>
      <c r="D110" s="777"/>
      <c r="E110" s="777"/>
      <c r="G110" s="836" t="s">
        <v>51</v>
      </c>
      <c r="H110" s="830" t="n">
        <v>413287.4</v>
      </c>
      <c r="I110" s="830" t="n">
        <v>411602.5</v>
      </c>
      <c r="J110" s="830" t="n">
        <v>409557.9</v>
      </c>
      <c r="K110" s="830" t="n">
        <v>408313.7</v>
      </c>
      <c r="L110" s="830" t="s">
        <v>69</v>
      </c>
      <c r="M110" s="804"/>
      <c r="N110" s="804"/>
      <c r="O110" s="804"/>
      <c r="P110" s="804"/>
      <c r="Q110" s="804"/>
    </row>
    <row r="111" customFormat="false" ht="27" hidden="false" customHeight="false" outlineLevel="0" collapsed="false">
      <c r="A111" s="786"/>
      <c r="B111" s="786"/>
      <c r="C111" s="777"/>
      <c r="D111" s="777"/>
      <c r="E111" s="777"/>
      <c r="G111" s="841" t="s">
        <v>566</v>
      </c>
      <c r="H111" s="831" t="n">
        <v>16319.721</v>
      </c>
      <c r="I111" s="831" t="n">
        <v>20811.913</v>
      </c>
      <c r="J111" s="831" t="n">
        <v>24812.1</v>
      </c>
      <c r="K111" s="831" t="n">
        <v>36304.149</v>
      </c>
      <c r="L111" s="831" t="s">
        <v>69</v>
      </c>
      <c r="M111" s="804"/>
      <c r="N111" s="804"/>
      <c r="O111" s="804"/>
      <c r="P111" s="804"/>
      <c r="Q111" s="804"/>
    </row>
    <row r="112" customFormat="false" ht="14.25" hidden="false" customHeight="false" outlineLevel="0" collapsed="false">
      <c r="A112" s="786"/>
      <c r="B112" s="786"/>
      <c r="C112" s="777"/>
      <c r="D112" s="777"/>
      <c r="E112" s="777"/>
      <c r="G112" s="836" t="s">
        <v>1389</v>
      </c>
      <c r="H112" s="830" t="n">
        <v>301172.9</v>
      </c>
      <c r="I112" s="830" t="n">
        <v>318010</v>
      </c>
      <c r="J112" s="830" t="n">
        <v>316100.1</v>
      </c>
      <c r="K112" s="830" t="n">
        <v>377449.54</v>
      </c>
      <c r="L112" s="830" t="s">
        <v>69</v>
      </c>
      <c r="M112" s="804"/>
      <c r="N112" s="804"/>
      <c r="O112" s="804"/>
      <c r="P112" s="804"/>
      <c r="Q112" s="804"/>
    </row>
    <row r="113" customFormat="false" ht="14.25" hidden="false" customHeight="false" outlineLevel="0" collapsed="false">
      <c r="A113" s="786"/>
      <c r="B113" s="786"/>
      <c r="C113" s="786"/>
      <c r="D113" s="786"/>
      <c r="G113" s="842" t="s">
        <v>1390</v>
      </c>
      <c r="H113" s="800"/>
      <c r="I113" s="800"/>
      <c r="J113" s="800"/>
      <c r="K113" s="800"/>
      <c r="L113" s="800"/>
    </row>
    <row r="114" customFormat="false" ht="14.25" hidden="false" customHeight="false" outlineLevel="0" collapsed="false">
      <c r="A114" s="786"/>
      <c r="B114" s="786"/>
      <c r="C114" s="777"/>
      <c r="D114" s="777"/>
      <c r="G114" s="843" t="s">
        <v>322</v>
      </c>
      <c r="H114" s="800" t="n">
        <v>149</v>
      </c>
      <c r="I114" s="800" t="n">
        <v>143</v>
      </c>
      <c r="J114" s="800" t="n">
        <v>143</v>
      </c>
      <c r="K114" s="800" t="n">
        <v>147</v>
      </c>
      <c r="L114" s="800" t="s">
        <v>69</v>
      </c>
    </row>
    <row r="115" customFormat="false" ht="12.75" hidden="false" customHeight="false" outlineLevel="0" collapsed="false">
      <c r="A115" s="786"/>
      <c r="B115" s="786"/>
      <c r="C115" s="777"/>
      <c r="D115" s="777"/>
      <c r="G115" s="843" t="s">
        <v>57</v>
      </c>
      <c r="H115" s="800" t="n">
        <v>12290</v>
      </c>
      <c r="I115" s="800" t="n">
        <v>12071</v>
      </c>
      <c r="J115" s="800" t="n">
        <v>11990</v>
      </c>
      <c r="K115" s="800" t="n">
        <v>36068</v>
      </c>
      <c r="L115" s="800" t="s">
        <v>69</v>
      </c>
    </row>
    <row r="116" customFormat="false" ht="14.25" hidden="false" customHeight="false" outlineLevel="0" collapsed="false">
      <c r="A116" s="786"/>
      <c r="B116" s="786"/>
      <c r="C116" s="777"/>
      <c r="D116" s="777"/>
      <c r="E116" s="777"/>
      <c r="G116" s="843" t="s">
        <v>1389</v>
      </c>
      <c r="H116" s="830" t="n">
        <v>265133.6</v>
      </c>
      <c r="I116" s="830" t="n">
        <v>279164.2</v>
      </c>
      <c r="J116" s="830" t="n">
        <v>276328.7</v>
      </c>
      <c r="K116" s="830" t="n">
        <v>339376.54</v>
      </c>
      <c r="L116" s="830" t="s">
        <v>69</v>
      </c>
    </row>
    <row r="117" customFormat="false" ht="14.25" hidden="false" customHeight="false" outlineLevel="0" collapsed="false">
      <c r="G117" s="842" t="s">
        <v>1391</v>
      </c>
      <c r="H117" s="800"/>
      <c r="I117" s="800"/>
      <c r="J117" s="800"/>
      <c r="K117" s="800"/>
      <c r="L117" s="800"/>
    </row>
    <row r="118" customFormat="false" ht="12.75" hidden="false" customHeight="false" outlineLevel="0" collapsed="false">
      <c r="A118" s="786"/>
      <c r="B118" s="786"/>
      <c r="C118" s="777"/>
      <c r="D118" s="777"/>
      <c r="G118" s="843" t="s">
        <v>56</v>
      </c>
      <c r="H118" s="800" t="n">
        <v>1716</v>
      </c>
      <c r="I118" s="800" t="n">
        <v>1559</v>
      </c>
      <c r="J118" s="800" t="n">
        <v>1489</v>
      </c>
      <c r="K118" s="800" t="n">
        <v>1444</v>
      </c>
      <c r="L118" s="800" t="s">
        <v>69</v>
      </c>
    </row>
    <row r="119" customFormat="false" ht="12.75" hidden="false" customHeight="false" outlineLevel="0" collapsed="false">
      <c r="A119" s="786"/>
      <c r="B119" s="786"/>
      <c r="C119" s="777"/>
      <c r="D119" s="777"/>
      <c r="G119" s="843" t="s">
        <v>57</v>
      </c>
      <c r="H119" s="800" t="n">
        <v>22041</v>
      </c>
      <c r="I119" s="800" t="n">
        <v>21202</v>
      </c>
      <c r="J119" s="800" t="n">
        <v>20155</v>
      </c>
      <c r="K119" s="800" t="n">
        <v>19561</v>
      </c>
      <c r="L119" s="800" t="s">
        <v>69</v>
      </c>
    </row>
    <row r="120" customFormat="false" ht="14.25" hidden="false" customHeight="false" outlineLevel="0" collapsed="false">
      <c r="A120" s="786"/>
      <c r="B120" s="786"/>
      <c r="C120" s="777"/>
      <c r="D120" s="777"/>
      <c r="E120" s="777"/>
      <c r="G120" s="843" t="s">
        <v>1392</v>
      </c>
      <c r="H120" s="830" t="n">
        <v>34092.2</v>
      </c>
      <c r="I120" s="830" t="n">
        <v>36610.7</v>
      </c>
      <c r="J120" s="830" t="n">
        <v>37496.8</v>
      </c>
      <c r="K120" s="830" t="n">
        <v>37532.6</v>
      </c>
      <c r="L120" s="830" t="s">
        <v>69</v>
      </c>
    </row>
    <row r="121" customFormat="false" ht="12.75" hidden="false" customHeight="false" outlineLevel="0" collapsed="false">
      <c r="G121" s="842" t="s">
        <v>62</v>
      </c>
      <c r="H121" s="800"/>
      <c r="I121" s="800"/>
      <c r="J121" s="800"/>
      <c r="K121" s="800"/>
      <c r="L121" s="800"/>
    </row>
    <row r="122" customFormat="false" ht="12.75" hidden="false" customHeight="false" outlineLevel="0" collapsed="false">
      <c r="A122" s="786"/>
      <c r="B122" s="786"/>
      <c r="C122" s="777"/>
      <c r="D122" s="777"/>
      <c r="G122" s="843" t="s">
        <v>56</v>
      </c>
      <c r="H122" s="800" t="n">
        <v>70</v>
      </c>
      <c r="I122" s="800" t="n">
        <v>69</v>
      </c>
      <c r="J122" s="800" t="n">
        <v>65</v>
      </c>
      <c r="K122" s="800" t="n">
        <v>64</v>
      </c>
      <c r="L122" s="800" t="s">
        <v>69</v>
      </c>
    </row>
    <row r="123" customFormat="false" ht="12.75" hidden="false" customHeight="false" outlineLevel="0" collapsed="false">
      <c r="A123" s="786"/>
      <c r="B123" s="786"/>
      <c r="C123" s="777"/>
      <c r="D123" s="777"/>
      <c r="G123" s="843" t="s">
        <v>57</v>
      </c>
      <c r="H123" s="800" t="n">
        <v>105</v>
      </c>
      <c r="I123" s="800" t="n">
        <v>106</v>
      </c>
      <c r="J123" s="800" t="n">
        <v>104</v>
      </c>
      <c r="K123" s="800" t="n">
        <v>85</v>
      </c>
      <c r="L123" s="800" t="s">
        <v>69</v>
      </c>
    </row>
    <row r="124" customFormat="false" ht="14.25" hidden="false" customHeight="false" outlineLevel="0" collapsed="false">
      <c r="A124" s="786"/>
      <c r="B124" s="786"/>
      <c r="C124" s="777"/>
      <c r="D124" s="777"/>
      <c r="E124" s="777"/>
      <c r="G124" s="843" t="s">
        <v>1389</v>
      </c>
      <c r="H124" s="830" t="n">
        <v>1947.1</v>
      </c>
      <c r="I124" s="830" t="n">
        <v>2235.1</v>
      </c>
      <c r="J124" s="830" t="n">
        <v>2274.6</v>
      </c>
      <c r="K124" s="830" t="n">
        <v>540.4</v>
      </c>
      <c r="L124" s="830" t="s">
        <v>69</v>
      </c>
    </row>
    <row r="125" customFormat="false" ht="12.75" hidden="false" customHeight="false" outlineLevel="0" collapsed="false">
      <c r="A125" s="786"/>
      <c r="B125" s="786"/>
      <c r="C125" s="777"/>
      <c r="D125" s="777"/>
      <c r="G125" s="844"/>
      <c r="H125" s="845"/>
      <c r="I125" s="845"/>
      <c r="J125" s="845"/>
      <c r="K125" s="845"/>
      <c r="L125" s="845"/>
    </row>
    <row r="126" customFormat="false" ht="14.25" hidden="false" customHeight="false" outlineLevel="0" collapsed="false">
      <c r="A126" s="786"/>
      <c r="B126" s="786"/>
      <c r="C126" s="786"/>
      <c r="D126" s="786"/>
      <c r="G126" s="846" t="s">
        <v>1393</v>
      </c>
      <c r="H126" s="800"/>
      <c r="I126" s="800"/>
      <c r="J126" s="800"/>
      <c r="K126" s="800"/>
      <c r="L126" s="800"/>
    </row>
    <row r="127" customFormat="false" ht="12.75" hidden="false" customHeight="false" outlineLevel="0" collapsed="false">
      <c r="A127" s="786"/>
      <c r="B127" s="786"/>
      <c r="C127" s="777"/>
      <c r="D127" s="777"/>
      <c r="G127" s="836" t="s">
        <v>56</v>
      </c>
      <c r="H127" s="800" t="n">
        <v>1</v>
      </c>
      <c r="I127" s="800" t="n">
        <v>1</v>
      </c>
      <c r="J127" s="800" t="n">
        <v>1</v>
      </c>
      <c r="K127" s="800" t="s">
        <v>15</v>
      </c>
      <c r="L127" s="800" t="s">
        <v>15</v>
      </c>
    </row>
    <row r="128" customFormat="false" ht="12.75" hidden="false" customHeight="false" outlineLevel="0" collapsed="false">
      <c r="A128" s="786"/>
      <c r="B128" s="786"/>
      <c r="C128" s="777"/>
      <c r="D128" s="777"/>
      <c r="G128" s="836" t="s">
        <v>57</v>
      </c>
      <c r="H128" s="800" t="n">
        <v>24149</v>
      </c>
      <c r="I128" s="800" t="n">
        <v>24127</v>
      </c>
      <c r="J128" s="800" t="n">
        <v>24079</v>
      </c>
      <c r="K128" s="800" t="s">
        <v>15</v>
      </c>
      <c r="L128" s="800" t="s">
        <v>15</v>
      </c>
    </row>
    <row r="129" customFormat="false" ht="14.25" hidden="false" customHeight="false" outlineLevel="0" collapsed="false">
      <c r="A129" s="786"/>
      <c r="B129" s="786"/>
      <c r="C129" s="777"/>
      <c r="D129" s="777"/>
      <c r="E129" s="777"/>
      <c r="G129" s="836" t="s">
        <v>1394</v>
      </c>
      <c r="H129" s="830" t="n">
        <v>119371</v>
      </c>
      <c r="I129" s="830" t="n">
        <v>117336</v>
      </c>
      <c r="J129" s="830" t="n">
        <v>115707</v>
      </c>
      <c r="K129" s="830" t="s">
        <v>15</v>
      </c>
      <c r="L129" s="830" t="s">
        <v>15</v>
      </c>
    </row>
    <row r="130" customFormat="false" ht="14.25" hidden="false" customHeight="false" outlineLevel="0" collapsed="false">
      <c r="A130" s="786"/>
      <c r="B130" s="786"/>
      <c r="C130" s="777"/>
      <c r="D130" s="777"/>
      <c r="E130" s="777"/>
      <c r="G130" s="847" t="s">
        <v>1395</v>
      </c>
      <c r="H130" s="845" t="n">
        <v>60901.3</v>
      </c>
      <c r="I130" s="845" t="n">
        <v>62162.7</v>
      </c>
      <c r="J130" s="845" t="n">
        <v>62247.2</v>
      </c>
      <c r="K130" s="845" t="s">
        <v>15</v>
      </c>
      <c r="L130" s="845" t="s">
        <v>15</v>
      </c>
    </row>
    <row r="131" customFormat="false" ht="12.75" hidden="false" customHeight="false" outlineLevel="0" collapsed="false">
      <c r="A131" s="786"/>
      <c r="B131" s="786"/>
      <c r="C131" s="777"/>
      <c r="D131" s="777"/>
      <c r="G131" s="844"/>
      <c r="H131" s="845"/>
      <c r="I131" s="845"/>
      <c r="J131" s="845"/>
      <c r="K131" s="845"/>
      <c r="L131" s="845"/>
    </row>
    <row r="132" customFormat="false" ht="14.25" hidden="false" customHeight="false" outlineLevel="0" collapsed="false">
      <c r="A132" s="786"/>
      <c r="B132" s="786"/>
      <c r="C132" s="786"/>
      <c r="D132" s="786"/>
      <c r="G132" s="848" t="s">
        <v>1396</v>
      </c>
      <c r="H132" s="809"/>
      <c r="I132" s="809"/>
      <c r="J132" s="809"/>
      <c r="K132" s="809"/>
      <c r="L132" s="809"/>
    </row>
    <row r="133" customFormat="false" ht="12.75" hidden="false" customHeight="false" outlineLevel="0" collapsed="false">
      <c r="A133" s="786"/>
      <c r="B133" s="786"/>
      <c r="C133" s="777"/>
      <c r="D133" s="777"/>
      <c r="G133" s="836" t="s">
        <v>56</v>
      </c>
      <c r="H133" s="800" t="n">
        <v>1937</v>
      </c>
      <c r="I133" s="800" t="n">
        <v>1773</v>
      </c>
      <c r="J133" s="800" t="n">
        <v>1699</v>
      </c>
      <c r="K133" s="800" t="n">
        <v>1656</v>
      </c>
      <c r="L133" s="800" t="s">
        <v>69</v>
      </c>
      <c r="M133" s="804"/>
      <c r="N133" s="804"/>
      <c r="O133" s="804"/>
      <c r="P133" s="804"/>
      <c r="Q133" s="804"/>
    </row>
    <row r="134" customFormat="false" ht="12.75" hidden="false" customHeight="false" outlineLevel="0" collapsed="false">
      <c r="A134" s="786"/>
      <c r="B134" s="786"/>
      <c r="C134" s="777"/>
      <c r="D134" s="777"/>
      <c r="G134" s="836" t="s">
        <v>57</v>
      </c>
      <c r="H134" s="800" t="n">
        <v>58618</v>
      </c>
      <c r="I134" s="800" t="n">
        <v>57539</v>
      </c>
      <c r="J134" s="800" t="n">
        <v>56361</v>
      </c>
      <c r="K134" s="800" t="n">
        <v>55747</v>
      </c>
      <c r="L134" s="800" t="s">
        <v>69</v>
      </c>
      <c r="M134" s="804"/>
      <c r="N134" s="804"/>
      <c r="O134" s="804"/>
      <c r="P134" s="804"/>
      <c r="Q134" s="804"/>
    </row>
    <row r="135" customFormat="false" ht="25.5" hidden="false" customHeight="false" outlineLevel="0" collapsed="false">
      <c r="A135" s="786"/>
      <c r="B135" s="786"/>
      <c r="C135" s="777"/>
      <c r="D135" s="777"/>
      <c r="E135" s="777"/>
      <c r="G135" s="849" t="s">
        <v>805</v>
      </c>
      <c r="H135" s="830" t="n">
        <v>532658.4</v>
      </c>
      <c r="I135" s="830" t="n">
        <v>528938.5</v>
      </c>
      <c r="J135" s="830" t="n">
        <v>525264.9</v>
      </c>
      <c r="K135" s="830" t="n">
        <v>408313.7</v>
      </c>
      <c r="L135" s="830" t="s">
        <v>69</v>
      </c>
      <c r="M135" s="804"/>
      <c r="N135" s="804"/>
      <c r="O135" s="804"/>
      <c r="P135" s="804"/>
      <c r="Q135" s="804"/>
    </row>
    <row r="136" customFormat="false" ht="27" hidden="false" customHeight="false" outlineLevel="0" collapsed="false">
      <c r="A136" s="786"/>
      <c r="B136" s="786"/>
      <c r="C136" s="777"/>
      <c r="D136" s="777"/>
      <c r="E136" s="777"/>
      <c r="G136" s="841" t="s">
        <v>1397</v>
      </c>
      <c r="H136" s="831" t="n">
        <v>16319.721</v>
      </c>
      <c r="I136" s="831" t="n">
        <v>20811.913</v>
      </c>
      <c r="J136" s="831" t="n">
        <v>24812.1</v>
      </c>
      <c r="K136" s="831" t="n">
        <v>36304.149</v>
      </c>
      <c r="L136" s="831" t="s">
        <v>69</v>
      </c>
      <c r="M136" s="804"/>
      <c r="N136" s="804"/>
      <c r="O136" s="804"/>
      <c r="P136" s="804"/>
      <c r="Q136" s="804"/>
    </row>
    <row r="137" customFormat="false" ht="25.5" hidden="false" customHeight="false" outlineLevel="0" collapsed="false">
      <c r="A137" s="786"/>
      <c r="B137" s="786"/>
      <c r="C137" s="777"/>
      <c r="D137" s="777"/>
      <c r="E137" s="777"/>
      <c r="G137" s="850" t="s">
        <v>1398</v>
      </c>
      <c r="H137" s="851" t="n">
        <v>362074.2</v>
      </c>
      <c r="I137" s="851" t="n">
        <v>380172.7</v>
      </c>
      <c r="J137" s="851" t="n">
        <v>378347.3</v>
      </c>
      <c r="K137" s="851" t="n">
        <v>376776.763</v>
      </c>
      <c r="L137" s="851" t="s">
        <v>69</v>
      </c>
      <c r="M137" s="804"/>
      <c r="N137" s="804"/>
      <c r="O137" s="804"/>
      <c r="P137" s="804"/>
      <c r="Q137" s="804"/>
    </row>
    <row r="138" s="813" customFormat="true" ht="13.5" hidden="false" customHeight="true" outlineLevel="0" collapsed="false">
      <c r="G138" s="796" t="s">
        <v>326</v>
      </c>
      <c r="H138" s="796"/>
      <c r="I138" s="796"/>
      <c r="J138" s="796"/>
      <c r="K138" s="796"/>
      <c r="L138" s="796"/>
      <c r="M138" s="774"/>
      <c r="N138" s="774"/>
      <c r="O138" s="774"/>
      <c r="P138" s="774"/>
      <c r="Q138" s="774"/>
      <c r="R138" s="772"/>
    </row>
    <row r="143" customFormat="false" ht="12.75" hidden="false" customHeight="false" outlineLevel="0" collapsed="false">
      <c r="G143" s="780" t="s">
        <v>327</v>
      </c>
      <c r="H143" s="780"/>
      <c r="I143" s="780"/>
      <c r="J143" s="780"/>
      <c r="K143" s="780"/>
      <c r="L143" s="780"/>
    </row>
    <row r="144" customFormat="false" ht="12.75" hidden="false" customHeight="false" outlineLevel="0" collapsed="false">
      <c r="G144" s="795"/>
      <c r="H144" s="797"/>
      <c r="I144" s="797"/>
      <c r="J144" s="797"/>
      <c r="K144" s="797"/>
      <c r="L144" s="797"/>
    </row>
    <row r="145" s="795" customFormat="true" ht="12.75" hidden="false" customHeight="false" outlineLevel="0" collapsed="false">
      <c r="G145" s="834"/>
      <c r="H145" s="783" t="n">
        <f aca="false">H$1</f>
        <v>37987</v>
      </c>
      <c r="I145" s="783" t="n">
        <f aca="false">I$1</f>
        <v>38353</v>
      </c>
      <c r="J145" s="783" t="n">
        <f aca="false">J$1</f>
        <v>38718</v>
      </c>
      <c r="K145" s="783" t="n">
        <f aca="false">K$1</f>
        <v>39083</v>
      </c>
      <c r="L145" s="783" t="n">
        <f aca="false">L$1</f>
        <v>39448</v>
      </c>
      <c r="M145" s="794"/>
      <c r="N145" s="794"/>
      <c r="O145" s="794"/>
      <c r="P145" s="794"/>
      <c r="Q145" s="794"/>
    </row>
    <row r="146" s="805" customFormat="true" ht="12.75" hidden="false" customHeight="false" outlineLevel="0" collapsed="false">
      <c r="A146" s="786"/>
      <c r="B146" s="786"/>
      <c r="C146" s="777"/>
      <c r="D146" s="777"/>
      <c r="E146" s="777"/>
      <c r="F146" s="786"/>
      <c r="G146" s="837" t="s">
        <v>19</v>
      </c>
      <c r="H146" s="809"/>
      <c r="I146" s="809"/>
      <c r="J146" s="809"/>
      <c r="K146" s="809"/>
      <c r="L146" s="809"/>
      <c r="M146" s="806"/>
      <c r="N146" s="806"/>
      <c r="O146" s="806"/>
      <c r="P146" s="806"/>
      <c r="Q146" s="806"/>
    </row>
    <row r="147" s="852" customFormat="true" ht="12.75" hidden="false" customHeight="false" outlineLevel="0" collapsed="false">
      <c r="A147" s="786"/>
      <c r="B147" s="786"/>
      <c r="C147" s="777"/>
      <c r="D147" s="777"/>
      <c r="E147" s="777"/>
      <c r="F147" s="786"/>
      <c r="G147" s="804" t="s">
        <v>67</v>
      </c>
      <c r="H147" s="845"/>
      <c r="I147" s="845"/>
      <c r="J147" s="845"/>
      <c r="K147" s="845"/>
      <c r="L147" s="845"/>
      <c r="M147" s="804"/>
      <c r="N147" s="804"/>
      <c r="O147" s="804"/>
      <c r="P147" s="804"/>
      <c r="Q147" s="804"/>
      <c r="R147" s="775"/>
    </row>
    <row r="148" s="852" customFormat="true" ht="12.75" hidden="false" customHeight="false" outlineLevel="0" collapsed="false">
      <c r="A148" s="786"/>
      <c r="B148" s="786"/>
      <c r="C148" s="777"/>
      <c r="D148" s="777"/>
      <c r="E148" s="777"/>
      <c r="F148" s="786"/>
      <c r="G148" s="786" t="s">
        <v>56</v>
      </c>
      <c r="H148" s="800" t="s">
        <v>69</v>
      </c>
      <c r="I148" s="800" t="s">
        <v>69</v>
      </c>
      <c r="J148" s="800" t="s">
        <v>69</v>
      </c>
      <c r="K148" s="800" t="s">
        <v>69</v>
      </c>
      <c r="L148" s="800" t="s">
        <v>69</v>
      </c>
      <c r="M148" s="804"/>
      <c r="N148" s="804"/>
      <c r="O148" s="804"/>
      <c r="P148" s="804"/>
      <c r="Q148" s="804"/>
      <c r="R148" s="775"/>
    </row>
    <row r="149" s="852" customFormat="true" ht="25.5" hidden="false" customHeight="false" outlineLevel="0" collapsed="false">
      <c r="A149" s="786"/>
      <c r="B149" s="786"/>
      <c r="C149" s="777"/>
      <c r="D149" s="777"/>
      <c r="E149" s="777"/>
      <c r="F149" s="786"/>
      <c r="G149" s="853" t="s">
        <v>68</v>
      </c>
      <c r="H149" s="854" t="s">
        <v>69</v>
      </c>
      <c r="I149" s="854" t="s">
        <v>69</v>
      </c>
      <c r="J149" s="854" t="s">
        <v>69</v>
      </c>
      <c r="K149" s="854" t="s">
        <v>69</v>
      </c>
      <c r="L149" s="854" t="s">
        <v>69</v>
      </c>
      <c r="M149" s="804"/>
      <c r="N149" s="804"/>
      <c r="O149" s="804"/>
      <c r="P149" s="804"/>
      <c r="Q149" s="804"/>
      <c r="R149" s="775"/>
    </row>
    <row r="150" customFormat="false" ht="105" hidden="false" customHeight="true" outlineLevel="0" collapsed="false">
      <c r="G150" s="793" t="s">
        <v>1399</v>
      </c>
      <c r="H150" s="793"/>
      <c r="I150" s="793"/>
      <c r="J150" s="793"/>
      <c r="K150" s="793"/>
      <c r="L150" s="793"/>
    </row>
    <row r="151" customFormat="false" ht="13.5" hidden="false" customHeight="true" outlineLevel="0" collapsed="false">
      <c r="G151" s="796" t="s">
        <v>1400</v>
      </c>
      <c r="H151" s="796"/>
      <c r="I151" s="796"/>
      <c r="J151" s="796"/>
      <c r="K151" s="796"/>
      <c r="L151" s="796"/>
    </row>
    <row r="152" customFormat="false" ht="12.75" hidden="false" customHeight="true" outlineLevel="0" collapsed="false">
      <c r="G152" s="855"/>
      <c r="H152" s="856"/>
      <c r="I152" s="856"/>
      <c r="J152" s="856"/>
      <c r="K152" s="856"/>
      <c r="L152" s="856"/>
    </row>
    <row r="153" customFormat="false" ht="12.75" hidden="false" customHeight="true" outlineLevel="0" collapsed="false">
      <c r="G153" s="855"/>
      <c r="H153" s="856"/>
      <c r="I153" s="856"/>
      <c r="J153" s="856"/>
      <c r="K153" s="856"/>
      <c r="L153" s="856"/>
    </row>
    <row r="154" customFormat="false" ht="12.75" hidden="false" customHeight="true" outlineLevel="0" collapsed="false">
      <c r="G154" s="855"/>
      <c r="H154" s="856"/>
      <c r="I154" s="856"/>
      <c r="J154" s="856"/>
      <c r="K154" s="856"/>
      <c r="L154" s="856"/>
    </row>
    <row r="155" customFormat="false" ht="12.75" hidden="false" customHeight="true" outlineLevel="0" collapsed="false">
      <c r="G155" s="798"/>
    </row>
    <row r="156" customFormat="false" ht="12.75" hidden="false" customHeight="true" outlineLevel="0" collapsed="false">
      <c r="G156" s="780" t="s">
        <v>71</v>
      </c>
      <c r="H156" s="780"/>
      <c r="I156" s="780"/>
      <c r="J156" s="780"/>
      <c r="K156" s="780"/>
      <c r="L156" s="780"/>
    </row>
    <row r="157" customFormat="false" ht="15" hidden="false" customHeight="true" outlineLevel="0" collapsed="false">
      <c r="G157" s="781" t="s">
        <v>72</v>
      </c>
      <c r="H157" s="781"/>
      <c r="I157" s="781"/>
      <c r="J157" s="781"/>
      <c r="K157" s="781"/>
      <c r="L157" s="781"/>
    </row>
    <row r="158" customFormat="false" ht="12.75" hidden="false" customHeight="false" outlineLevel="0" collapsed="false">
      <c r="G158" s="798" t="s">
        <v>1387</v>
      </c>
    </row>
    <row r="160" customFormat="false" ht="12.75" hidden="false" customHeight="false" outlineLevel="0" collapsed="false">
      <c r="G160" s="782"/>
      <c r="H160" s="783" t="n">
        <f aca="false">H$1</f>
        <v>37987</v>
      </c>
      <c r="I160" s="783" t="n">
        <f aca="false">I$1</f>
        <v>38353</v>
      </c>
      <c r="J160" s="783" t="n">
        <f aca="false">J$1</f>
        <v>38718</v>
      </c>
      <c r="K160" s="783" t="n">
        <f aca="false">K$1</f>
        <v>39083</v>
      </c>
      <c r="L160" s="783" t="n">
        <f aca="false">L$1</f>
        <v>39448</v>
      </c>
    </row>
    <row r="161" customFormat="false" ht="12.75" hidden="false" customHeight="false" outlineLevel="0" collapsed="false">
      <c r="G161" s="857" t="s">
        <v>1401</v>
      </c>
      <c r="H161" s="858"/>
      <c r="I161" s="858"/>
      <c r="J161" s="858"/>
      <c r="K161" s="858"/>
      <c r="L161" s="858"/>
    </row>
    <row r="162" s="861" customFormat="true" ht="14.25" hidden="false" customHeight="false" outlineLevel="0" collapsed="false">
      <c r="A162" s="786"/>
      <c r="B162" s="786"/>
      <c r="C162" s="777"/>
      <c r="D162" s="777"/>
      <c r="E162" s="777"/>
      <c r="F162" s="772"/>
      <c r="G162" s="772" t="s">
        <v>816</v>
      </c>
      <c r="H162" s="859" t="n">
        <v>443.45</v>
      </c>
      <c r="I162" s="859" t="n">
        <v>449.81</v>
      </c>
      <c r="J162" s="859" t="n">
        <v>456.13</v>
      </c>
      <c r="K162" s="860" t="s">
        <v>69</v>
      </c>
      <c r="L162" s="860" t="s">
        <v>69</v>
      </c>
      <c r="M162" s="835"/>
      <c r="N162" s="835"/>
      <c r="O162" s="835"/>
      <c r="P162" s="835"/>
      <c r="Q162" s="835"/>
    </row>
    <row r="163" customFormat="false" ht="14.25" hidden="false" customHeight="false" outlineLevel="0" collapsed="false">
      <c r="A163" s="786"/>
      <c r="B163" s="786"/>
      <c r="C163" s="777"/>
      <c r="D163" s="777"/>
      <c r="E163" s="777"/>
      <c r="G163" s="862" t="s">
        <v>1402</v>
      </c>
      <c r="H163" s="859" t="n">
        <v>390</v>
      </c>
      <c r="I163" s="859" t="n">
        <v>394</v>
      </c>
      <c r="J163" s="859" t="n">
        <v>407</v>
      </c>
      <c r="K163" s="859" t="n">
        <v>421</v>
      </c>
      <c r="L163" s="859" t="s">
        <v>69</v>
      </c>
      <c r="M163" s="835"/>
      <c r="N163" s="835"/>
      <c r="O163" s="835"/>
      <c r="P163" s="835"/>
      <c r="Q163" s="835"/>
    </row>
    <row r="164" s="786" customFormat="true" ht="12.75" hidden="true" customHeight="false" outlineLevel="0" collapsed="false">
      <c r="A164" s="801"/>
      <c r="B164" s="801"/>
      <c r="C164" s="802"/>
      <c r="D164" s="802"/>
      <c r="E164" s="802"/>
      <c r="F164" s="801"/>
      <c r="G164" s="863" t="s">
        <v>76</v>
      </c>
      <c r="H164" s="800" t="s">
        <v>69</v>
      </c>
      <c r="I164" s="800" t="s">
        <v>69</v>
      </c>
      <c r="J164" s="800" t="s">
        <v>69</v>
      </c>
      <c r="K164" s="800" t="s">
        <v>69</v>
      </c>
      <c r="L164" s="800" t="s">
        <v>69</v>
      </c>
      <c r="M164" s="835"/>
      <c r="N164" s="835"/>
      <c r="O164" s="835"/>
      <c r="P164" s="835"/>
      <c r="Q164" s="835"/>
    </row>
    <row r="165" customFormat="false" ht="12.75" hidden="false" customHeight="false" outlineLevel="0" collapsed="false">
      <c r="A165" s="786"/>
      <c r="B165" s="786"/>
      <c r="C165" s="777"/>
      <c r="D165" s="777"/>
      <c r="E165" s="777"/>
      <c r="G165" s="862" t="s">
        <v>340</v>
      </c>
      <c r="H165" s="860" t="n">
        <v>273.38</v>
      </c>
      <c r="I165" s="860" t="n">
        <v>289.05</v>
      </c>
      <c r="J165" s="860" t="n">
        <v>292.66</v>
      </c>
      <c r="K165" s="860" t="s">
        <v>69</v>
      </c>
      <c r="L165" s="860" t="s">
        <v>69</v>
      </c>
      <c r="M165" s="835"/>
      <c r="N165" s="835"/>
      <c r="O165" s="835"/>
      <c r="P165" s="835"/>
      <c r="Q165" s="835"/>
    </row>
    <row r="166" customFormat="false" ht="14.25" hidden="false" customHeight="false" outlineLevel="0" collapsed="false">
      <c r="A166" s="864"/>
      <c r="B166" s="786"/>
      <c r="C166" s="777"/>
      <c r="D166" s="777"/>
      <c r="E166" s="777"/>
      <c r="G166" s="808" t="s">
        <v>1403</v>
      </c>
      <c r="H166" s="860" t="s">
        <v>69</v>
      </c>
      <c r="I166" s="860" t="s">
        <v>69</v>
      </c>
      <c r="J166" s="860" t="s">
        <v>69</v>
      </c>
      <c r="K166" s="860" t="n">
        <v>80.608</v>
      </c>
      <c r="L166" s="860" t="s">
        <v>69</v>
      </c>
      <c r="M166" s="835"/>
      <c r="N166" s="835"/>
      <c r="O166" s="835"/>
      <c r="P166" s="835"/>
      <c r="Q166" s="835"/>
    </row>
    <row r="167" s="852" customFormat="true" ht="25.5" hidden="true" customHeight="false" outlineLevel="0" collapsed="false">
      <c r="A167" s="801"/>
      <c r="B167" s="801"/>
      <c r="C167" s="802"/>
      <c r="D167" s="802"/>
      <c r="E167" s="802"/>
      <c r="F167" s="801"/>
      <c r="G167" s="865" t="s">
        <v>79</v>
      </c>
      <c r="H167" s="866" t="s">
        <v>69</v>
      </c>
      <c r="I167" s="866" t="s">
        <v>69</v>
      </c>
      <c r="J167" s="866" t="s">
        <v>69</v>
      </c>
      <c r="K167" s="866" t="s">
        <v>69</v>
      </c>
      <c r="L167" s="866" t="s">
        <v>69</v>
      </c>
      <c r="M167" s="804"/>
      <c r="N167" s="804"/>
      <c r="O167" s="804"/>
      <c r="P167" s="804"/>
      <c r="Q167" s="804"/>
      <c r="R167" s="775"/>
    </row>
    <row r="168" customFormat="false" ht="12.75" hidden="false" customHeight="false" outlineLevel="0" collapsed="false">
      <c r="A168" s="786"/>
      <c r="B168" s="786"/>
      <c r="C168" s="786"/>
      <c r="D168" s="786"/>
      <c r="E168" s="786"/>
      <c r="G168" s="810"/>
      <c r="H168" s="860"/>
      <c r="I168" s="860"/>
      <c r="J168" s="860"/>
      <c r="K168" s="860"/>
      <c r="L168" s="860"/>
    </row>
    <row r="169" customFormat="false" ht="27" hidden="false" customHeight="false" outlineLevel="0" collapsed="false">
      <c r="A169" s="786"/>
      <c r="B169" s="786"/>
      <c r="C169" s="777"/>
      <c r="D169" s="777"/>
      <c r="E169" s="777"/>
      <c r="G169" s="862" t="s">
        <v>1404</v>
      </c>
      <c r="H169" s="860" t="n">
        <v>1106.83</v>
      </c>
      <c r="I169" s="860" t="n">
        <v>1132.86</v>
      </c>
      <c r="J169" s="860" t="n">
        <v>1155.79</v>
      </c>
      <c r="K169" s="860" t="s">
        <v>69</v>
      </c>
      <c r="L169" s="860" t="s">
        <v>69</v>
      </c>
    </row>
    <row r="170" s="798" customFormat="true" ht="25.5" hidden="false" customHeight="false" outlineLevel="0" collapsed="false">
      <c r="A170" s="864"/>
      <c r="B170" s="786"/>
      <c r="C170" s="777"/>
      <c r="D170" s="777"/>
      <c r="E170" s="777"/>
      <c r="F170" s="772"/>
      <c r="G170" s="867" t="s">
        <v>342</v>
      </c>
      <c r="H170" s="866" t="s">
        <v>69</v>
      </c>
      <c r="I170" s="866" t="s">
        <v>69</v>
      </c>
      <c r="J170" s="866" t="s">
        <v>69</v>
      </c>
      <c r="K170" s="866" t="s">
        <v>69</v>
      </c>
      <c r="L170" s="866" t="s">
        <v>69</v>
      </c>
      <c r="M170" s="835"/>
      <c r="N170" s="835"/>
      <c r="O170" s="835"/>
      <c r="P170" s="835"/>
      <c r="Q170" s="835"/>
    </row>
    <row r="171" s="786" customFormat="true" ht="12.75" hidden="false" customHeight="true" outlineLevel="0" collapsed="false">
      <c r="C171" s="777"/>
      <c r="D171" s="777"/>
      <c r="G171" s="867"/>
      <c r="H171" s="800"/>
      <c r="I171" s="800"/>
      <c r="J171" s="800"/>
      <c r="K171" s="800"/>
      <c r="L171" s="800"/>
      <c r="M171" s="804"/>
      <c r="N171" s="804"/>
      <c r="O171" s="804"/>
      <c r="P171" s="804"/>
      <c r="Q171" s="804"/>
    </row>
    <row r="172" s="786" customFormat="true" ht="12.75" hidden="false" customHeight="true" outlineLevel="0" collapsed="false">
      <c r="C172" s="777"/>
      <c r="D172" s="777"/>
      <c r="G172" s="837" t="s">
        <v>19</v>
      </c>
      <c r="H172" s="800"/>
      <c r="I172" s="800"/>
      <c r="J172" s="800"/>
      <c r="K172" s="800"/>
      <c r="L172" s="800"/>
      <c r="M172" s="804"/>
      <c r="N172" s="804"/>
      <c r="O172" s="804"/>
      <c r="P172" s="804"/>
      <c r="Q172" s="804"/>
    </row>
    <row r="173" s="786" customFormat="true" ht="12.75" hidden="false" customHeight="false" outlineLevel="0" collapsed="false">
      <c r="C173" s="777"/>
      <c r="D173" s="777"/>
      <c r="E173" s="777"/>
      <c r="G173" s="777" t="s">
        <v>82</v>
      </c>
      <c r="H173" s="800" t="s">
        <v>69</v>
      </c>
      <c r="I173" s="800" t="s">
        <v>69</v>
      </c>
      <c r="J173" s="800" t="s">
        <v>69</v>
      </c>
      <c r="K173" s="800" t="s">
        <v>69</v>
      </c>
      <c r="L173" s="800" t="s">
        <v>69</v>
      </c>
      <c r="M173" s="804"/>
      <c r="N173" s="804"/>
      <c r="O173" s="804"/>
      <c r="P173" s="804"/>
      <c r="Q173" s="804"/>
    </row>
    <row r="174" customFormat="false" ht="12.75" hidden="false" customHeight="false" outlineLevel="0" collapsed="false">
      <c r="A174" s="786"/>
      <c r="B174" s="786"/>
      <c r="C174" s="786"/>
      <c r="D174" s="786"/>
      <c r="E174" s="786"/>
      <c r="G174" s="807"/>
      <c r="H174" s="819"/>
      <c r="I174" s="819"/>
      <c r="J174" s="819"/>
      <c r="K174" s="819"/>
      <c r="L174" s="819"/>
    </row>
    <row r="175" customFormat="false" ht="12.75" hidden="false" customHeight="false" outlineLevel="0" collapsed="false">
      <c r="A175" s="786"/>
      <c r="B175" s="786"/>
      <c r="C175" s="786"/>
      <c r="D175" s="786"/>
      <c r="E175" s="786"/>
      <c r="G175" s="846" t="s">
        <v>1405</v>
      </c>
      <c r="H175" s="860"/>
      <c r="I175" s="860"/>
      <c r="J175" s="860"/>
      <c r="K175" s="860"/>
      <c r="L175" s="860"/>
    </row>
    <row r="176" customFormat="false" ht="14.25" hidden="false" customHeight="false" outlineLevel="0" collapsed="false">
      <c r="A176" s="786"/>
      <c r="B176" s="786"/>
      <c r="C176" s="777"/>
      <c r="D176" s="777"/>
      <c r="E176" s="777"/>
      <c r="G176" s="799" t="s">
        <v>1406</v>
      </c>
      <c r="H176" s="860" t="n">
        <v>136.508</v>
      </c>
      <c r="I176" s="860" t="n">
        <v>136.279</v>
      </c>
      <c r="J176" s="860" t="n">
        <v>138.257</v>
      </c>
      <c r="K176" s="860" t="n">
        <v>138.363</v>
      </c>
      <c r="L176" s="860" t="s">
        <v>69</v>
      </c>
      <c r="M176" s="804"/>
      <c r="N176" s="804"/>
      <c r="O176" s="804"/>
      <c r="P176" s="804"/>
      <c r="Q176" s="804"/>
    </row>
    <row r="177" customFormat="false" ht="12.75" hidden="false" customHeight="false" outlineLevel="0" collapsed="false">
      <c r="A177" s="786"/>
      <c r="B177" s="786"/>
      <c r="C177" s="777"/>
      <c r="D177" s="777"/>
      <c r="E177" s="777"/>
      <c r="G177" s="868" t="s">
        <v>85</v>
      </c>
      <c r="H177" s="869" t="n">
        <v>136.508</v>
      </c>
      <c r="I177" s="869" t="n">
        <v>136.279</v>
      </c>
      <c r="J177" s="869" t="n">
        <v>138.257</v>
      </c>
      <c r="K177" s="869" t="n">
        <v>138.363</v>
      </c>
      <c r="L177" s="869" t="s">
        <v>69</v>
      </c>
    </row>
    <row r="178" customFormat="false" ht="12.75" hidden="false" customHeight="false" outlineLevel="0" collapsed="false">
      <c r="A178" s="864"/>
      <c r="B178" s="786"/>
      <c r="C178" s="777"/>
      <c r="D178" s="777"/>
      <c r="E178" s="777"/>
      <c r="G178" s="868" t="s">
        <v>86</v>
      </c>
      <c r="H178" s="866" t="s">
        <v>69</v>
      </c>
      <c r="I178" s="866" t="s">
        <v>69</v>
      </c>
      <c r="J178" s="866" t="s">
        <v>69</v>
      </c>
      <c r="K178" s="866" t="s">
        <v>69</v>
      </c>
      <c r="L178" s="866" t="s">
        <v>69</v>
      </c>
      <c r="M178" s="804"/>
    </row>
    <row r="179" customFormat="false" ht="14.25" hidden="false" customHeight="false" outlineLevel="0" collapsed="false">
      <c r="A179" s="786"/>
      <c r="B179" s="786"/>
      <c r="C179" s="777"/>
      <c r="D179" s="777"/>
      <c r="E179" s="777"/>
      <c r="G179" s="799" t="s">
        <v>1407</v>
      </c>
      <c r="H179" s="859" t="n">
        <v>1242.665</v>
      </c>
      <c r="I179" s="859" t="n">
        <v>1375.316</v>
      </c>
      <c r="J179" s="859" t="n">
        <v>1549.899</v>
      </c>
      <c r="K179" s="859" t="n">
        <v>1682.626</v>
      </c>
      <c r="L179" s="859" t="s">
        <v>69</v>
      </c>
    </row>
    <row r="180" s="852" customFormat="true" ht="12.75" hidden="false" customHeight="false" outlineLevel="0" collapsed="false">
      <c r="A180" s="864"/>
      <c r="B180" s="786"/>
      <c r="C180" s="777"/>
      <c r="D180" s="777"/>
      <c r="E180" s="777"/>
      <c r="F180" s="786"/>
      <c r="G180" s="870" t="s">
        <v>88</v>
      </c>
      <c r="H180" s="866" t="s">
        <v>69</v>
      </c>
      <c r="I180" s="866" t="s">
        <v>69</v>
      </c>
      <c r="J180" s="866" t="s">
        <v>69</v>
      </c>
      <c r="K180" s="866" t="s">
        <v>69</v>
      </c>
      <c r="L180" s="866" t="s">
        <v>69</v>
      </c>
      <c r="M180" s="804"/>
      <c r="N180" s="804"/>
      <c r="O180" s="804"/>
      <c r="P180" s="804"/>
      <c r="Q180" s="804"/>
      <c r="R180" s="775"/>
    </row>
    <row r="181" customFormat="false" ht="14.25" hidden="false" customHeight="false" outlineLevel="0" collapsed="false">
      <c r="A181" s="864"/>
      <c r="B181" s="786"/>
      <c r="C181" s="777"/>
      <c r="D181" s="777"/>
      <c r="E181" s="777"/>
      <c r="G181" s="808" t="s">
        <v>834</v>
      </c>
      <c r="H181" s="800" t="s">
        <v>69</v>
      </c>
      <c r="I181" s="800" t="s">
        <v>69</v>
      </c>
      <c r="J181" s="800" t="s">
        <v>69</v>
      </c>
      <c r="K181" s="800" t="s">
        <v>69</v>
      </c>
      <c r="L181" s="800" t="s">
        <v>69</v>
      </c>
      <c r="M181" s="835"/>
      <c r="N181" s="835"/>
      <c r="O181" s="835"/>
      <c r="P181" s="835"/>
      <c r="Q181" s="835"/>
    </row>
    <row r="182" s="852" customFormat="true" ht="12.75" hidden="false" customHeight="false" outlineLevel="0" collapsed="false">
      <c r="A182" s="786"/>
      <c r="B182" s="786"/>
      <c r="C182" s="777"/>
      <c r="D182" s="777"/>
      <c r="E182" s="777"/>
      <c r="F182" s="786"/>
      <c r="G182" s="810" t="s">
        <v>90</v>
      </c>
      <c r="H182" s="866" t="s">
        <v>69</v>
      </c>
      <c r="I182" s="866" t="s">
        <v>69</v>
      </c>
      <c r="J182" s="866" t="s">
        <v>69</v>
      </c>
      <c r="K182" s="866" t="s">
        <v>69</v>
      </c>
      <c r="L182" s="866" t="s">
        <v>69</v>
      </c>
      <c r="M182" s="804"/>
      <c r="N182" s="804"/>
      <c r="O182" s="804"/>
      <c r="P182" s="804"/>
      <c r="Q182" s="804"/>
      <c r="R182" s="775"/>
    </row>
    <row r="183" s="852" customFormat="true" ht="12.75" hidden="false" customHeight="false" outlineLevel="0" collapsed="false">
      <c r="A183" s="786"/>
      <c r="B183" s="786"/>
      <c r="C183" s="777"/>
      <c r="D183" s="777"/>
      <c r="E183" s="777"/>
      <c r="F183" s="786"/>
      <c r="G183" s="812" t="s">
        <v>91</v>
      </c>
      <c r="H183" s="866" t="s">
        <v>69</v>
      </c>
      <c r="I183" s="866" t="s">
        <v>69</v>
      </c>
      <c r="J183" s="866" t="s">
        <v>69</v>
      </c>
      <c r="K183" s="866" t="n">
        <v>358</v>
      </c>
      <c r="L183" s="866" t="s">
        <v>69</v>
      </c>
      <c r="M183" s="804"/>
      <c r="N183" s="804"/>
      <c r="O183" s="804"/>
      <c r="P183" s="804"/>
      <c r="Q183" s="804"/>
      <c r="R183" s="775"/>
    </row>
    <row r="184" s="873" customFormat="true" ht="54" hidden="false" customHeight="true" outlineLevel="0" collapsed="false">
      <c r="A184" s="795"/>
      <c r="B184" s="795"/>
      <c r="C184" s="795"/>
      <c r="D184" s="795"/>
      <c r="E184" s="795"/>
      <c r="F184" s="795"/>
      <c r="G184" s="871" t="s">
        <v>1408</v>
      </c>
      <c r="H184" s="871"/>
      <c r="I184" s="871"/>
      <c r="J184" s="871"/>
      <c r="K184" s="871"/>
      <c r="L184" s="871"/>
      <c r="M184" s="872"/>
      <c r="N184" s="872"/>
      <c r="O184" s="872"/>
      <c r="P184" s="872"/>
      <c r="Q184" s="872"/>
    </row>
    <row r="185" customFormat="false" ht="26.25" hidden="false" customHeight="true" outlineLevel="0" collapsed="false">
      <c r="G185" s="796" t="s">
        <v>1409</v>
      </c>
      <c r="H185" s="796"/>
      <c r="I185" s="796"/>
      <c r="J185" s="796"/>
      <c r="K185" s="796"/>
      <c r="L185" s="796"/>
    </row>
    <row r="186" customFormat="false" ht="12.75" hidden="false" customHeight="true" outlineLevel="0" collapsed="false">
      <c r="G186" s="855"/>
      <c r="H186" s="874"/>
      <c r="I186" s="874"/>
      <c r="J186" s="874"/>
      <c r="K186" s="874"/>
      <c r="L186" s="874"/>
    </row>
    <row r="187" customFormat="false" ht="12.75" hidden="false" customHeight="true" outlineLevel="0" collapsed="false">
      <c r="G187" s="855"/>
      <c r="H187" s="874"/>
      <c r="I187" s="874"/>
      <c r="J187" s="874"/>
      <c r="K187" s="874"/>
      <c r="L187" s="874"/>
    </row>
    <row r="188" customFormat="false" ht="12.75" hidden="false" customHeight="true" outlineLevel="0" collapsed="false">
      <c r="G188" s="855"/>
      <c r="H188" s="875"/>
      <c r="I188" s="875"/>
      <c r="J188" s="875"/>
      <c r="K188" s="875"/>
      <c r="L188" s="875"/>
    </row>
    <row r="190" customFormat="false" ht="12.75" hidden="false" customHeight="false" outlineLevel="0" collapsed="false">
      <c r="G190" s="780" t="s">
        <v>93</v>
      </c>
      <c r="H190" s="780"/>
      <c r="I190" s="780"/>
      <c r="J190" s="780"/>
      <c r="K190" s="780"/>
      <c r="L190" s="780"/>
    </row>
    <row r="191" customFormat="false" ht="15" hidden="false" customHeight="false" outlineLevel="0" collapsed="false">
      <c r="G191" s="781" t="s">
        <v>94</v>
      </c>
      <c r="H191" s="781"/>
      <c r="I191" s="781"/>
      <c r="J191" s="781"/>
      <c r="K191" s="781"/>
      <c r="L191" s="781"/>
    </row>
    <row r="192" customFormat="false" ht="12.75" hidden="false" customHeight="false" outlineLevel="0" collapsed="false">
      <c r="G192" s="798" t="s">
        <v>1410</v>
      </c>
    </row>
    <row r="194" customFormat="false" ht="12.75" hidden="false" customHeight="false" outlineLevel="0" collapsed="false">
      <c r="G194" s="782"/>
      <c r="H194" s="783" t="n">
        <f aca="false">H$1</f>
        <v>37987</v>
      </c>
      <c r="I194" s="783" t="n">
        <f aca="false">I$1</f>
        <v>38353</v>
      </c>
      <c r="J194" s="783" t="n">
        <f aca="false">J$1</f>
        <v>38718</v>
      </c>
      <c r="K194" s="783" t="n">
        <f aca="false">K$1</f>
        <v>39083</v>
      </c>
      <c r="L194" s="783" t="n">
        <f aca="false">L$1</f>
        <v>39448</v>
      </c>
    </row>
    <row r="195" customFormat="false" ht="12.75" hidden="false" customHeight="false" outlineLevel="0" collapsed="false">
      <c r="G195" s="774" t="s">
        <v>96</v>
      </c>
      <c r="H195" s="860"/>
      <c r="I195" s="860"/>
      <c r="J195" s="860"/>
      <c r="K195" s="860"/>
      <c r="L195" s="860"/>
    </row>
    <row r="196" customFormat="false" ht="14.25" hidden="false" customHeight="false" outlineLevel="0" collapsed="false">
      <c r="A196" s="786"/>
      <c r="B196" s="786"/>
      <c r="C196" s="777"/>
      <c r="D196" s="876"/>
      <c r="G196" s="795" t="s">
        <v>512</v>
      </c>
      <c r="H196" s="859" t="n">
        <v>1330.53</v>
      </c>
      <c r="I196" s="859" t="n">
        <v>1354.149</v>
      </c>
      <c r="J196" s="859" t="n">
        <v>1361.64</v>
      </c>
      <c r="K196" s="859" t="n">
        <v>1398.037</v>
      </c>
      <c r="L196" s="859" t="s">
        <v>69</v>
      </c>
      <c r="M196" s="804"/>
      <c r="N196" s="804"/>
      <c r="O196" s="804"/>
      <c r="P196" s="804"/>
      <c r="Q196" s="804"/>
    </row>
    <row r="197" customFormat="false" ht="12.75" hidden="false" customHeight="false" outlineLevel="0" collapsed="false">
      <c r="A197" s="864"/>
      <c r="B197" s="786"/>
      <c r="C197" s="777"/>
      <c r="D197" s="876"/>
      <c r="G197" s="877" t="s">
        <v>98</v>
      </c>
      <c r="H197" s="869" t="s">
        <v>69</v>
      </c>
      <c r="I197" s="869" t="s">
        <v>69</v>
      </c>
      <c r="J197" s="869" t="s">
        <v>69</v>
      </c>
      <c r="K197" s="869" t="s">
        <v>69</v>
      </c>
      <c r="L197" s="869" t="s">
        <v>69</v>
      </c>
      <c r="M197" s="804"/>
      <c r="N197" s="804"/>
      <c r="O197" s="804"/>
      <c r="P197" s="804"/>
      <c r="Q197" s="804"/>
    </row>
    <row r="198" customFormat="false" ht="12.75" hidden="false" customHeight="false" outlineLevel="0" collapsed="false">
      <c r="A198" s="864"/>
      <c r="B198" s="786"/>
      <c r="C198" s="777"/>
      <c r="D198" s="876"/>
      <c r="G198" s="877" t="s">
        <v>99</v>
      </c>
      <c r="H198" s="869" t="s">
        <v>69</v>
      </c>
      <c r="I198" s="869" t="s">
        <v>69</v>
      </c>
      <c r="J198" s="869" t="s">
        <v>69</v>
      </c>
      <c r="K198" s="869" t="s">
        <v>69</v>
      </c>
      <c r="L198" s="869" t="s">
        <v>69</v>
      </c>
      <c r="M198" s="804"/>
      <c r="N198" s="804"/>
      <c r="O198" s="804"/>
      <c r="P198" s="804"/>
      <c r="Q198" s="804"/>
    </row>
    <row r="199" customFormat="false" ht="12.75" hidden="false" customHeight="false" outlineLevel="0" collapsed="false">
      <c r="A199" s="864"/>
      <c r="B199" s="786"/>
      <c r="C199" s="777"/>
      <c r="D199" s="876"/>
      <c r="G199" s="795" t="s">
        <v>353</v>
      </c>
      <c r="H199" s="860" t="s">
        <v>69</v>
      </c>
      <c r="I199" s="860" t="s">
        <v>69</v>
      </c>
      <c r="J199" s="860" t="s">
        <v>69</v>
      </c>
      <c r="K199" s="860" t="s">
        <v>69</v>
      </c>
      <c r="L199" s="860" t="s">
        <v>69</v>
      </c>
      <c r="M199" s="804"/>
      <c r="N199" s="804"/>
      <c r="O199" s="804"/>
      <c r="P199" s="804"/>
      <c r="Q199" s="804"/>
    </row>
    <row r="200" customFormat="false" ht="12.75" hidden="false" customHeight="false" outlineLevel="0" collapsed="false">
      <c r="A200" s="786"/>
      <c r="B200" s="786"/>
      <c r="C200" s="777"/>
      <c r="D200" s="876"/>
      <c r="G200" s="795" t="s">
        <v>101</v>
      </c>
      <c r="H200" s="860" t="n">
        <v>3061.18</v>
      </c>
      <c r="I200" s="860" t="n">
        <v>2803.808</v>
      </c>
      <c r="J200" s="860" t="n">
        <v>4558.505</v>
      </c>
      <c r="K200" s="860" t="s">
        <v>69</v>
      </c>
      <c r="L200" s="860" t="s">
        <v>69</v>
      </c>
      <c r="M200" s="804"/>
      <c r="N200" s="804"/>
      <c r="O200" s="804"/>
      <c r="P200" s="804"/>
      <c r="Q200" s="804"/>
    </row>
    <row r="201" customFormat="false" ht="12.75" hidden="false" customHeight="false" outlineLevel="0" collapsed="false">
      <c r="A201" s="786"/>
      <c r="B201" s="786"/>
      <c r="C201" s="777"/>
      <c r="D201" s="876"/>
      <c r="G201" s="877" t="s">
        <v>354</v>
      </c>
      <c r="H201" s="869" t="n">
        <v>10.947</v>
      </c>
      <c r="I201" s="869" t="n">
        <v>11.758</v>
      </c>
      <c r="J201" s="869" t="n">
        <v>10.921</v>
      </c>
      <c r="K201" s="869" t="n">
        <v>11.522</v>
      </c>
      <c r="L201" s="869" t="s">
        <v>69</v>
      </c>
      <c r="M201" s="804"/>
      <c r="N201" s="804"/>
      <c r="O201" s="804"/>
      <c r="P201" s="804"/>
      <c r="Q201" s="804"/>
    </row>
    <row r="202" s="786" customFormat="true" ht="12.75" hidden="false" customHeight="true" outlineLevel="0" collapsed="false">
      <c r="A202" s="864"/>
      <c r="C202" s="777"/>
      <c r="D202" s="876"/>
      <c r="G202" s="810" t="s">
        <v>103</v>
      </c>
      <c r="H202" s="878" t="s">
        <v>69</v>
      </c>
      <c r="I202" s="878" t="s">
        <v>69</v>
      </c>
      <c r="J202" s="878" t="s">
        <v>69</v>
      </c>
      <c r="K202" s="878" t="s">
        <v>69</v>
      </c>
      <c r="L202" s="878" t="s">
        <v>69</v>
      </c>
      <c r="M202" s="804"/>
      <c r="N202" s="804"/>
      <c r="O202" s="804"/>
      <c r="P202" s="804"/>
      <c r="Q202" s="804"/>
    </row>
    <row r="203" customFormat="false" ht="14.25" hidden="false" customHeight="false" outlineLevel="0" collapsed="false">
      <c r="A203" s="786"/>
      <c r="B203" s="786"/>
      <c r="C203" s="777"/>
      <c r="D203" s="876"/>
      <c r="G203" s="810" t="s">
        <v>104</v>
      </c>
      <c r="H203" s="866" t="n">
        <v>3050.233</v>
      </c>
      <c r="I203" s="866" t="n">
        <v>2792.05</v>
      </c>
      <c r="J203" s="866" t="n">
        <v>4547.584</v>
      </c>
      <c r="K203" s="869" t="s">
        <v>69</v>
      </c>
      <c r="L203" s="869" t="s">
        <v>69</v>
      </c>
      <c r="M203" s="804"/>
      <c r="N203" s="804"/>
      <c r="O203" s="804"/>
      <c r="P203" s="804"/>
      <c r="Q203" s="804"/>
    </row>
    <row r="204" customFormat="false" ht="14.25" hidden="false" customHeight="false" outlineLevel="0" collapsed="false">
      <c r="A204" s="786"/>
      <c r="B204" s="786"/>
      <c r="C204" s="777"/>
      <c r="D204" s="876"/>
      <c r="G204" s="795" t="s">
        <v>356</v>
      </c>
      <c r="H204" s="860" t="s">
        <v>69</v>
      </c>
      <c r="I204" s="860" t="s">
        <v>69</v>
      </c>
      <c r="J204" s="860" t="s">
        <v>69</v>
      </c>
      <c r="K204" s="860" t="n">
        <v>809.636</v>
      </c>
      <c r="L204" s="860" t="s">
        <v>69</v>
      </c>
      <c r="M204" s="804"/>
      <c r="N204" s="804"/>
      <c r="O204" s="804"/>
      <c r="P204" s="804"/>
      <c r="Q204" s="804"/>
    </row>
    <row r="205" s="852" customFormat="true" ht="12.75" hidden="false" customHeight="false" outlineLevel="0" collapsed="false">
      <c r="A205" s="786"/>
      <c r="B205" s="786"/>
      <c r="C205" s="777"/>
      <c r="D205" s="876"/>
      <c r="E205" s="777"/>
      <c r="F205" s="786"/>
      <c r="G205" s="868" t="s">
        <v>106</v>
      </c>
      <c r="H205" s="831" t="s">
        <v>69</v>
      </c>
      <c r="I205" s="831" t="s">
        <v>69</v>
      </c>
      <c r="J205" s="831" t="s">
        <v>69</v>
      </c>
      <c r="K205" s="831" t="n">
        <v>809.636</v>
      </c>
      <c r="L205" s="869" t="s">
        <v>69</v>
      </c>
      <c r="M205" s="804"/>
      <c r="N205" s="804"/>
      <c r="O205" s="804"/>
      <c r="P205" s="804"/>
      <c r="Q205" s="804"/>
      <c r="R205" s="775"/>
    </row>
    <row r="206" s="852" customFormat="true" ht="12.75" hidden="true" customHeight="false" outlineLevel="0" collapsed="false">
      <c r="A206" s="801"/>
      <c r="B206" s="801"/>
      <c r="C206" s="802"/>
      <c r="D206" s="879"/>
      <c r="E206" s="802"/>
      <c r="F206" s="801"/>
      <c r="G206" s="880" t="s">
        <v>107</v>
      </c>
      <c r="H206" s="831" t="s">
        <v>69</v>
      </c>
      <c r="I206" s="831" t="s">
        <v>69</v>
      </c>
      <c r="J206" s="831" t="s">
        <v>69</v>
      </c>
      <c r="K206" s="831" t="s">
        <v>69</v>
      </c>
      <c r="L206" s="831" t="s">
        <v>69</v>
      </c>
      <c r="M206" s="804"/>
      <c r="N206" s="804"/>
      <c r="O206" s="804"/>
      <c r="P206" s="804"/>
      <c r="Q206" s="804"/>
      <c r="R206" s="775"/>
    </row>
    <row r="207" customFormat="false" ht="14.25" hidden="false" customHeight="false" outlineLevel="0" collapsed="false">
      <c r="A207" s="786"/>
      <c r="B207" s="786"/>
      <c r="C207" s="777"/>
      <c r="D207" s="876"/>
      <c r="G207" s="795" t="s">
        <v>1411</v>
      </c>
      <c r="H207" s="881" t="n">
        <v>159.175</v>
      </c>
      <c r="I207" s="881" t="n">
        <v>146.466</v>
      </c>
      <c r="J207" s="881" t="n">
        <v>134.235</v>
      </c>
      <c r="K207" s="881" t="n">
        <v>123.57</v>
      </c>
      <c r="L207" s="881" t="s">
        <v>69</v>
      </c>
    </row>
    <row r="208" s="786" customFormat="true" ht="12.75" hidden="false" customHeight="false" outlineLevel="0" collapsed="false">
      <c r="A208" s="864"/>
      <c r="C208" s="777"/>
      <c r="D208" s="876"/>
      <c r="G208" s="777" t="s">
        <v>109</v>
      </c>
      <c r="H208" s="830" t="s">
        <v>69</v>
      </c>
      <c r="I208" s="830" t="s">
        <v>69</v>
      </c>
      <c r="J208" s="830" t="s">
        <v>69</v>
      </c>
      <c r="K208" s="830" t="s">
        <v>69</v>
      </c>
      <c r="L208" s="830" t="s">
        <v>69</v>
      </c>
      <c r="M208" s="804"/>
      <c r="N208" s="804"/>
      <c r="O208" s="804"/>
      <c r="P208" s="804"/>
      <c r="Q208" s="804"/>
    </row>
    <row r="209" customFormat="false" ht="12.75" hidden="false" customHeight="false" outlineLevel="0" collapsed="false">
      <c r="A209" s="786"/>
      <c r="B209" s="786"/>
      <c r="C209" s="777"/>
      <c r="D209" s="876"/>
      <c r="G209" s="795"/>
      <c r="H209" s="860"/>
      <c r="I209" s="860"/>
      <c r="J209" s="860"/>
      <c r="K209" s="860"/>
      <c r="L209" s="860"/>
    </row>
    <row r="210" customFormat="false" ht="27" hidden="false" customHeight="false" outlineLevel="0" collapsed="false">
      <c r="A210" s="786"/>
      <c r="B210" s="786"/>
      <c r="C210" s="777"/>
      <c r="D210" s="876"/>
      <c r="G210" s="808" t="s">
        <v>1412</v>
      </c>
      <c r="H210" s="860" t="n">
        <v>4550.885</v>
      </c>
      <c r="I210" s="860" t="n">
        <v>4304.423</v>
      </c>
      <c r="J210" s="860" t="n">
        <v>6054.38</v>
      </c>
      <c r="K210" s="860" t="s">
        <v>69</v>
      </c>
      <c r="L210" s="860" t="s">
        <v>69</v>
      </c>
      <c r="M210" s="882"/>
      <c r="N210" s="882"/>
      <c r="O210" s="882"/>
      <c r="P210" s="882"/>
      <c r="Q210" s="882"/>
    </row>
    <row r="211" customFormat="false" ht="12.75" hidden="false" customHeight="false" outlineLevel="0" collapsed="false">
      <c r="A211" s="864"/>
      <c r="B211" s="786"/>
      <c r="C211" s="777"/>
      <c r="D211" s="876"/>
      <c r="G211" s="867" t="s">
        <v>111</v>
      </c>
      <c r="H211" s="869" t="s">
        <v>69</v>
      </c>
      <c r="I211" s="869" t="s">
        <v>69</v>
      </c>
      <c r="J211" s="869" t="s">
        <v>69</v>
      </c>
      <c r="K211" s="869" t="s">
        <v>69</v>
      </c>
      <c r="L211" s="869" t="s">
        <v>69</v>
      </c>
      <c r="M211" s="804"/>
    </row>
    <row r="212" s="786" customFormat="true" ht="12.75" hidden="false" customHeight="false" outlineLevel="0" collapsed="false">
      <c r="C212" s="777"/>
      <c r="D212" s="876"/>
      <c r="G212" s="808"/>
      <c r="H212" s="831"/>
      <c r="I212" s="831"/>
      <c r="J212" s="831"/>
      <c r="K212" s="831"/>
      <c r="L212" s="831"/>
      <c r="M212" s="804"/>
      <c r="N212" s="804"/>
      <c r="O212" s="804"/>
      <c r="P212" s="804"/>
      <c r="Q212" s="804"/>
    </row>
    <row r="213" s="786" customFormat="true" ht="12.75" hidden="false" customHeight="false" outlineLevel="0" collapsed="false">
      <c r="C213" s="777"/>
      <c r="D213" s="876"/>
      <c r="G213" s="883" t="s">
        <v>19</v>
      </c>
      <c r="H213" s="831"/>
      <c r="I213" s="831"/>
      <c r="J213" s="831"/>
      <c r="K213" s="831"/>
      <c r="L213" s="831"/>
      <c r="M213" s="804"/>
      <c r="N213" s="804"/>
      <c r="O213" s="804"/>
      <c r="P213" s="804"/>
      <c r="Q213" s="804"/>
    </row>
    <row r="214" s="786" customFormat="true" ht="12.75" hidden="false" customHeight="false" outlineLevel="0" collapsed="false">
      <c r="A214" s="864"/>
      <c r="C214" s="777"/>
      <c r="D214" s="876"/>
      <c r="G214" s="808" t="s">
        <v>112</v>
      </c>
      <c r="H214" s="830" t="s">
        <v>69</v>
      </c>
      <c r="I214" s="830" t="s">
        <v>69</v>
      </c>
      <c r="J214" s="830" t="s">
        <v>69</v>
      </c>
      <c r="K214" s="830" t="s">
        <v>69</v>
      </c>
      <c r="L214" s="830" t="s">
        <v>69</v>
      </c>
      <c r="M214" s="804"/>
      <c r="N214" s="804"/>
      <c r="O214" s="804"/>
      <c r="P214" s="804"/>
      <c r="Q214" s="804"/>
    </row>
    <row r="215" customFormat="false" ht="12.75" hidden="false" customHeight="false" outlineLevel="0" collapsed="false">
      <c r="A215" s="786"/>
      <c r="B215" s="786"/>
      <c r="C215" s="777"/>
      <c r="D215" s="876"/>
      <c r="H215" s="860"/>
      <c r="I215" s="860"/>
      <c r="J215" s="860"/>
      <c r="K215" s="860"/>
      <c r="L215" s="860"/>
    </row>
    <row r="216" customFormat="false" ht="12.75" hidden="false" customHeight="false" outlineLevel="0" collapsed="false">
      <c r="A216" s="786"/>
      <c r="B216" s="786"/>
      <c r="C216" s="777"/>
      <c r="D216" s="876"/>
      <c r="G216" s="794" t="s">
        <v>113</v>
      </c>
      <c r="H216" s="860"/>
      <c r="I216" s="860"/>
      <c r="J216" s="860"/>
      <c r="K216" s="860"/>
      <c r="L216" s="860"/>
    </row>
    <row r="217" customFormat="false" ht="12.75" hidden="false" customHeight="false" outlineLevel="0" collapsed="false">
      <c r="A217" s="786"/>
      <c r="B217" s="786"/>
      <c r="C217" s="777"/>
      <c r="D217" s="876"/>
      <c r="G217" s="795" t="s">
        <v>114</v>
      </c>
      <c r="H217" s="860"/>
      <c r="I217" s="860"/>
      <c r="J217" s="860"/>
      <c r="K217" s="860"/>
      <c r="L217" s="860"/>
    </row>
    <row r="218" customFormat="false" ht="14.25" hidden="false" customHeight="false" outlineLevel="0" collapsed="false">
      <c r="A218" s="786"/>
      <c r="B218" s="786"/>
      <c r="C218" s="777"/>
      <c r="D218" s="876"/>
      <c r="G218" s="884" t="s">
        <v>1413</v>
      </c>
      <c r="H218" s="860" t="n">
        <v>411.781</v>
      </c>
      <c r="I218" s="860" t="n">
        <v>429.763</v>
      </c>
      <c r="J218" s="860" t="n">
        <v>422.532</v>
      </c>
      <c r="K218" s="860" t="n">
        <v>420.246</v>
      </c>
      <c r="L218" s="860" t="s">
        <v>69</v>
      </c>
      <c r="M218" s="804"/>
      <c r="N218" s="804"/>
      <c r="O218" s="804"/>
      <c r="P218" s="804"/>
      <c r="Q218" s="804"/>
    </row>
    <row r="219" customFormat="false" ht="12.75" hidden="false" customHeight="false" outlineLevel="0" collapsed="false">
      <c r="A219" s="786"/>
      <c r="B219" s="786"/>
      <c r="C219" s="777"/>
      <c r="D219" s="876"/>
      <c r="G219" s="885" t="s">
        <v>116</v>
      </c>
      <c r="H219" s="869" t="n">
        <v>411.781</v>
      </c>
      <c r="I219" s="869" t="n">
        <v>429.763</v>
      </c>
      <c r="J219" s="869" t="n">
        <v>422.532</v>
      </c>
      <c r="K219" s="869" t="n">
        <v>420.246</v>
      </c>
      <c r="L219" s="869" t="s">
        <v>69</v>
      </c>
      <c r="M219" s="804"/>
      <c r="N219" s="804"/>
      <c r="O219" s="804"/>
      <c r="P219" s="804"/>
      <c r="Q219" s="804"/>
    </row>
    <row r="220" customFormat="false" ht="12.75" hidden="false" customHeight="false" outlineLevel="0" collapsed="false">
      <c r="A220" s="864"/>
      <c r="B220" s="786"/>
      <c r="C220" s="777"/>
      <c r="D220" s="876"/>
      <c r="G220" s="885" t="s">
        <v>117</v>
      </c>
      <c r="H220" s="869" t="s">
        <v>69</v>
      </c>
      <c r="I220" s="869" t="s">
        <v>69</v>
      </c>
      <c r="J220" s="869" t="s">
        <v>69</v>
      </c>
      <c r="K220" s="869" t="s">
        <v>69</v>
      </c>
      <c r="L220" s="869" t="s">
        <v>69</v>
      </c>
      <c r="M220" s="804"/>
      <c r="N220" s="804"/>
      <c r="O220" s="804"/>
      <c r="P220" s="804"/>
      <c r="Q220" s="804"/>
    </row>
    <row r="221" customFormat="false" ht="12.75" hidden="false" customHeight="false" outlineLevel="0" collapsed="false">
      <c r="A221" s="864"/>
      <c r="B221" s="786"/>
      <c r="C221" s="777"/>
      <c r="D221" s="876"/>
      <c r="G221" s="886" t="s">
        <v>118</v>
      </c>
      <c r="H221" s="860"/>
      <c r="I221" s="860"/>
      <c r="J221" s="860"/>
      <c r="K221" s="860"/>
      <c r="L221" s="860"/>
      <c r="M221" s="804"/>
      <c r="N221" s="804"/>
      <c r="O221" s="804"/>
      <c r="P221" s="804"/>
      <c r="Q221" s="804"/>
    </row>
    <row r="222" customFormat="false" ht="12.75" hidden="false" customHeight="false" outlineLevel="0" collapsed="false">
      <c r="A222" s="864"/>
      <c r="B222" s="786"/>
      <c r="C222" s="777"/>
      <c r="D222" s="876"/>
      <c r="G222" s="884" t="s">
        <v>119</v>
      </c>
      <c r="H222" s="860" t="s">
        <v>69</v>
      </c>
      <c r="I222" s="860" t="s">
        <v>69</v>
      </c>
      <c r="J222" s="860" t="s">
        <v>69</v>
      </c>
      <c r="K222" s="860" t="s">
        <v>69</v>
      </c>
      <c r="L222" s="860" t="s">
        <v>69</v>
      </c>
      <c r="M222" s="804"/>
      <c r="N222" s="804"/>
      <c r="O222" s="804"/>
      <c r="P222" s="804"/>
      <c r="Q222" s="804"/>
    </row>
    <row r="223" s="852" customFormat="true" ht="14.25" hidden="false" customHeight="false" outlineLevel="0" collapsed="false">
      <c r="A223" s="864"/>
      <c r="B223" s="786"/>
      <c r="C223" s="777"/>
      <c r="D223" s="876"/>
      <c r="E223" s="777"/>
      <c r="F223" s="786"/>
      <c r="G223" s="884" t="s">
        <v>362</v>
      </c>
      <c r="H223" s="830" t="s">
        <v>69</v>
      </c>
      <c r="I223" s="830" t="s">
        <v>69</v>
      </c>
      <c r="J223" s="830" t="s">
        <v>69</v>
      </c>
      <c r="K223" s="830" t="n">
        <v>809.636</v>
      </c>
      <c r="L223" s="830" t="s">
        <v>69</v>
      </c>
      <c r="M223" s="804"/>
      <c r="N223" s="804"/>
      <c r="O223" s="804"/>
      <c r="P223" s="804"/>
      <c r="Q223" s="804"/>
      <c r="R223" s="775"/>
    </row>
    <row r="224" customFormat="false" ht="91.5" hidden="false" customHeight="true" outlineLevel="0" collapsed="false">
      <c r="G224" s="887" t="s">
        <v>1414</v>
      </c>
      <c r="H224" s="887"/>
      <c r="I224" s="887"/>
      <c r="J224" s="887"/>
      <c r="K224" s="887"/>
      <c r="L224" s="887"/>
    </row>
    <row r="225" customFormat="false" ht="26.25" hidden="false" customHeight="true" outlineLevel="0" collapsed="false">
      <c r="G225" s="888" t="s">
        <v>1415</v>
      </c>
      <c r="H225" s="888"/>
      <c r="I225" s="888"/>
      <c r="J225" s="888"/>
      <c r="K225" s="888"/>
      <c r="L225" s="888"/>
    </row>
    <row r="226" customFormat="false" ht="12.75" hidden="false" customHeight="true" outlineLevel="0" collapsed="false">
      <c r="G226" s="889"/>
      <c r="H226" s="890"/>
      <c r="I226" s="890"/>
      <c r="J226" s="890"/>
      <c r="K226" s="890"/>
      <c r="L226" s="890"/>
    </row>
    <row r="227" customFormat="false" ht="12.75" hidden="false" customHeight="true" outlineLevel="0" collapsed="false">
      <c r="G227" s="889"/>
      <c r="H227" s="890"/>
      <c r="I227" s="890"/>
      <c r="J227" s="890"/>
      <c r="K227" s="890"/>
      <c r="L227" s="890"/>
    </row>
    <row r="228" customFormat="false" ht="12.75" hidden="false" customHeight="true" outlineLevel="0" collapsed="false">
      <c r="G228" s="889"/>
      <c r="H228" s="890"/>
      <c r="I228" s="890"/>
      <c r="J228" s="890"/>
      <c r="K228" s="890"/>
      <c r="L228" s="890"/>
    </row>
    <row r="230" customFormat="false" ht="12.75" hidden="false" customHeight="false" outlineLevel="0" collapsed="false">
      <c r="G230" s="780" t="s">
        <v>125</v>
      </c>
      <c r="H230" s="780"/>
      <c r="I230" s="780"/>
      <c r="J230" s="780"/>
      <c r="K230" s="780"/>
      <c r="L230" s="780"/>
    </row>
    <row r="231" customFormat="false" ht="15" hidden="false" customHeight="true" outlineLevel="0" collapsed="false">
      <c r="G231" s="781" t="s">
        <v>126</v>
      </c>
      <c r="H231" s="781"/>
      <c r="I231" s="781"/>
      <c r="J231" s="781"/>
      <c r="K231" s="781"/>
      <c r="L231" s="781"/>
    </row>
    <row r="232" customFormat="false" ht="12.75" hidden="false" customHeight="false" outlineLevel="0" collapsed="false">
      <c r="G232" s="798" t="s">
        <v>1416</v>
      </c>
      <c r="H232" s="891"/>
    </row>
    <row r="234" customFormat="false" ht="12.75" hidden="false" customHeight="false" outlineLevel="0" collapsed="false">
      <c r="G234" s="782"/>
      <c r="H234" s="783" t="n">
        <f aca="false">H$1</f>
        <v>37987</v>
      </c>
      <c r="I234" s="783" t="n">
        <f aca="false">I$1</f>
        <v>38353</v>
      </c>
      <c r="J234" s="783" t="n">
        <f aca="false">J$1</f>
        <v>38718</v>
      </c>
      <c r="K234" s="783" t="n">
        <f aca="false">K$1</f>
        <v>39083</v>
      </c>
      <c r="L234" s="783" t="n">
        <f aca="false">L$1</f>
        <v>39448</v>
      </c>
    </row>
    <row r="235" customFormat="false" ht="12.75" hidden="false" customHeight="false" outlineLevel="0" collapsed="false">
      <c r="G235" s="774" t="s">
        <v>96</v>
      </c>
      <c r="H235" s="860"/>
      <c r="I235" s="860"/>
      <c r="J235" s="860"/>
      <c r="K235" s="860"/>
      <c r="L235" s="860"/>
    </row>
    <row r="236" customFormat="false" ht="14.25" hidden="false" customHeight="false" outlineLevel="0" collapsed="false">
      <c r="A236" s="786"/>
      <c r="B236" s="786"/>
      <c r="C236" s="777"/>
      <c r="D236" s="876"/>
      <c r="E236" s="777"/>
      <c r="G236" s="795" t="s">
        <v>512</v>
      </c>
      <c r="H236" s="859" t="n">
        <v>2311.5846</v>
      </c>
      <c r="I236" s="859" t="n">
        <v>2426.8974</v>
      </c>
      <c r="J236" s="859" t="n">
        <v>2535.7637</v>
      </c>
      <c r="K236" s="859" t="n">
        <v>2707.4533</v>
      </c>
      <c r="L236" s="859" t="s">
        <v>69</v>
      </c>
      <c r="M236" s="804"/>
      <c r="N236" s="804"/>
      <c r="O236" s="804"/>
      <c r="P236" s="804"/>
      <c r="Q236" s="804"/>
    </row>
    <row r="237" customFormat="false" ht="12.75" hidden="false" customHeight="false" outlineLevel="0" collapsed="false">
      <c r="A237" s="864"/>
      <c r="B237" s="786"/>
      <c r="C237" s="777"/>
      <c r="D237" s="876"/>
      <c r="E237" s="777"/>
      <c r="G237" s="877" t="s">
        <v>98</v>
      </c>
      <c r="H237" s="869" t="s">
        <v>69</v>
      </c>
      <c r="I237" s="869" t="s">
        <v>69</v>
      </c>
      <c r="J237" s="869" t="s">
        <v>69</v>
      </c>
      <c r="K237" s="869" t="s">
        <v>69</v>
      </c>
      <c r="L237" s="869" t="s">
        <v>69</v>
      </c>
      <c r="M237" s="804"/>
      <c r="N237" s="804"/>
      <c r="O237" s="804"/>
      <c r="P237" s="804"/>
      <c r="Q237" s="804"/>
    </row>
    <row r="238" customFormat="false" ht="12.75" hidden="false" customHeight="false" outlineLevel="0" collapsed="false">
      <c r="A238" s="864"/>
      <c r="B238" s="786"/>
      <c r="C238" s="777"/>
      <c r="D238" s="876"/>
      <c r="E238" s="777"/>
      <c r="G238" s="877" t="s">
        <v>99</v>
      </c>
      <c r="H238" s="869" t="s">
        <v>69</v>
      </c>
      <c r="I238" s="869" t="s">
        <v>69</v>
      </c>
      <c r="J238" s="869" t="s">
        <v>69</v>
      </c>
      <c r="K238" s="869" t="s">
        <v>69</v>
      </c>
      <c r="L238" s="869" t="s">
        <v>69</v>
      </c>
      <c r="M238" s="804"/>
      <c r="N238" s="804"/>
      <c r="O238" s="804"/>
      <c r="P238" s="804"/>
      <c r="Q238" s="804"/>
    </row>
    <row r="239" customFormat="false" ht="12.75" hidden="false" customHeight="false" outlineLevel="0" collapsed="false">
      <c r="A239" s="864"/>
      <c r="B239" s="786"/>
      <c r="C239" s="777"/>
      <c r="D239" s="876"/>
      <c r="E239" s="777"/>
      <c r="G239" s="795" t="s">
        <v>353</v>
      </c>
      <c r="H239" s="860" t="s">
        <v>69</v>
      </c>
      <c r="I239" s="860" t="s">
        <v>69</v>
      </c>
      <c r="J239" s="860" t="s">
        <v>69</v>
      </c>
      <c r="K239" s="860" t="s">
        <v>69</v>
      </c>
      <c r="L239" s="860" t="s">
        <v>69</v>
      </c>
      <c r="M239" s="804"/>
      <c r="N239" s="804"/>
      <c r="O239" s="804"/>
      <c r="P239" s="804"/>
      <c r="Q239" s="804"/>
    </row>
    <row r="240" customFormat="false" ht="12.75" hidden="false" customHeight="false" outlineLevel="0" collapsed="false">
      <c r="A240" s="786"/>
      <c r="B240" s="786"/>
      <c r="C240" s="777"/>
      <c r="D240" s="876"/>
      <c r="E240" s="777"/>
      <c r="G240" s="795" t="s">
        <v>101</v>
      </c>
      <c r="H240" s="860" t="n">
        <v>29.869811</v>
      </c>
      <c r="I240" s="860" t="n">
        <v>32.971531</v>
      </c>
      <c r="J240" s="860" t="n">
        <v>35.554756</v>
      </c>
      <c r="K240" s="860" t="s">
        <v>69</v>
      </c>
      <c r="L240" s="860" t="s">
        <v>69</v>
      </c>
      <c r="M240" s="804"/>
      <c r="N240" s="804"/>
      <c r="O240" s="804"/>
      <c r="P240" s="804"/>
      <c r="Q240" s="804"/>
    </row>
    <row r="241" customFormat="false" ht="12.75" hidden="false" customHeight="false" outlineLevel="0" collapsed="false">
      <c r="A241" s="786"/>
      <c r="B241" s="786"/>
      <c r="C241" s="777"/>
      <c r="D241" s="876"/>
      <c r="E241" s="777"/>
      <c r="G241" s="877" t="s">
        <v>354</v>
      </c>
      <c r="H241" s="869" t="n">
        <v>0.708711</v>
      </c>
      <c r="I241" s="869" t="n">
        <v>0.801431</v>
      </c>
      <c r="J241" s="869" t="n">
        <v>0.785256</v>
      </c>
      <c r="K241" s="869" t="n">
        <v>0.767538</v>
      </c>
      <c r="L241" s="869" t="s">
        <v>69</v>
      </c>
      <c r="M241" s="804"/>
      <c r="N241" s="804"/>
      <c r="O241" s="804"/>
      <c r="P241" s="804"/>
      <c r="Q241" s="804"/>
    </row>
    <row r="242" s="786" customFormat="true" ht="12.75" hidden="false" customHeight="true" outlineLevel="0" collapsed="false">
      <c r="C242" s="777"/>
      <c r="D242" s="876"/>
      <c r="E242" s="777"/>
      <c r="G242" s="810" t="s">
        <v>103</v>
      </c>
      <c r="H242" s="878" t="s">
        <v>69</v>
      </c>
      <c r="I242" s="878" t="s">
        <v>69</v>
      </c>
      <c r="J242" s="878" t="s">
        <v>69</v>
      </c>
      <c r="K242" s="878" t="s">
        <v>69</v>
      </c>
      <c r="L242" s="878" t="s">
        <v>69</v>
      </c>
      <c r="M242" s="804"/>
      <c r="N242" s="804"/>
      <c r="O242" s="804"/>
      <c r="P242" s="804"/>
      <c r="Q242" s="804"/>
    </row>
    <row r="243" customFormat="false" ht="14.25" hidden="false" customHeight="false" outlineLevel="0" collapsed="false">
      <c r="A243" s="786"/>
      <c r="B243" s="786"/>
      <c r="C243" s="777"/>
      <c r="D243" s="876"/>
      <c r="E243" s="777"/>
      <c r="G243" s="810" t="s">
        <v>104</v>
      </c>
      <c r="H243" s="866" t="n">
        <v>29.1611</v>
      </c>
      <c r="I243" s="866" t="n">
        <v>32.1701</v>
      </c>
      <c r="J243" s="866" t="n">
        <v>34.7695</v>
      </c>
      <c r="K243" s="869" t="s">
        <v>69</v>
      </c>
      <c r="L243" s="869" t="s">
        <v>69</v>
      </c>
      <c r="M243" s="804"/>
      <c r="N243" s="804"/>
      <c r="O243" s="804"/>
      <c r="P243" s="804"/>
      <c r="Q243" s="804"/>
    </row>
    <row r="244" customFormat="false" ht="14.25" hidden="false" customHeight="false" outlineLevel="0" collapsed="false">
      <c r="A244" s="864"/>
      <c r="B244" s="786"/>
      <c r="C244" s="777"/>
      <c r="D244" s="876"/>
      <c r="E244" s="777"/>
      <c r="G244" s="795" t="s">
        <v>356</v>
      </c>
      <c r="H244" s="860" t="s">
        <v>69</v>
      </c>
      <c r="I244" s="860" t="s">
        <v>69</v>
      </c>
      <c r="J244" s="860" t="s">
        <v>69</v>
      </c>
      <c r="K244" s="860" t="n">
        <v>0.563649</v>
      </c>
      <c r="L244" s="860" t="s">
        <v>69</v>
      </c>
      <c r="M244" s="804"/>
      <c r="N244" s="804"/>
      <c r="O244" s="804"/>
      <c r="P244" s="804"/>
      <c r="Q244" s="804"/>
    </row>
    <row r="245" s="852" customFormat="true" ht="12.75" hidden="false" customHeight="false" outlineLevel="0" collapsed="false">
      <c r="A245" s="786"/>
      <c r="B245" s="786"/>
      <c r="C245" s="777"/>
      <c r="D245" s="876"/>
      <c r="E245" s="777"/>
      <c r="F245" s="786"/>
      <c r="G245" s="868" t="s">
        <v>106</v>
      </c>
      <c r="H245" s="831" t="s">
        <v>69</v>
      </c>
      <c r="I245" s="831" t="s">
        <v>69</v>
      </c>
      <c r="J245" s="831" t="s">
        <v>69</v>
      </c>
      <c r="K245" s="831" t="n">
        <v>0.563649</v>
      </c>
      <c r="L245" s="869" t="s">
        <v>69</v>
      </c>
      <c r="M245" s="804"/>
      <c r="N245" s="804"/>
      <c r="O245" s="804"/>
      <c r="P245" s="804"/>
      <c r="Q245" s="804"/>
      <c r="R245" s="775"/>
    </row>
    <row r="246" s="852" customFormat="true" ht="12.75" hidden="true" customHeight="false" outlineLevel="0" collapsed="false">
      <c r="A246" s="801"/>
      <c r="B246" s="801"/>
      <c r="C246" s="802"/>
      <c r="D246" s="879"/>
      <c r="E246" s="802"/>
      <c r="F246" s="801"/>
      <c r="G246" s="880" t="s">
        <v>107</v>
      </c>
      <c r="H246" s="831" t="s">
        <v>69</v>
      </c>
      <c r="I246" s="831" t="s">
        <v>69</v>
      </c>
      <c r="J246" s="831" t="s">
        <v>69</v>
      </c>
      <c r="K246" s="831" t="s">
        <v>69</v>
      </c>
      <c r="L246" s="831" t="s">
        <v>69</v>
      </c>
      <c r="M246" s="804"/>
      <c r="N246" s="804"/>
      <c r="O246" s="804"/>
      <c r="P246" s="804"/>
      <c r="Q246" s="804"/>
      <c r="R246" s="775"/>
    </row>
    <row r="247" customFormat="false" ht="14.25" hidden="false" customHeight="false" outlineLevel="0" collapsed="false">
      <c r="A247" s="786"/>
      <c r="B247" s="786"/>
      <c r="C247" s="777"/>
      <c r="D247" s="876"/>
      <c r="E247" s="777"/>
      <c r="G247" s="795" t="s">
        <v>1411</v>
      </c>
      <c r="H247" s="881" t="n">
        <v>603.4449</v>
      </c>
      <c r="I247" s="881" t="n">
        <v>529.1227</v>
      </c>
      <c r="J247" s="881" t="n">
        <v>477.9275</v>
      </c>
      <c r="K247" s="881" t="n">
        <v>463.2612</v>
      </c>
      <c r="L247" s="881" t="s">
        <v>69</v>
      </c>
      <c r="M247" s="804"/>
      <c r="N247" s="804"/>
      <c r="O247" s="804"/>
      <c r="P247" s="804"/>
      <c r="Q247" s="804"/>
    </row>
    <row r="248" s="786" customFormat="true" ht="12.75" hidden="false" customHeight="false" outlineLevel="0" collapsed="false">
      <c r="A248" s="864"/>
      <c r="C248" s="777"/>
      <c r="D248" s="876"/>
      <c r="E248" s="777"/>
      <c r="G248" s="777" t="s">
        <v>109</v>
      </c>
      <c r="H248" s="830" t="s">
        <v>69</v>
      </c>
      <c r="I248" s="830" t="s">
        <v>69</v>
      </c>
      <c r="J248" s="830" t="s">
        <v>69</v>
      </c>
      <c r="K248" s="830" t="s">
        <v>69</v>
      </c>
      <c r="L248" s="830" t="s">
        <v>69</v>
      </c>
      <c r="M248" s="804"/>
      <c r="N248" s="804"/>
      <c r="O248" s="804"/>
      <c r="P248" s="804"/>
      <c r="Q248" s="804"/>
    </row>
    <row r="249" customFormat="false" ht="12.75" hidden="false" customHeight="false" outlineLevel="0" collapsed="false">
      <c r="A249" s="786"/>
      <c r="B249" s="786"/>
      <c r="C249" s="777"/>
      <c r="D249" s="876"/>
      <c r="G249" s="795"/>
      <c r="H249" s="860"/>
      <c r="I249" s="860"/>
      <c r="J249" s="860"/>
      <c r="K249" s="860"/>
      <c r="L249" s="860"/>
      <c r="M249" s="804"/>
      <c r="N249" s="804"/>
      <c r="O249" s="804"/>
      <c r="P249" s="804"/>
      <c r="Q249" s="804"/>
    </row>
    <row r="250" customFormat="false" ht="27" hidden="false" customHeight="false" outlineLevel="0" collapsed="false">
      <c r="A250" s="786"/>
      <c r="B250" s="786"/>
      <c r="C250" s="777"/>
      <c r="D250" s="876"/>
      <c r="E250" s="777"/>
      <c r="G250" s="808" t="s">
        <v>1417</v>
      </c>
      <c r="H250" s="860" t="n">
        <v>2944.899311</v>
      </c>
      <c r="I250" s="860" t="n">
        <v>2988.991631</v>
      </c>
      <c r="J250" s="860" t="n">
        <v>3049.245956</v>
      </c>
      <c r="K250" s="860" t="s">
        <v>69</v>
      </c>
      <c r="L250" s="860" t="s">
        <v>69</v>
      </c>
      <c r="M250" s="882"/>
      <c r="N250" s="882"/>
      <c r="O250" s="882"/>
      <c r="P250" s="882"/>
      <c r="Q250" s="882"/>
    </row>
    <row r="251" customFormat="false" ht="12.75" hidden="false" customHeight="false" outlineLevel="0" collapsed="false">
      <c r="A251" s="864"/>
      <c r="B251" s="786"/>
      <c r="C251" s="777"/>
      <c r="D251" s="876"/>
      <c r="E251" s="777"/>
      <c r="G251" s="867" t="s">
        <v>111</v>
      </c>
      <c r="H251" s="869" t="s">
        <v>69</v>
      </c>
      <c r="I251" s="869" t="s">
        <v>69</v>
      </c>
      <c r="J251" s="869" t="s">
        <v>69</v>
      </c>
      <c r="K251" s="869" t="s">
        <v>69</v>
      </c>
      <c r="L251" s="869" t="s">
        <v>69</v>
      </c>
      <c r="M251" s="804"/>
    </row>
    <row r="252" s="786" customFormat="true" ht="12.75" hidden="false" customHeight="false" outlineLevel="0" collapsed="false">
      <c r="C252" s="777"/>
      <c r="D252" s="876"/>
      <c r="G252" s="808"/>
      <c r="H252" s="831"/>
      <c r="I252" s="831"/>
      <c r="J252" s="831"/>
      <c r="K252" s="831"/>
      <c r="L252" s="831"/>
      <c r="M252" s="804"/>
      <c r="N252" s="804"/>
      <c r="O252" s="804"/>
      <c r="P252" s="804"/>
      <c r="Q252" s="804"/>
    </row>
    <row r="253" s="786" customFormat="true" ht="12.75" hidden="false" customHeight="false" outlineLevel="0" collapsed="false">
      <c r="C253" s="777"/>
      <c r="D253" s="876"/>
      <c r="G253" s="883" t="s">
        <v>19</v>
      </c>
      <c r="H253" s="831"/>
      <c r="I253" s="831"/>
      <c r="J253" s="831"/>
      <c r="K253" s="831"/>
      <c r="L253" s="831"/>
      <c r="M253" s="804"/>
      <c r="N253" s="804"/>
      <c r="O253" s="804"/>
      <c r="P253" s="804"/>
      <c r="Q253" s="804"/>
    </row>
    <row r="254" s="786" customFormat="true" ht="12.75" hidden="false" customHeight="false" outlineLevel="0" collapsed="false">
      <c r="A254" s="864"/>
      <c r="C254" s="777"/>
      <c r="D254" s="876"/>
      <c r="E254" s="777"/>
      <c r="G254" s="808" t="s">
        <v>112</v>
      </c>
      <c r="H254" s="830" t="s">
        <v>69</v>
      </c>
      <c r="I254" s="830" t="s">
        <v>69</v>
      </c>
      <c r="J254" s="830" t="s">
        <v>69</v>
      </c>
      <c r="K254" s="830" t="s">
        <v>69</v>
      </c>
      <c r="L254" s="830" t="s">
        <v>69</v>
      </c>
      <c r="M254" s="804"/>
      <c r="N254" s="804"/>
      <c r="O254" s="804"/>
      <c r="P254" s="804"/>
      <c r="Q254" s="804"/>
    </row>
    <row r="255" customFormat="false" ht="12.75" hidden="false" customHeight="false" outlineLevel="0" collapsed="false">
      <c r="A255" s="786"/>
      <c r="B255" s="786"/>
      <c r="C255" s="777"/>
      <c r="D255" s="876"/>
      <c r="H255" s="860"/>
      <c r="I255" s="860"/>
      <c r="J255" s="860"/>
      <c r="K255" s="860"/>
      <c r="L255" s="860"/>
    </row>
    <row r="256" customFormat="false" ht="12.75" hidden="false" customHeight="false" outlineLevel="0" collapsed="false">
      <c r="A256" s="786"/>
      <c r="B256" s="786"/>
      <c r="C256" s="777"/>
      <c r="D256" s="876"/>
      <c r="G256" s="794" t="s">
        <v>113</v>
      </c>
      <c r="H256" s="860"/>
      <c r="I256" s="860"/>
      <c r="J256" s="860"/>
      <c r="K256" s="860"/>
      <c r="L256" s="860"/>
    </row>
    <row r="257" customFormat="false" ht="12.75" hidden="false" customHeight="false" outlineLevel="0" collapsed="false">
      <c r="A257" s="786"/>
      <c r="B257" s="786"/>
      <c r="C257" s="777"/>
      <c r="D257" s="876"/>
      <c r="G257" s="795" t="s">
        <v>114</v>
      </c>
      <c r="H257" s="860"/>
      <c r="I257" s="860"/>
      <c r="J257" s="860"/>
      <c r="K257" s="860"/>
      <c r="L257" s="860"/>
    </row>
    <row r="258" customFormat="false" ht="14.25" hidden="false" customHeight="false" outlineLevel="0" collapsed="false">
      <c r="A258" s="786"/>
      <c r="B258" s="786"/>
      <c r="C258" s="777"/>
      <c r="D258" s="876"/>
      <c r="E258" s="777"/>
      <c r="G258" s="884" t="s">
        <v>1413</v>
      </c>
      <c r="H258" s="860" t="n">
        <v>23.6397</v>
      </c>
      <c r="I258" s="860" t="n">
        <v>24.0285</v>
      </c>
      <c r="J258" s="860" t="n">
        <v>22.3989</v>
      </c>
      <c r="K258" s="860" t="n">
        <v>21.365</v>
      </c>
      <c r="L258" s="860" t="s">
        <v>69</v>
      </c>
      <c r="M258" s="804"/>
      <c r="N258" s="804"/>
      <c r="O258" s="804"/>
      <c r="P258" s="804"/>
      <c r="Q258" s="804"/>
    </row>
    <row r="259" customFormat="false" ht="12.75" hidden="false" customHeight="false" outlineLevel="0" collapsed="false">
      <c r="A259" s="786"/>
      <c r="B259" s="786"/>
      <c r="C259" s="777"/>
      <c r="D259" s="876"/>
      <c r="E259" s="777"/>
      <c r="G259" s="885" t="s">
        <v>116</v>
      </c>
      <c r="H259" s="869" t="n">
        <v>23.6397</v>
      </c>
      <c r="I259" s="869" t="n">
        <v>24.0285</v>
      </c>
      <c r="J259" s="869" t="n">
        <v>22.3989</v>
      </c>
      <c r="K259" s="869" t="n">
        <v>21.365</v>
      </c>
      <c r="L259" s="869" t="s">
        <v>69</v>
      </c>
    </row>
    <row r="260" customFormat="false" ht="12.75" hidden="false" customHeight="false" outlineLevel="0" collapsed="false">
      <c r="A260" s="864"/>
      <c r="B260" s="786"/>
      <c r="C260" s="777"/>
      <c r="D260" s="876"/>
      <c r="E260" s="777"/>
      <c r="G260" s="885" t="s">
        <v>117</v>
      </c>
      <c r="H260" s="869" t="s">
        <v>69</v>
      </c>
      <c r="I260" s="869" t="s">
        <v>69</v>
      </c>
      <c r="J260" s="869" t="s">
        <v>69</v>
      </c>
      <c r="K260" s="869" t="s">
        <v>69</v>
      </c>
      <c r="L260" s="869" t="s">
        <v>69</v>
      </c>
      <c r="M260" s="804"/>
    </row>
    <row r="261" customFormat="false" ht="12.75" hidden="false" customHeight="false" outlineLevel="0" collapsed="false">
      <c r="A261" s="864"/>
      <c r="B261" s="786"/>
      <c r="C261" s="777"/>
      <c r="D261" s="876"/>
      <c r="E261" s="777"/>
      <c r="G261" s="886" t="s">
        <v>118</v>
      </c>
      <c r="H261" s="860"/>
      <c r="I261" s="860"/>
      <c r="J261" s="860"/>
      <c r="K261" s="860"/>
      <c r="L261" s="860"/>
      <c r="M261" s="804"/>
    </row>
    <row r="262" customFormat="false" ht="12.75" hidden="false" customHeight="false" outlineLevel="0" collapsed="false">
      <c r="A262" s="864"/>
      <c r="B262" s="786"/>
      <c r="C262" s="777"/>
      <c r="D262" s="876"/>
      <c r="E262" s="777"/>
      <c r="G262" s="884" t="s">
        <v>119</v>
      </c>
      <c r="H262" s="860" t="s">
        <v>69</v>
      </c>
      <c r="I262" s="860" t="s">
        <v>69</v>
      </c>
      <c r="J262" s="860" t="s">
        <v>69</v>
      </c>
      <c r="K262" s="860" t="s">
        <v>69</v>
      </c>
      <c r="L262" s="860" t="s">
        <v>69</v>
      </c>
      <c r="M262" s="804"/>
    </row>
    <row r="263" s="852" customFormat="true" ht="14.25" hidden="false" customHeight="false" outlineLevel="0" collapsed="false">
      <c r="A263" s="864"/>
      <c r="B263" s="786"/>
      <c r="C263" s="777"/>
      <c r="D263" s="876"/>
      <c r="E263" s="777"/>
      <c r="F263" s="786"/>
      <c r="G263" s="884" t="s">
        <v>362</v>
      </c>
      <c r="H263" s="830" t="s">
        <v>69</v>
      </c>
      <c r="I263" s="830" t="s">
        <v>69</v>
      </c>
      <c r="J263" s="830" t="s">
        <v>69</v>
      </c>
      <c r="K263" s="830" t="n">
        <v>0.563649</v>
      </c>
      <c r="L263" s="860" t="s">
        <v>69</v>
      </c>
      <c r="M263" s="804"/>
      <c r="N263" s="804"/>
      <c r="O263" s="804"/>
      <c r="P263" s="804"/>
      <c r="Q263" s="804"/>
      <c r="R263" s="775"/>
    </row>
    <row r="264" customFormat="false" ht="90.75" hidden="false" customHeight="true" outlineLevel="0" collapsed="false">
      <c r="G264" s="887" t="s">
        <v>1418</v>
      </c>
      <c r="H264" s="887"/>
      <c r="I264" s="887"/>
      <c r="J264" s="887"/>
      <c r="K264" s="887"/>
      <c r="L264" s="887"/>
    </row>
    <row r="265" s="795" customFormat="true" ht="26.25" hidden="false" customHeight="true" outlineLevel="0" collapsed="false">
      <c r="G265" s="888" t="s">
        <v>1415</v>
      </c>
      <c r="H265" s="888"/>
      <c r="I265" s="888"/>
      <c r="J265" s="888"/>
      <c r="K265" s="888"/>
      <c r="L265" s="888"/>
      <c r="M265" s="794"/>
      <c r="N265" s="794"/>
      <c r="O265" s="794"/>
      <c r="P265" s="794"/>
      <c r="Q265" s="794"/>
    </row>
    <row r="266" s="795" customFormat="true" ht="12.75" hidden="false" customHeight="true" outlineLevel="0" collapsed="false">
      <c r="G266" s="892"/>
      <c r="H266" s="893"/>
      <c r="I266" s="893"/>
      <c r="J266" s="893"/>
      <c r="K266" s="893"/>
      <c r="L266" s="893"/>
      <c r="M266" s="794"/>
      <c r="N266" s="794"/>
      <c r="O266" s="794"/>
      <c r="P266" s="794"/>
      <c r="Q266" s="794"/>
    </row>
    <row r="267" customFormat="false" ht="12.75" hidden="false" customHeight="false" outlineLevel="0" collapsed="false">
      <c r="G267" s="884"/>
      <c r="H267" s="797"/>
      <c r="I267" s="797"/>
      <c r="J267" s="797"/>
      <c r="K267" s="797"/>
      <c r="L267" s="797"/>
    </row>
    <row r="268" customFormat="false" ht="12.75" hidden="false" customHeight="false" outlineLevel="0" collapsed="false">
      <c r="G268" s="884"/>
      <c r="H268" s="797"/>
      <c r="I268" s="797"/>
      <c r="J268" s="797"/>
      <c r="K268" s="797"/>
      <c r="L268" s="797"/>
    </row>
    <row r="270" s="786" customFormat="true" ht="12.75" hidden="false" customHeight="true" outlineLevel="0" collapsed="false">
      <c r="G270" s="780" t="s">
        <v>130</v>
      </c>
      <c r="H270" s="780"/>
      <c r="I270" s="780"/>
      <c r="J270" s="780"/>
      <c r="K270" s="780"/>
      <c r="L270" s="780"/>
      <c r="M270" s="804"/>
      <c r="N270" s="804"/>
      <c r="O270" s="804"/>
      <c r="P270" s="804"/>
      <c r="Q270" s="804"/>
    </row>
    <row r="271" s="895" customFormat="true" ht="15" hidden="false" customHeight="false" outlineLevel="0" collapsed="false">
      <c r="A271" s="786"/>
      <c r="B271" s="786"/>
      <c r="C271" s="777"/>
      <c r="D271" s="777"/>
      <c r="E271" s="777"/>
      <c r="F271" s="786"/>
      <c r="G271" s="894" t="s">
        <v>131</v>
      </c>
      <c r="H271" s="894"/>
      <c r="I271" s="894"/>
      <c r="J271" s="894"/>
      <c r="K271" s="894"/>
      <c r="L271" s="894"/>
      <c r="M271" s="804"/>
      <c r="N271" s="804"/>
      <c r="O271" s="804"/>
      <c r="P271" s="804"/>
      <c r="Q271" s="804"/>
      <c r="R271" s="775"/>
    </row>
    <row r="272" s="775" customFormat="true" ht="12.75" hidden="false" customHeight="false" outlineLevel="0" collapsed="false">
      <c r="A272" s="786"/>
      <c r="B272" s="786"/>
      <c r="C272" s="777"/>
      <c r="D272" s="777"/>
      <c r="E272" s="777"/>
      <c r="F272" s="786"/>
      <c r="G272" s="896" t="s">
        <v>48</v>
      </c>
      <c r="H272" s="891"/>
      <c r="I272" s="773"/>
      <c r="J272" s="773"/>
      <c r="K272" s="773"/>
      <c r="L272" s="773"/>
      <c r="M272" s="804"/>
      <c r="N272" s="804"/>
      <c r="O272" s="804"/>
      <c r="P272" s="804"/>
      <c r="Q272" s="804"/>
    </row>
    <row r="273" s="775" customFormat="true" ht="12.75" hidden="false" customHeight="false" outlineLevel="0" collapsed="false">
      <c r="A273" s="786"/>
      <c r="B273" s="786"/>
      <c r="C273" s="777"/>
      <c r="D273" s="777"/>
      <c r="E273" s="777"/>
      <c r="F273" s="786"/>
      <c r="H273" s="897"/>
      <c r="I273" s="897"/>
      <c r="J273" s="897"/>
      <c r="K273" s="897"/>
      <c r="L273" s="897"/>
      <c r="M273" s="804"/>
      <c r="N273" s="804"/>
      <c r="O273" s="804"/>
      <c r="P273" s="804"/>
      <c r="Q273" s="804"/>
    </row>
    <row r="274" s="775" customFormat="true" ht="12.75" hidden="false" customHeight="false" outlineLevel="0" collapsed="false">
      <c r="A274" s="786"/>
      <c r="B274" s="786"/>
      <c r="C274" s="777"/>
      <c r="D274" s="777"/>
      <c r="E274" s="777"/>
      <c r="F274" s="786"/>
      <c r="G274" s="898"/>
      <c r="H274" s="783" t="n">
        <f aca="false">$H$1</f>
        <v>37987</v>
      </c>
      <c r="I274" s="783" t="n">
        <f aca="false">$I$1</f>
        <v>38353</v>
      </c>
      <c r="J274" s="783" t="n">
        <f aca="false">$J$1</f>
        <v>38718</v>
      </c>
      <c r="K274" s="783" t="n">
        <f aca="false">$K$1</f>
        <v>39083</v>
      </c>
      <c r="L274" s="783" t="n">
        <f aca="false">$L$1</f>
        <v>39448</v>
      </c>
      <c r="M274" s="804"/>
      <c r="N274" s="804"/>
      <c r="O274" s="804"/>
      <c r="P274" s="804"/>
      <c r="Q274" s="804"/>
    </row>
    <row r="275" s="899" customFormat="true" ht="12.75" hidden="false" customHeight="true" outlineLevel="0" collapsed="false">
      <c r="A275" s="786"/>
      <c r="B275" s="786"/>
      <c r="C275" s="777"/>
      <c r="D275" s="777"/>
      <c r="E275" s="777"/>
      <c r="F275" s="786"/>
      <c r="G275" s="794" t="s">
        <v>132</v>
      </c>
      <c r="H275" s="797"/>
      <c r="I275" s="797"/>
      <c r="J275" s="797"/>
      <c r="K275" s="797"/>
      <c r="L275" s="797"/>
      <c r="M275" s="774"/>
      <c r="N275" s="774"/>
      <c r="O275" s="774"/>
      <c r="P275" s="774"/>
      <c r="Q275" s="774"/>
      <c r="R275" s="805"/>
    </row>
    <row r="276" s="899" customFormat="true" ht="12.75" hidden="false" customHeight="true" outlineLevel="0" collapsed="false">
      <c r="A276" s="786"/>
      <c r="B276" s="786"/>
      <c r="C276" s="777"/>
      <c r="D276" s="876"/>
      <c r="E276" s="777"/>
      <c r="F276" s="786"/>
      <c r="G276" s="795"/>
      <c r="H276" s="797"/>
      <c r="I276" s="797"/>
      <c r="J276" s="797"/>
      <c r="K276" s="797"/>
      <c r="L276" s="797"/>
      <c r="M276" s="774"/>
      <c r="N276" s="774"/>
      <c r="O276" s="774"/>
      <c r="P276" s="774"/>
      <c r="Q276" s="774"/>
      <c r="R276" s="805"/>
    </row>
    <row r="277" s="775" customFormat="true" ht="12.75" hidden="false" customHeight="false" outlineLevel="0" collapsed="false">
      <c r="A277" s="786"/>
      <c r="B277" s="786"/>
      <c r="C277" s="777"/>
      <c r="D277" s="777"/>
      <c r="E277" s="777"/>
      <c r="F277" s="786"/>
      <c r="G277" s="900" t="s">
        <v>1419</v>
      </c>
      <c r="H277" s="800"/>
      <c r="I277" s="800"/>
      <c r="J277" s="800"/>
      <c r="K277" s="800"/>
      <c r="L277" s="800"/>
      <c r="M277" s="804"/>
      <c r="N277" s="804"/>
      <c r="O277" s="804"/>
      <c r="P277" s="804"/>
      <c r="Q277" s="804"/>
    </row>
    <row r="278" s="775" customFormat="true" ht="12.75" hidden="false" customHeight="false" outlineLevel="0" collapsed="false">
      <c r="A278" s="786"/>
      <c r="B278" s="786"/>
      <c r="C278" s="777"/>
      <c r="D278" s="876"/>
      <c r="E278" s="777"/>
      <c r="F278" s="786"/>
      <c r="G278" s="901" t="s">
        <v>134</v>
      </c>
      <c r="H278" s="800" t="n">
        <v>600</v>
      </c>
      <c r="I278" s="800" t="n">
        <v>594</v>
      </c>
      <c r="J278" s="800" t="n">
        <v>584</v>
      </c>
      <c r="K278" s="800" t="n">
        <v>577</v>
      </c>
      <c r="L278" s="800" t="n">
        <v>568</v>
      </c>
      <c r="M278" s="804"/>
      <c r="N278" s="804"/>
      <c r="O278" s="804"/>
      <c r="P278" s="804"/>
      <c r="Q278" s="804"/>
    </row>
    <row r="279" s="775" customFormat="true" ht="12.75" hidden="false" customHeight="false" outlineLevel="0" collapsed="false">
      <c r="A279" s="786"/>
      <c r="B279" s="786"/>
      <c r="C279" s="777"/>
      <c r="D279" s="876"/>
      <c r="E279" s="777"/>
      <c r="F279" s="786"/>
      <c r="G279" s="902" t="s">
        <v>135</v>
      </c>
      <c r="H279" s="800" t="n">
        <v>600</v>
      </c>
      <c r="I279" s="800" t="n">
        <v>594</v>
      </c>
      <c r="J279" s="800" t="n">
        <v>584</v>
      </c>
      <c r="K279" s="800" t="n">
        <v>577</v>
      </c>
      <c r="L279" s="800" t="n">
        <v>568</v>
      </c>
      <c r="M279" s="804"/>
      <c r="N279" s="804"/>
      <c r="O279" s="804"/>
      <c r="P279" s="804"/>
      <c r="Q279" s="804"/>
    </row>
    <row r="280" s="775" customFormat="true" ht="12.75" hidden="false" customHeight="false" outlineLevel="0" collapsed="false">
      <c r="A280" s="786"/>
      <c r="B280" s="786"/>
      <c r="C280" s="777"/>
      <c r="D280" s="876"/>
      <c r="E280" s="777"/>
      <c r="F280" s="786"/>
      <c r="G280" s="903" t="s">
        <v>55</v>
      </c>
      <c r="H280" s="800" t="n">
        <v>507</v>
      </c>
      <c r="I280" s="800" t="n">
        <v>500</v>
      </c>
      <c r="J280" s="800" t="n">
        <v>490</v>
      </c>
      <c r="K280" s="800" t="n">
        <v>484</v>
      </c>
      <c r="L280" s="800" t="n">
        <v>477</v>
      </c>
      <c r="M280" s="804"/>
      <c r="N280" s="804"/>
      <c r="O280" s="804"/>
      <c r="P280" s="804"/>
      <c r="Q280" s="804"/>
    </row>
    <row r="281" s="775" customFormat="true" ht="12.75" hidden="false" customHeight="false" outlineLevel="0" collapsed="false">
      <c r="A281" s="786"/>
      <c r="B281" s="786"/>
      <c r="C281" s="777"/>
      <c r="D281" s="876"/>
      <c r="E281" s="777"/>
      <c r="F281" s="786"/>
      <c r="G281" s="903" t="s">
        <v>49</v>
      </c>
      <c r="H281" s="800" t="n">
        <v>0</v>
      </c>
      <c r="I281" s="800" t="n">
        <v>0</v>
      </c>
      <c r="J281" s="800" t="n">
        <v>0</v>
      </c>
      <c r="K281" s="800" t="n">
        <v>0</v>
      </c>
      <c r="L281" s="800" t="n">
        <v>0</v>
      </c>
      <c r="M281" s="804"/>
      <c r="N281" s="804"/>
      <c r="O281" s="804"/>
      <c r="P281" s="804"/>
      <c r="Q281" s="804"/>
    </row>
    <row r="282" s="775" customFormat="true" ht="12.75" hidden="false" customHeight="false" outlineLevel="0" collapsed="false">
      <c r="A282" s="786"/>
      <c r="B282" s="786"/>
      <c r="C282" s="777"/>
      <c r="D282" s="876"/>
      <c r="E282" s="777"/>
      <c r="F282" s="786"/>
      <c r="G282" s="903" t="s">
        <v>136</v>
      </c>
      <c r="H282" s="800" t="n">
        <v>93</v>
      </c>
      <c r="I282" s="800" t="n">
        <v>94</v>
      </c>
      <c r="J282" s="800" t="n">
        <v>94</v>
      </c>
      <c r="K282" s="800" t="n">
        <v>93</v>
      </c>
      <c r="L282" s="800" t="n">
        <v>91</v>
      </c>
      <c r="M282" s="804"/>
      <c r="N282" s="804"/>
      <c r="O282" s="804"/>
      <c r="P282" s="804"/>
      <c r="Q282" s="804"/>
    </row>
    <row r="283" s="906" customFormat="true" ht="12.75" hidden="false" customHeight="false" outlineLevel="0" collapsed="false">
      <c r="A283" s="786"/>
      <c r="B283" s="786"/>
      <c r="C283" s="777"/>
      <c r="D283" s="876"/>
      <c r="E283" s="777"/>
      <c r="F283" s="786"/>
      <c r="G283" s="904" t="s">
        <v>137</v>
      </c>
      <c r="H283" s="819" t="n">
        <v>0</v>
      </c>
      <c r="I283" s="819" t="n">
        <v>0</v>
      </c>
      <c r="J283" s="819" t="n">
        <v>0</v>
      </c>
      <c r="K283" s="819" t="n">
        <v>0</v>
      </c>
      <c r="L283" s="819" t="n">
        <v>0</v>
      </c>
      <c r="M283" s="905"/>
      <c r="N283" s="905"/>
      <c r="O283" s="905"/>
      <c r="P283" s="905"/>
      <c r="Q283" s="905"/>
    </row>
    <row r="284" s="906" customFormat="true" ht="12.75" hidden="false" customHeight="true" outlineLevel="0" collapsed="false">
      <c r="A284" s="786"/>
      <c r="B284" s="786"/>
      <c r="C284" s="777"/>
      <c r="D284" s="876"/>
      <c r="E284" s="777"/>
      <c r="F284" s="786"/>
      <c r="G284" s="904" t="s">
        <v>138</v>
      </c>
      <c r="H284" s="819" t="n">
        <v>1</v>
      </c>
      <c r="I284" s="819" t="n">
        <v>1</v>
      </c>
      <c r="J284" s="819" t="n">
        <v>1</v>
      </c>
      <c r="K284" s="819" t="n">
        <v>0</v>
      </c>
      <c r="L284" s="819" t="n">
        <v>0</v>
      </c>
      <c r="M284" s="905"/>
      <c r="N284" s="905"/>
      <c r="O284" s="905"/>
      <c r="P284" s="905"/>
      <c r="Q284" s="905"/>
    </row>
    <row r="285" s="906" customFormat="true" ht="12.75" hidden="false" customHeight="false" outlineLevel="0" collapsed="false">
      <c r="A285" s="786"/>
      <c r="B285" s="786"/>
      <c r="C285" s="777"/>
      <c r="D285" s="876"/>
      <c r="E285" s="777"/>
      <c r="F285" s="786"/>
      <c r="G285" s="904" t="s">
        <v>139</v>
      </c>
      <c r="H285" s="819" t="n">
        <v>40</v>
      </c>
      <c r="I285" s="819" t="n">
        <v>41</v>
      </c>
      <c r="J285" s="819" t="n">
        <v>41</v>
      </c>
      <c r="K285" s="819" t="n">
        <v>41</v>
      </c>
      <c r="L285" s="819" t="n">
        <v>40</v>
      </c>
      <c r="M285" s="905"/>
      <c r="N285" s="905"/>
      <c r="O285" s="905"/>
      <c r="P285" s="905"/>
      <c r="Q285" s="905"/>
    </row>
    <row r="286" s="906" customFormat="true" ht="12.75" hidden="false" customHeight="false" outlineLevel="0" collapsed="false">
      <c r="A286" s="786"/>
      <c r="B286" s="786"/>
      <c r="C286" s="777"/>
      <c r="D286" s="876"/>
      <c r="E286" s="777"/>
      <c r="F286" s="786"/>
      <c r="G286" s="904" t="s">
        <v>140</v>
      </c>
      <c r="H286" s="819" t="n">
        <v>51</v>
      </c>
      <c r="I286" s="819" t="n">
        <v>51</v>
      </c>
      <c r="J286" s="819" t="n">
        <v>51</v>
      </c>
      <c r="K286" s="819" t="n">
        <v>51</v>
      </c>
      <c r="L286" s="819" t="n">
        <v>50</v>
      </c>
      <c r="M286" s="905"/>
      <c r="N286" s="905"/>
      <c r="O286" s="905"/>
      <c r="P286" s="905"/>
      <c r="Q286" s="905"/>
    </row>
    <row r="287" s="906" customFormat="true" ht="12.75" hidden="false" customHeight="false" outlineLevel="0" collapsed="false">
      <c r="A287" s="786"/>
      <c r="B287" s="786"/>
      <c r="C287" s="777"/>
      <c r="D287" s="876"/>
      <c r="E287" s="777"/>
      <c r="F287" s="786"/>
      <c r="G287" s="904" t="s">
        <v>17</v>
      </c>
      <c r="H287" s="819" t="n">
        <v>1</v>
      </c>
      <c r="I287" s="819" t="n">
        <v>1</v>
      </c>
      <c r="J287" s="819" t="n">
        <v>1</v>
      </c>
      <c r="K287" s="819" t="n">
        <v>1</v>
      </c>
      <c r="L287" s="819" t="n">
        <v>1</v>
      </c>
      <c r="M287" s="905"/>
      <c r="N287" s="905"/>
      <c r="O287" s="905"/>
      <c r="P287" s="905"/>
      <c r="Q287" s="905"/>
    </row>
    <row r="288" s="775" customFormat="true" ht="12.75" hidden="false" customHeight="false" outlineLevel="0" collapsed="false">
      <c r="A288" s="786"/>
      <c r="B288" s="786"/>
      <c r="C288" s="777"/>
      <c r="D288" s="876"/>
      <c r="E288" s="777"/>
      <c r="F288" s="786"/>
      <c r="G288" s="902" t="s">
        <v>141</v>
      </c>
      <c r="H288" s="800" t="n">
        <v>0</v>
      </c>
      <c r="I288" s="800" t="n">
        <v>0</v>
      </c>
      <c r="J288" s="800" t="n">
        <v>0</v>
      </c>
      <c r="K288" s="800" t="n">
        <v>0</v>
      </c>
      <c r="L288" s="800" t="n">
        <v>0</v>
      </c>
      <c r="M288" s="804"/>
      <c r="N288" s="804"/>
      <c r="O288" s="804"/>
      <c r="P288" s="804"/>
      <c r="Q288" s="804"/>
    </row>
    <row r="289" s="775" customFormat="true" ht="12.75" hidden="false" customHeight="false" outlineLevel="0" collapsed="false">
      <c r="A289" s="786"/>
      <c r="B289" s="786"/>
      <c r="C289" s="777"/>
      <c r="D289" s="876"/>
      <c r="E289" s="777"/>
      <c r="F289" s="786"/>
      <c r="G289" s="901"/>
      <c r="H289" s="800"/>
      <c r="I289" s="800"/>
      <c r="J289" s="800"/>
      <c r="K289" s="800"/>
      <c r="L289" s="800"/>
      <c r="M289" s="804"/>
      <c r="N289" s="804"/>
      <c r="O289" s="804"/>
      <c r="P289" s="804"/>
      <c r="Q289" s="804"/>
    </row>
    <row r="290" s="775" customFormat="true" ht="12.75" hidden="false" customHeight="false" outlineLevel="0" collapsed="false">
      <c r="A290" s="786"/>
      <c r="B290" s="786"/>
      <c r="C290" s="777"/>
      <c r="D290" s="876"/>
      <c r="E290" s="777"/>
      <c r="F290" s="786"/>
      <c r="G290" s="900" t="s">
        <v>1420</v>
      </c>
      <c r="H290" s="800"/>
      <c r="I290" s="800"/>
      <c r="J290" s="800"/>
      <c r="K290" s="800"/>
      <c r="L290" s="800"/>
      <c r="M290" s="804"/>
      <c r="N290" s="804"/>
      <c r="O290" s="804"/>
      <c r="P290" s="804"/>
      <c r="Q290" s="804"/>
    </row>
    <row r="291" s="775" customFormat="true" ht="12.75" hidden="false" customHeight="false" outlineLevel="0" collapsed="false">
      <c r="A291" s="786"/>
      <c r="B291" s="786"/>
      <c r="C291" s="777"/>
      <c r="D291" s="876"/>
      <c r="E291" s="777"/>
      <c r="F291" s="786"/>
      <c r="G291" s="901" t="s">
        <v>134</v>
      </c>
      <c r="H291" s="800" t="n">
        <v>223</v>
      </c>
      <c r="I291" s="800" t="n">
        <v>225</v>
      </c>
      <c r="J291" s="800" t="n">
        <v>219</v>
      </c>
      <c r="K291" s="800" t="n">
        <v>217</v>
      </c>
      <c r="L291" s="800" t="n">
        <v>215</v>
      </c>
      <c r="M291" s="804"/>
      <c r="N291" s="804"/>
      <c r="O291" s="804"/>
      <c r="P291" s="804"/>
      <c r="Q291" s="804"/>
    </row>
    <row r="292" s="775" customFormat="true" ht="12.75" hidden="false" customHeight="false" outlineLevel="0" collapsed="false">
      <c r="A292" s="786"/>
      <c r="B292" s="786"/>
      <c r="C292" s="777"/>
      <c r="D292" s="876"/>
      <c r="E292" s="777"/>
      <c r="F292" s="786"/>
      <c r="G292" s="902" t="s">
        <v>135</v>
      </c>
      <c r="H292" s="800" t="n">
        <v>34</v>
      </c>
      <c r="I292" s="800" t="n">
        <v>32</v>
      </c>
      <c r="J292" s="800" t="n">
        <v>29</v>
      </c>
      <c r="K292" s="800" t="n">
        <v>29</v>
      </c>
      <c r="L292" s="800" t="n">
        <v>27</v>
      </c>
      <c r="M292" s="804"/>
      <c r="N292" s="804"/>
      <c r="O292" s="804"/>
      <c r="P292" s="804"/>
      <c r="Q292" s="804"/>
    </row>
    <row r="293" s="775" customFormat="true" ht="12.75" hidden="false" customHeight="false" outlineLevel="0" collapsed="false">
      <c r="A293" s="786"/>
      <c r="B293" s="786"/>
      <c r="C293" s="777"/>
      <c r="D293" s="876"/>
      <c r="E293" s="777"/>
      <c r="F293" s="786"/>
      <c r="G293" s="903" t="s">
        <v>55</v>
      </c>
      <c r="H293" s="800" t="n">
        <v>33</v>
      </c>
      <c r="I293" s="800" t="n">
        <v>31</v>
      </c>
      <c r="J293" s="800" t="n">
        <v>28</v>
      </c>
      <c r="K293" s="800" t="n">
        <v>28</v>
      </c>
      <c r="L293" s="800" t="n">
        <v>26</v>
      </c>
      <c r="M293" s="804"/>
      <c r="N293" s="804"/>
      <c r="O293" s="804"/>
      <c r="P293" s="804"/>
      <c r="Q293" s="804"/>
    </row>
    <row r="294" s="775" customFormat="true" ht="12.75" hidden="false" customHeight="false" outlineLevel="0" collapsed="false">
      <c r="A294" s="786"/>
      <c r="B294" s="786"/>
      <c r="C294" s="777"/>
      <c r="D294" s="876"/>
      <c r="E294" s="777"/>
      <c r="F294" s="786"/>
      <c r="G294" s="903" t="s">
        <v>49</v>
      </c>
      <c r="H294" s="800" t="n">
        <v>0</v>
      </c>
      <c r="I294" s="800" t="n">
        <v>0</v>
      </c>
      <c r="J294" s="800" t="n">
        <v>0</v>
      </c>
      <c r="K294" s="800" t="n">
        <v>0</v>
      </c>
      <c r="L294" s="800" t="n">
        <v>0</v>
      </c>
      <c r="M294" s="804"/>
      <c r="N294" s="804"/>
      <c r="O294" s="804"/>
      <c r="P294" s="804"/>
      <c r="Q294" s="804"/>
    </row>
    <row r="295" s="775" customFormat="true" ht="12.75" hidden="false" customHeight="false" outlineLevel="0" collapsed="false">
      <c r="A295" s="786"/>
      <c r="B295" s="786"/>
      <c r="C295" s="777"/>
      <c r="D295" s="876"/>
      <c r="E295" s="777"/>
      <c r="F295" s="786"/>
      <c r="G295" s="903" t="s">
        <v>136</v>
      </c>
      <c r="H295" s="800" t="n">
        <v>1</v>
      </c>
      <c r="I295" s="800" t="n">
        <v>1</v>
      </c>
      <c r="J295" s="800" t="n">
        <v>1</v>
      </c>
      <c r="K295" s="800" t="n">
        <v>1</v>
      </c>
      <c r="L295" s="800" t="n">
        <v>1</v>
      </c>
      <c r="M295" s="804"/>
      <c r="N295" s="804"/>
      <c r="O295" s="804"/>
      <c r="P295" s="804"/>
      <c r="Q295" s="804"/>
      <c r="R295" s="786"/>
      <c r="S295" s="786"/>
      <c r="T295" s="786"/>
      <c r="U295" s="786"/>
      <c r="V295" s="786"/>
      <c r="W295" s="786"/>
      <c r="X295" s="786"/>
    </row>
    <row r="296" s="906" customFormat="true" ht="12.75" hidden="true" customHeight="false" outlineLevel="0" collapsed="false">
      <c r="A296" s="801"/>
      <c r="B296" s="801"/>
      <c r="C296" s="802"/>
      <c r="D296" s="879"/>
      <c r="E296" s="802"/>
      <c r="F296" s="801"/>
      <c r="G296" s="907" t="s">
        <v>137</v>
      </c>
      <c r="H296" s="819" t="n">
        <v>0</v>
      </c>
      <c r="I296" s="819" t="n">
        <v>0</v>
      </c>
      <c r="J296" s="819" t="n">
        <v>0</v>
      </c>
      <c r="K296" s="819" t="n">
        <v>0</v>
      </c>
      <c r="L296" s="819" t="n">
        <v>0</v>
      </c>
      <c r="M296" s="905"/>
      <c r="N296" s="905"/>
      <c r="O296" s="905"/>
      <c r="P296" s="905"/>
      <c r="Q296" s="905"/>
    </row>
    <row r="297" s="906" customFormat="true" ht="12.75" hidden="true" customHeight="false" outlineLevel="0" collapsed="false">
      <c r="A297" s="801"/>
      <c r="B297" s="801"/>
      <c r="C297" s="802"/>
      <c r="D297" s="879"/>
      <c r="E297" s="802"/>
      <c r="F297" s="801"/>
      <c r="G297" s="907" t="s">
        <v>138</v>
      </c>
      <c r="H297" s="819" t="n">
        <v>0</v>
      </c>
      <c r="I297" s="819" t="n">
        <v>0</v>
      </c>
      <c r="J297" s="819" t="n">
        <v>0</v>
      </c>
      <c r="K297" s="819" t="n">
        <v>0</v>
      </c>
      <c r="L297" s="819" t="n">
        <v>0</v>
      </c>
      <c r="M297" s="905"/>
      <c r="N297" s="905"/>
      <c r="O297" s="905"/>
      <c r="P297" s="905"/>
      <c r="Q297" s="905"/>
    </row>
    <row r="298" s="906" customFormat="true" ht="12.75" hidden="false" customHeight="false" outlineLevel="0" collapsed="false">
      <c r="A298" s="786"/>
      <c r="B298" s="786"/>
      <c r="C298" s="777"/>
      <c r="D298" s="876"/>
      <c r="E298" s="777"/>
      <c r="F298" s="786"/>
      <c r="G298" s="904" t="s">
        <v>139</v>
      </c>
      <c r="H298" s="819" t="n">
        <v>1</v>
      </c>
      <c r="I298" s="819" t="n">
        <v>1</v>
      </c>
      <c r="J298" s="819" t="n">
        <v>1</v>
      </c>
      <c r="K298" s="819" t="n">
        <v>1</v>
      </c>
      <c r="L298" s="819" t="n">
        <v>1</v>
      </c>
      <c r="M298" s="905"/>
      <c r="N298" s="905"/>
      <c r="O298" s="905"/>
      <c r="P298" s="905"/>
      <c r="Q298" s="905"/>
    </row>
    <row r="299" s="906" customFormat="true" ht="12.75" hidden="true" customHeight="false" outlineLevel="0" collapsed="false">
      <c r="A299" s="801"/>
      <c r="B299" s="801"/>
      <c r="C299" s="802"/>
      <c r="D299" s="879"/>
      <c r="E299" s="802"/>
      <c r="F299" s="801"/>
      <c r="G299" s="907" t="s">
        <v>140</v>
      </c>
      <c r="H299" s="819" t="n">
        <v>0</v>
      </c>
      <c r="I299" s="819" t="n">
        <v>0</v>
      </c>
      <c r="J299" s="819" t="n">
        <v>0</v>
      </c>
      <c r="K299" s="819" t="n">
        <v>0</v>
      </c>
      <c r="L299" s="819" t="n">
        <v>0</v>
      </c>
      <c r="M299" s="905"/>
      <c r="N299" s="905"/>
      <c r="O299" s="905"/>
      <c r="P299" s="905"/>
      <c r="Q299" s="905"/>
    </row>
    <row r="300" s="906" customFormat="true" ht="12.75" hidden="true" customHeight="false" outlineLevel="0" collapsed="false">
      <c r="A300" s="801"/>
      <c r="B300" s="801"/>
      <c r="C300" s="802"/>
      <c r="D300" s="879"/>
      <c r="E300" s="802"/>
      <c r="F300" s="801"/>
      <c r="G300" s="907" t="s">
        <v>17</v>
      </c>
      <c r="H300" s="819" t="n">
        <v>0</v>
      </c>
      <c r="I300" s="819" t="n">
        <v>0</v>
      </c>
      <c r="J300" s="819" t="n">
        <v>0</v>
      </c>
      <c r="K300" s="819" t="n">
        <v>0</v>
      </c>
      <c r="L300" s="819" t="n">
        <v>0</v>
      </c>
      <c r="M300" s="905"/>
      <c r="N300" s="905"/>
      <c r="O300" s="905"/>
      <c r="P300" s="905"/>
      <c r="Q300" s="905"/>
    </row>
    <row r="301" s="776" customFormat="true" ht="12.75" hidden="false" customHeight="false" outlineLevel="0" collapsed="false">
      <c r="A301" s="777"/>
      <c r="B301" s="777"/>
      <c r="C301" s="777"/>
      <c r="D301" s="876"/>
      <c r="E301" s="777"/>
      <c r="F301" s="777"/>
      <c r="G301" s="884" t="s">
        <v>141</v>
      </c>
      <c r="H301" s="809" t="n">
        <v>189</v>
      </c>
      <c r="I301" s="809" t="n">
        <v>193</v>
      </c>
      <c r="J301" s="809" t="n">
        <v>190</v>
      </c>
      <c r="K301" s="809" t="n">
        <v>188</v>
      </c>
      <c r="L301" s="809" t="n">
        <v>188</v>
      </c>
      <c r="M301" s="846"/>
      <c r="N301" s="846"/>
      <c r="O301" s="846"/>
      <c r="P301" s="846"/>
      <c r="Q301" s="846"/>
    </row>
    <row r="302" s="775" customFormat="true" ht="12.75" hidden="false" customHeight="false" outlineLevel="0" collapsed="false">
      <c r="A302" s="786"/>
      <c r="B302" s="786"/>
      <c r="C302" s="777"/>
      <c r="D302" s="876"/>
      <c r="E302" s="777"/>
      <c r="F302" s="786"/>
      <c r="G302" s="901"/>
      <c r="H302" s="800"/>
      <c r="I302" s="800"/>
      <c r="J302" s="800"/>
      <c r="K302" s="800"/>
      <c r="L302" s="800"/>
      <c r="M302" s="804"/>
      <c r="N302" s="804"/>
      <c r="O302" s="804"/>
      <c r="P302" s="804"/>
      <c r="Q302" s="804"/>
    </row>
    <row r="303" s="899" customFormat="true" ht="12.75" hidden="false" customHeight="true" outlineLevel="0" collapsed="false">
      <c r="A303" s="786"/>
      <c r="B303" s="786"/>
      <c r="C303" s="777"/>
      <c r="D303" s="876"/>
      <c r="E303" s="777"/>
      <c r="F303" s="786"/>
      <c r="G303" s="794" t="s">
        <v>142</v>
      </c>
      <c r="H303" s="797"/>
      <c r="I303" s="797"/>
      <c r="J303" s="797"/>
      <c r="K303" s="797"/>
      <c r="L303" s="797"/>
      <c r="M303" s="774"/>
      <c r="N303" s="774"/>
      <c r="O303" s="774"/>
      <c r="P303" s="774"/>
      <c r="Q303" s="774"/>
      <c r="R303" s="805"/>
    </row>
    <row r="304" s="899" customFormat="true" ht="12.75" hidden="false" customHeight="true" outlineLevel="0" collapsed="false">
      <c r="A304" s="786"/>
      <c r="B304" s="786"/>
      <c r="C304" s="777"/>
      <c r="D304" s="876"/>
      <c r="E304" s="777"/>
      <c r="F304" s="786"/>
      <c r="G304" s="795"/>
      <c r="H304" s="797"/>
      <c r="I304" s="797"/>
      <c r="J304" s="797"/>
      <c r="K304" s="797"/>
      <c r="L304" s="797"/>
      <c r="M304" s="774"/>
      <c r="N304" s="774"/>
      <c r="O304" s="774"/>
      <c r="P304" s="774"/>
      <c r="Q304" s="774"/>
      <c r="R304" s="805"/>
    </row>
    <row r="305" s="775" customFormat="true" ht="12.75" hidden="false" customHeight="false" outlineLevel="0" collapsed="false">
      <c r="A305" s="786"/>
      <c r="B305" s="786"/>
      <c r="C305" s="777"/>
      <c r="D305" s="876"/>
      <c r="E305" s="777"/>
      <c r="F305" s="786"/>
      <c r="G305" s="774" t="s">
        <v>1421</v>
      </c>
      <c r="H305" s="800"/>
      <c r="I305" s="800"/>
      <c r="J305" s="800"/>
      <c r="K305" s="800"/>
      <c r="L305" s="800"/>
      <c r="M305" s="804"/>
      <c r="N305" s="804"/>
      <c r="O305" s="804"/>
      <c r="P305" s="804"/>
      <c r="Q305" s="804"/>
    </row>
    <row r="306" s="775" customFormat="true" ht="12.75" hidden="false" customHeight="false" outlineLevel="0" collapsed="false">
      <c r="A306" s="786"/>
      <c r="B306" s="786"/>
      <c r="C306" s="777"/>
      <c r="D306" s="876"/>
      <c r="E306" s="777"/>
      <c r="F306" s="786"/>
      <c r="G306" s="901" t="s">
        <v>134</v>
      </c>
      <c r="H306" s="800" t="n">
        <v>1619</v>
      </c>
      <c r="I306" s="800" t="n">
        <v>1579</v>
      </c>
      <c r="J306" s="800" t="n">
        <v>1533</v>
      </c>
      <c r="K306" s="800" t="n">
        <v>1491</v>
      </c>
      <c r="L306" s="800" t="n">
        <v>1428</v>
      </c>
      <c r="M306" s="804"/>
      <c r="N306" s="804"/>
      <c r="O306" s="804"/>
      <c r="P306" s="804"/>
      <c r="Q306" s="804"/>
    </row>
    <row r="307" s="775" customFormat="true" ht="12.75" hidden="false" customHeight="false" outlineLevel="0" collapsed="false">
      <c r="A307" s="786"/>
      <c r="B307" s="786"/>
      <c r="C307" s="777"/>
      <c r="D307" s="876"/>
      <c r="E307" s="777"/>
      <c r="F307" s="786"/>
      <c r="G307" s="902" t="s">
        <v>135</v>
      </c>
      <c r="H307" s="800" t="n">
        <v>146</v>
      </c>
      <c r="I307" s="800" t="n">
        <v>146</v>
      </c>
      <c r="J307" s="800" t="n">
        <v>145</v>
      </c>
      <c r="K307" s="800" t="n">
        <v>146</v>
      </c>
      <c r="L307" s="800" t="n">
        <v>145</v>
      </c>
      <c r="M307" s="804"/>
      <c r="N307" s="804"/>
      <c r="O307" s="804"/>
      <c r="P307" s="804"/>
      <c r="Q307" s="804"/>
    </row>
    <row r="308" s="775" customFormat="true" ht="12.75" hidden="false" customHeight="false" outlineLevel="0" collapsed="false">
      <c r="A308" s="786"/>
      <c r="B308" s="786"/>
      <c r="C308" s="777"/>
      <c r="D308" s="876"/>
      <c r="E308" s="777"/>
      <c r="F308" s="786"/>
      <c r="G308" s="903" t="s">
        <v>55</v>
      </c>
      <c r="H308" s="800" t="n">
        <v>146</v>
      </c>
      <c r="I308" s="800" t="n">
        <v>146</v>
      </c>
      <c r="J308" s="800" t="n">
        <v>145</v>
      </c>
      <c r="K308" s="800" t="n">
        <v>146</v>
      </c>
      <c r="L308" s="800" t="n">
        <v>145</v>
      </c>
      <c r="M308" s="804"/>
      <c r="N308" s="804"/>
      <c r="O308" s="804"/>
      <c r="P308" s="804"/>
      <c r="Q308" s="804"/>
    </row>
    <row r="309" s="775" customFormat="true" ht="12.75" hidden="false" customHeight="false" outlineLevel="0" collapsed="false">
      <c r="A309" s="786"/>
      <c r="B309" s="786"/>
      <c r="C309" s="777"/>
      <c r="D309" s="876"/>
      <c r="E309" s="777"/>
      <c r="F309" s="786"/>
      <c r="G309" s="903" t="s">
        <v>49</v>
      </c>
      <c r="H309" s="800" t="n">
        <v>0</v>
      </c>
      <c r="I309" s="800" t="n">
        <v>0</v>
      </c>
      <c r="J309" s="800" t="n">
        <v>0</v>
      </c>
      <c r="K309" s="800" t="n">
        <v>0</v>
      </c>
      <c r="L309" s="800" t="n">
        <v>0</v>
      </c>
      <c r="M309" s="804"/>
      <c r="N309" s="804"/>
      <c r="O309" s="804"/>
      <c r="P309" s="804"/>
      <c r="Q309" s="804"/>
    </row>
    <row r="310" s="775" customFormat="true" ht="12.75" hidden="false" customHeight="false" outlineLevel="0" collapsed="false">
      <c r="A310" s="786"/>
      <c r="B310" s="786"/>
      <c r="C310" s="777"/>
      <c r="D310" s="876"/>
      <c r="E310" s="777"/>
      <c r="F310" s="786"/>
      <c r="G310" s="903" t="s">
        <v>136</v>
      </c>
      <c r="H310" s="800" t="n">
        <v>0</v>
      </c>
      <c r="I310" s="800" t="n">
        <v>0</v>
      </c>
      <c r="J310" s="800" t="n">
        <v>0</v>
      </c>
      <c r="K310" s="800" t="n">
        <v>0</v>
      </c>
      <c r="L310" s="800" t="n">
        <v>0</v>
      </c>
      <c r="M310" s="804"/>
      <c r="N310" s="804"/>
      <c r="O310" s="804"/>
      <c r="P310" s="804"/>
      <c r="Q310" s="804"/>
    </row>
    <row r="311" s="775" customFormat="true" ht="12.75" hidden="true" customHeight="false" outlineLevel="0" collapsed="false">
      <c r="A311" s="801"/>
      <c r="B311" s="801"/>
      <c r="C311" s="802"/>
      <c r="D311" s="879"/>
      <c r="E311" s="802"/>
      <c r="F311" s="801"/>
      <c r="G311" s="907" t="s">
        <v>137</v>
      </c>
      <c r="H311" s="819" t="n">
        <v>0</v>
      </c>
      <c r="I311" s="819" t="n">
        <v>0</v>
      </c>
      <c r="J311" s="819" t="n">
        <v>0</v>
      </c>
      <c r="K311" s="819" t="n">
        <v>0</v>
      </c>
      <c r="L311" s="819" t="n">
        <v>0</v>
      </c>
      <c r="M311" s="804"/>
      <c r="N311" s="804"/>
      <c r="O311" s="804"/>
      <c r="P311" s="804"/>
      <c r="Q311" s="804"/>
    </row>
    <row r="312" s="775" customFormat="true" ht="12.75" hidden="true" customHeight="false" outlineLevel="0" collapsed="false">
      <c r="A312" s="801"/>
      <c r="B312" s="801"/>
      <c r="C312" s="802"/>
      <c r="D312" s="879"/>
      <c r="E312" s="802"/>
      <c r="F312" s="801"/>
      <c r="G312" s="907" t="s">
        <v>138</v>
      </c>
      <c r="H312" s="819" t="n">
        <v>0</v>
      </c>
      <c r="I312" s="819" t="n">
        <v>0</v>
      </c>
      <c r="J312" s="819" t="n">
        <v>0</v>
      </c>
      <c r="K312" s="819" t="n">
        <v>0</v>
      </c>
      <c r="L312" s="819" t="n">
        <v>0</v>
      </c>
      <c r="M312" s="804"/>
      <c r="N312" s="804"/>
      <c r="O312" s="804"/>
      <c r="P312" s="804"/>
      <c r="Q312" s="804"/>
    </row>
    <row r="313" s="775" customFormat="true" ht="12.75" hidden="true" customHeight="false" outlineLevel="0" collapsed="false">
      <c r="A313" s="801"/>
      <c r="B313" s="801"/>
      <c r="C313" s="802"/>
      <c r="D313" s="879"/>
      <c r="E313" s="802"/>
      <c r="F313" s="801"/>
      <c r="G313" s="907" t="s">
        <v>139</v>
      </c>
      <c r="H313" s="819" t="n">
        <v>0</v>
      </c>
      <c r="I313" s="819" t="n">
        <v>0</v>
      </c>
      <c r="J313" s="819" t="n">
        <v>0</v>
      </c>
      <c r="K313" s="819" t="n">
        <v>0</v>
      </c>
      <c r="L313" s="819" t="n">
        <v>0</v>
      </c>
      <c r="M313" s="804"/>
      <c r="N313" s="804"/>
      <c r="O313" s="804"/>
      <c r="P313" s="804"/>
      <c r="Q313" s="804"/>
    </row>
    <row r="314" s="775" customFormat="true" ht="12.75" hidden="true" customHeight="false" outlineLevel="0" collapsed="false">
      <c r="A314" s="801"/>
      <c r="B314" s="801"/>
      <c r="C314" s="802"/>
      <c r="D314" s="879"/>
      <c r="E314" s="802"/>
      <c r="F314" s="801"/>
      <c r="G314" s="907" t="s">
        <v>140</v>
      </c>
      <c r="H314" s="819" t="n">
        <v>0</v>
      </c>
      <c r="I314" s="819" t="n">
        <v>0</v>
      </c>
      <c r="J314" s="819" t="n">
        <v>0</v>
      </c>
      <c r="K314" s="819" t="n">
        <v>0</v>
      </c>
      <c r="L314" s="819" t="n">
        <v>0</v>
      </c>
      <c r="M314" s="804"/>
      <c r="N314" s="804"/>
      <c r="O314" s="804"/>
      <c r="P314" s="804"/>
      <c r="Q314" s="804"/>
    </row>
    <row r="315" s="775" customFormat="true" ht="12.75" hidden="true" customHeight="false" outlineLevel="0" collapsed="false">
      <c r="A315" s="801"/>
      <c r="B315" s="801"/>
      <c r="C315" s="802"/>
      <c r="D315" s="879"/>
      <c r="E315" s="802"/>
      <c r="F315" s="801"/>
      <c r="G315" s="907" t="s">
        <v>17</v>
      </c>
      <c r="H315" s="819" t="n">
        <v>0</v>
      </c>
      <c r="I315" s="819" t="n">
        <v>0</v>
      </c>
      <c r="J315" s="819" t="n">
        <v>0</v>
      </c>
      <c r="K315" s="819" t="n">
        <v>0</v>
      </c>
      <c r="L315" s="819" t="n">
        <v>0</v>
      </c>
      <c r="M315" s="804"/>
      <c r="N315" s="804"/>
      <c r="O315" s="804"/>
      <c r="P315" s="804"/>
      <c r="Q315" s="804"/>
    </row>
    <row r="316" s="775" customFormat="true" ht="12.75" hidden="false" customHeight="false" outlineLevel="0" collapsed="false">
      <c r="A316" s="786"/>
      <c r="B316" s="786"/>
      <c r="C316" s="777"/>
      <c r="D316" s="876"/>
      <c r="E316" s="777"/>
      <c r="F316" s="786"/>
      <c r="G316" s="884" t="s">
        <v>141</v>
      </c>
      <c r="H316" s="809" t="n">
        <v>1473</v>
      </c>
      <c r="I316" s="809" t="n">
        <v>1433</v>
      </c>
      <c r="J316" s="809" t="n">
        <v>1388</v>
      </c>
      <c r="K316" s="809" t="n">
        <v>1345</v>
      </c>
      <c r="L316" s="809" t="n">
        <v>1283</v>
      </c>
      <c r="M316" s="804"/>
      <c r="N316" s="804"/>
      <c r="O316" s="804"/>
      <c r="P316" s="804"/>
      <c r="Q316" s="804"/>
    </row>
    <row r="317" s="899" customFormat="true" ht="12.75" hidden="false" customHeight="true" outlineLevel="0" collapsed="false">
      <c r="A317" s="786"/>
      <c r="B317" s="786"/>
      <c r="C317" s="777"/>
      <c r="D317" s="876"/>
      <c r="E317" s="777"/>
      <c r="F317" s="786"/>
      <c r="G317" s="795"/>
      <c r="H317" s="797"/>
      <c r="I317" s="797"/>
      <c r="J317" s="797"/>
      <c r="K317" s="797"/>
      <c r="L317" s="797"/>
      <c r="M317" s="774"/>
      <c r="N317" s="774"/>
      <c r="O317" s="774"/>
      <c r="P317" s="774"/>
      <c r="Q317" s="774"/>
      <c r="R317" s="805"/>
    </row>
    <row r="318" s="775" customFormat="true" ht="12.75" hidden="false" customHeight="false" outlineLevel="0" collapsed="false">
      <c r="A318" s="786"/>
      <c r="B318" s="786"/>
      <c r="C318" s="777"/>
      <c r="D318" s="876"/>
      <c r="E318" s="777"/>
      <c r="F318" s="786"/>
      <c r="G318" s="774" t="s">
        <v>1422</v>
      </c>
      <c r="H318" s="800"/>
      <c r="I318" s="800"/>
      <c r="J318" s="800"/>
      <c r="K318" s="800"/>
      <c r="L318" s="800"/>
      <c r="M318" s="804"/>
      <c r="N318" s="804"/>
      <c r="O318" s="804"/>
      <c r="P318" s="804"/>
      <c r="Q318" s="804"/>
    </row>
    <row r="319" s="775" customFormat="true" ht="12.75" hidden="false" customHeight="false" outlineLevel="0" collapsed="false">
      <c r="A319" s="786"/>
      <c r="B319" s="786"/>
      <c r="C319" s="777"/>
      <c r="D319" s="876"/>
      <c r="E319" s="777"/>
      <c r="F319" s="786"/>
      <c r="G319" s="901" t="s">
        <v>134</v>
      </c>
      <c r="H319" s="800" t="n">
        <v>356</v>
      </c>
      <c r="I319" s="800" t="n">
        <v>354</v>
      </c>
      <c r="J319" s="800" t="n">
        <v>347</v>
      </c>
      <c r="K319" s="800" t="n">
        <v>343</v>
      </c>
      <c r="L319" s="800" t="n">
        <v>334</v>
      </c>
      <c r="M319" s="804"/>
      <c r="N319" s="804"/>
      <c r="O319" s="804"/>
      <c r="P319" s="804"/>
      <c r="Q319" s="804"/>
    </row>
    <row r="320" s="775" customFormat="true" ht="12.75" hidden="false" customHeight="false" outlineLevel="0" collapsed="false">
      <c r="A320" s="786"/>
      <c r="B320" s="786"/>
      <c r="C320" s="777"/>
      <c r="D320" s="876"/>
      <c r="E320" s="777"/>
      <c r="F320" s="786"/>
      <c r="G320" s="902" t="s">
        <v>135</v>
      </c>
      <c r="H320" s="800" t="n">
        <v>106</v>
      </c>
      <c r="I320" s="800" t="n">
        <v>106</v>
      </c>
      <c r="J320" s="800" t="n">
        <v>105</v>
      </c>
      <c r="K320" s="800" t="n">
        <v>105</v>
      </c>
      <c r="L320" s="800" t="n">
        <v>105</v>
      </c>
      <c r="M320" s="804"/>
      <c r="N320" s="804"/>
      <c r="O320" s="804"/>
      <c r="P320" s="804"/>
      <c r="Q320" s="804"/>
    </row>
    <row r="321" s="775" customFormat="true" ht="12.75" hidden="false" customHeight="false" outlineLevel="0" collapsed="false">
      <c r="A321" s="786"/>
      <c r="B321" s="786"/>
      <c r="C321" s="777"/>
      <c r="D321" s="876"/>
      <c r="E321" s="777"/>
      <c r="F321" s="786"/>
      <c r="G321" s="903" t="s">
        <v>55</v>
      </c>
      <c r="H321" s="800" t="n">
        <v>104</v>
      </c>
      <c r="I321" s="800" t="n">
        <v>104</v>
      </c>
      <c r="J321" s="800" t="n">
        <v>103</v>
      </c>
      <c r="K321" s="800" t="n">
        <v>104</v>
      </c>
      <c r="L321" s="800" t="n">
        <v>104</v>
      </c>
      <c r="M321" s="804"/>
      <c r="N321" s="804"/>
      <c r="O321" s="804"/>
      <c r="P321" s="804"/>
      <c r="Q321" s="804"/>
    </row>
    <row r="322" s="775" customFormat="true" ht="12.75" hidden="false" customHeight="false" outlineLevel="0" collapsed="false">
      <c r="A322" s="786"/>
      <c r="B322" s="786"/>
      <c r="C322" s="777"/>
      <c r="D322" s="876"/>
      <c r="E322" s="777"/>
      <c r="F322" s="786"/>
      <c r="G322" s="903" t="s">
        <v>49</v>
      </c>
      <c r="H322" s="800" t="n">
        <v>1</v>
      </c>
      <c r="I322" s="800" t="n">
        <v>1</v>
      </c>
      <c r="J322" s="800" t="n">
        <v>1</v>
      </c>
      <c r="K322" s="800" t="n">
        <v>1</v>
      </c>
      <c r="L322" s="800" t="n">
        <v>1</v>
      </c>
      <c r="M322" s="804"/>
      <c r="N322" s="804"/>
      <c r="O322" s="804"/>
      <c r="P322" s="804"/>
      <c r="Q322" s="804"/>
    </row>
    <row r="323" s="775" customFormat="true" ht="12.75" hidden="false" customHeight="false" outlineLevel="0" collapsed="false">
      <c r="A323" s="786"/>
      <c r="B323" s="786"/>
      <c r="C323" s="777"/>
      <c r="D323" s="876"/>
      <c r="E323" s="777"/>
      <c r="F323" s="786"/>
      <c r="G323" s="903" t="s">
        <v>136</v>
      </c>
      <c r="H323" s="800" t="n">
        <v>1</v>
      </c>
      <c r="I323" s="800" t="n">
        <v>1</v>
      </c>
      <c r="J323" s="800" t="n">
        <v>1</v>
      </c>
      <c r="K323" s="800" t="n">
        <v>0</v>
      </c>
      <c r="L323" s="800" t="n">
        <v>0</v>
      </c>
      <c r="M323" s="804"/>
      <c r="N323" s="804"/>
      <c r="O323" s="804"/>
      <c r="P323" s="804"/>
      <c r="Q323" s="804"/>
    </row>
    <row r="324" s="906" customFormat="true" ht="12.75" hidden="true" customHeight="false" outlineLevel="0" collapsed="false">
      <c r="A324" s="801"/>
      <c r="B324" s="801"/>
      <c r="C324" s="802"/>
      <c r="D324" s="879"/>
      <c r="E324" s="802"/>
      <c r="F324" s="801"/>
      <c r="G324" s="907" t="s">
        <v>137</v>
      </c>
      <c r="H324" s="819" t="n">
        <v>0</v>
      </c>
      <c r="I324" s="819" t="n">
        <v>0</v>
      </c>
      <c r="J324" s="819" t="n">
        <v>0</v>
      </c>
      <c r="K324" s="819" t="n">
        <v>0</v>
      </c>
      <c r="L324" s="819" t="n">
        <v>0</v>
      </c>
      <c r="M324" s="905"/>
      <c r="N324" s="905"/>
      <c r="O324" s="905"/>
      <c r="P324" s="905"/>
      <c r="Q324" s="905"/>
    </row>
    <row r="325" s="906" customFormat="true" ht="12.75" hidden="false" customHeight="false" outlineLevel="0" collapsed="false">
      <c r="A325" s="786"/>
      <c r="B325" s="786"/>
      <c r="C325" s="777"/>
      <c r="D325" s="876"/>
      <c r="E325" s="777"/>
      <c r="F325" s="786"/>
      <c r="G325" s="904" t="s">
        <v>138</v>
      </c>
      <c r="H325" s="819" t="n">
        <v>1</v>
      </c>
      <c r="I325" s="819" t="n">
        <v>1</v>
      </c>
      <c r="J325" s="819" t="n">
        <v>1</v>
      </c>
      <c r="K325" s="819" t="n">
        <v>0</v>
      </c>
      <c r="L325" s="819" t="n">
        <v>0</v>
      </c>
      <c r="M325" s="905"/>
      <c r="N325" s="905"/>
      <c r="O325" s="905"/>
      <c r="P325" s="905"/>
      <c r="Q325" s="905"/>
    </row>
    <row r="326" s="906" customFormat="true" ht="12.75" hidden="true" customHeight="false" outlineLevel="0" collapsed="false">
      <c r="A326" s="801"/>
      <c r="B326" s="801"/>
      <c r="C326" s="802"/>
      <c r="D326" s="879"/>
      <c r="E326" s="802"/>
      <c r="F326" s="801"/>
      <c r="G326" s="907" t="s">
        <v>139</v>
      </c>
      <c r="H326" s="819" t="n">
        <v>0</v>
      </c>
      <c r="I326" s="819" t="n">
        <v>0</v>
      </c>
      <c r="J326" s="819" t="n">
        <v>0</v>
      </c>
      <c r="K326" s="819" t="n">
        <v>0</v>
      </c>
      <c r="L326" s="819" t="n">
        <v>0</v>
      </c>
      <c r="M326" s="905"/>
      <c r="N326" s="905"/>
      <c r="O326" s="905"/>
      <c r="P326" s="905"/>
      <c r="Q326" s="905"/>
    </row>
    <row r="327" s="906" customFormat="true" ht="12.75" hidden="true" customHeight="false" outlineLevel="0" collapsed="false">
      <c r="A327" s="801"/>
      <c r="B327" s="801"/>
      <c r="C327" s="802"/>
      <c r="D327" s="879"/>
      <c r="E327" s="802"/>
      <c r="F327" s="801"/>
      <c r="G327" s="907" t="s">
        <v>140</v>
      </c>
      <c r="H327" s="819" t="n">
        <v>0</v>
      </c>
      <c r="I327" s="819" t="n">
        <v>0</v>
      </c>
      <c r="J327" s="819" t="n">
        <v>0</v>
      </c>
      <c r="K327" s="819" t="n">
        <v>0</v>
      </c>
      <c r="L327" s="819" t="n">
        <v>0</v>
      </c>
      <c r="M327" s="905"/>
      <c r="N327" s="905"/>
      <c r="O327" s="905"/>
      <c r="P327" s="905"/>
      <c r="Q327" s="905"/>
    </row>
    <row r="328" s="906" customFormat="true" ht="12.75" hidden="true" customHeight="false" outlineLevel="0" collapsed="false">
      <c r="A328" s="801"/>
      <c r="B328" s="801"/>
      <c r="C328" s="802"/>
      <c r="D328" s="879"/>
      <c r="E328" s="802"/>
      <c r="F328" s="801"/>
      <c r="G328" s="907" t="s">
        <v>17</v>
      </c>
      <c r="H328" s="819" t="n">
        <v>0</v>
      </c>
      <c r="I328" s="819" t="n">
        <v>0</v>
      </c>
      <c r="J328" s="819" t="n">
        <v>0</v>
      </c>
      <c r="K328" s="819" t="n">
        <v>0</v>
      </c>
      <c r="L328" s="819" t="n">
        <v>0</v>
      </c>
      <c r="M328" s="905"/>
      <c r="N328" s="905"/>
      <c r="O328" s="905"/>
      <c r="P328" s="905"/>
      <c r="Q328" s="905"/>
    </row>
    <row r="329" s="775" customFormat="true" ht="12.75" hidden="false" customHeight="false" outlineLevel="0" collapsed="false">
      <c r="A329" s="786"/>
      <c r="B329" s="786"/>
      <c r="C329" s="777"/>
      <c r="D329" s="876"/>
      <c r="E329" s="777"/>
      <c r="F329" s="786"/>
      <c r="G329" s="908" t="s">
        <v>141</v>
      </c>
      <c r="H329" s="909" t="n">
        <v>250</v>
      </c>
      <c r="I329" s="909" t="n">
        <v>248</v>
      </c>
      <c r="J329" s="909" t="n">
        <v>242</v>
      </c>
      <c r="K329" s="909" t="n">
        <v>238</v>
      </c>
      <c r="L329" s="909" t="n">
        <v>229</v>
      </c>
      <c r="M329" s="804"/>
      <c r="N329" s="804"/>
      <c r="O329" s="804"/>
      <c r="P329" s="804"/>
      <c r="Q329" s="804"/>
    </row>
    <row r="330" s="795" customFormat="true" ht="12.75" hidden="true" customHeight="true" outlineLevel="0" collapsed="false">
      <c r="A330" s="910"/>
      <c r="B330" s="910"/>
      <c r="C330" s="910"/>
      <c r="D330" s="910"/>
      <c r="E330" s="910"/>
      <c r="F330" s="910"/>
      <c r="G330" s="911"/>
      <c r="H330" s="911"/>
      <c r="I330" s="911"/>
      <c r="J330" s="911"/>
      <c r="K330" s="911"/>
      <c r="L330" s="911"/>
      <c r="M330" s="794"/>
      <c r="N330" s="794"/>
      <c r="O330" s="794"/>
      <c r="P330" s="794"/>
      <c r="Q330" s="794"/>
    </row>
    <row r="331" s="775" customFormat="true" ht="12.75" hidden="false" customHeight="false" outlineLevel="0" collapsed="false">
      <c r="A331" s="786"/>
      <c r="B331" s="786"/>
      <c r="C331" s="777"/>
      <c r="D331" s="912"/>
      <c r="E331" s="777"/>
      <c r="F331" s="786"/>
      <c r="G331" s="876"/>
      <c r="H331" s="797"/>
      <c r="I331" s="797"/>
      <c r="J331" s="797"/>
      <c r="K331" s="797"/>
      <c r="L331" s="797"/>
      <c r="M331" s="804"/>
      <c r="N331" s="804"/>
      <c r="O331" s="804"/>
      <c r="P331" s="804"/>
      <c r="Q331" s="804"/>
    </row>
    <row r="332" s="775" customFormat="true" ht="12.75" hidden="false" customHeight="false" outlineLevel="0" collapsed="false">
      <c r="A332" s="786"/>
      <c r="B332" s="786"/>
      <c r="C332" s="777"/>
      <c r="D332" s="912"/>
      <c r="E332" s="777"/>
      <c r="F332" s="786"/>
      <c r="G332" s="876"/>
      <c r="H332" s="797"/>
      <c r="I332" s="797"/>
      <c r="J332" s="797"/>
      <c r="K332" s="797"/>
      <c r="L332" s="797"/>
      <c r="M332" s="804"/>
      <c r="N332" s="804"/>
      <c r="O332" s="804"/>
      <c r="P332" s="804"/>
      <c r="Q332" s="804"/>
    </row>
    <row r="333" s="775" customFormat="true" ht="12.75" hidden="false" customHeight="false" outlineLevel="0" collapsed="false">
      <c r="A333" s="786"/>
      <c r="B333" s="786"/>
      <c r="C333" s="777"/>
      <c r="D333" s="912"/>
      <c r="E333" s="777"/>
      <c r="F333" s="786"/>
      <c r="G333" s="876"/>
      <c r="H333" s="797"/>
      <c r="I333" s="797"/>
      <c r="J333" s="797"/>
      <c r="K333" s="797"/>
      <c r="L333" s="797"/>
      <c r="M333" s="804"/>
      <c r="N333" s="804"/>
      <c r="O333" s="804"/>
      <c r="P333" s="804"/>
      <c r="Q333" s="804"/>
    </row>
    <row r="334" s="775" customFormat="true" ht="12.75" hidden="false" customHeight="false" outlineLevel="0" collapsed="false">
      <c r="A334" s="786"/>
      <c r="B334" s="786"/>
      <c r="C334" s="777"/>
      <c r="D334" s="777"/>
      <c r="E334" s="777"/>
      <c r="F334" s="786"/>
      <c r="H334" s="897"/>
      <c r="I334" s="897"/>
      <c r="J334" s="897"/>
      <c r="K334" s="897"/>
      <c r="L334" s="897"/>
      <c r="M334" s="804"/>
      <c r="N334" s="804"/>
      <c r="O334" s="804"/>
      <c r="P334" s="804"/>
      <c r="Q334" s="804"/>
    </row>
    <row r="335" customFormat="false" ht="12.75" hidden="false" customHeight="false" outlineLevel="0" collapsed="false">
      <c r="G335" s="780" t="s">
        <v>145</v>
      </c>
      <c r="H335" s="780"/>
      <c r="I335" s="780"/>
      <c r="J335" s="780"/>
      <c r="K335" s="780"/>
      <c r="L335" s="780"/>
    </row>
    <row r="336" customFormat="false" ht="15" hidden="false" customHeight="false" outlineLevel="0" collapsed="false">
      <c r="G336" s="781" t="s">
        <v>468</v>
      </c>
      <c r="H336" s="781"/>
      <c r="I336" s="781"/>
      <c r="J336" s="781"/>
      <c r="K336" s="781"/>
      <c r="L336" s="781"/>
    </row>
    <row r="337" customFormat="false" ht="12.75" hidden="false" customHeight="false" outlineLevel="0" collapsed="false">
      <c r="G337" s="798" t="s">
        <v>178</v>
      </c>
      <c r="H337" s="891"/>
    </row>
    <row r="339" customFormat="false" ht="12.75" hidden="false" customHeight="false" outlineLevel="0" collapsed="false">
      <c r="G339" s="782"/>
      <c r="H339" s="783" t="n">
        <f aca="false">$H$1</f>
        <v>37987</v>
      </c>
      <c r="I339" s="783" t="n">
        <f aca="false">$I$1</f>
        <v>38353</v>
      </c>
      <c r="J339" s="783" t="n">
        <f aca="false">$J$1</f>
        <v>38718</v>
      </c>
      <c r="K339" s="783" t="n">
        <f aca="false">$K$1</f>
        <v>39083</v>
      </c>
      <c r="L339" s="783" t="n">
        <f aca="false">$L$1</f>
        <v>39448</v>
      </c>
      <c r="M339" s="913"/>
      <c r="O339" s="913"/>
    </row>
    <row r="340" customFormat="false" ht="12.75" hidden="false" customHeight="false" outlineLevel="0" collapsed="false">
      <c r="G340" s="774" t="s">
        <v>132</v>
      </c>
      <c r="H340" s="809"/>
      <c r="I340" s="809"/>
      <c r="J340" s="809"/>
      <c r="K340" s="809"/>
      <c r="L340" s="800"/>
      <c r="M340" s="913"/>
      <c r="O340" s="913"/>
    </row>
    <row r="341" customFormat="false" ht="12.75" hidden="false" customHeight="false" outlineLevel="0" collapsed="false">
      <c r="G341" s="774"/>
      <c r="H341" s="809"/>
      <c r="I341" s="809"/>
      <c r="J341" s="809"/>
      <c r="K341" s="809"/>
      <c r="L341" s="800"/>
      <c r="M341" s="913"/>
      <c r="O341" s="913"/>
    </row>
    <row r="342" customFormat="false" ht="12.75" hidden="false" customHeight="false" outlineLevel="0" collapsed="false">
      <c r="G342" s="900" t="s">
        <v>1419</v>
      </c>
      <c r="H342" s="809"/>
      <c r="I342" s="809"/>
      <c r="J342" s="809"/>
      <c r="K342" s="809"/>
      <c r="L342" s="800"/>
      <c r="M342" s="913"/>
      <c r="O342" s="913"/>
    </row>
    <row r="343" s="786" customFormat="true" ht="12.75" hidden="false" customHeight="false" outlineLevel="0" collapsed="false">
      <c r="C343" s="777"/>
      <c r="D343" s="876"/>
      <c r="E343" s="777"/>
      <c r="G343" s="808" t="s">
        <v>147</v>
      </c>
      <c r="H343" s="914" t="n">
        <v>5178.48</v>
      </c>
      <c r="I343" s="914" t="n">
        <v>5301.98</v>
      </c>
      <c r="J343" s="914" t="n">
        <v>5549.23</v>
      </c>
      <c r="K343" s="914" t="n">
        <v>6761.58</v>
      </c>
      <c r="L343" s="915" t="n">
        <v>8470.75</v>
      </c>
      <c r="M343" s="804"/>
      <c r="N343" s="804"/>
      <c r="O343" s="804"/>
      <c r="P343" s="804"/>
      <c r="Q343" s="804"/>
    </row>
    <row r="344" s="786" customFormat="true" ht="12.75" hidden="true" customHeight="false" outlineLevel="0" collapsed="false">
      <c r="A344" s="801"/>
      <c r="B344" s="801"/>
      <c r="C344" s="802"/>
      <c r="D344" s="879"/>
      <c r="E344" s="802"/>
      <c r="F344" s="801"/>
      <c r="G344" s="916" t="s">
        <v>1423</v>
      </c>
      <c r="H344" s="917" t="s">
        <v>69</v>
      </c>
      <c r="I344" s="917" t="s">
        <v>69</v>
      </c>
      <c r="J344" s="917" t="s">
        <v>69</v>
      </c>
      <c r="K344" s="917" t="s">
        <v>69</v>
      </c>
      <c r="L344" s="917" t="s">
        <v>69</v>
      </c>
      <c r="M344" s="779"/>
      <c r="N344" s="779"/>
      <c r="O344" s="804"/>
      <c r="P344" s="804"/>
      <c r="Q344" s="804"/>
    </row>
    <row r="345" s="786" customFormat="true" ht="12.75" hidden="true" customHeight="false" outlineLevel="0" collapsed="false">
      <c r="A345" s="801"/>
      <c r="B345" s="801"/>
      <c r="C345" s="802"/>
      <c r="D345" s="879"/>
      <c r="E345" s="802"/>
      <c r="F345" s="801"/>
      <c r="G345" s="916" t="s">
        <v>1424</v>
      </c>
      <c r="H345" s="917" t="s">
        <v>69</v>
      </c>
      <c r="I345" s="917" t="s">
        <v>69</v>
      </c>
      <c r="J345" s="917" t="s">
        <v>69</v>
      </c>
      <c r="K345" s="917" t="s">
        <v>69</v>
      </c>
      <c r="L345" s="917" t="s">
        <v>69</v>
      </c>
      <c r="M345" s="918"/>
      <c r="N345" s="918"/>
      <c r="O345" s="918"/>
      <c r="P345" s="918"/>
      <c r="Q345" s="918"/>
    </row>
    <row r="346" s="805" customFormat="true" ht="12.75" hidden="true" customHeight="false" outlineLevel="0" collapsed="false">
      <c r="A346" s="801"/>
      <c r="B346" s="801"/>
      <c r="C346" s="802"/>
      <c r="D346" s="879"/>
      <c r="E346" s="919"/>
      <c r="F346" s="919"/>
      <c r="G346" s="920"/>
      <c r="H346" s="921"/>
      <c r="I346" s="921"/>
      <c r="J346" s="921"/>
      <c r="K346" s="921"/>
      <c r="L346" s="921"/>
      <c r="M346" s="913"/>
      <c r="N346" s="913"/>
      <c r="O346" s="913"/>
      <c r="P346" s="913"/>
      <c r="Q346" s="913"/>
    </row>
    <row r="347" s="805" customFormat="true" ht="12.75" hidden="true" customHeight="false" outlineLevel="0" collapsed="false">
      <c r="A347" s="922"/>
      <c r="B347" s="922"/>
      <c r="C347" s="922"/>
      <c r="D347" s="922"/>
      <c r="E347" s="919"/>
      <c r="F347" s="919"/>
      <c r="G347" s="923" t="s">
        <v>529</v>
      </c>
      <c r="H347" s="921"/>
      <c r="I347" s="921"/>
      <c r="J347" s="921"/>
      <c r="K347" s="921"/>
      <c r="L347" s="921"/>
      <c r="M347" s="913"/>
      <c r="N347" s="913"/>
      <c r="O347" s="913"/>
      <c r="P347" s="913"/>
      <c r="Q347" s="913"/>
    </row>
    <row r="348" s="786" customFormat="true" ht="12.75" hidden="true" customHeight="false" outlineLevel="0" collapsed="false">
      <c r="A348" s="802"/>
      <c r="B348" s="802"/>
      <c r="C348" s="802"/>
      <c r="D348" s="802"/>
      <c r="E348" s="802"/>
      <c r="F348" s="801"/>
      <c r="G348" s="924" t="s">
        <v>1425</v>
      </c>
      <c r="H348" s="914" t="s">
        <v>69</v>
      </c>
      <c r="I348" s="914" t="s">
        <v>69</v>
      </c>
      <c r="J348" s="914" t="s">
        <v>69</v>
      </c>
      <c r="K348" s="914" t="s">
        <v>69</v>
      </c>
      <c r="L348" s="914" t="s">
        <v>69</v>
      </c>
      <c r="M348" s="779"/>
      <c r="N348" s="779"/>
      <c r="O348" s="804"/>
      <c r="P348" s="804"/>
      <c r="Q348" s="804"/>
    </row>
    <row r="349" s="786" customFormat="true" ht="12.75" hidden="false" customHeight="false" outlineLevel="0" collapsed="false">
      <c r="A349" s="925"/>
      <c r="B349" s="925"/>
      <c r="C349" s="925"/>
      <c r="D349" s="925"/>
      <c r="G349" s="926"/>
      <c r="H349" s="914"/>
      <c r="I349" s="914"/>
      <c r="J349" s="914"/>
      <c r="K349" s="914"/>
      <c r="L349" s="914"/>
      <c r="M349" s="779"/>
      <c r="N349" s="779"/>
      <c r="O349" s="804"/>
      <c r="P349" s="804"/>
      <c r="Q349" s="804"/>
    </row>
    <row r="350" s="786" customFormat="true" ht="12.75" hidden="false" customHeight="false" outlineLevel="0" collapsed="false">
      <c r="C350" s="777"/>
      <c r="D350" s="876"/>
      <c r="E350" s="777"/>
      <c r="G350" s="777" t="s">
        <v>615</v>
      </c>
      <c r="H350" s="927" t="s">
        <v>69</v>
      </c>
      <c r="I350" s="927" t="s">
        <v>69</v>
      </c>
      <c r="J350" s="927" t="s">
        <v>69</v>
      </c>
      <c r="K350" s="927" t="s">
        <v>69</v>
      </c>
      <c r="L350" s="927" t="s">
        <v>69</v>
      </c>
      <c r="M350" s="779"/>
      <c r="N350" s="779"/>
      <c r="O350" s="804"/>
      <c r="P350" s="804"/>
      <c r="Q350" s="804"/>
    </row>
    <row r="351" s="928" customFormat="true" ht="12.75" hidden="false" customHeight="false" outlineLevel="0" collapsed="false">
      <c r="A351" s="772"/>
      <c r="B351" s="772"/>
      <c r="C351" s="772"/>
      <c r="D351" s="772"/>
      <c r="E351" s="772"/>
      <c r="F351" s="772"/>
      <c r="G351" s="794"/>
      <c r="H351" s="809"/>
      <c r="I351" s="809"/>
      <c r="J351" s="809"/>
      <c r="K351" s="809"/>
      <c r="L351" s="800"/>
      <c r="M351" s="774"/>
      <c r="N351" s="774"/>
      <c r="O351" s="774"/>
      <c r="P351" s="774"/>
      <c r="Q351" s="774"/>
      <c r="R351" s="772"/>
      <c r="S351" s="772"/>
      <c r="T351" s="772"/>
      <c r="U351" s="772"/>
      <c r="V351" s="772"/>
      <c r="W351" s="772"/>
      <c r="X351" s="772"/>
      <c r="Y351" s="772"/>
      <c r="Z351" s="772"/>
      <c r="AA351" s="772"/>
      <c r="AB351" s="772"/>
      <c r="AC351" s="772"/>
    </row>
    <row r="352" customFormat="false" ht="12.75" hidden="false" customHeight="false" outlineLevel="0" collapsed="false">
      <c r="G352" s="900" t="s">
        <v>1420</v>
      </c>
      <c r="H352" s="809"/>
      <c r="I352" s="809"/>
      <c r="J352" s="809"/>
      <c r="K352" s="809"/>
      <c r="L352" s="800"/>
      <c r="M352" s="806"/>
      <c r="N352" s="806"/>
      <c r="O352" s="806"/>
      <c r="P352" s="806"/>
      <c r="Q352" s="806"/>
    </row>
    <row r="353" s="786" customFormat="true" ht="12.75" hidden="false" customHeight="false" outlineLevel="0" collapsed="false">
      <c r="C353" s="777"/>
      <c r="D353" s="876"/>
      <c r="E353" s="777"/>
      <c r="G353" s="808" t="s">
        <v>147</v>
      </c>
      <c r="H353" s="914" t="n">
        <v>7412.89</v>
      </c>
      <c r="I353" s="914" t="n">
        <v>6865.45</v>
      </c>
      <c r="J353" s="914" t="n">
        <v>6773.85</v>
      </c>
      <c r="K353" s="914" t="n">
        <v>7753.45</v>
      </c>
      <c r="L353" s="914" t="n">
        <v>5963.68</v>
      </c>
      <c r="M353" s="804"/>
      <c r="N353" s="804"/>
      <c r="O353" s="804"/>
      <c r="P353" s="804"/>
      <c r="Q353" s="804"/>
    </row>
    <row r="354" s="786" customFormat="true" ht="12.75" hidden="true" customHeight="false" outlineLevel="0" collapsed="false">
      <c r="A354" s="801"/>
      <c r="B354" s="801"/>
      <c r="C354" s="802"/>
      <c r="D354" s="879"/>
      <c r="E354" s="802"/>
      <c r="F354" s="801"/>
      <c r="G354" s="916" t="s">
        <v>1423</v>
      </c>
      <c r="H354" s="917" t="s">
        <v>69</v>
      </c>
      <c r="I354" s="917" t="s">
        <v>69</v>
      </c>
      <c r="J354" s="917" t="s">
        <v>69</v>
      </c>
      <c r="K354" s="917" t="s">
        <v>69</v>
      </c>
      <c r="L354" s="917" t="s">
        <v>69</v>
      </c>
      <c r="M354" s="779"/>
      <c r="N354" s="779"/>
      <c r="O354" s="804"/>
      <c r="P354" s="804"/>
      <c r="Q354" s="804"/>
    </row>
    <row r="355" s="786" customFormat="true" ht="12.75" hidden="true" customHeight="false" outlineLevel="0" collapsed="false">
      <c r="A355" s="801"/>
      <c r="B355" s="801"/>
      <c r="C355" s="802"/>
      <c r="D355" s="879"/>
      <c r="E355" s="802"/>
      <c r="F355" s="801"/>
      <c r="G355" s="916" t="s">
        <v>1424</v>
      </c>
      <c r="H355" s="917" t="s">
        <v>69</v>
      </c>
      <c r="I355" s="917" t="s">
        <v>69</v>
      </c>
      <c r="J355" s="917" t="s">
        <v>69</v>
      </c>
      <c r="K355" s="917" t="s">
        <v>69</v>
      </c>
      <c r="L355" s="917" t="s">
        <v>69</v>
      </c>
      <c r="M355" s="918"/>
      <c r="N355" s="918"/>
      <c r="O355" s="918"/>
      <c r="P355" s="918"/>
      <c r="Q355" s="918"/>
    </row>
    <row r="356" s="805" customFormat="true" ht="12.75" hidden="true" customHeight="false" outlineLevel="0" collapsed="false">
      <c r="A356" s="801"/>
      <c r="B356" s="801"/>
      <c r="C356" s="802"/>
      <c r="D356" s="879"/>
      <c r="E356" s="919"/>
      <c r="F356" s="919"/>
      <c r="G356" s="920"/>
      <c r="H356" s="921"/>
      <c r="I356" s="921"/>
      <c r="J356" s="921"/>
      <c r="K356" s="921"/>
      <c r="L356" s="921"/>
      <c r="M356" s="913"/>
      <c r="N356" s="913"/>
      <c r="O356" s="913"/>
      <c r="P356" s="913"/>
      <c r="Q356" s="913"/>
    </row>
    <row r="357" s="805" customFormat="true" ht="12.75" hidden="true" customHeight="false" outlineLevel="0" collapsed="false">
      <c r="A357" s="922"/>
      <c r="B357" s="922"/>
      <c r="C357" s="922"/>
      <c r="D357" s="922"/>
      <c r="E357" s="919"/>
      <c r="F357" s="919"/>
      <c r="G357" s="923" t="s">
        <v>529</v>
      </c>
      <c r="H357" s="921"/>
      <c r="I357" s="921"/>
      <c r="J357" s="921"/>
      <c r="K357" s="921"/>
      <c r="L357" s="921"/>
      <c r="M357" s="913"/>
      <c r="N357" s="913"/>
      <c r="O357" s="913"/>
      <c r="P357" s="913"/>
      <c r="Q357" s="913"/>
    </row>
    <row r="358" s="786" customFormat="true" ht="12.75" hidden="true" customHeight="false" outlineLevel="0" collapsed="false">
      <c r="A358" s="802"/>
      <c r="B358" s="802"/>
      <c r="C358" s="802"/>
      <c r="D358" s="802"/>
      <c r="E358" s="802"/>
      <c r="F358" s="801"/>
      <c r="G358" s="924" t="s">
        <v>1425</v>
      </c>
      <c r="H358" s="914" t="s">
        <v>69</v>
      </c>
      <c r="I358" s="914" t="s">
        <v>69</v>
      </c>
      <c r="J358" s="914" t="s">
        <v>69</v>
      </c>
      <c r="K358" s="914" t="s">
        <v>69</v>
      </c>
      <c r="L358" s="914" t="s">
        <v>69</v>
      </c>
      <c r="M358" s="779"/>
      <c r="N358" s="779"/>
      <c r="O358" s="804"/>
      <c r="P358" s="804"/>
      <c r="Q358" s="804"/>
    </row>
    <row r="359" s="786" customFormat="true" ht="12.75" hidden="false" customHeight="false" outlineLevel="0" collapsed="false">
      <c r="A359" s="925"/>
      <c r="B359" s="925"/>
      <c r="C359" s="925"/>
      <c r="D359" s="925"/>
      <c r="G359" s="926"/>
      <c r="H359" s="914"/>
      <c r="I359" s="914"/>
      <c r="J359" s="914"/>
      <c r="K359" s="914"/>
      <c r="L359" s="914"/>
      <c r="M359" s="779"/>
      <c r="N359" s="779"/>
      <c r="O359" s="804"/>
      <c r="P359" s="804"/>
      <c r="Q359" s="804"/>
    </row>
    <row r="360" s="786" customFormat="true" ht="12.75" hidden="false" customHeight="false" outlineLevel="0" collapsed="false">
      <c r="C360" s="777"/>
      <c r="D360" s="876"/>
      <c r="E360" s="777"/>
      <c r="G360" s="777" t="s">
        <v>615</v>
      </c>
      <c r="H360" s="927" t="s">
        <v>69</v>
      </c>
      <c r="I360" s="927" t="s">
        <v>69</v>
      </c>
      <c r="J360" s="927" t="s">
        <v>69</v>
      </c>
      <c r="K360" s="927" t="s">
        <v>69</v>
      </c>
      <c r="L360" s="927" t="s">
        <v>69</v>
      </c>
      <c r="M360" s="779"/>
      <c r="N360" s="779"/>
      <c r="O360" s="804"/>
      <c r="P360" s="804"/>
      <c r="Q360" s="804"/>
    </row>
    <row r="361" customFormat="false" ht="12.75" hidden="false" customHeight="false" outlineLevel="0" collapsed="false">
      <c r="G361" s="877"/>
      <c r="H361" s="809"/>
      <c r="I361" s="809"/>
      <c r="J361" s="809"/>
      <c r="K361" s="809"/>
      <c r="L361" s="800"/>
      <c r="O361" s="913"/>
    </row>
    <row r="362" customFormat="false" ht="12.75" hidden="false" customHeight="false" outlineLevel="0" collapsed="false">
      <c r="G362" s="774" t="s">
        <v>142</v>
      </c>
      <c r="H362" s="809"/>
      <c r="I362" s="809"/>
      <c r="J362" s="809"/>
      <c r="K362" s="809"/>
      <c r="L362" s="800"/>
      <c r="O362" s="913"/>
    </row>
    <row r="363" customFormat="false" ht="12.75" hidden="false" customHeight="false" outlineLevel="0" collapsed="false">
      <c r="G363" s="774"/>
      <c r="H363" s="809"/>
      <c r="I363" s="809"/>
      <c r="J363" s="809"/>
      <c r="K363" s="809"/>
      <c r="L363" s="800"/>
      <c r="O363" s="913"/>
    </row>
    <row r="364" customFormat="false" ht="12.75" hidden="false" customHeight="false" outlineLevel="0" collapsed="false">
      <c r="G364" s="774" t="s">
        <v>1421</v>
      </c>
      <c r="H364" s="809"/>
      <c r="I364" s="809"/>
      <c r="J364" s="809"/>
      <c r="K364" s="809"/>
      <c r="L364" s="800"/>
      <c r="O364" s="913"/>
    </row>
    <row r="365" s="786" customFormat="true" ht="12.75" hidden="false" customHeight="false" outlineLevel="0" collapsed="false">
      <c r="C365" s="777"/>
      <c r="D365" s="876"/>
      <c r="E365" s="777"/>
      <c r="G365" s="777" t="s">
        <v>1426</v>
      </c>
      <c r="H365" s="809" t="n">
        <v>1286854</v>
      </c>
      <c r="I365" s="809" t="n">
        <v>1314794</v>
      </c>
      <c r="J365" s="809" t="n">
        <v>1321136</v>
      </c>
      <c r="K365" s="809" t="n">
        <v>1353274</v>
      </c>
      <c r="L365" s="809" t="n">
        <v>1368212</v>
      </c>
      <c r="M365" s="804"/>
      <c r="N365" s="804"/>
      <c r="O365" s="804"/>
      <c r="P365" s="804"/>
      <c r="Q365" s="804"/>
    </row>
    <row r="366" s="786" customFormat="true" ht="12.75" hidden="true" customHeight="false" outlineLevel="0" collapsed="false">
      <c r="A366" s="801"/>
      <c r="B366" s="801"/>
      <c r="C366" s="802"/>
      <c r="D366" s="929"/>
      <c r="E366" s="802"/>
      <c r="F366" s="801"/>
      <c r="G366" s="930" t="s">
        <v>152</v>
      </c>
      <c r="H366" s="931" t="s">
        <v>69</v>
      </c>
      <c r="I366" s="931" t="s">
        <v>69</v>
      </c>
      <c r="J366" s="931" t="s">
        <v>69</v>
      </c>
      <c r="K366" s="931" t="s">
        <v>69</v>
      </c>
      <c r="L366" s="931" t="s">
        <v>69</v>
      </c>
      <c r="M366" s="779"/>
      <c r="N366" s="779"/>
      <c r="O366" s="804"/>
      <c r="P366" s="804"/>
      <c r="Q366" s="804"/>
    </row>
    <row r="367" s="786" customFormat="true" ht="12.75" hidden="true" customHeight="false" outlineLevel="0" collapsed="false">
      <c r="A367" s="801"/>
      <c r="B367" s="801"/>
      <c r="C367" s="802"/>
      <c r="D367" s="929"/>
      <c r="E367" s="802"/>
      <c r="F367" s="801"/>
      <c r="G367" s="930" t="s">
        <v>156</v>
      </c>
      <c r="H367" s="931" t="s">
        <v>69</v>
      </c>
      <c r="I367" s="931" t="s">
        <v>69</v>
      </c>
      <c r="J367" s="931" t="s">
        <v>69</v>
      </c>
      <c r="K367" s="931" t="s">
        <v>69</v>
      </c>
      <c r="L367" s="931" t="s">
        <v>69</v>
      </c>
      <c r="M367" s="779"/>
      <c r="N367" s="779"/>
      <c r="O367" s="804"/>
      <c r="P367" s="804"/>
      <c r="Q367" s="804"/>
    </row>
    <row r="368" s="786" customFormat="true" ht="12.75" hidden="true" customHeight="false" outlineLevel="0" collapsed="false">
      <c r="A368" s="801"/>
      <c r="B368" s="801"/>
      <c r="C368" s="802"/>
      <c r="D368" s="929"/>
      <c r="E368" s="802"/>
      <c r="F368" s="801"/>
      <c r="G368" s="930" t="s">
        <v>157</v>
      </c>
      <c r="H368" s="931" t="s">
        <v>69</v>
      </c>
      <c r="I368" s="931" t="s">
        <v>69</v>
      </c>
      <c r="J368" s="931" t="s">
        <v>69</v>
      </c>
      <c r="K368" s="931" t="s">
        <v>69</v>
      </c>
      <c r="L368" s="931" t="s">
        <v>69</v>
      </c>
      <c r="M368" s="779"/>
      <c r="N368" s="779"/>
      <c r="O368" s="804"/>
      <c r="P368" s="804"/>
      <c r="Q368" s="804"/>
    </row>
    <row r="369" s="786" customFormat="true" ht="12.75" hidden="true" customHeight="false" outlineLevel="0" collapsed="false">
      <c r="A369" s="801"/>
      <c r="B369" s="801"/>
      <c r="C369" s="802"/>
      <c r="D369" s="929"/>
      <c r="E369" s="802"/>
      <c r="F369" s="801"/>
      <c r="G369" s="930" t="s">
        <v>158</v>
      </c>
      <c r="H369" s="931" t="s">
        <v>69</v>
      </c>
      <c r="I369" s="931" t="s">
        <v>69</v>
      </c>
      <c r="J369" s="931" t="s">
        <v>69</v>
      </c>
      <c r="K369" s="931" t="s">
        <v>69</v>
      </c>
      <c r="L369" s="931" t="s">
        <v>69</v>
      </c>
      <c r="M369" s="779"/>
      <c r="N369" s="779"/>
      <c r="O369" s="804"/>
      <c r="P369" s="804"/>
      <c r="Q369" s="804"/>
    </row>
    <row r="370" s="786" customFormat="true" ht="12.75" hidden="true" customHeight="false" outlineLevel="0" collapsed="false">
      <c r="A370" s="801"/>
      <c r="B370" s="801"/>
      <c r="C370" s="802"/>
      <c r="D370" s="929"/>
      <c r="E370" s="802"/>
      <c r="F370" s="801"/>
      <c r="G370" s="916" t="s">
        <v>159</v>
      </c>
      <c r="H370" s="931" t="s">
        <v>69</v>
      </c>
      <c r="I370" s="931" t="s">
        <v>69</v>
      </c>
      <c r="J370" s="931" t="s">
        <v>69</v>
      </c>
      <c r="K370" s="931" t="s">
        <v>69</v>
      </c>
      <c r="L370" s="931" t="s">
        <v>69</v>
      </c>
      <c r="M370" s="779"/>
      <c r="N370" s="779"/>
      <c r="O370" s="804"/>
      <c r="P370" s="804"/>
      <c r="Q370" s="804"/>
    </row>
    <row r="371" s="786" customFormat="true" ht="12.75" hidden="true" customHeight="false" outlineLevel="0" collapsed="false">
      <c r="A371" s="801"/>
      <c r="B371" s="801"/>
      <c r="C371" s="802"/>
      <c r="D371" s="929"/>
      <c r="E371" s="802"/>
      <c r="F371" s="801"/>
      <c r="G371" s="916" t="s">
        <v>153</v>
      </c>
      <c r="H371" s="931" t="s">
        <v>69</v>
      </c>
      <c r="I371" s="931" t="s">
        <v>69</v>
      </c>
      <c r="J371" s="931" t="s">
        <v>69</v>
      </c>
      <c r="K371" s="931" t="s">
        <v>69</v>
      </c>
      <c r="L371" s="931" t="s">
        <v>69</v>
      </c>
      <c r="M371" s="779"/>
      <c r="N371" s="779"/>
      <c r="O371" s="804"/>
      <c r="P371" s="804"/>
      <c r="Q371" s="804"/>
    </row>
    <row r="372" s="786" customFormat="true" ht="12.75" hidden="true" customHeight="false" outlineLevel="0" collapsed="false">
      <c r="A372" s="801"/>
      <c r="B372" s="801"/>
      <c r="C372" s="802"/>
      <c r="D372" s="929"/>
      <c r="E372" s="802"/>
      <c r="F372" s="801"/>
      <c r="G372" s="930" t="s">
        <v>378</v>
      </c>
      <c r="H372" s="931" t="s">
        <v>69</v>
      </c>
      <c r="I372" s="931" t="s">
        <v>69</v>
      </c>
      <c r="J372" s="931" t="s">
        <v>69</v>
      </c>
      <c r="K372" s="931" t="s">
        <v>69</v>
      </c>
      <c r="L372" s="931" t="s">
        <v>69</v>
      </c>
      <c r="M372" s="779"/>
      <c r="N372" s="779"/>
      <c r="O372" s="804"/>
      <c r="P372" s="804"/>
      <c r="Q372" s="804"/>
    </row>
    <row r="373" s="786" customFormat="true" ht="12.75" hidden="false" customHeight="false" outlineLevel="0" collapsed="false">
      <c r="C373" s="777"/>
      <c r="D373" s="777"/>
      <c r="G373" s="777"/>
      <c r="H373" s="809"/>
      <c r="I373" s="809"/>
      <c r="J373" s="809"/>
      <c r="K373" s="809"/>
      <c r="L373" s="809"/>
      <c r="M373" s="779"/>
      <c r="N373" s="779"/>
      <c r="O373" s="804"/>
      <c r="P373" s="804"/>
      <c r="Q373" s="804"/>
    </row>
    <row r="374" s="786" customFormat="true" ht="12.75" hidden="false" customHeight="false" outlineLevel="0" collapsed="false">
      <c r="C374" s="777"/>
      <c r="D374" s="876"/>
      <c r="G374" s="777" t="s">
        <v>615</v>
      </c>
      <c r="H374" s="927" t="s">
        <v>69</v>
      </c>
      <c r="I374" s="927" t="s">
        <v>69</v>
      </c>
      <c r="J374" s="927" t="s">
        <v>69</v>
      </c>
      <c r="K374" s="927" t="s">
        <v>69</v>
      </c>
      <c r="L374" s="927" t="s">
        <v>69</v>
      </c>
      <c r="M374" s="779"/>
      <c r="N374" s="779"/>
      <c r="O374" s="804"/>
      <c r="P374" s="804"/>
      <c r="Q374" s="804"/>
    </row>
    <row r="375" customFormat="false" ht="12.75" hidden="false" customHeight="false" outlineLevel="0" collapsed="false">
      <c r="H375" s="809"/>
      <c r="I375" s="809"/>
      <c r="J375" s="809"/>
      <c r="K375" s="809"/>
      <c r="L375" s="800"/>
      <c r="O375" s="913"/>
    </row>
    <row r="376" customFormat="false" ht="12.75" hidden="false" customHeight="false" outlineLevel="0" collapsed="false">
      <c r="G376" s="774" t="s">
        <v>1422</v>
      </c>
      <c r="H376" s="809"/>
      <c r="I376" s="809"/>
      <c r="J376" s="809"/>
      <c r="K376" s="809"/>
      <c r="L376" s="800"/>
      <c r="O376" s="913"/>
    </row>
    <row r="377" s="786" customFormat="true" ht="12.75" hidden="false" customHeight="false" outlineLevel="0" collapsed="false">
      <c r="C377" s="777"/>
      <c r="D377" s="876"/>
      <c r="E377" s="777"/>
      <c r="G377" s="777" t="s">
        <v>1426</v>
      </c>
      <c r="H377" s="809" t="n">
        <v>53156</v>
      </c>
      <c r="I377" s="809" t="n">
        <v>48863</v>
      </c>
      <c r="J377" s="809" t="n">
        <v>44424</v>
      </c>
      <c r="K377" s="809" t="n">
        <v>40707</v>
      </c>
      <c r="L377" s="809" t="n">
        <v>36647</v>
      </c>
      <c r="M377" s="804"/>
      <c r="N377" s="804"/>
      <c r="O377" s="804"/>
      <c r="P377" s="804"/>
      <c r="Q377" s="804"/>
    </row>
    <row r="378" s="786" customFormat="true" ht="12.75" hidden="true" customHeight="false" outlineLevel="0" collapsed="false">
      <c r="A378" s="801"/>
      <c r="B378" s="801"/>
      <c r="C378" s="802"/>
      <c r="D378" s="929"/>
      <c r="E378" s="802"/>
      <c r="F378" s="801"/>
      <c r="G378" s="930" t="s">
        <v>152</v>
      </c>
      <c r="H378" s="931" t="s">
        <v>69</v>
      </c>
      <c r="I378" s="931" t="s">
        <v>69</v>
      </c>
      <c r="J378" s="931" t="s">
        <v>69</v>
      </c>
      <c r="K378" s="931" t="s">
        <v>69</v>
      </c>
      <c r="L378" s="931" t="s">
        <v>69</v>
      </c>
      <c r="M378" s="804"/>
      <c r="N378" s="779"/>
      <c r="O378" s="804"/>
      <c r="P378" s="804"/>
      <c r="Q378" s="804"/>
    </row>
    <row r="379" s="786" customFormat="true" ht="12.75" hidden="true" customHeight="false" outlineLevel="0" collapsed="false">
      <c r="A379" s="801"/>
      <c r="B379" s="801"/>
      <c r="C379" s="802"/>
      <c r="D379" s="929"/>
      <c r="E379" s="802"/>
      <c r="F379" s="801"/>
      <c r="G379" s="930" t="s">
        <v>156</v>
      </c>
      <c r="H379" s="931" t="s">
        <v>69</v>
      </c>
      <c r="I379" s="931" t="s">
        <v>69</v>
      </c>
      <c r="J379" s="931" t="s">
        <v>69</v>
      </c>
      <c r="K379" s="931" t="s">
        <v>69</v>
      </c>
      <c r="L379" s="931" t="s">
        <v>69</v>
      </c>
      <c r="M379" s="804"/>
      <c r="N379" s="779"/>
      <c r="O379" s="804"/>
      <c r="P379" s="804"/>
      <c r="Q379" s="804"/>
    </row>
    <row r="380" s="786" customFormat="true" ht="12.75" hidden="true" customHeight="false" outlineLevel="0" collapsed="false">
      <c r="A380" s="801"/>
      <c r="B380" s="801"/>
      <c r="C380" s="802"/>
      <c r="D380" s="929"/>
      <c r="E380" s="802"/>
      <c r="F380" s="801"/>
      <c r="G380" s="930" t="s">
        <v>157</v>
      </c>
      <c r="H380" s="931" t="s">
        <v>69</v>
      </c>
      <c r="I380" s="931" t="s">
        <v>69</v>
      </c>
      <c r="J380" s="931" t="s">
        <v>69</v>
      </c>
      <c r="K380" s="931" t="s">
        <v>69</v>
      </c>
      <c r="L380" s="931" t="s">
        <v>69</v>
      </c>
      <c r="M380" s="804"/>
      <c r="N380" s="779"/>
      <c r="O380" s="804"/>
      <c r="P380" s="804"/>
      <c r="Q380" s="804"/>
    </row>
    <row r="381" s="786" customFormat="true" ht="12.75" hidden="true" customHeight="false" outlineLevel="0" collapsed="false">
      <c r="A381" s="801"/>
      <c r="B381" s="801"/>
      <c r="C381" s="802"/>
      <c r="D381" s="929"/>
      <c r="E381" s="802"/>
      <c r="F381" s="801"/>
      <c r="G381" s="930" t="s">
        <v>158</v>
      </c>
      <c r="H381" s="931" t="s">
        <v>69</v>
      </c>
      <c r="I381" s="931" t="s">
        <v>69</v>
      </c>
      <c r="J381" s="931" t="s">
        <v>69</v>
      </c>
      <c r="K381" s="931" t="s">
        <v>69</v>
      </c>
      <c r="L381" s="931" t="s">
        <v>69</v>
      </c>
      <c r="M381" s="804"/>
      <c r="N381" s="779"/>
      <c r="O381" s="804"/>
      <c r="P381" s="804"/>
      <c r="Q381" s="804"/>
    </row>
    <row r="382" s="786" customFormat="true" ht="12.75" hidden="true" customHeight="false" outlineLevel="0" collapsed="false">
      <c r="A382" s="801"/>
      <c r="B382" s="801"/>
      <c r="C382" s="802"/>
      <c r="D382" s="929"/>
      <c r="E382" s="802"/>
      <c r="F382" s="801"/>
      <c r="G382" s="916" t="s">
        <v>159</v>
      </c>
      <c r="H382" s="931" t="s">
        <v>69</v>
      </c>
      <c r="I382" s="931" t="s">
        <v>69</v>
      </c>
      <c r="J382" s="931" t="s">
        <v>69</v>
      </c>
      <c r="K382" s="931" t="s">
        <v>69</v>
      </c>
      <c r="L382" s="931" t="s">
        <v>69</v>
      </c>
      <c r="M382" s="804"/>
      <c r="N382" s="779"/>
      <c r="O382" s="804"/>
      <c r="P382" s="804"/>
      <c r="Q382" s="804"/>
    </row>
    <row r="383" s="786" customFormat="true" ht="12.75" hidden="true" customHeight="false" outlineLevel="0" collapsed="false">
      <c r="A383" s="801"/>
      <c r="B383" s="801"/>
      <c r="C383" s="802"/>
      <c r="D383" s="929"/>
      <c r="E383" s="802"/>
      <c r="F383" s="801"/>
      <c r="G383" s="916" t="s">
        <v>153</v>
      </c>
      <c r="H383" s="931" t="s">
        <v>69</v>
      </c>
      <c r="I383" s="931" t="s">
        <v>69</v>
      </c>
      <c r="J383" s="931" t="s">
        <v>69</v>
      </c>
      <c r="K383" s="931" t="s">
        <v>69</v>
      </c>
      <c r="L383" s="931" t="s">
        <v>69</v>
      </c>
      <c r="M383" s="804"/>
      <c r="N383" s="779"/>
      <c r="O383" s="804"/>
      <c r="P383" s="804"/>
      <c r="Q383" s="804"/>
    </row>
    <row r="384" s="786" customFormat="true" ht="12.75" hidden="true" customHeight="false" outlineLevel="0" collapsed="false">
      <c r="A384" s="801"/>
      <c r="B384" s="801"/>
      <c r="C384" s="802"/>
      <c r="D384" s="929"/>
      <c r="E384" s="802"/>
      <c r="F384" s="801"/>
      <c r="G384" s="930" t="s">
        <v>378</v>
      </c>
      <c r="H384" s="931" t="s">
        <v>69</v>
      </c>
      <c r="I384" s="931" t="s">
        <v>69</v>
      </c>
      <c r="J384" s="931" t="s">
        <v>69</v>
      </c>
      <c r="K384" s="931" t="s">
        <v>69</v>
      </c>
      <c r="L384" s="931" t="s">
        <v>69</v>
      </c>
      <c r="M384" s="804"/>
      <c r="N384" s="779"/>
      <c r="O384" s="804"/>
      <c r="P384" s="804"/>
      <c r="Q384" s="804"/>
    </row>
    <row r="385" s="786" customFormat="true" ht="12.75" hidden="false" customHeight="false" outlineLevel="0" collapsed="false">
      <c r="C385" s="777"/>
      <c r="D385" s="777"/>
      <c r="G385" s="777"/>
      <c r="H385" s="809"/>
      <c r="I385" s="809"/>
      <c r="J385" s="809"/>
      <c r="K385" s="809"/>
      <c r="L385" s="809"/>
      <c r="M385" s="804"/>
      <c r="N385" s="779"/>
      <c r="O385" s="804"/>
      <c r="P385" s="804"/>
      <c r="Q385" s="804"/>
    </row>
    <row r="386" s="786" customFormat="true" ht="12.75" hidden="false" customHeight="false" outlineLevel="0" collapsed="false">
      <c r="C386" s="777"/>
      <c r="D386" s="876"/>
      <c r="G386" s="898" t="s">
        <v>615</v>
      </c>
      <c r="H386" s="932" t="s">
        <v>69</v>
      </c>
      <c r="I386" s="932" t="s">
        <v>69</v>
      </c>
      <c r="J386" s="932" t="s">
        <v>69</v>
      </c>
      <c r="K386" s="932" t="s">
        <v>69</v>
      </c>
      <c r="L386" s="932" t="s">
        <v>69</v>
      </c>
      <c r="M386" s="804"/>
      <c r="N386" s="779"/>
      <c r="O386" s="804"/>
      <c r="P386" s="804"/>
      <c r="Q386" s="804"/>
    </row>
    <row r="387" customFormat="false" ht="14.25" hidden="true" customHeight="true" outlineLevel="0" collapsed="false">
      <c r="A387" s="919"/>
      <c r="B387" s="919"/>
      <c r="C387" s="919"/>
      <c r="D387" s="919"/>
      <c r="E387" s="919"/>
      <c r="F387" s="919"/>
      <c r="G387" s="887"/>
      <c r="H387" s="887"/>
      <c r="I387" s="887"/>
      <c r="J387" s="887"/>
      <c r="K387" s="887"/>
      <c r="L387" s="887"/>
      <c r="M387" s="913"/>
      <c r="O387" s="913"/>
    </row>
    <row r="388" customFormat="false" ht="13.5" hidden="false" customHeight="true" outlineLevel="0" collapsed="false">
      <c r="G388" s="933" t="s">
        <v>1427</v>
      </c>
      <c r="H388" s="933"/>
      <c r="I388" s="933"/>
      <c r="J388" s="933"/>
      <c r="K388" s="933"/>
      <c r="L388" s="933"/>
    </row>
    <row r="389" customFormat="false" ht="12.75" hidden="false" customHeight="false" outlineLevel="0" collapsed="false">
      <c r="G389" s="877"/>
      <c r="H389" s="797"/>
      <c r="I389" s="797"/>
      <c r="J389" s="797"/>
      <c r="K389" s="797"/>
      <c r="L389" s="797"/>
      <c r="M389" s="913"/>
      <c r="O389" s="913"/>
    </row>
    <row r="390" customFormat="false" ht="12.75" hidden="false" customHeight="false" outlineLevel="0" collapsed="false">
      <c r="G390" s="877"/>
      <c r="H390" s="797"/>
      <c r="I390" s="797"/>
      <c r="J390" s="797"/>
      <c r="K390" s="797"/>
      <c r="L390" s="797"/>
      <c r="M390" s="913"/>
      <c r="O390" s="913"/>
    </row>
    <row r="391" customFormat="false" ht="12.75" hidden="false" customHeight="false" outlineLevel="0" collapsed="false">
      <c r="G391" s="877"/>
      <c r="H391" s="797"/>
      <c r="I391" s="797"/>
      <c r="J391" s="797"/>
      <c r="K391" s="797"/>
      <c r="L391" s="797"/>
      <c r="M391" s="913"/>
      <c r="O391" s="913"/>
    </row>
    <row r="392" customFormat="false" ht="12.75" hidden="false" customHeight="false" outlineLevel="0" collapsed="false">
      <c r="M392" s="913"/>
      <c r="O392" s="913"/>
    </row>
    <row r="393" customFormat="false" ht="12.75" hidden="false" customHeight="true" outlineLevel="0" collapsed="false">
      <c r="G393" s="780" t="s">
        <v>161</v>
      </c>
      <c r="H393" s="780"/>
      <c r="I393" s="780"/>
      <c r="J393" s="780"/>
      <c r="K393" s="780"/>
      <c r="L393" s="780"/>
      <c r="M393" s="913"/>
      <c r="O393" s="913"/>
    </row>
    <row r="394" customFormat="false" ht="15" hidden="false" customHeight="false" outlineLevel="0" collapsed="false">
      <c r="G394" s="781" t="s">
        <v>478</v>
      </c>
      <c r="H394" s="781"/>
      <c r="I394" s="781"/>
      <c r="J394" s="781"/>
      <c r="K394" s="781"/>
      <c r="L394" s="781"/>
      <c r="M394" s="913"/>
      <c r="O394" s="913"/>
    </row>
    <row r="395" customFormat="false" ht="12.75" hidden="false" customHeight="false" outlineLevel="0" collapsed="false">
      <c r="G395" s="798" t="s">
        <v>1428</v>
      </c>
      <c r="M395" s="913"/>
      <c r="O395" s="913"/>
    </row>
    <row r="396" customFormat="false" ht="12.75" hidden="false" customHeight="false" outlineLevel="0" collapsed="false">
      <c r="M396" s="913"/>
      <c r="O396" s="913"/>
    </row>
    <row r="397" customFormat="false" ht="12.75" hidden="false" customHeight="false" outlineLevel="0" collapsed="false">
      <c r="G397" s="782"/>
      <c r="H397" s="783" t="n">
        <f aca="false">$H$1</f>
        <v>37987</v>
      </c>
      <c r="I397" s="783" t="n">
        <f aca="false">$I$1</f>
        <v>38353</v>
      </c>
      <c r="J397" s="783" t="n">
        <f aca="false">$J$1</f>
        <v>38718</v>
      </c>
      <c r="K397" s="783" t="n">
        <f aca="false">$K$1</f>
        <v>39083</v>
      </c>
      <c r="L397" s="783" t="n">
        <f aca="false">$L$1</f>
        <v>39448</v>
      </c>
      <c r="M397" s="913"/>
      <c r="O397" s="913"/>
    </row>
    <row r="398" customFormat="false" ht="12.75" hidden="false" customHeight="false" outlineLevel="0" collapsed="false">
      <c r="G398" s="774" t="s">
        <v>132</v>
      </c>
      <c r="H398" s="845"/>
      <c r="I398" s="845"/>
      <c r="J398" s="845"/>
      <c r="K398" s="845"/>
      <c r="L398" s="830"/>
      <c r="M398" s="913"/>
      <c r="O398" s="913"/>
    </row>
    <row r="399" customFormat="false" ht="12.75" hidden="false" customHeight="false" outlineLevel="0" collapsed="false">
      <c r="G399" s="774"/>
      <c r="H399" s="845"/>
      <c r="I399" s="845"/>
      <c r="J399" s="845"/>
      <c r="K399" s="845"/>
      <c r="L399" s="830"/>
      <c r="M399" s="913"/>
      <c r="O399" s="913"/>
    </row>
    <row r="400" customFormat="false" ht="12.75" hidden="false" customHeight="false" outlineLevel="0" collapsed="false">
      <c r="G400" s="900" t="s">
        <v>1419</v>
      </c>
      <c r="H400" s="845"/>
      <c r="I400" s="845"/>
      <c r="J400" s="845"/>
      <c r="K400" s="845"/>
      <c r="L400" s="830"/>
      <c r="M400" s="913"/>
      <c r="O400" s="913"/>
    </row>
    <row r="401" s="786" customFormat="true" ht="12.75" hidden="false" customHeight="false" outlineLevel="0" collapsed="false">
      <c r="C401" s="777"/>
      <c r="D401" s="876"/>
      <c r="E401" s="777"/>
      <c r="G401" s="808" t="s">
        <v>147</v>
      </c>
      <c r="H401" s="934" t="n">
        <v>20424.3411</v>
      </c>
      <c r="I401" s="934" t="n">
        <v>21645.37291</v>
      </c>
      <c r="J401" s="934" t="n">
        <v>25369.89399</v>
      </c>
      <c r="K401" s="934" t="n">
        <v>29488.4642097</v>
      </c>
      <c r="L401" s="934" t="n">
        <v>29542.3953597</v>
      </c>
      <c r="M401" s="804"/>
      <c r="N401" s="804"/>
      <c r="O401" s="804"/>
      <c r="P401" s="804"/>
      <c r="Q401" s="804"/>
    </row>
    <row r="402" s="786" customFormat="true" ht="12.75" hidden="true" customHeight="false" outlineLevel="0" collapsed="false">
      <c r="A402" s="801"/>
      <c r="B402" s="801"/>
      <c r="C402" s="802"/>
      <c r="D402" s="879"/>
      <c r="E402" s="802"/>
      <c r="F402" s="801"/>
      <c r="G402" s="916" t="s">
        <v>1423</v>
      </c>
      <c r="H402" s="935" t="s">
        <v>69</v>
      </c>
      <c r="I402" s="935" t="s">
        <v>69</v>
      </c>
      <c r="J402" s="935" t="s">
        <v>69</v>
      </c>
      <c r="K402" s="935" t="s">
        <v>69</v>
      </c>
      <c r="L402" s="935" t="s">
        <v>69</v>
      </c>
      <c r="M402" s="804"/>
      <c r="N402" s="804"/>
      <c r="O402" s="804"/>
      <c r="P402" s="804"/>
      <c r="Q402" s="804"/>
    </row>
    <row r="403" s="786" customFormat="true" ht="12.75" hidden="true" customHeight="false" outlineLevel="0" collapsed="false">
      <c r="A403" s="801"/>
      <c r="B403" s="801"/>
      <c r="C403" s="802"/>
      <c r="D403" s="879"/>
      <c r="E403" s="802"/>
      <c r="F403" s="801"/>
      <c r="G403" s="916" t="s">
        <v>1424</v>
      </c>
      <c r="H403" s="935" t="s">
        <v>69</v>
      </c>
      <c r="I403" s="935" t="s">
        <v>69</v>
      </c>
      <c r="J403" s="935" t="s">
        <v>69</v>
      </c>
      <c r="K403" s="935" t="s">
        <v>69</v>
      </c>
      <c r="L403" s="935" t="s">
        <v>69</v>
      </c>
      <c r="M403" s="936"/>
      <c r="N403" s="936"/>
      <c r="O403" s="936"/>
      <c r="P403" s="936"/>
      <c r="Q403" s="936"/>
    </row>
    <row r="404" customFormat="false" ht="12.75" hidden="true" customHeight="false" outlineLevel="0" collapsed="false">
      <c r="A404" s="801"/>
      <c r="B404" s="801"/>
      <c r="C404" s="802"/>
      <c r="D404" s="879"/>
      <c r="E404" s="919"/>
      <c r="F404" s="919"/>
      <c r="G404" s="920"/>
      <c r="H404" s="937"/>
      <c r="I404" s="937"/>
      <c r="J404" s="937"/>
      <c r="K404" s="937"/>
      <c r="L404" s="937"/>
    </row>
    <row r="405" customFormat="false" ht="12.75" hidden="true" customHeight="false" outlineLevel="0" collapsed="false">
      <c r="A405" s="922"/>
      <c r="B405" s="922"/>
      <c r="C405" s="922"/>
      <c r="D405" s="922"/>
      <c r="E405" s="919"/>
      <c r="F405" s="919"/>
      <c r="G405" s="923" t="s">
        <v>529</v>
      </c>
      <c r="H405" s="937"/>
      <c r="I405" s="937"/>
      <c r="J405" s="937"/>
      <c r="K405" s="937"/>
      <c r="L405" s="937"/>
    </row>
    <row r="406" s="786" customFormat="true" ht="12.75" hidden="true" customHeight="false" outlineLevel="0" collapsed="false">
      <c r="A406" s="802"/>
      <c r="B406" s="802"/>
      <c r="C406" s="802"/>
      <c r="D406" s="802"/>
      <c r="E406" s="802"/>
      <c r="F406" s="801"/>
      <c r="G406" s="924" t="s">
        <v>1425</v>
      </c>
      <c r="H406" s="934" t="s">
        <v>69</v>
      </c>
      <c r="I406" s="934" t="s">
        <v>69</v>
      </c>
      <c r="J406" s="934" t="s">
        <v>69</v>
      </c>
      <c r="K406" s="934" t="s">
        <v>69</v>
      </c>
      <c r="L406" s="934" t="s">
        <v>69</v>
      </c>
      <c r="M406" s="804"/>
      <c r="N406" s="804"/>
      <c r="O406" s="804"/>
      <c r="P406" s="804"/>
      <c r="Q406" s="804"/>
    </row>
    <row r="407" s="786" customFormat="true" ht="12.75" hidden="false" customHeight="false" outlineLevel="0" collapsed="false">
      <c r="A407" s="925"/>
      <c r="B407" s="925"/>
      <c r="C407" s="925"/>
      <c r="D407" s="925"/>
      <c r="G407" s="926"/>
      <c r="H407" s="934"/>
      <c r="I407" s="934"/>
      <c r="J407" s="934"/>
      <c r="K407" s="934"/>
      <c r="L407" s="934"/>
      <c r="M407" s="804"/>
      <c r="N407" s="779"/>
      <c r="O407" s="804"/>
      <c r="P407" s="804"/>
      <c r="Q407" s="804"/>
    </row>
    <row r="408" s="786" customFormat="true" ht="12.75" hidden="false" customHeight="false" outlineLevel="0" collapsed="false">
      <c r="C408" s="777"/>
      <c r="D408" s="876"/>
      <c r="E408" s="777"/>
      <c r="G408" s="777" t="s">
        <v>621</v>
      </c>
      <c r="H408" s="927" t="s">
        <v>69</v>
      </c>
      <c r="I408" s="927" t="s">
        <v>69</v>
      </c>
      <c r="J408" s="927" t="s">
        <v>69</v>
      </c>
      <c r="K408" s="927" t="s">
        <v>69</v>
      </c>
      <c r="L408" s="927" t="s">
        <v>69</v>
      </c>
      <c r="M408" s="804"/>
      <c r="N408" s="779"/>
      <c r="O408" s="804"/>
      <c r="P408" s="804"/>
      <c r="Q408" s="804"/>
    </row>
    <row r="409" s="928" customFormat="true" ht="12.75" hidden="false" customHeight="false" outlineLevel="0" collapsed="false">
      <c r="A409" s="772"/>
      <c r="B409" s="772"/>
      <c r="C409" s="772"/>
      <c r="D409" s="772"/>
      <c r="E409" s="772"/>
      <c r="F409" s="772"/>
      <c r="G409" s="794"/>
      <c r="H409" s="845"/>
      <c r="I409" s="845"/>
      <c r="J409" s="845"/>
      <c r="K409" s="845"/>
      <c r="L409" s="830"/>
      <c r="M409" s="774"/>
      <c r="N409" s="774"/>
      <c r="O409" s="774"/>
      <c r="P409" s="774"/>
      <c r="Q409" s="774"/>
      <c r="R409" s="772"/>
      <c r="S409" s="772"/>
      <c r="T409" s="772"/>
      <c r="U409" s="772"/>
      <c r="V409" s="772"/>
      <c r="W409" s="772"/>
      <c r="X409" s="772"/>
      <c r="Y409" s="772"/>
      <c r="Z409" s="772"/>
      <c r="AA409" s="772"/>
      <c r="AB409" s="772"/>
      <c r="AC409" s="772"/>
    </row>
    <row r="410" customFormat="false" ht="12.75" hidden="false" customHeight="false" outlineLevel="0" collapsed="false">
      <c r="G410" s="900" t="s">
        <v>1420</v>
      </c>
      <c r="H410" s="845"/>
      <c r="I410" s="845"/>
      <c r="J410" s="845"/>
      <c r="K410" s="845"/>
      <c r="L410" s="830"/>
      <c r="M410" s="806"/>
      <c r="N410" s="806"/>
      <c r="O410" s="806"/>
      <c r="P410" s="806"/>
      <c r="Q410" s="806"/>
    </row>
    <row r="411" s="786" customFormat="true" ht="12.75" hidden="false" customHeight="false" outlineLevel="0" collapsed="false">
      <c r="C411" s="777"/>
      <c r="D411" s="876"/>
      <c r="E411" s="777"/>
      <c r="G411" s="808" t="s">
        <v>147</v>
      </c>
      <c r="H411" s="934" t="n">
        <v>4302.7634</v>
      </c>
      <c r="I411" s="934" t="n">
        <v>4023.1817</v>
      </c>
      <c r="J411" s="934" t="n">
        <v>4421.4441</v>
      </c>
      <c r="K411" s="934" t="n">
        <v>5632.6534</v>
      </c>
      <c r="L411" s="934" t="n">
        <v>4232.3022</v>
      </c>
      <c r="M411" s="804"/>
      <c r="N411" s="804"/>
      <c r="O411" s="804"/>
      <c r="P411" s="804"/>
      <c r="Q411" s="804"/>
    </row>
    <row r="412" s="786" customFormat="true" ht="12.75" hidden="true" customHeight="false" outlineLevel="0" collapsed="false">
      <c r="A412" s="801"/>
      <c r="B412" s="801"/>
      <c r="C412" s="802"/>
      <c r="D412" s="879"/>
      <c r="E412" s="802"/>
      <c r="F412" s="801"/>
      <c r="G412" s="916" t="s">
        <v>1423</v>
      </c>
      <c r="H412" s="935" t="s">
        <v>69</v>
      </c>
      <c r="I412" s="935" t="s">
        <v>69</v>
      </c>
      <c r="J412" s="935" t="s">
        <v>69</v>
      </c>
      <c r="K412" s="935" t="s">
        <v>69</v>
      </c>
      <c r="L412" s="935" t="s">
        <v>69</v>
      </c>
      <c r="M412" s="804"/>
      <c r="N412" s="804"/>
      <c r="O412" s="804"/>
      <c r="P412" s="804"/>
      <c r="Q412" s="804"/>
    </row>
    <row r="413" s="786" customFormat="true" ht="12.75" hidden="true" customHeight="false" outlineLevel="0" collapsed="false">
      <c r="A413" s="801"/>
      <c r="B413" s="801"/>
      <c r="C413" s="802"/>
      <c r="D413" s="879"/>
      <c r="E413" s="802"/>
      <c r="F413" s="801"/>
      <c r="G413" s="916" t="s">
        <v>1424</v>
      </c>
      <c r="H413" s="935" t="s">
        <v>69</v>
      </c>
      <c r="I413" s="935" t="s">
        <v>69</v>
      </c>
      <c r="J413" s="935" t="s">
        <v>69</v>
      </c>
      <c r="K413" s="935" t="s">
        <v>69</v>
      </c>
      <c r="L413" s="935" t="s">
        <v>69</v>
      </c>
      <c r="M413" s="936"/>
      <c r="N413" s="936"/>
      <c r="O413" s="936"/>
      <c r="P413" s="936"/>
      <c r="Q413" s="936"/>
    </row>
    <row r="414" customFormat="false" ht="12.75" hidden="true" customHeight="false" outlineLevel="0" collapsed="false">
      <c r="A414" s="801"/>
      <c r="B414" s="801"/>
      <c r="C414" s="802"/>
      <c r="D414" s="879"/>
      <c r="E414" s="919"/>
      <c r="F414" s="919"/>
      <c r="G414" s="920"/>
      <c r="H414" s="937"/>
      <c r="I414" s="937"/>
      <c r="J414" s="937"/>
      <c r="K414" s="937"/>
      <c r="L414" s="937"/>
    </row>
    <row r="415" customFormat="false" ht="12.75" hidden="true" customHeight="false" outlineLevel="0" collapsed="false">
      <c r="A415" s="922"/>
      <c r="B415" s="922"/>
      <c r="C415" s="922"/>
      <c r="D415" s="922"/>
      <c r="E415" s="919"/>
      <c r="F415" s="919"/>
      <c r="G415" s="923" t="s">
        <v>529</v>
      </c>
      <c r="H415" s="937"/>
      <c r="I415" s="937"/>
      <c r="J415" s="937"/>
      <c r="K415" s="937"/>
      <c r="L415" s="937"/>
    </row>
    <row r="416" s="786" customFormat="true" ht="12.75" hidden="true" customHeight="false" outlineLevel="0" collapsed="false">
      <c r="A416" s="802"/>
      <c r="B416" s="802"/>
      <c r="C416" s="802"/>
      <c r="D416" s="802"/>
      <c r="E416" s="802"/>
      <c r="F416" s="801"/>
      <c r="G416" s="924" t="s">
        <v>1425</v>
      </c>
      <c r="H416" s="934" t="s">
        <v>69</v>
      </c>
      <c r="I416" s="934" t="s">
        <v>69</v>
      </c>
      <c r="J416" s="934" t="s">
        <v>69</v>
      </c>
      <c r="K416" s="934" t="s">
        <v>69</v>
      </c>
      <c r="L416" s="934" t="s">
        <v>69</v>
      </c>
      <c r="M416" s="804"/>
      <c r="N416" s="804"/>
      <c r="O416" s="804"/>
      <c r="P416" s="804"/>
      <c r="Q416" s="804"/>
    </row>
    <row r="417" s="786" customFormat="true" ht="12.75" hidden="false" customHeight="false" outlineLevel="0" collapsed="false">
      <c r="A417" s="925"/>
      <c r="B417" s="925"/>
      <c r="C417" s="925"/>
      <c r="D417" s="925"/>
      <c r="G417" s="926"/>
      <c r="H417" s="934"/>
      <c r="I417" s="934"/>
      <c r="J417" s="934"/>
      <c r="K417" s="934"/>
      <c r="L417" s="934"/>
      <c r="M417" s="804"/>
      <c r="N417" s="779"/>
      <c r="O417" s="804"/>
      <c r="P417" s="804"/>
      <c r="Q417" s="804"/>
    </row>
    <row r="418" s="786" customFormat="true" ht="12.75" hidden="false" customHeight="false" outlineLevel="0" collapsed="false">
      <c r="C418" s="777"/>
      <c r="D418" s="876"/>
      <c r="E418" s="777"/>
      <c r="G418" s="777" t="s">
        <v>621</v>
      </c>
      <c r="H418" s="927" t="s">
        <v>69</v>
      </c>
      <c r="I418" s="927" t="s">
        <v>69</v>
      </c>
      <c r="J418" s="927" t="s">
        <v>69</v>
      </c>
      <c r="K418" s="927" t="s">
        <v>69</v>
      </c>
      <c r="L418" s="927" t="s">
        <v>69</v>
      </c>
      <c r="M418" s="804"/>
      <c r="N418" s="779"/>
      <c r="O418" s="804"/>
      <c r="P418" s="804"/>
      <c r="Q418" s="804"/>
    </row>
    <row r="419" customFormat="false" ht="12.75" hidden="false" customHeight="false" outlineLevel="0" collapsed="false">
      <c r="G419" s="877"/>
      <c r="H419" s="845"/>
      <c r="I419" s="845"/>
      <c r="J419" s="845"/>
      <c r="K419" s="845"/>
      <c r="L419" s="830"/>
      <c r="M419" s="913"/>
      <c r="O419" s="913"/>
    </row>
    <row r="420" customFormat="false" ht="12.75" hidden="false" customHeight="false" outlineLevel="0" collapsed="false">
      <c r="G420" s="774" t="s">
        <v>142</v>
      </c>
      <c r="H420" s="845"/>
      <c r="I420" s="845"/>
      <c r="J420" s="845"/>
      <c r="K420" s="845"/>
      <c r="L420" s="830"/>
      <c r="M420" s="913"/>
      <c r="O420" s="913"/>
    </row>
    <row r="421" customFormat="false" ht="12.75" hidden="false" customHeight="false" outlineLevel="0" collapsed="false">
      <c r="G421" s="774"/>
      <c r="H421" s="845"/>
      <c r="I421" s="845"/>
      <c r="J421" s="845"/>
      <c r="K421" s="845"/>
      <c r="L421" s="830"/>
      <c r="M421" s="913"/>
      <c r="O421" s="913"/>
    </row>
    <row r="422" customFormat="false" ht="12.75" hidden="false" customHeight="false" outlineLevel="0" collapsed="false">
      <c r="G422" s="774" t="s">
        <v>1421</v>
      </c>
      <c r="H422" s="845"/>
      <c r="I422" s="845"/>
      <c r="J422" s="845"/>
      <c r="K422" s="845"/>
      <c r="L422" s="830"/>
      <c r="M422" s="913"/>
      <c r="O422" s="913"/>
    </row>
    <row r="423" s="786" customFormat="true" ht="12.75" hidden="false" customHeight="false" outlineLevel="0" collapsed="false">
      <c r="C423" s="777"/>
      <c r="D423" s="876"/>
      <c r="E423" s="777"/>
      <c r="G423" s="777" t="s">
        <v>1426</v>
      </c>
      <c r="H423" s="845" t="n">
        <v>2252.7054</v>
      </c>
      <c r="I423" s="845" t="n">
        <v>2339.7111</v>
      </c>
      <c r="J423" s="845" t="n">
        <v>2472.4808</v>
      </c>
      <c r="K423" s="845" t="n">
        <v>2627.8383</v>
      </c>
      <c r="L423" s="845" t="n">
        <v>2686.889</v>
      </c>
      <c r="M423" s="804"/>
      <c r="N423" s="804"/>
      <c r="O423" s="804"/>
      <c r="P423" s="804"/>
      <c r="Q423" s="804"/>
    </row>
    <row r="424" s="786" customFormat="true" ht="12.75" hidden="true" customHeight="false" outlineLevel="0" collapsed="false">
      <c r="A424" s="801"/>
      <c r="B424" s="801"/>
      <c r="C424" s="802"/>
      <c r="D424" s="929"/>
      <c r="E424" s="802"/>
      <c r="F424" s="801"/>
      <c r="G424" s="930" t="s">
        <v>152</v>
      </c>
      <c r="H424" s="878" t="s">
        <v>69</v>
      </c>
      <c r="I424" s="878" t="s">
        <v>69</v>
      </c>
      <c r="J424" s="878" t="s">
        <v>69</v>
      </c>
      <c r="K424" s="878" t="s">
        <v>69</v>
      </c>
      <c r="L424" s="878" t="s">
        <v>69</v>
      </c>
      <c r="M424" s="804"/>
      <c r="N424" s="804"/>
      <c r="O424" s="804"/>
      <c r="P424" s="804"/>
      <c r="Q424" s="804"/>
    </row>
    <row r="425" s="786" customFormat="true" ht="12.75" hidden="true" customHeight="false" outlineLevel="0" collapsed="false">
      <c r="A425" s="801"/>
      <c r="B425" s="801"/>
      <c r="C425" s="802"/>
      <c r="D425" s="929"/>
      <c r="E425" s="802"/>
      <c r="F425" s="801"/>
      <c r="G425" s="930" t="s">
        <v>156</v>
      </c>
      <c r="H425" s="878" t="s">
        <v>69</v>
      </c>
      <c r="I425" s="878" t="s">
        <v>69</v>
      </c>
      <c r="J425" s="878" t="s">
        <v>69</v>
      </c>
      <c r="K425" s="878" t="s">
        <v>69</v>
      </c>
      <c r="L425" s="878" t="s">
        <v>69</v>
      </c>
      <c r="M425" s="804"/>
      <c r="N425" s="804"/>
      <c r="O425" s="804"/>
      <c r="P425" s="804"/>
      <c r="Q425" s="804"/>
    </row>
    <row r="426" s="786" customFormat="true" ht="12.75" hidden="true" customHeight="false" outlineLevel="0" collapsed="false">
      <c r="A426" s="801"/>
      <c r="B426" s="801"/>
      <c r="C426" s="802"/>
      <c r="D426" s="929"/>
      <c r="E426" s="802"/>
      <c r="F426" s="801"/>
      <c r="G426" s="930" t="s">
        <v>157</v>
      </c>
      <c r="H426" s="878" t="s">
        <v>69</v>
      </c>
      <c r="I426" s="878" t="s">
        <v>69</v>
      </c>
      <c r="J426" s="878" t="s">
        <v>69</v>
      </c>
      <c r="K426" s="878" t="s">
        <v>69</v>
      </c>
      <c r="L426" s="878" t="s">
        <v>69</v>
      </c>
      <c r="M426" s="804"/>
      <c r="N426" s="804"/>
      <c r="O426" s="804"/>
      <c r="P426" s="804"/>
      <c r="Q426" s="804"/>
    </row>
    <row r="427" s="786" customFormat="true" ht="12.75" hidden="true" customHeight="false" outlineLevel="0" collapsed="false">
      <c r="A427" s="801"/>
      <c r="B427" s="801"/>
      <c r="C427" s="802"/>
      <c r="D427" s="929"/>
      <c r="E427" s="802"/>
      <c r="F427" s="801"/>
      <c r="G427" s="930" t="s">
        <v>158</v>
      </c>
      <c r="H427" s="878" t="s">
        <v>69</v>
      </c>
      <c r="I427" s="878" t="s">
        <v>69</v>
      </c>
      <c r="J427" s="878" t="s">
        <v>69</v>
      </c>
      <c r="K427" s="878" t="s">
        <v>69</v>
      </c>
      <c r="L427" s="878" t="s">
        <v>69</v>
      </c>
      <c r="M427" s="804"/>
      <c r="N427" s="804"/>
      <c r="O427" s="804"/>
      <c r="P427" s="804"/>
      <c r="Q427" s="804"/>
    </row>
    <row r="428" s="786" customFormat="true" ht="12.75" hidden="true" customHeight="false" outlineLevel="0" collapsed="false">
      <c r="A428" s="801"/>
      <c r="B428" s="801"/>
      <c r="C428" s="802"/>
      <c r="D428" s="929"/>
      <c r="E428" s="802"/>
      <c r="F428" s="801"/>
      <c r="G428" s="916" t="s">
        <v>159</v>
      </c>
      <c r="H428" s="878" t="s">
        <v>69</v>
      </c>
      <c r="I428" s="878" t="s">
        <v>69</v>
      </c>
      <c r="J428" s="878" t="s">
        <v>69</v>
      </c>
      <c r="K428" s="878" t="s">
        <v>69</v>
      </c>
      <c r="L428" s="878" t="s">
        <v>69</v>
      </c>
      <c r="M428" s="804"/>
      <c r="N428" s="804"/>
      <c r="O428" s="804"/>
      <c r="P428" s="804"/>
      <c r="Q428" s="804"/>
    </row>
    <row r="429" s="786" customFormat="true" ht="12.75" hidden="true" customHeight="false" outlineLevel="0" collapsed="false">
      <c r="A429" s="801"/>
      <c r="B429" s="801"/>
      <c r="C429" s="802"/>
      <c r="D429" s="929"/>
      <c r="E429" s="802"/>
      <c r="F429" s="801"/>
      <c r="G429" s="916" t="s">
        <v>153</v>
      </c>
      <c r="H429" s="878" t="s">
        <v>69</v>
      </c>
      <c r="I429" s="878" t="s">
        <v>69</v>
      </c>
      <c r="J429" s="878" t="s">
        <v>69</v>
      </c>
      <c r="K429" s="878" t="s">
        <v>69</v>
      </c>
      <c r="L429" s="878" t="s">
        <v>69</v>
      </c>
      <c r="M429" s="804"/>
      <c r="N429" s="804"/>
      <c r="O429" s="804"/>
      <c r="P429" s="804"/>
      <c r="Q429" s="804"/>
    </row>
    <row r="430" s="786" customFormat="true" ht="12.75" hidden="true" customHeight="false" outlineLevel="0" collapsed="false">
      <c r="A430" s="801"/>
      <c r="B430" s="801"/>
      <c r="C430" s="802"/>
      <c r="D430" s="929"/>
      <c r="E430" s="802"/>
      <c r="F430" s="801"/>
      <c r="G430" s="930" t="s">
        <v>378</v>
      </c>
      <c r="H430" s="878" t="s">
        <v>69</v>
      </c>
      <c r="I430" s="878" t="s">
        <v>69</v>
      </c>
      <c r="J430" s="878" t="s">
        <v>69</v>
      </c>
      <c r="K430" s="878" t="s">
        <v>69</v>
      </c>
      <c r="L430" s="878" t="s">
        <v>69</v>
      </c>
      <c r="M430" s="804"/>
      <c r="N430" s="804"/>
      <c r="O430" s="804"/>
      <c r="P430" s="804"/>
      <c r="Q430" s="804"/>
    </row>
    <row r="431" s="786" customFormat="true" ht="12.75" hidden="false" customHeight="false" outlineLevel="0" collapsed="false">
      <c r="C431" s="777"/>
      <c r="D431" s="777"/>
      <c r="G431" s="777"/>
      <c r="H431" s="845"/>
      <c r="I431" s="845"/>
      <c r="J431" s="845"/>
      <c r="K431" s="845"/>
      <c r="L431" s="845"/>
      <c r="M431" s="804"/>
      <c r="N431" s="779"/>
      <c r="O431" s="804"/>
      <c r="P431" s="804"/>
      <c r="Q431" s="804"/>
    </row>
    <row r="432" s="786" customFormat="true" ht="12.75" hidden="false" customHeight="false" outlineLevel="0" collapsed="false">
      <c r="C432" s="777"/>
      <c r="D432" s="876"/>
      <c r="G432" s="777" t="s">
        <v>621</v>
      </c>
      <c r="H432" s="927" t="s">
        <v>69</v>
      </c>
      <c r="I432" s="927" t="s">
        <v>69</v>
      </c>
      <c r="J432" s="927" t="s">
        <v>69</v>
      </c>
      <c r="K432" s="927" t="s">
        <v>69</v>
      </c>
      <c r="L432" s="927" t="s">
        <v>69</v>
      </c>
      <c r="M432" s="804"/>
      <c r="N432" s="779"/>
      <c r="O432" s="804"/>
      <c r="P432" s="804"/>
      <c r="Q432" s="804"/>
    </row>
    <row r="433" customFormat="false" ht="12.75" hidden="false" customHeight="false" outlineLevel="0" collapsed="false">
      <c r="H433" s="845"/>
      <c r="I433" s="845"/>
      <c r="J433" s="845"/>
      <c r="K433" s="845"/>
      <c r="L433" s="830"/>
      <c r="M433" s="913"/>
      <c r="O433" s="913"/>
    </row>
    <row r="434" customFormat="false" ht="12.75" hidden="false" customHeight="false" outlineLevel="0" collapsed="false">
      <c r="G434" s="774" t="s">
        <v>1422</v>
      </c>
      <c r="H434" s="845"/>
      <c r="I434" s="845"/>
      <c r="J434" s="845"/>
      <c r="K434" s="845"/>
      <c r="L434" s="830"/>
      <c r="M434" s="913"/>
      <c r="O434" s="913"/>
    </row>
    <row r="435" s="786" customFormat="true" ht="12.75" hidden="false" customHeight="false" outlineLevel="0" collapsed="false">
      <c r="C435" s="777"/>
      <c r="D435" s="876"/>
      <c r="E435" s="777"/>
      <c r="G435" s="777" t="s">
        <v>1426</v>
      </c>
      <c r="H435" s="845" t="n">
        <v>427.0649</v>
      </c>
      <c r="I435" s="845" t="n">
        <v>363.7607</v>
      </c>
      <c r="J435" s="845" t="n">
        <v>326.3918</v>
      </c>
      <c r="K435" s="845" t="n">
        <v>317.1287</v>
      </c>
      <c r="L435" s="845" t="n">
        <v>298.3338</v>
      </c>
      <c r="M435" s="804"/>
      <c r="N435" s="804"/>
      <c r="O435" s="804"/>
      <c r="P435" s="804"/>
      <c r="Q435" s="804"/>
    </row>
    <row r="436" s="786" customFormat="true" ht="12.75" hidden="true" customHeight="false" outlineLevel="0" collapsed="false">
      <c r="A436" s="801"/>
      <c r="B436" s="801"/>
      <c r="C436" s="802"/>
      <c r="D436" s="929"/>
      <c r="E436" s="802"/>
      <c r="F436" s="801"/>
      <c r="G436" s="930" t="s">
        <v>152</v>
      </c>
      <c r="H436" s="878" t="s">
        <v>69</v>
      </c>
      <c r="I436" s="878" t="s">
        <v>69</v>
      </c>
      <c r="J436" s="878" t="s">
        <v>69</v>
      </c>
      <c r="K436" s="878" t="s">
        <v>69</v>
      </c>
      <c r="L436" s="878" t="s">
        <v>69</v>
      </c>
      <c r="M436" s="804"/>
      <c r="N436" s="804"/>
      <c r="O436" s="804"/>
      <c r="P436" s="804"/>
      <c r="Q436" s="804"/>
    </row>
    <row r="437" s="786" customFormat="true" ht="12.75" hidden="true" customHeight="false" outlineLevel="0" collapsed="false">
      <c r="A437" s="801"/>
      <c r="B437" s="801"/>
      <c r="C437" s="802"/>
      <c r="D437" s="929"/>
      <c r="E437" s="802"/>
      <c r="F437" s="801"/>
      <c r="G437" s="930" t="s">
        <v>156</v>
      </c>
      <c r="H437" s="878" t="s">
        <v>69</v>
      </c>
      <c r="I437" s="878" t="s">
        <v>69</v>
      </c>
      <c r="J437" s="878" t="s">
        <v>69</v>
      </c>
      <c r="K437" s="878" t="s">
        <v>69</v>
      </c>
      <c r="L437" s="878" t="s">
        <v>69</v>
      </c>
      <c r="M437" s="804"/>
      <c r="N437" s="804"/>
      <c r="O437" s="804"/>
      <c r="P437" s="804"/>
      <c r="Q437" s="804"/>
    </row>
    <row r="438" s="786" customFormat="true" ht="12.75" hidden="true" customHeight="false" outlineLevel="0" collapsed="false">
      <c r="A438" s="801"/>
      <c r="B438" s="801"/>
      <c r="C438" s="802"/>
      <c r="D438" s="929"/>
      <c r="E438" s="802"/>
      <c r="F438" s="801"/>
      <c r="G438" s="930" t="s">
        <v>157</v>
      </c>
      <c r="H438" s="878" t="s">
        <v>69</v>
      </c>
      <c r="I438" s="878" t="s">
        <v>69</v>
      </c>
      <c r="J438" s="878" t="s">
        <v>69</v>
      </c>
      <c r="K438" s="878" t="s">
        <v>69</v>
      </c>
      <c r="L438" s="878" t="s">
        <v>69</v>
      </c>
      <c r="M438" s="804"/>
      <c r="N438" s="804"/>
      <c r="O438" s="804"/>
      <c r="P438" s="804"/>
      <c r="Q438" s="804"/>
    </row>
    <row r="439" s="786" customFormat="true" ht="12.75" hidden="true" customHeight="false" outlineLevel="0" collapsed="false">
      <c r="A439" s="801"/>
      <c r="B439" s="801"/>
      <c r="C439" s="802"/>
      <c r="D439" s="929"/>
      <c r="E439" s="802"/>
      <c r="F439" s="801"/>
      <c r="G439" s="930" t="s">
        <v>158</v>
      </c>
      <c r="H439" s="878" t="s">
        <v>69</v>
      </c>
      <c r="I439" s="878" t="s">
        <v>69</v>
      </c>
      <c r="J439" s="878" t="s">
        <v>69</v>
      </c>
      <c r="K439" s="878" t="s">
        <v>69</v>
      </c>
      <c r="L439" s="878" t="s">
        <v>69</v>
      </c>
      <c r="M439" s="804"/>
      <c r="N439" s="804"/>
      <c r="O439" s="804"/>
      <c r="P439" s="804"/>
      <c r="Q439" s="804"/>
    </row>
    <row r="440" s="786" customFormat="true" ht="12.75" hidden="true" customHeight="false" outlineLevel="0" collapsed="false">
      <c r="A440" s="801"/>
      <c r="B440" s="801"/>
      <c r="C440" s="802"/>
      <c r="D440" s="929"/>
      <c r="E440" s="802"/>
      <c r="F440" s="801"/>
      <c r="G440" s="916" t="s">
        <v>159</v>
      </c>
      <c r="H440" s="878" t="s">
        <v>69</v>
      </c>
      <c r="I440" s="878" t="s">
        <v>69</v>
      </c>
      <c r="J440" s="878" t="s">
        <v>69</v>
      </c>
      <c r="K440" s="878" t="s">
        <v>69</v>
      </c>
      <c r="L440" s="878" t="s">
        <v>69</v>
      </c>
      <c r="M440" s="804"/>
      <c r="N440" s="804"/>
      <c r="O440" s="804"/>
      <c r="P440" s="804"/>
      <c r="Q440" s="804"/>
    </row>
    <row r="441" s="786" customFormat="true" ht="12.75" hidden="true" customHeight="false" outlineLevel="0" collapsed="false">
      <c r="A441" s="801"/>
      <c r="B441" s="801"/>
      <c r="C441" s="802"/>
      <c r="D441" s="929"/>
      <c r="E441" s="802"/>
      <c r="F441" s="801"/>
      <c r="G441" s="916" t="s">
        <v>153</v>
      </c>
      <c r="H441" s="878" t="s">
        <v>69</v>
      </c>
      <c r="I441" s="878" t="s">
        <v>69</v>
      </c>
      <c r="J441" s="878" t="s">
        <v>69</v>
      </c>
      <c r="K441" s="878" t="s">
        <v>69</v>
      </c>
      <c r="L441" s="878" t="s">
        <v>69</v>
      </c>
      <c r="M441" s="804"/>
      <c r="N441" s="804"/>
      <c r="O441" s="804"/>
      <c r="P441" s="804"/>
      <c r="Q441" s="804"/>
    </row>
    <row r="442" s="786" customFormat="true" ht="12.75" hidden="true" customHeight="false" outlineLevel="0" collapsed="false">
      <c r="A442" s="801"/>
      <c r="B442" s="801"/>
      <c r="C442" s="802"/>
      <c r="D442" s="929"/>
      <c r="E442" s="802"/>
      <c r="F442" s="801"/>
      <c r="G442" s="930" t="s">
        <v>378</v>
      </c>
      <c r="H442" s="878" t="s">
        <v>69</v>
      </c>
      <c r="I442" s="878" t="s">
        <v>69</v>
      </c>
      <c r="J442" s="878" t="s">
        <v>69</v>
      </c>
      <c r="K442" s="878" t="s">
        <v>69</v>
      </c>
      <c r="L442" s="878" t="s">
        <v>69</v>
      </c>
      <c r="M442" s="804"/>
      <c r="N442" s="804"/>
      <c r="O442" s="804"/>
      <c r="P442" s="804"/>
      <c r="Q442" s="804"/>
    </row>
    <row r="443" s="786" customFormat="true" ht="12.75" hidden="false" customHeight="false" outlineLevel="0" collapsed="false">
      <c r="C443" s="777"/>
      <c r="D443" s="777"/>
      <c r="G443" s="777"/>
      <c r="H443" s="845"/>
      <c r="I443" s="845"/>
      <c r="J443" s="845"/>
      <c r="K443" s="845"/>
      <c r="L443" s="845"/>
      <c r="M443" s="804"/>
      <c r="N443" s="779"/>
      <c r="O443" s="804"/>
      <c r="P443" s="804"/>
      <c r="Q443" s="804"/>
    </row>
    <row r="444" s="786" customFormat="true" ht="12.75" hidden="false" customHeight="false" outlineLevel="0" collapsed="false">
      <c r="C444" s="777"/>
      <c r="D444" s="876"/>
      <c r="G444" s="898" t="s">
        <v>621</v>
      </c>
      <c r="H444" s="932" t="s">
        <v>69</v>
      </c>
      <c r="I444" s="932" t="s">
        <v>69</v>
      </c>
      <c r="J444" s="932" t="s">
        <v>69</v>
      </c>
      <c r="K444" s="932" t="s">
        <v>69</v>
      </c>
      <c r="L444" s="932" t="s">
        <v>69</v>
      </c>
      <c r="M444" s="804"/>
      <c r="N444" s="779"/>
      <c r="O444" s="804"/>
      <c r="P444" s="804"/>
      <c r="Q444" s="804"/>
    </row>
    <row r="445" customFormat="false" ht="14.25" hidden="true" customHeight="true" outlineLevel="0" collapsed="false">
      <c r="A445" s="919"/>
      <c r="B445" s="919"/>
      <c r="C445" s="919"/>
      <c r="D445" s="919"/>
      <c r="E445" s="919"/>
      <c r="F445" s="919"/>
      <c r="G445" s="887"/>
      <c r="H445" s="887"/>
      <c r="I445" s="887"/>
      <c r="J445" s="887"/>
      <c r="K445" s="887"/>
      <c r="L445" s="887"/>
      <c r="M445" s="913"/>
      <c r="O445" s="913"/>
    </row>
    <row r="446" customFormat="false" ht="13.5" hidden="false" customHeight="false" outlineLevel="0" collapsed="false">
      <c r="G446" s="888" t="s">
        <v>1427</v>
      </c>
      <c r="H446" s="888"/>
      <c r="I446" s="888"/>
      <c r="J446" s="888"/>
      <c r="K446" s="888"/>
      <c r="L446" s="888"/>
      <c r="M446" s="913"/>
      <c r="O446" s="913"/>
    </row>
    <row r="447" customFormat="false" ht="12.75" hidden="false" customHeight="false" outlineLevel="0" collapsed="false">
      <c r="G447" s="889"/>
      <c r="H447" s="890"/>
      <c r="I447" s="890"/>
      <c r="J447" s="890"/>
      <c r="K447" s="890"/>
      <c r="L447" s="890"/>
    </row>
    <row r="448" customFormat="false" ht="12.75" hidden="false" customHeight="false" outlineLevel="0" collapsed="false">
      <c r="G448" s="889"/>
      <c r="H448" s="890"/>
      <c r="I448" s="890"/>
      <c r="J448" s="890"/>
      <c r="K448" s="890"/>
      <c r="L448" s="890"/>
    </row>
    <row r="451" customFormat="false" ht="12.75" hidden="false" customHeight="true" outlineLevel="0" collapsed="false">
      <c r="G451" s="938" t="s">
        <v>164</v>
      </c>
      <c r="H451" s="938"/>
      <c r="I451" s="938"/>
      <c r="J451" s="938"/>
      <c r="K451" s="938"/>
      <c r="L451" s="938"/>
      <c r="N451" s="913"/>
      <c r="O451" s="913"/>
      <c r="P451" s="913"/>
      <c r="Q451" s="913"/>
      <c r="R451" s="913"/>
    </row>
    <row r="452" customFormat="false" ht="15" hidden="false" customHeight="true" outlineLevel="0" collapsed="false">
      <c r="G452" s="894" t="s">
        <v>165</v>
      </c>
      <c r="H452" s="894"/>
      <c r="I452" s="894"/>
      <c r="J452" s="894"/>
      <c r="K452" s="894"/>
      <c r="L452" s="894"/>
      <c r="M452" s="913"/>
      <c r="N452" s="913"/>
      <c r="O452" s="913"/>
      <c r="P452" s="913"/>
      <c r="Q452" s="913"/>
      <c r="R452" s="913"/>
    </row>
    <row r="453" customFormat="false" ht="12.75" hidden="false" customHeight="false" outlineLevel="0" collapsed="false">
      <c r="G453" s="798" t="s">
        <v>48</v>
      </c>
      <c r="H453" s="939"/>
      <c r="I453" s="939"/>
      <c r="J453" s="939"/>
      <c r="K453" s="939"/>
      <c r="L453" s="939"/>
      <c r="M453" s="805"/>
      <c r="N453" s="805"/>
      <c r="O453" s="805"/>
      <c r="P453" s="805"/>
      <c r="Q453" s="805"/>
      <c r="R453" s="805"/>
    </row>
    <row r="454" customFormat="false" ht="12.75" hidden="false" customHeight="false" outlineLevel="0" collapsed="false">
      <c r="M454" s="805"/>
      <c r="N454" s="805"/>
      <c r="O454" s="805"/>
      <c r="P454" s="805"/>
      <c r="Q454" s="805"/>
      <c r="R454" s="805"/>
    </row>
    <row r="455" customFormat="false" ht="12.75" hidden="false" customHeight="false" outlineLevel="0" collapsed="false">
      <c r="G455" s="782"/>
      <c r="H455" s="783" t="n">
        <f aca="false">$H$1</f>
        <v>37987</v>
      </c>
      <c r="I455" s="783" t="n">
        <f aca="false">$I$1</f>
        <v>38353</v>
      </c>
      <c r="J455" s="783" t="n">
        <f aca="false">$J$1</f>
        <v>38718</v>
      </c>
      <c r="K455" s="783" t="n">
        <f aca="false">$K$1</f>
        <v>39083</v>
      </c>
      <c r="L455" s="783" t="n">
        <f aca="false">$L$1</f>
        <v>39448</v>
      </c>
      <c r="M455" s="805"/>
      <c r="N455" s="805"/>
      <c r="O455" s="805"/>
      <c r="P455" s="805"/>
      <c r="Q455" s="805"/>
      <c r="R455" s="805"/>
    </row>
    <row r="456" customFormat="false" ht="12.75" hidden="false" customHeight="false" outlineLevel="0" collapsed="false">
      <c r="G456" s="772" t="s">
        <v>166</v>
      </c>
      <c r="H456" s="800" t="n">
        <f aca="false">N460</f>
        <v>0</v>
      </c>
      <c r="I456" s="800" t="n">
        <f aca="false">O460</f>
        <v>0</v>
      </c>
      <c r="J456" s="800" t="n">
        <f aca="false">P460</f>
        <v>0</v>
      </c>
      <c r="K456" s="800" t="n">
        <f aca="false">Q460</f>
        <v>0</v>
      </c>
      <c r="L456" s="800" t="n">
        <f aca="false">R460</f>
        <v>0</v>
      </c>
      <c r="M456" s="805"/>
      <c r="N456" s="805"/>
      <c r="O456" s="805"/>
      <c r="P456" s="805"/>
      <c r="Q456" s="805"/>
      <c r="R456" s="805"/>
    </row>
    <row r="457" s="798" customFormat="true" ht="12.75" hidden="false" customHeight="false" outlineLevel="0" collapsed="false">
      <c r="A457" s="772"/>
      <c r="B457" s="772"/>
      <c r="C457" s="772"/>
      <c r="D457" s="772"/>
      <c r="E457" s="772"/>
      <c r="F457" s="772"/>
      <c r="G457" s="940" t="s">
        <v>167</v>
      </c>
      <c r="H457" s="811" t="n">
        <f aca="false">N461</f>
        <v>0</v>
      </c>
      <c r="I457" s="811" t="n">
        <f aca="false">O461</f>
        <v>0</v>
      </c>
      <c r="J457" s="811" t="n">
        <f aca="false">P461</f>
        <v>0</v>
      </c>
      <c r="K457" s="811" t="n">
        <f aca="false">Q461</f>
        <v>0</v>
      </c>
      <c r="L457" s="811" t="n">
        <f aca="false">R461</f>
        <v>0</v>
      </c>
      <c r="M457" s="805"/>
      <c r="N457" s="805"/>
      <c r="O457" s="805"/>
      <c r="P457" s="805"/>
      <c r="Q457" s="805"/>
      <c r="R457" s="805"/>
      <c r="S457" s="772"/>
    </row>
    <row r="458" s="795" customFormat="true" ht="12.75" hidden="false" customHeight="false" outlineLevel="0" collapsed="false">
      <c r="G458" s="876"/>
      <c r="H458" s="921"/>
      <c r="I458" s="921"/>
      <c r="J458" s="921"/>
      <c r="K458" s="921"/>
      <c r="L458" s="921"/>
      <c r="M458" s="805"/>
      <c r="N458" s="805"/>
      <c r="O458" s="805"/>
      <c r="P458" s="805"/>
      <c r="Q458" s="805"/>
      <c r="R458" s="805"/>
    </row>
    <row r="459" customFormat="false" ht="12.75" hidden="false" customHeight="false" outlineLevel="0" collapsed="false">
      <c r="G459" s="772" t="s">
        <v>168</v>
      </c>
      <c r="H459" s="800" t="n">
        <f aca="false">N462</f>
        <v>0</v>
      </c>
      <c r="I459" s="800" t="n">
        <f aca="false">O462</f>
        <v>0</v>
      </c>
      <c r="J459" s="800" t="n">
        <f aca="false">P462</f>
        <v>0</v>
      </c>
      <c r="K459" s="800" t="n">
        <f aca="false">Q462</f>
        <v>0</v>
      </c>
      <c r="L459" s="800" t="n">
        <f aca="false">R462</f>
        <v>0</v>
      </c>
      <c r="M459" s="805"/>
      <c r="N459" s="941"/>
      <c r="O459" s="941"/>
      <c r="P459" s="941"/>
      <c r="Q459" s="941"/>
      <c r="R459" s="941"/>
      <c r="S459" s="942"/>
      <c r="T459" s="795"/>
    </row>
    <row r="460" s="798" customFormat="true" ht="12.75" hidden="false" customHeight="false" outlineLevel="0" collapsed="false">
      <c r="A460" s="772"/>
      <c r="B460" s="772"/>
      <c r="C460" s="772"/>
      <c r="D460" s="772"/>
      <c r="E460" s="772"/>
      <c r="F460" s="772"/>
      <c r="G460" s="940" t="s">
        <v>167</v>
      </c>
      <c r="H460" s="819" t="n">
        <f aca="false">N463</f>
        <v>0</v>
      </c>
      <c r="I460" s="819" t="n">
        <f aca="false">O463</f>
        <v>0</v>
      </c>
      <c r="J460" s="819" t="n">
        <f aca="false">P463</f>
        <v>0</v>
      </c>
      <c r="K460" s="819" t="n">
        <f aca="false">Q463</f>
        <v>0</v>
      </c>
      <c r="L460" s="819" t="n">
        <f aca="false">R463</f>
        <v>0</v>
      </c>
      <c r="M460" s="805"/>
      <c r="N460" s="805"/>
      <c r="O460" s="805"/>
      <c r="P460" s="805"/>
      <c r="Q460" s="805"/>
      <c r="R460" s="772"/>
      <c r="S460" s="795"/>
      <c r="T460" s="817"/>
    </row>
    <row r="461" s="795" customFormat="true" ht="12.75" hidden="false" customHeight="false" outlineLevel="0" collapsed="false">
      <c r="G461" s="876"/>
      <c r="H461" s="921"/>
      <c r="I461" s="921"/>
      <c r="J461" s="921"/>
      <c r="K461" s="921"/>
      <c r="L461" s="921"/>
      <c r="M461" s="805"/>
      <c r="N461" s="805"/>
      <c r="O461" s="805"/>
      <c r="P461" s="805"/>
      <c r="Q461" s="805"/>
    </row>
    <row r="462" customFormat="false" ht="12.75" hidden="false" customHeight="false" outlineLevel="0" collapsed="false">
      <c r="G462" s="772" t="s">
        <v>169</v>
      </c>
      <c r="H462" s="800" t="n">
        <f aca="false">N464</f>
        <v>0</v>
      </c>
      <c r="I462" s="800" t="n">
        <f aca="false">O464</f>
        <v>0</v>
      </c>
      <c r="J462" s="800" t="n">
        <f aca="false">P464</f>
        <v>0</v>
      </c>
      <c r="K462" s="800" t="n">
        <f aca="false">Q464</f>
        <v>0</v>
      </c>
      <c r="L462" s="800" t="n">
        <f aca="false">R464</f>
        <v>0</v>
      </c>
      <c r="M462" s="805"/>
      <c r="N462" s="805"/>
      <c r="O462" s="805"/>
      <c r="P462" s="805"/>
      <c r="Q462" s="805"/>
      <c r="S462" s="795"/>
      <c r="T462" s="795"/>
    </row>
    <row r="463" s="798" customFormat="true" ht="12.75" hidden="false" customHeight="false" outlineLevel="0" collapsed="false">
      <c r="A463" s="772"/>
      <c r="B463" s="772"/>
      <c r="C463" s="772"/>
      <c r="D463" s="772"/>
      <c r="E463" s="772"/>
      <c r="F463" s="772"/>
      <c r="G463" s="940" t="s">
        <v>167</v>
      </c>
      <c r="H463" s="819" t="n">
        <f aca="false">N465</f>
        <v>0</v>
      </c>
      <c r="I463" s="819" t="n">
        <f aca="false">O465</f>
        <v>0</v>
      </c>
      <c r="J463" s="819" t="n">
        <f aca="false">P465</f>
        <v>0</v>
      </c>
      <c r="K463" s="819" t="n">
        <f aca="false">Q465</f>
        <v>0</v>
      </c>
      <c r="L463" s="819" t="n">
        <f aca="false">R465</f>
        <v>0</v>
      </c>
      <c r="M463" s="805"/>
      <c r="N463" s="805"/>
      <c r="O463" s="805"/>
      <c r="P463" s="805"/>
      <c r="Q463" s="805"/>
      <c r="R463" s="772"/>
      <c r="S463" s="795"/>
      <c r="T463" s="817"/>
    </row>
    <row r="464" s="795" customFormat="true" ht="12.75" hidden="false" customHeight="false" outlineLevel="0" collapsed="false">
      <c r="G464" s="876"/>
      <c r="H464" s="921"/>
      <c r="I464" s="921"/>
      <c r="J464" s="921"/>
      <c r="K464" s="921"/>
      <c r="L464" s="921"/>
      <c r="M464" s="805"/>
      <c r="N464" s="805"/>
      <c r="O464" s="805"/>
      <c r="P464" s="805"/>
      <c r="Q464" s="805"/>
    </row>
    <row r="465" customFormat="false" ht="12.75" hidden="false" customHeight="false" outlineLevel="0" collapsed="false">
      <c r="G465" s="772" t="s">
        <v>170</v>
      </c>
      <c r="H465" s="800" t="n">
        <f aca="false">N466</f>
        <v>0</v>
      </c>
      <c r="I465" s="800" t="n">
        <f aca="false">O466</f>
        <v>0</v>
      </c>
      <c r="J465" s="800" t="n">
        <f aca="false">P466</f>
        <v>0</v>
      </c>
      <c r="K465" s="800" t="n">
        <f aca="false">Q466</f>
        <v>0</v>
      </c>
      <c r="L465" s="800" t="n">
        <f aca="false">R466</f>
        <v>0</v>
      </c>
      <c r="M465" s="805"/>
      <c r="N465" s="805"/>
      <c r="O465" s="805"/>
      <c r="P465" s="805"/>
      <c r="Q465" s="805"/>
      <c r="R465" s="795"/>
      <c r="S465" s="795"/>
      <c r="T465" s="795"/>
    </row>
    <row r="466" s="798" customFormat="true" ht="12.75" hidden="false" customHeight="false" outlineLevel="0" collapsed="false">
      <c r="A466" s="772"/>
      <c r="B466" s="772"/>
      <c r="C466" s="772"/>
      <c r="D466" s="772"/>
      <c r="E466" s="772"/>
      <c r="F466" s="772"/>
      <c r="G466" s="940" t="s">
        <v>167</v>
      </c>
      <c r="H466" s="819" t="n">
        <f aca="false">N467</f>
        <v>0</v>
      </c>
      <c r="I466" s="819" t="n">
        <f aca="false">O467</f>
        <v>0</v>
      </c>
      <c r="J466" s="819" t="n">
        <f aca="false">P467</f>
        <v>0</v>
      </c>
      <c r="K466" s="819" t="n">
        <f aca="false">Q467</f>
        <v>0</v>
      </c>
      <c r="L466" s="819" t="n">
        <f aca="false">R467</f>
        <v>0</v>
      </c>
      <c r="M466" s="805"/>
      <c r="N466" s="805"/>
      <c r="O466" s="805"/>
      <c r="P466" s="805"/>
      <c r="Q466" s="805"/>
      <c r="R466" s="795"/>
      <c r="S466" s="795"/>
      <c r="T466" s="817"/>
    </row>
    <row r="467" s="795" customFormat="true" ht="12.75" hidden="false" customHeight="false" outlineLevel="0" collapsed="false">
      <c r="G467" s="876"/>
      <c r="H467" s="921"/>
      <c r="I467" s="921"/>
      <c r="J467" s="921"/>
      <c r="K467" s="921"/>
      <c r="L467" s="921"/>
      <c r="M467" s="805"/>
      <c r="N467" s="805"/>
      <c r="O467" s="805"/>
      <c r="P467" s="805"/>
      <c r="Q467" s="805"/>
    </row>
    <row r="468" s="798" customFormat="true" ht="12.75" hidden="false" customHeight="false" outlineLevel="0" collapsed="false">
      <c r="A468" s="772"/>
      <c r="B468" s="772"/>
      <c r="C468" s="772"/>
      <c r="D468" s="772"/>
      <c r="E468" s="772"/>
      <c r="F468" s="772"/>
      <c r="G468" s="798" t="s">
        <v>19</v>
      </c>
      <c r="H468" s="943"/>
      <c r="I468" s="943"/>
      <c r="J468" s="943"/>
      <c r="K468" s="943"/>
      <c r="L468" s="943"/>
      <c r="M468" s="805"/>
      <c r="N468" s="805"/>
      <c r="O468" s="805"/>
      <c r="P468" s="805"/>
      <c r="Q468" s="805"/>
      <c r="R468" s="795"/>
      <c r="S468" s="795"/>
      <c r="T468" s="817"/>
    </row>
    <row r="469" customFormat="false" ht="12.75" hidden="false" customHeight="false" outlineLevel="0" collapsed="false">
      <c r="G469" s="901" t="s">
        <v>171</v>
      </c>
      <c r="H469" s="944" t="n">
        <f aca="false">N469</f>
        <v>0</v>
      </c>
      <c r="I469" s="944" t="n">
        <f aca="false">O469</f>
        <v>0</v>
      </c>
      <c r="J469" s="944" t="n">
        <f aca="false">P469</f>
        <v>0</v>
      </c>
      <c r="K469" s="944" t="n">
        <f aca="false">Q469</f>
        <v>0</v>
      </c>
      <c r="L469" s="944" t="n">
        <f aca="false">R469</f>
        <v>0</v>
      </c>
      <c r="M469" s="945"/>
      <c r="N469" s="805"/>
      <c r="O469" s="805"/>
      <c r="P469" s="805"/>
      <c r="Q469" s="805"/>
      <c r="R469" s="805"/>
      <c r="S469" s="946"/>
      <c r="T469" s="795"/>
    </row>
    <row r="470" s="817" customFormat="true" ht="12.75" hidden="false" customHeight="false" outlineLevel="0" collapsed="false">
      <c r="A470" s="795"/>
      <c r="B470" s="795"/>
      <c r="C470" s="795"/>
      <c r="D470" s="795"/>
      <c r="E470" s="795"/>
      <c r="F470" s="795"/>
      <c r="G470" s="947" t="s">
        <v>172</v>
      </c>
      <c r="H470" s="948" t="n">
        <f aca="false">N470</f>
        <v>0</v>
      </c>
      <c r="I470" s="948" t="n">
        <f aca="false">O470</f>
        <v>0</v>
      </c>
      <c r="J470" s="948" t="n">
        <f aca="false">P470</f>
        <v>0</v>
      </c>
      <c r="K470" s="948" t="n">
        <f aca="false">Q470</f>
        <v>0</v>
      </c>
      <c r="L470" s="948" t="n">
        <f aca="false">R470</f>
        <v>0</v>
      </c>
      <c r="M470" s="945"/>
      <c r="N470" s="945"/>
      <c r="O470" s="805"/>
      <c r="P470" s="805"/>
      <c r="Q470" s="945"/>
      <c r="R470" s="786"/>
      <c r="S470" s="946"/>
    </row>
    <row r="471" s="798" customFormat="true" ht="12.75" hidden="false" customHeight="false" outlineLevel="0" collapsed="false">
      <c r="A471" s="772"/>
      <c r="B471" s="772"/>
      <c r="C471" s="772"/>
      <c r="D471" s="772"/>
      <c r="E471" s="772"/>
      <c r="F471" s="772"/>
      <c r="G471" s="798" t="s">
        <v>173</v>
      </c>
      <c r="H471" s="948" t="n">
        <f aca="false">N471</f>
        <v>0</v>
      </c>
      <c r="I471" s="948" t="n">
        <f aca="false">O471</f>
        <v>0</v>
      </c>
      <c r="J471" s="948" t="n">
        <f aca="false">P471</f>
        <v>0</v>
      </c>
      <c r="K471" s="948" t="n">
        <f aca="false">Q471</f>
        <v>0</v>
      </c>
      <c r="L471" s="948" t="n">
        <f aca="false">R471</f>
        <v>0</v>
      </c>
      <c r="M471" s="805"/>
      <c r="N471" s="805"/>
      <c r="O471" s="805"/>
      <c r="P471" s="805"/>
      <c r="Q471" s="805"/>
      <c r="R471" s="786"/>
      <c r="S471" s="949"/>
      <c r="T471" s="817"/>
    </row>
    <row r="472" s="798" customFormat="true" ht="12.75" hidden="false" customHeight="false" outlineLevel="0" collapsed="false">
      <c r="A472" s="772"/>
      <c r="B472" s="772"/>
      <c r="C472" s="772"/>
      <c r="D472" s="772"/>
      <c r="E472" s="772"/>
      <c r="F472" s="772"/>
      <c r="G472" s="950" t="s">
        <v>174</v>
      </c>
      <c r="H472" s="951" t="n">
        <f aca="false">N472</f>
        <v>0</v>
      </c>
      <c r="I472" s="951" t="n">
        <f aca="false">O472</f>
        <v>0</v>
      </c>
      <c r="J472" s="951" t="n">
        <f aca="false">P472</f>
        <v>0</v>
      </c>
      <c r="K472" s="951" t="n">
        <f aca="false">Q472</f>
        <v>0</v>
      </c>
      <c r="L472" s="951" t="n">
        <f aca="false">R472</f>
        <v>0</v>
      </c>
      <c r="M472" s="805"/>
      <c r="N472" s="805"/>
      <c r="O472" s="805"/>
      <c r="P472" s="805"/>
      <c r="Q472" s="805"/>
      <c r="R472" s="786"/>
      <c r="S472" s="949"/>
      <c r="T472" s="817"/>
    </row>
    <row r="473" s="795" customFormat="true" ht="13.5" hidden="false" customHeight="true" outlineLevel="0" collapsed="false">
      <c r="G473" s="952" t="s">
        <v>175</v>
      </c>
      <c r="H473" s="952"/>
      <c r="I473" s="952"/>
      <c r="J473" s="952"/>
      <c r="K473" s="952"/>
      <c r="L473" s="952"/>
      <c r="M473" s="772"/>
      <c r="N473" s="772"/>
      <c r="O473" s="772"/>
      <c r="P473" s="772"/>
      <c r="Q473" s="772"/>
    </row>
    <row r="474" s="795" customFormat="true" ht="12.75" hidden="false" customHeight="false" outlineLevel="0" collapsed="false">
      <c r="G474" s="876"/>
      <c r="H474" s="953"/>
      <c r="I474" s="953"/>
      <c r="J474" s="953"/>
      <c r="K474" s="953"/>
      <c r="L474" s="953"/>
      <c r="M474" s="805"/>
      <c r="N474" s="805"/>
      <c r="O474" s="805"/>
      <c r="P474" s="805"/>
      <c r="Q474" s="805"/>
    </row>
    <row r="475" customFormat="false" ht="12.75" hidden="false" customHeight="false" outlineLevel="0" collapsed="false">
      <c r="G475" s="876"/>
      <c r="H475" s="953"/>
      <c r="I475" s="953"/>
      <c r="J475" s="953"/>
      <c r="K475" s="953"/>
      <c r="L475" s="953"/>
      <c r="M475" s="805"/>
      <c r="N475" s="805"/>
      <c r="O475" s="805"/>
      <c r="P475" s="805"/>
      <c r="Q475" s="805"/>
      <c r="S475" s="795"/>
      <c r="T475" s="795"/>
    </row>
    <row r="476" customFormat="false" ht="12.75" hidden="false" customHeight="false" outlineLevel="0" collapsed="false">
      <c r="G476" s="813"/>
      <c r="H476" s="939"/>
      <c r="I476" s="939"/>
      <c r="J476" s="939"/>
      <c r="K476" s="939"/>
      <c r="L476" s="939"/>
      <c r="M476" s="805"/>
      <c r="N476" s="805"/>
      <c r="O476" s="805"/>
      <c r="P476" s="805"/>
      <c r="Q476" s="805"/>
      <c r="S476" s="795"/>
      <c r="T476" s="795"/>
    </row>
    <row r="477" customFormat="false" ht="12.75" hidden="false" customHeight="false" outlineLevel="0" collapsed="false">
      <c r="G477" s="813"/>
      <c r="H477" s="939"/>
      <c r="I477" s="939"/>
      <c r="J477" s="939"/>
      <c r="K477" s="939"/>
      <c r="L477" s="939"/>
      <c r="M477" s="805"/>
      <c r="N477" s="805"/>
      <c r="O477" s="805"/>
      <c r="P477" s="805"/>
      <c r="Q477" s="805"/>
      <c r="S477" s="795"/>
      <c r="T477" s="795"/>
    </row>
    <row r="478" customFormat="false" ht="12.75" hidden="false" customHeight="true" outlineLevel="0" collapsed="false">
      <c r="G478" s="938" t="s">
        <v>176</v>
      </c>
      <c r="H478" s="938"/>
      <c r="I478" s="938"/>
      <c r="J478" s="938"/>
      <c r="K478" s="938"/>
      <c r="L478" s="938"/>
      <c r="M478" s="772"/>
      <c r="N478" s="941"/>
      <c r="O478" s="941"/>
      <c r="P478" s="941"/>
      <c r="Q478" s="941"/>
      <c r="R478" s="941"/>
      <c r="S478" s="942"/>
      <c r="T478" s="795"/>
    </row>
    <row r="479" customFormat="false" ht="15" hidden="false" customHeight="false" outlineLevel="0" collapsed="false">
      <c r="G479" s="894" t="s">
        <v>177</v>
      </c>
      <c r="H479" s="894"/>
      <c r="I479" s="894"/>
      <c r="J479" s="894"/>
      <c r="K479" s="894"/>
      <c r="L479" s="894"/>
      <c r="M479" s="805"/>
      <c r="N479" s="954"/>
      <c r="O479" s="954"/>
      <c r="P479" s="954"/>
      <c r="Q479" s="954"/>
      <c r="R479" s="945"/>
      <c r="S479" s="945"/>
    </row>
    <row r="480" customFormat="false" ht="12.75" hidden="false" customHeight="false" outlineLevel="0" collapsed="false">
      <c r="G480" s="798" t="s">
        <v>178</v>
      </c>
      <c r="H480" s="939"/>
      <c r="I480" s="939"/>
      <c r="J480" s="939"/>
      <c r="K480" s="939"/>
      <c r="L480" s="939"/>
      <c r="M480" s="805"/>
      <c r="N480" s="954"/>
      <c r="O480" s="954"/>
      <c r="P480" s="954"/>
      <c r="Q480" s="954"/>
      <c r="R480" s="945"/>
      <c r="S480" s="945"/>
    </row>
    <row r="481" customFormat="false" ht="12.75" hidden="false" customHeight="false" outlineLevel="0" collapsed="false">
      <c r="G481" s="813"/>
      <c r="H481" s="939"/>
      <c r="I481" s="939"/>
      <c r="J481" s="939"/>
      <c r="K481" s="939"/>
      <c r="L481" s="939"/>
      <c r="M481" s="795"/>
      <c r="N481" s="946"/>
      <c r="O481" s="946"/>
      <c r="P481" s="946"/>
      <c r="Q481" s="946"/>
      <c r="R481" s="945"/>
      <c r="S481" s="945"/>
    </row>
    <row r="482" customFormat="false" ht="12.75" hidden="false" customHeight="false" outlineLevel="0" collapsed="false">
      <c r="G482" s="782"/>
      <c r="H482" s="783" t="n">
        <f aca="false">$H$1</f>
        <v>37987</v>
      </c>
      <c r="I482" s="783" t="n">
        <f aca="false">$I$1</f>
        <v>38353</v>
      </c>
      <c r="J482" s="783" t="n">
        <f aca="false">$J$1</f>
        <v>38718</v>
      </c>
      <c r="K482" s="783" t="n">
        <f aca="false">$K$1</f>
        <v>39083</v>
      </c>
      <c r="L482" s="783" t="n">
        <f aca="false">$L$1</f>
        <v>39448</v>
      </c>
      <c r="M482" s="795"/>
      <c r="N482" s="946"/>
      <c r="O482" s="946"/>
      <c r="P482" s="946"/>
      <c r="Q482" s="946"/>
      <c r="R482" s="945"/>
      <c r="S482" s="945"/>
    </row>
    <row r="483" s="798" customFormat="true" ht="12.75" hidden="false" customHeight="false" outlineLevel="0" collapsed="false">
      <c r="A483" s="772"/>
      <c r="B483" s="772"/>
      <c r="C483" s="772"/>
      <c r="D483" s="772"/>
      <c r="E483" s="772"/>
      <c r="F483" s="772"/>
      <c r="G483" s="772" t="s">
        <v>179</v>
      </c>
      <c r="H483" s="800" t="n">
        <f aca="false">0.001*N479</f>
        <v>0</v>
      </c>
      <c r="I483" s="800" t="n">
        <f aca="false">0.001*O479</f>
        <v>0</v>
      </c>
      <c r="J483" s="800" t="n">
        <f aca="false">0.001*P479</f>
        <v>0</v>
      </c>
      <c r="K483" s="800" t="n">
        <f aca="false">0.001*Q479</f>
        <v>0</v>
      </c>
      <c r="L483" s="800" t="n">
        <f aca="false">IF(ISNUMBER(R479),0.001*R479,R479)</f>
        <v>0</v>
      </c>
      <c r="M483" s="955"/>
      <c r="N483" s="946"/>
      <c r="O483" s="946"/>
      <c r="P483" s="946"/>
      <c r="Q483" s="956"/>
      <c r="R483" s="945"/>
      <c r="S483" s="946"/>
    </row>
    <row r="484" s="817" customFormat="true" ht="12.75" hidden="false" customHeight="false" outlineLevel="0" collapsed="false">
      <c r="A484" s="795"/>
      <c r="B484" s="795"/>
      <c r="C484" s="795"/>
      <c r="D484" s="795"/>
      <c r="E484" s="795"/>
      <c r="F484" s="795"/>
      <c r="G484" s="940" t="s">
        <v>180</v>
      </c>
      <c r="H484" s="819"/>
      <c r="I484" s="819"/>
      <c r="J484" s="819"/>
      <c r="K484" s="819"/>
      <c r="L484" s="819"/>
      <c r="M484" s="955"/>
      <c r="N484" s="956"/>
      <c r="O484" s="956"/>
      <c r="P484" s="956"/>
      <c r="Q484" s="956"/>
      <c r="R484" s="946"/>
      <c r="T484" s="772"/>
    </row>
    <row r="485" s="798" customFormat="true" ht="12.75" hidden="false" customHeight="false" outlineLevel="0" collapsed="false">
      <c r="A485" s="772"/>
      <c r="B485" s="772"/>
      <c r="C485" s="772"/>
      <c r="D485" s="772"/>
      <c r="E485" s="772"/>
      <c r="F485" s="772"/>
      <c r="G485" s="877" t="s">
        <v>181</v>
      </c>
      <c r="H485" s="819" t="n">
        <f aca="false">0.001*N481</f>
        <v>0</v>
      </c>
      <c r="I485" s="819" t="n">
        <f aca="false">0.001*O481</f>
        <v>0</v>
      </c>
      <c r="J485" s="819" t="n">
        <f aca="false">0.001*P481</f>
        <v>0</v>
      </c>
      <c r="K485" s="819" t="n">
        <f aca="false">0.001*Q481</f>
        <v>0</v>
      </c>
      <c r="L485" s="819" t="n">
        <f aca="false">IF(ISNUMBER(R481),0.001*R481,R481)</f>
        <v>0</v>
      </c>
      <c r="M485" s="955"/>
      <c r="N485" s="957"/>
      <c r="O485" s="957"/>
      <c r="P485" s="957"/>
      <c r="Q485" s="958"/>
      <c r="R485" s="945"/>
      <c r="S485" s="945"/>
      <c r="T485" s="772"/>
    </row>
    <row r="486" customFormat="false" ht="12.75" hidden="false" customHeight="false" outlineLevel="0" collapsed="false">
      <c r="G486" s="788" t="s">
        <v>182</v>
      </c>
      <c r="H486" s="819" t="n">
        <f aca="false">0.001*N482</f>
        <v>0</v>
      </c>
      <c r="I486" s="819" t="n">
        <f aca="false">0.001*O482</f>
        <v>0</v>
      </c>
      <c r="J486" s="819" t="n">
        <f aca="false">0.001*P482</f>
        <v>0</v>
      </c>
      <c r="K486" s="819" t="n">
        <f aca="false">0.001*Q482</f>
        <v>0</v>
      </c>
      <c r="L486" s="819" t="n">
        <f aca="false">IF(ISNUMBER(R482),0.001*R482,R482)</f>
        <v>0</v>
      </c>
      <c r="M486" s="955"/>
      <c r="N486" s="957"/>
      <c r="O486" s="957"/>
      <c r="P486" s="957"/>
      <c r="Q486" s="958"/>
      <c r="R486" s="945"/>
      <c r="S486" s="945"/>
      <c r="T486" s="817"/>
    </row>
    <row r="487" customFormat="false" ht="12.75" hidden="false" customHeight="false" outlineLevel="0" collapsed="false">
      <c r="G487" s="901"/>
      <c r="H487" s="809"/>
      <c r="I487" s="809"/>
      <c r="J487" s="809"/>
      <c r="K487" s="809"/>
      <c r="L487" s="809"/>
      <c r="M487" s="795"/>
      <c r="N487" s="946"/>
      <c r="O487" s="946"/>
      <c r="P487" s="946"/>
      <c r="Q487" s="946"/>
      <c r="R487" s="945"/>
      <c r="S487" s="777"/>
    </row>
    <row r="488" s="798" customFormat="true" ht="12.75" hidden="false" customHeight="false" outlineLevel="0" collapsed="false">
      <c r="A488" s="772"/>
      <c r="B488" s="772"/>
      <c r="C488" s="772"/>
      <c r="D488" s="772"/>
      <c r="E488" s="772"/>
      <c r="F488" s="772"/>
      <c r="G488" s="772" t="s">
        <v>183</v>
      </c>
      <c r="H488" s="800" t="n">
        <f aca="false">0.001*N483</f>
        <v>0</v>
      </c>
      <c r="I488" s="800" t="n">
        <f aca="false">0.001*O483</f>
        <v>0</v>
      </c>
      <c r="J488" s="800" t="n">
        <f aca="false">0.001*P483</f>
        <v>0</v>
      </c>
      <c r="K488" s="800" t="n">
        <f aca="false">0.001*Q483</f>
        <v>0</v>
      </c>
      <c r="L488" s="800" t="n">
        <f aca="false">IF(ISNUMBER(R483),0.001*R483,R483)</f>
        <v>0</v>
      </c>
      <c r="M488" s="955"/>
      <c r="N488" s="946"/>
      <c r="O488" s="946"/>
      <c r="P488" s="946"/>
      <c r="Q488" s="956"/>
      <c r="R488" s="945"/>
      <c r="S488" s="772"/>
    </row>
    <row r="489" s="817" customFormat="true" ht="12.75" hidden="false" customHeight="false" outlineLevel="0" collapsed="false">
      <c r="A489" s="795"/>
      <c r="B489" s="795"/>
      <c r="C489" s="795"/>
      <c r="D489" s="795"/>
      <c r="E489" s="795"/>
      <c r="F489" s="795"/>
      <c r="G489" s="940" t="s">
        <v>180</v>
      </c>
      <c r="H489" s="819"/>
      <c r="I489" s="819"/>
      <c r="J489" s="819"/>
      <c r="K489" s="819"/>
      <c r="L489" s="819"/>
      <c r="M489" s="955"/>
      <c r="N489" s="945"/>
      <c r="O489" s="945"/>
      <c r="P489" s="956"/>
      <c r="Q489" s="945"/>
      <c r="R489" s="954"/>
      <c r="S489" s="772"/>
      <c r="T489" s="772"/>
    </row>
    <row r="490" s="798" customFormat="true" ht="12.75" hidden="false" customHeight="false" outlineLevel="0" collapsed="false">
      <c r="A490" s="772"/>
      <c r="B490" s="772"/>
      <c r="C490" s="772"/>
      <c r="D490" s="772"/>
      <c r="E490" s="772"/>
      <c r="F490" s="772"/>
      <c r="G490" s="877" t="s">
        <v>181</v>
      </c>
      <c r="H490" s="819" t="n">
        <f aca="false">0.001*N485</f>
        <v>0</v>
      </c>
      <c r="I490" s="819" t="n">
        <f aca="false">0.001*O485</f>
        <v>0</v>
      </c>
      <c r="J490" s="819" t="n">
        <f aca="false">0.001*P485</f>
        <v>0</v>
      </c>
      <c r="K490" s="819" t="n">
        <f aca="false">0.001*Q485</f>
        <v>0</v>
      </c>
      <c r="L490" s="819" t="n">
        <f aca="false">IF(ISNUMBER(R485),0.001*R485,R485)</f>
        <v>0</v>
      </c>
      <c r="M490" s="955"/>
      <c r="N490" s="959"/>
      <c r="O490" s="959"/>
      <c r="P490" s="959"/>
      <c r="Q490" s="955"/>
    </row>
    <row r="491" customFormat="false" ht="12.75" hidden="false" customHeight="false" outlineLevel="0" collapsed="false">
      <c r="G491" s="788" t="s">
        <v>182</v>
      </c>
      <c r="H491" s="819" t="n">
        <f aca="false">0.001*N486</f>
        <v>0</v>
      </c>
      <c r="I491" s="819" t="n">
        <f aca="false">0.001*O486</f>
        <v>0</v>
      </c>
      <c r="J491" s="819" t="n">
        <f aca="false">0.001*P486</f>
        <v>0</v>
      </c>
      <c r="K491" s="819" t="n">
        <f aca="false">0.001*Q486</f>
        <v>0</v>
      </c>
      <c r="L491" s="819" t="n">
        <f aca="false">IF(ISNUMBER(R486),0.001*R486,R486)</f>
        <v>0</v>
      </c>
      <c r="M491" s="955"/>
      <c r="N491" s="959"/>
      <c r="O491" s="959"/>
      <c r="P491" s="959"/>
      <c r="Q491" s="955"/>
    </row>
    <row r="492" customFormat="false" ht="12.75" hidden="false" customHeight="false" outlineLevel="0" collapsed="false">
      <c r="G492" s="901"/>
      <c r="H492" s="809"/>
      <c r="I492" s="809"/>
      <c r="J492" s="809"/>
      <c r="K492" s="809"/>
      <c r="L492" s="809"/>
      <c r="M492" s="794"/>
      <c r="N492" s="794"/>
      <c r="O492" s="794"/>
      <c r="P492" s="794"/>
      <c r="Q492" s="794"/>
    </row>
    <row r="493" s="795" customFormat="true" ht="12.75" hidden="false" customHeight="false" outlineLevel="0" collapsed="false">
      <c r="G493" s="772" t="s">
        <v>184</v>
      </c>
      <c r="H493" s="800" t="n">
        <f aca="false">0.001*N487</f>
        <v>0</v>
      </c>
      <c r="I493" s="800" t="n">
        <f aca="false">0.001*O487</f>
        <v>0</v>
      </c>
      <c r="J493" s="800" t="n">
        <f aca="false">0.001*P487</f>
        <v>0</v>
      </c>
      <c r="K493" s="800" t="n">
        <f aca="false">0.001*Q487</f>
        <v>0</v>
      </c>
      <c r="L493" s="800" t="n">
        <f aca="false">IF(ISNUMBER(R487),0.001*R487,R487)</f>
        <v>0</v>
      </c>
      <c r="M493" s="955"/>
      <c r="N493" s="955"/>
      <c r="O493" s="955"/>
      <c r="P493" s="955"/>
      <c r="Q493" s="955"/>
      <c r="R493" s="955"/>
    </row>
    <row r="494" s="798" customFormat="true" ht="12.75" hidden="false" customHeight="false" outlineLevel="0" collapsed="false">
      <c r="A494" s="772"/>
      <c r="B494" s="772"/>
      <c r="C494" s="772"/>
      <c r="D494" s="772"/>
      <c r="E494" s="772"/>
      <c r="F494" s="772"/>
      <c r="G494" s="876"/>
      <c r="H494" s="809"/>
      <c r="I494" s="809"/>
      <c r="J494" s="809"/>
      <c r="K494" s="809"/>
      <c r="L494" s="809"/>
      <c r="M494" s="955"/>
      <c r="N494" s="955"/>
      <c r="O494" s="955"/>
      <c r="P494" s="955"/>
      <c r="Q494" s="955"/>
      <c r="R494" s="955"/>
    </row>
    <row r="495" customFormat="false" ht="12.75" hidden="false" customHeight="false" outlineLevel="0" collapsed="false">
      <c r="G495" s="798" t="s">
        <v>19</v>
      </c>
      <c r="H495" s="811"/>
      <c r="I495" s="811"/>
      <c r="J495" s="811"/>
      <c r="K495" s="811"/>
      <c r="L495" s="811"/>
      <c r="M495" s="955"/>
      <c r="N495" s="955"/>
      <c r="O495" s="955"/>
      <c r="P495" s="955"/>
      <c r="Q495" s="955"/>
      <c r="R495" s="955"/>
    </row>
    <row r="496" customFormat="false" ht="12.75" hidden="false" customHeight="false" outlineLevel="0" collapsed="false">
      <c r="G496" s="960" t="s">
        <v>185</v>
      </c>
      <c r="H496" s="481" t="n">
        <f aca="false">0.001*N489</f>
        <v>0</v>
      </c>
      <c r="I496" s="481" t="n">
        <f aca="false">0.001*O489</f>
        <v>0</v>
      </c>
      <c r="J496" s="481" t="n">
        <f aca="false">0.001*P489</f>
        <v>0</v>
      </c>
      <c r="K496" s="481" t="n">
        <f aca="false">0.001*Q489</f>
        <v>0</v>
      </c>
      <c r="L496" s="481" t="n">
        <f aca="false">IF(ISNUMBER(R489),0.001*R489,R489)</f>
        <v>0</v>
      </c>
      <c r="M496" s="955"/>
      <c r="N496" s="955"/>
      <c r="O496" s="955"/>
      <c r="P496" s="955"/>
      <c r="Q496" s="955"/>
      <c r="R496" s="955"/>
    </row>
    <row r="497" customFormat="false" ht="13.5" hidden="false" customHeight="true" outlineLevel="0" collapsed="false">
      <c r="G497" s="961" t="s">
        <v>175</v>
      </c>
      <c r="H497" s="961"/>
      <c r="I497" s="961"/>
      <c r="J497" s="961"/>
      <c r="K497" s="961"/>
      <c r="L497" s="961"/>
      <c r="M497" s="955"/>
      <c r="N497" s="955"/>
      <c r="O497" s="955"/>
      <c r="P497" s="955"/>
      <c r="Q497" s="955"/>
      <c r="R497" s="955"/>
    </row>
    <row r="498" customFormat="false" ht="13.5" hidden="false" customHeight="true" outlineLevel="0" collapsed="false">
      <c r="A498" s="775"/>
      <c r="B498" s="775"/>
      <c r="C498" s="776"/>
      <c r="D498" s="776"/>
      <c r="E498" s="776"/>
      <c r="F498" s="775"/>
      <c r="G498" s="962"/>
      <c r="H498" s="856"/>
      <c r="I498" s="856"/>
      <c r="J498" s="856"/>
      <c r="K498" s="856"/>
      <c r="L498" s="856"/>
    </row>
    <row r="499" customFormat="false" ht="12.75" hidden="false" customHeight="true" outlineLevel="0" collapsed="false">
      <c r="A499" s="775"/>
      <c r="B499" s="775"/>
      <c r="C499" s="776"/>
      <c r="D499" s="776"/>
      <c r="E499" s="776"/>
      <c r="F499" s="775"/>
      <c r="G499" s="962"/>
      <c r="H499" s="856"/>
      <c r="I499" s="856"/>
      <c r="J499" s="856"/>
      <c r="K499" s="856"/>
      <c r="L499" s="856"/>
    </row>
    <row r="500" customFormat="false" ht="12.75" hidden="false" customHeight="true" outlineLevel="0" collapsed="false">
      <c r="A500" s="775"/>
      <c r="B500" s="775"/>
      <c r="C500" s="776"/>
      <c r="D500" s="776"/>
      <c r="E500" s="776"/>
      <c r="F500" s="775"/>
      <c r="G500" s="962"/>
      <c r="H500" s="856"/>
      <c r="I500" s="856"/>
      <c r="J500" s="856"/>
      <c r="K500" s="856"/>
      <c r="L500" s="856"/>
    </row>
    <row r="501" s="805" customFormat="true" ht="12.75" hidden="false" customHeight="false" outlineLevel="0" collapsed="false">
      <c r="A501" s="775"/>
      <c r="B501" s="775"/>
      <c r="C501" s="776"/>
      <c r="D501" s="776"/>
      <c r="E501" s="776"/>
      <c r="F501" s="775"/>
      <c r="G501" s="772"/>
      <c r="H501" s="939"/>
      <c r="I501" s="939"/>
      <c r="J501" s="939"/>
      <c r="K501" s="939"/>
      <c r="L501" s="939"/>
      <c r="M501" s="774"/>
      <c r="N501" s="774"/>
      <c r="O501" s="774"/>
      <c r="P501" s="774"/>
      <c r="Q501" s="774"/>
      <c r="R501" s="772"/>
    </row>
    <row r="502" s="805" customFormat="true" ht="12.75" hidden="false" customHeight="false" outlineLevel="0" collapsed="false">
      <c r="A502" s="775"/>
      <c r="B502" s="775"/>
      <c r="C502" s="795"/>
      <c r="D502" s="795"/>
      <c r="E502" s="776"/>
      <c r="F502" s="775"/>
      <c r="G502" s="938" t="s">
        <v>186</v>
      </c>
      <c r="H502" s="938"/>
      <c r="I502" s="938"/>
      <c r="J502" s="938"/>
      <c r="K502" s="938"/>
      <c r="L502" s="938"/>
      <c r="M502" s="774"/>
      <c r="N502" s="774"/>
      <c r="O502" s="774"/>
      <c r="P502" s="774"/>
      <c r="Q502" s="774"/>
      <c r="R502" s="772"/>
    </row>
    <row r="503" s="899" customFormat="true" ht="15" hidden="false" customHeight="false" outlineLevel="0" collapsed="false">
      <c r="A503" s="895"/>
      <c r="B503" s="895"/>
      <c r="C503" s="963"/>
      <c r="D503" s="963"/>
      <c r="E503" s="964"/>
      <c r="F503" s="895"/>
      <c r="G503" s="894" t="s">
        <v>187</v>
      </c>
      <c r="H503" s="894"/>
      <c r="I503" s="894"/>
      <c r="J503" s="894"/>
      <c r="K503" s="894"/>
      <c r="L503" s="894"/>
      <c r="M503" s="965"/>
      <c r="N503" s="965"/>
      <c r="O503" s="965"/>
      <c r="P503" s="965"/>
      <c r="Q503" s="965"/>
      <c r="R503" s="966"/>
    </row>
    <row r="504" s="805" customFormat="true" ht="12.75" hidden="false" customHeight="false" outlineLevel="0" collapsed="false">
      <c r="A504" s="775"/>
      <c r="B504" s="775"/>
      <c r="C504" s="795"/>
      <c r="D504" s="795"/>
      <c r="E504" s="776"/>
      <c r="F504" s="775"/>
      <c r="G504" s="798" t="s">
        <v>48</v>
      </c>
      <c r="H504" s="939"/>
      <c r="I504" s="939"/>
      <c r="J504" s="939"/>
      <c r="K504" s="939"/>
      <c r="L504" s="939"/>
      <c r="M504" s="774"/>
      <c r="N504" s="774"/>
      <c r="O504" s="774"/>
      <c r="P504" s="774"/>
      <c r="Q504" s="774"/>
      <c r="R504" s="772"/>
    </row>
    <row r="505" s="805" customFormat="true" ht="12.75" hidden="false" customHeight="false" outlineLevel="0" collapsed="false">
      <c r="A505" s="775"/>
      <c r="B505" s="775"/>
      <c r="C505" s="795"/>
      <c r="D505" s="795"/>
      <c r="E505" s="776"/>
      <c r="F505" s="775"/>
      <c r="G505" s="798"/>
      <c r="H505" s="939"/>
      <c r="I505" s="939"/>
      <c r="J505" s="939"/>
      <c r="K505" s="939"/>
      <c r="L505" s="939"/>
      <c r="M505" s="774"/>
      <c r="N505" s="774"/>
      <c r="O505" s="774"/>
      <c r="P505" s="774"/>
      <c r="Q505" s="774"/>
      <c r="R505" s="772"/>
    </row>
    <row r="506" s="805" customFormat="true" ht="12.75" hidden="false" customHeight="false" outlineLevel="0" collapsed="false">
      <c r="A506" s="775"/>
      <c r="B506" s="775"/>
      <c r="C506" s="776"/>
      <c r="D506" s="776"/>
      <c r="E506" s="776"/>
      <c r="F506" s="775"/>
      <c r="G506" s="782"/>
      <c r="H506" s="783" t="n">
        <f aca="false">$H$1</f>
        <v>37987</v>
      </c>
      <c r="I506" s="783" t="n">
        <f aca="false">$I$1</f>
        <v>38353</v>
      </c>
      <c r="J506" s="783" t="n">
        <f aca="false">$J$1</f>
        <v>38718</v>
      </c>
      <c r="K506" s="783" t="n">
        <f aca="false">$K$1</f>
        <v>39083</v>
      </c>
      <c r="L506" s="783" t="n">
        <f aca="false">$L$1</f>
        <v>39448</v>
      </c>
      <c r="M506" s="954"/>
      <c r="N506" s="954"/>
      <c r="O506" s="954"/>
    </row>
    <row r="507" s="805" customFormat="true" ht="12.75" hidden="false" customHeight="false" outlineLevel="0" collapsed="false">
      <c r="A507" s="775"/>
      <c r="B507" s="775"/>
      <c r="C507" s="795"/>
      <c r="D507" s="795"/>
      <c r="E507" s="776"/>
      <c r="F507" s="775"/>
      <c r="G507" s="794" t="s">
        <v>1429</v>
      </c>
      <c r="H507" s="939"/>
      <c r="I507" s="939"/>
      <c r="J507" s="939"/>
      <c r="K507" s="939"/>
      <c r="L507" s="939"/>
      <c r="M507" s="774"/>
      <c r="N507" s="774"/>
      <c r="O507" s="774"/>
      <c r="P507" s="774"/>
      <c r="Q507" s="774"/>
      <c r="R507" s="772"/>
    </row>
    <row r="508" s="805" customFormat="true" ht="12.75" hidden="false" customHeight="false" outlineLevel="0" collapsed="false">
      <c r="A508" s="775"/>
      <c r="B508" s="775"/>
      <c r="C508" s="795"/>
      <c r="D508" s="795"/>
      <c r="E508" s="776"/>
      <c r="F508" s="775"/>
      <c r="G508" s="795" t="s">
        <v>189</v>
      </c>
      <c r="H508" s="773" t="n">
        <v>179</v>
      </c>
      <c r="I508" s="773" t="n">
        <v>173</v>
      </c>
      <c r="J508" s="773" t="n">
        <v>174</v>
      </c>
      <c r="K508" s="773" t="n">
        <v>172</v>
      </c>
      <c r="L508" s="773" t="n">
        <v>165</v>
      </c>
      <c r="M508" s="804"/>
      <c r="N508" s="804"/>
      <c r="O508" s="804"/>
      <c r="P508" s="804"/>
      <c r="Q508" s="804"/>
    </row>
    <row r="509" s="805" customFormat="true" ht="12.75" hidden="false" customHeight="false" outlineLevel="0" collapsed="false">
      <c r="A509" s="786"/>
      <c r="B509" s="786"/>
      <c r="C509" s="795"/>
      <c r="D509" s="795"/>
      <c r="E509" s="777"/>
      <c r="F509" s="786"/>
      <c r="G509" s="788" t="s">
        <v>190</v>
      </c>
      <c r="H509" s="967" t="n">
        <v>0</v>
      </c>
      <c r="I509" s="967" t="n">
        <v>0</v>
      </c>
      <c r="J509" s="967" t="n">
        <v>0</v>
      </c>
      <c r="K509" s="967" t="n">
        <v>0</v>
      </c>
      <c r="L509" s="967" t="n">
        <v>0</v>
      </c>
      <c r="M509" s="774"/>
      <c r="N509" s="913"/>
      <c r="O509" s="913"/>
      <c r="P509" s="913"/>
      <c r="Q509" s="913"/>
    </row>
    <row r="510" s="805" customFormat="true" ht="12.75" hidden="false" customHeight="false" outlineLevel="0" collapsed="false">
      <c r="A510" s="786"/>
      <c r="B510" s="786"/>
      <c r="C510" s="795"/>
      <c r="D510" s="795"/>
      <c r="E510" s="777"/>
      <c r="F510" s="786"/>
      <c r="G510" s="788" t="s">
        <v>191</v>
      </c>
      <c r="H510" s="967" t="n">
        <v>0</v>
      </c>
      <c r="I510" s="967" t="n">
        <v>0</v>
      </c>
      <c r="J510" s="967" t="n">
        <v>0</v>
      </c>
      <c r="K510" s="967" t="n">
        <v>0</v>
      </c>
      <c r="L510" s="967" t="n">
        <v>0</v>
      </c>
      <c r="M510" s="774"/>
      <c r="N510" s="913"/>
      <c r="O510" s="913"/>
      <c r="P510" s="913"/>
      <c r="Q510" s="913"/>
    </row>
    <row r="511" s="805" customFormat="true" ht="12.75" hidden="false" customHeight="false" outlineLevel="0" collapsed="false">
      <c r="A511" s="775"/>
      <c r="B511" s="775"/>
      <c r="C511" s="795"/>
      <c r="D511" s="795"/>
      <c r="E511" s="776"/>
      <c r="F511" s="775"/>
      <c r="G511" s="788" t="s">
        <v>192</v>
      </c>
      <c r="H511" s="967" t="n">
        <v>64</v>
      </c>
      <c r="I511" s="967" t="n">
        <v>61</v>
      </c>
      <c r="J511" s="967" t="n">
        <v>59</v>
      </c>
      <c r="K511" s="967" t="n">
        <v>57</v>
      </c>
      <c r="L511" s="967" t="n">
        <v>52</v>
      </c>
      <c r="M511" s="913"/>
      <c r="N511" s="913"/>
      <c r="O511" s="913"/>
      <c r="P511" s="913"/>
      <c r="Q511" s="913"/>
    </row>
    <row r="512" s="805" customFormat="true" ht="12.75" hidden="false" customHeight="false" outlineLevel="0" collapsed="false">
      <c r="A512" s="775"/>
      <c r="B512" s="775"/>
      <c r="C512" s="795"/>
      <c r="D512" s="795"/>
      <c r="E512" s="776"/>
      <c r="F512" s="775"/>
      <c r="G512" s="788" t="s">
        <v>193</v>
      </c>
      <c r="H512" s="967" t="n">
        <v>115</v>
      </c>
      <c r="I512" s="967" t="n">
        <v>112</v>
      </c>
      <c r="J512" s="967" t="n">
        <v>115</v>
      </c>
      <c r="K512" s="967" t="n">
        <v>115</v>
      </c>
      <c r="L512" s="967" t="n">
        <v>113</v>
      </c>
      <c r="M512" s="913"/>
      <c r="N512" s="913"/>
      <c r="O512" s="913"/>
      <c r="P512" s="913"/>
      <c r="Q512" s="913"/>
    </row>
    <row r="513" s="805" customFormat="true" ht="12.75" hidden="false" customHeight="false" outlineLevel="0" collapsed="false">
      <c r="A513" s="775"/>
      <c r="B513" s="775"/>
      <c r="C513" s="795"/>
      <c r="D513" s="795"/>
      <c r="E513" s="776"/>
      <c r="F513" s="775"/>
      <c r="G513" s="795"/>
      <c r="H513" s="773"/>
      <c r="I513" s="773"/>
      <c r="J513" s="773"/>
      <c r="K513" s="773"/>
      <c r="L513" s="773"/>
      <c r="M513" s="913"/>
      <c r="N513" s="913"/>
      <c r="O513" s="913"/>
      <c r="P513" s="913"/>
      <c r="Q513" s="913"/>
    </row>
    <row r="514" s="805" customFormat="true" ht="12.75" hidden="false" customHeight="false" outlineLevel="0" collapsed="false">
      <c r="A514" s="775"/>
      <c r="B514" s="775"/>
      <c r="C514" s="795"/>
      <c r="D514" s="795"/>
      <c r="E514" s="776"/>
      <c r="F514" s="775"/>
      <c r="G514" s="772" t="s">
        <v>194</v>
      </c>
      <c r="H514" s="773" t="n">
        <v>179</v>
      </c>
      <c r="I514" s="773" t="n">
        <v>173</v>
      </c>
      <c r="J514" s="773" t="n">
        <v>174</v>
      </c>
      <c r="K514" s="773" t="n">
        <v>172</v>
      </c>
      <c r="L514" s="773" t="n">
        <v>165</v>
      </c>
      <c r="M514" s="804"/>
      <c r="N514" s="804"/>
      <c r="O514" s="804"/>
      <c r="P514" s="804"/>
      <c r="Q514" s="804"/>
    </row>
    <row r="515" s="805" customFormat="true" ht="12.75" hidden="false" customHeight="false" outlineLevel="0" collapsed="false">
      <c r="A515" s="786"/>
      <c r="B515" s="786"/>
      <c r="C515" s="795"/>
      <c r="D515" s="795"/>
      <c r="E515" s="777"/>
      <c r="F515" s="786"/>
      <c r="G515" s="788" t="s">
        <v>190</v>
      </c>
      <c r="H515" s="967" t="n">
        <v>0</v>
      </c>
      <c r="I515" s="967" t="n">
        <v>0</v>
      </c>
      <c r="J515" s="967" t="n">
        <v>0</v>
      </c>
      <c r="K515" s="967" t="n">
        <v>0</v>
      </c>
      <c r="L515" s="967" t="n">
        <v>0</v>
      </c>
      <c r="M515" s="774"/>
      <c r="N515" s="913"/>
      <c r="O515" s="913"/>
      <c r="P515" s="913"/>
      <c r="Q515" s="913"/>
    </row>
    <row r="516" s="805" customFormat="true" ht="12.75" hidden="false" customHeight="false" outlineLevel="0" collapsed="false">
      <c r="A516" s="786"/>
      <c r="B516" s="786"/>
      <c r="C516" s="795"/>
      <c r="D516" s="795"/>
      <c r="E516" s="777"/>
      <c r="F516" s="786"/>
      <c r="G516" s="788" t="s">
        <v>191</v>
      </c>
      <c r="H516" s="967" t="n">
        <v>0</v>
      </c>
      <c r="I516" s="967" t="n">
        <v>0</v>
      </c>
      <c r="J516" s="967" t="n">
        <v>0</v>
      </c>
      <c r="K516" s="967" t="n">
        <v>0</v>
      </c>
      <c r="L516" s="967" t="n">
        <v>0</v>
      </c>
      <c r="M516" s="774"/>
      <c r="N516" s="913"/>
      <c r="O516" s="913"/>
      <c r="P516" s="913"/>
      <c r="Q516" s="913"/>
    </row>
    <row r="517" s="805" customFormat="true" ht="12.75" hidden="false" customHeight="false" outlineLevel="0" collapsed="false">
      <c r="A517" s="775"/>
      <c r="B517" s="775"/>
      <c r="C517" s="795"/>
      <c r="D517" s="795"/>
      <c r="E517" s="776"/>
      <c r="F517" s="775"/>
      <c r="G517" s="788" t="s">
        <v>192</v>
      </c>
      <c r="H517" s="967" t="n">
        <v>64</v>
      </c>
      <c r="I517" s="967" t="n">
        <v>61</v>
      </c>
      <c r="J517" s="967" t="n">
        <v>59</v>
      </c>
      <c r="K517" s="967" t="n">
        <v>57</v>
      </c>
      <c r="L517" s="967" t="n">
        <v>52</v>
      </c>
      <c r="M517" s="913"/>
      <c r="N517" s="913"/>
      <c r="O517" s="913"/>
      <c r="P517" s="913"/>
      <c r="Q517" s="913"/>
    </row>
    <row r="518" s="805" customFormat="true" ht="12.75" hidden="false" customHeight="false" outlineLevel="0" collapsed="false">
      <c r="A518" s="775"/>
      <c r="B518" s="775"/>
      <c r="C518" s="795"/>
      <c r="D518" s="795"/>
      <c r="E518" s="776"/>
      <c r="F518" s="775"/>
      <c r="G518" s="788" t="s">
        <v>193</v>
      </c>
      <c r="H518" s="967" t="n">
        <v>115</v>
      </c>
      <c r="I518" s="967" t="n">
        <v>112</v>
      </c>
      <c r="J518" s="967" t="n">
        <v>115</v>
      </c>
      <c r="K518" s="967" t="n">
        <v>115</v>
      </c>
      <c r="L518" s="967" t="n">
        <v>113</v>
      </c>
      <c r="M518" s="913"/>
      <c r="N518" s="913"/>
      <c r="O518" s="913"/>
      <c r="P518" s="913"/>
      <c r="Q518" s="913"/>
    </row>
    <row r="519" s="805" customFormat="true" ht="12.75" hidden="false" customHeight="false" outlineLevel="0" collapsed="false">
      <c r="A519" s="775"/>
      <c r="B519" s="775"/>
      <c r="C519" s="795"/>
      <c r="D519" s="795"/>
      <c r="E519" s="776"/>
      <c r="F519" s="775"/>
      <c r="G519" s="788"/>
      <c r="H519" s="773"/>
      <c r="I519" s="773"/>
      <c r="J519" s="773"/>
      <c r="K519" s="773"/>
      <c r="L519" s="773"/>
      <c r="M519" s="913"/>
      <c r="N519" s="913"/>
      <c r="O519" s="913"/>
      <c r="P519" s="913"/>
      <c r="Q519" s="913"/>
    </row>
    <row r="520" s="805" customFormat="true" ht="12.75" hidden="false" customHeight="false" outlineLevel="0" collapsed="false">
      <c r="A520" s="775"/>
      <c r="B520" s="775"/>
      <c r="C520" s="795"/>
      <c r="D520" s="795"/>
      <c r="E520" s="776"/>
      <c r="F520" s="775"/>
      <c r="G520" s="772" t="s">
        <v>195</v>
      </c>
      <c r="H520" s="773" t="n">
        <v>0</v>
      </c>
      <c r="I520" s="773" t="n">
        <v>0</v>
      </c>
      <c r="J520" s="773" t="n">
        <v>0</v>
      </c>
      <c r="K520" s="773" t="n">
        <v>0</v>
      </c>
      <c r="L520" s="773" t="n">
        <v>0</v>
      </c>
      <c r="M520" s="774"/>
      <c r="N520" s="913"/>
      <c r="O520" s="913"/>
      <c r="P520" s="913"/>
      <c r="Q520" s="913"/>
    </row>
    <row r="521" s="805" customFormat="true" ht="12.75" hidden="true" customHeight="false" outlineLevel="0" collapsed="false">
      <c r="A521" s="801"/>
      <c r="B521" s="801"/>
      <c r="C521" s="910"/>
      <c r="D521" s="910"/>
      <c r="E521" s="802"/>
      <c r="F521" s="801"/>
      <c r="G521" s="968" t="s">
        <v>190</v>
      </c>
      <c r="H521" s="773"/>
      <c r="I521" s="773"/>
      <c r="J521" s="773"/>
      <c r="K521" s="773"/>
      <c r="L521" s="773"/>
      <c r="M521" s="774"/>
      <c r="N521" s="913"/>
      <c r="O521" s="913"/>
      <c r="P521" s="913"/>
      <c r="Q521" s="913"/>
    </row>
    <row r="522" s="805" customFormat="true" ht="12.75" hidden="true" customHeight="false" outlineLevel="0" collapsed="false">
      <c r="A522" s="801"/>
      <c r="B522" s="801"/>
      <c r="C522" s="910"/>
      <c r="D522" s="910"/>
      <c r="E522" s="802"/>
      <c r="F522" s="801"/>
      <c r="G522" s="968" t="s">
        <v>191</v>
      </c>
      <c r="H522" s="773"/>
      <c r="I522" s="773"/>
      <c r="J522" s="773"/>
      <c r="K522" s="773"/>
      <c r="L522" s="773"/>
      <c r="M522" s="774"/>
      <c r="N522" s="913"/>
      <c r="O522" s="913"/>
      <c r="P522" s="913"/>
      <c r="Q522" s="913"/>
    </row>
    <row r="523" s="805" customFormat="true" ht="12.75" hidden="true" customHeight="false" outlineLevel="0" collapsed="false">
      <c r="A523" s="801"/>
      <c r="B523" s="801"/>
      <c r="C523" s="910"/>
      <c r="D523" s="910"/>
      <c r="E523" s="802"/>
      <c r="F523" s="801"/>
      <c r="G523" s="968" t="s">
        <v>192</v>
      </c>
      <c r="H523" s="773"/>
      <c r="I523" s="773"/>
      <c r="J523" s="773"/>
      <c r="K523" s="773"/>
      <c r="L523" s="773"/>
      <c r="M523" s="774"/>
      <c r="N523" s="913"/>
      <c r="O523" s="913"/>
      <c r="P523" s="913"/>
      <c r="Q523" s="913"/>
    </row>
    <row r="524" s="805" customFormat="true" ht="12.75" hidden="true" customHeight="false" outlineLevel="0" collapsed="false">
      <c r="A524" s="801"/>
      <c r="B524" s="801"/>
      <c r="C524" s="910"/>
      <c r="D524" s="910"/>
      <c r="E524" s="802"/>
      <c r="F524" s="801"/>
      <c r="G524" s="930" t="s">
        <v>193</v>
      </c>
      <c r="H524" s="773"/>
      <c r="I524" s="773"/>
      <c r="J524" s="773"/>
      <c r="K524" s="773"/>
      <c r="L524" s="773"/>
      <c r="M524" s="774"/>
      <c r="N524" s="913"/>
      <c r="O524" s="913"/>
      <c r="P524" s="913"/>
      <c r="Q524" s="913"/>
    </row>
    <row r="525" s="805" customFormat="true" ht="12.75" hidden="false" customHeight="false" outlineLevel="0" collapsed="false">
      <c r="A525" s="775"/>
      <c r="B525" s="775"/>
      <c r="C525" s="795"/>
      <c r="D525" s="795"/>
      <c r="E525" s="776"/>
      <c r="F525" s="775"/>
      <c r="G525" s="877"/>
      <c r="H525" s="773"/>
      <c r="I525" s="773"/>
      <c r="J525" s="773"/>
      <c r="K525" s="773"/>
      <c r="L525" s="773"/>
      <c r="M525" s="913"/>
      <c r="N525" s="913"/>
      <c r="O525" s="913"/>
      <c r="P525" s="913"/>
      <c r="Q525" s="913"/>
    </row>
    <row r="526" s="805" customFormat="true" ht="12.75" hidden="false" customHeight="false" outlineLevel="0" collapsed="false">
      <c r="A526" s="775"/>
      <c r="B526" s="775"/>
      <c r="C526" s="795"/>
      <c r="D526" s="795"/>
      <c r="E526" s="776"/>
      <c r="F526" s="775"/>
      <c r="G526" s="794" t="s">
        <v>1430</v>
      </c>
      <c r="H526" s="773"/>
      <c r="I526" s="773"/>
      <c r="J526" s="773"/>
      <c r="K526" s="773"/>
      <c r="L526" s="773"/>
      <c r="M526" s="913"/>
      <c r="N526" s="913"/>
      <c r="O526" s="913"/>
      <c r="P526" s="913"/>
      <c r="Q526" s="913"/>
    </row>
    <row r="527" s="805" customFormat="true" ht="12.75" hidden="false" customHeight="false" outlineLevel="0" collapsed="false">
      <c r="A527" s="775"/>
      <c r="B527" s="775"/>
      <c r="C527" s="795"/>
      <c r="D527" s="795"/>
      <c r="E527" s="776"/>
      <c r="F527" s="775"/>
      <c r="G527" s="795" t="s">
        <v>189</v>
      </c>
      <c r="H527" s="773" t="n">
        <v>98</v>
      </c>
      <c r="I527" s="773" t="n">
        <v>95</v>
      </c>
      <c r="J527" s="773" t="n">
        <v>94</v>
      </c>
      <c r="K527" s="773" t="n">
        <v>95</v>
      </c>
      <c r="L527" s="773" t="n">
        <v>92</v>
      </c>
      <c r="M527" s="804"/>
      <c r="N527" s="804"/>
      <c r="O527" s="804"/>
      <c r="P527" s="804"/>
      <c r="Q527" s="804"/>
    </row>
    <row r="528" s="805" customFormat="true" ht="12.75" hidden="false" customHeight="false" outlineLevel="0" collapsed="false">
      <c r="A528" s="775"/>
      <c r="B528" s="775"/>
      <c r="C528" s="795"/>
      <c r="D528" s="795"/>
      <c r="E528" s="776"/>
      <c r="F528" s="775"/>
      <c r="G528" s="788" t="s">
        <v>190</v>
      </c>
      <c r="H528" s="967" t="n">
        <v>0</v>
      </c>
      <c r="I528" s="967" t="n">
        <v>0</v>
      </c>
      <c r="J528" s="967" t="n">
        <v>0</v>
      </c>
      <c r="K528" s="967" t="n">
        <v>0</v>
      </c>
      <c r="L528" s="967" t="n">
        <v>0</v>
      </c>
      <c r="M528" s="774"/>
      <c r="N528" s="913"/>
      <c r="O528" s="913"/>
      <c r="P528" s="913"/>
      <c r="Q528" s="913"/>
    </row>
    <row r="529" s="805" customFormat="true" ht="12.75" hidden="false" customHeight="false" outlineLevel="0" collapsed="false">
      <c r="A529" s="775"/>
      <c r="B529" s="775"/>
      <c r="C529" s="795"/>
      <c r="D529" s="795"/>
      <c r="E529" s="776"/>
      <c r="F529" s="775"/>
      <c r="G529" s="788" t="s">
        <v>191</v>
      </c>
      <c r="H529" s="967" t="n">
        <v>0</v>
      </c>
      <c r="I529" s="967" t="n">
        <v>0</v>
      </c>
      <c r="J529" s="967" t="n">
        <v>0</v>
      </c>
      <c r="K529" s="967" t="n">
        <v>0</v>
      </c>
      <c r="L529" s="967" t="n">
        <v>0</v>
      </c>
      <c r="M529" s="774"/>
      <c r="N529" s="913"/>
      <c r="O529" s="913"/>
      <c r="P529" s="913"/>
      <c r="Q529" s="913"/>
    </row>
    <row r="530" s="805" customFormat="true" ht="12.75" hidden="false" customHeight="false" outlineLevel="0" collapsed="false">
      <c r="A530" s="775"/>
      <c r="B530" s="775"/>
      <c r="C530" s="795"/>
      <c r="D530" s="795"/>
      <c r="E530" s="776"/>
      <c r="F530" s="775"/>
      <c r="G530" s="788" t="s">
        <v>192</v>
      </c>
      <c r="H530" s="967" t="n">
        <v>0</v>
      </c>
      <c r="I530" s="967" t="n">
        <v>0</v>
      </c>
      <c r="J530" s="967" t="n">
        <v>0</v>
      </c>
      <c r="K530" s="967" t="n">
        <v>0</v>
      </c>
      <c r="L530" s="967" t="n">
        <v>0</v>
      </c>
      <c r="M530" s="913"/>
      <c r="N530" s="913"/>
      <c r="O530" s="913"/>
      <c r="P530" s="913"/>
      <c r="Q530" s="913"/>
    </row>
    <row r="531" s="805" customFormat="true" ht="12.75" hidden="false" customHeight="false" outlineLevel="0" collapsed="false">
      <c r="A531" s="775"/>
      <c r="B531" s="775"/>
      <c r="C531" s="795"/>
      <c r="D531" s="795"/>
      <c r="E531" s="776"/>
      <c r="F531" s="775"/>
      <c r="G531" s="788" t="s">
        <v>193</v>
      </c>
      <c r="H531" s="967" t="n">
        <v>98</v>
      </c>
      <c r="I531" s="967" t="n">
        <v>95</v>
      </c>
      <c r="J531" s="967" t="n">
        <v>94</v>
      </c>
      <c r="K531" s="967" t="n">
        <v>95</v>
      </c>
      <c r="L531" s="967" t="n">
        <v>92</v>
      </c>
      <c r="M531" s="913"/>
      <c r="N531" s="913"/>
      <c r="O531" s="913"/>
      <c r="P531" s="913"/>
      <c r="Q531" s="913"/>
    </row>
    <row r="532" s="805" customFormat="true" ht="12.75" hidden="false" customHeight="false" outlineLevel="0" collapsed="false">
      <c r="A532" s="775"/>
      <c r="B532" s="775"/>
      <c r="C532" s="795"/>
      <c r="D532" s="795"/>
      <c r="E532" s="776"/>
      <c r="F532" s="775"/>
      <c r="G532" s="795"/>
      <c r="H532" s="773"/>
      <c r="I532" s="773"/>
      <c r="J532" s="773"/>
      <c r="K532" s="773"/>
      <c r="L532" s="773"/>
      <c r="M532" s="913"/>
      <c r="N532" s="913"/>
      <c r="O532" s="913"/>
      <c r="P532" s="913"/>
      <c r="Q532" s="913"/>
    </row>
    <row r="533" s="805" customFormat="true" ht="12.75" hidden="false" customHeight="false" outlineLevel="0" collapsed="false">
      <c r="A533" s="775"/>
      <c r="B533" s="775"/>
      <c r="C533" s="795"/>
      <c r="D533" s="795"/>
      <c r="E533" s="776"/>
      <c r="F533" s="775"/>
      <c r="G533" s="772" t="s">
        <v>194</v>
      </c>
      <c r="H533" s="773" t="n">
        <v>98</v>
      </c>
      <c r="I533" s="773" t="n">
        <v>95</v>
      </c>
      <c r="J533" s="773" t="n">
        <v>94</v>
      </c>
      <c r="K533" s="773" t="n">
        <v>95</v>
      </c>
      <c r="L533" s="773" t="n">
        <v>92</v>
      </c>
      <c r="M533" s="804"/>
      <c r="N533" s="804"/>
      <c r="O533" s="804"/>
      <c r="P533" s="804"/>
      <c r="Q533" s="804"/>
    </row>
    <row r="534" s="805" customFormat="true" ht="12.75" hidden="false" customHeight="false" outlineLevel="0" collapsed="false">
      <c r="A534" s="775"/>
      <c r="B534" s="775"/>
      <c r="C534" s="795"/>
      <c r="D534" s="795"/>
      <c r="E534" s="776"/>
      <c r="F534" s="775"/>
      <c r="G534" s="788" t="s">
        <v>190</v>
      </c>
      <c r="H534" s="967" t="n">
        <v>0</v>
      </c>
      <c r="I534" s="967" t="n">
        <v>0</v>
      </c>
      <c r="J534" s="967" t="n">
        <v>0</v>
      </c>
      <c r="K534" s="967" t="n">
        <v>0</v>
      </c>
      <c r="L534" s="967" t="n">
        <v>0</v>
      </c>
      <c r="M534" s="774"/>
      <c r="N534" s="913"/>
      <c r="O534" s="913"/>
      <c r="P534" s="913"/>
      <c r="Q534" s="913"/>
    </row>
    <row r="535" s="805" customFormat="true" ht="12.75" hidden="false" customHeight="false" outlineLevel="0" collapsed="false">
      <c r="A535" s="775"/>
      <c r="B535" s="775"/>
      <c r="C535" s="795"/>
      <c r="D535" s="795"/>
      <c r="E535" s="776"/>
      <c r="F535" s="775"/>
      <c r="G535" s="788" t="s">
        <v>191</v>
      </c>
      <c r="H535" s="967" t="n">
        <v>0</v>
      </c>
      <c r="I535" s="967" t="n">
        <v>0</v>
      </c>
      <c r="J535" s="967" t="n">
        <v>0</v>
      </c>
      <c r="K535" s="967" t="n">
        <v>0</v>
      </c>
      <c r="L535" s="967" t="n">
        <v>0</v>
      </c>
      <c r="M535" s="774"/>
      <c r="N535" s="913"/>
      <c r="O535" s="913"/>
      <c r="P535" s="913"/>
      <c r="Q535" s="913"/>
    </row>
    <row r="536" s="805" customFormat="true" ht="12.75" hidden="false" customHeight="false" outlineLevel="0" collapsed="false">
      <c r="A536" s="775"/>
      <c r="B536" s="775"/>
      <c r="C536" s="795"/>
      <c r="D536" s="795"/>
      <c r="E536" s="776"/>
      <c r="F536" s="775"/>
      <c r="G536" s="788" t="s">
        <v>192</v>
      </c>
      <c r="H536" s="967" t="n">
        <v>0</v>
      </c>
      <c r="I536" s="967" t="n">
        <v>0</v>
      </c>
      <c r="J536" s="967" t="n">
        <v>0</v>
      </c>
      <c r="K536" s="967" t="n">
        <v>0</v>
      </c>
      <c r="L536" s="967" t="n">
        <v>0</v>
      </c>
      <c r="M536" s="913"/>
      <c r="N536" s="913"/>
      <c r="O536" s="913"/>
      <c r="P536" s="913"/>
      <c r="Q536" s="913"/>
    </row>
    <row r="537" s="805" customFormat="true" ht="12.75" hidden="false" customHeight="false" outlineLevel="0" collapsed="false">
      <c r="A537" s="775"/>
      <c r="B537" s="775"/>
      <c r="C537" s="795"/>
      <c r="D537" s="795"/>
      <c r="E537" s="776"/>
      <c r="F537" s="775"/>
      <c r="G537" s="788" t="s">
        <v>193</v>
      </c>
      <c r="H537" s="967" t="n">
        <v>98</v>
      </c>
      <c r="I537" s="967" t="n">
        <v>95</v>
      </c>
      <c r="J537" s="967" t="n">
        <v>94</v>
      </c>
      <c r="K537" s="967" t="n">
        <v>95</v>
      </c>
      <c r="L537" s="967" t="n">
        <v>92</v>
      </c>
      <c r="M537" s="913"/>
      <c r="N537" s="913"/>
      <c r="O537" s="913"/>
      <c r="P537" s="913"/>
      <c r="Q537" s="913"/>
    </row>
    <row r="538" s="805" customFormat="true" ht="12.75" hidden="false" customHeight="false" outlineLevel="0" collapsed="false">
      <c r="A538" s="775"/>
      <c r="B538" s="775"/>
      <c r="C538" s="795"/>
      <c r="D538" s="795"/>
      <c r="E538" s="776"/>
      <c r="F538" s="775"/>
      <c r="G538" s="788"/>
      <c r="H538" s="939"/>
      <c r="I538" s="939"/>
      <c r="J538" s="939"/>
      <c r="K538" s="939"/>
      <c r="L538" s="939"/>
      <c r="M538" s="913"/>
      <c r="N538" s="913"/>
      <c r="O538" s="913"/>
      <c r="P538" s="913"/>
      <c r="Q538" s="913"/>
    </row>
    <row r="539" s="805" customFormat="true" ht="12.75" hidden="false" customHeight="false" outlineLevel="0" collapsed="false">
      <c r="A539" s="775"/>
      <c r="B539" s="775"/>
      <c r="C539" s="795"/>
      <c r="D539" s="795"/>
      <c r="E539" s="776"/>
      <c r="F539" s="775"/>
      <c r="G539" s="772" t="s">
        <v>195</v>
      </c>
      <c r="H539" s="773" t="n">
        <v>0</v>
      </c>
      <c r="I539" s="773" t="n">
        <v>0</v>
      </c>
      <c r="J539" s="773" t="n">
        <v>0</v>
      </c>
      <c r="K539" s="773" t="n">
        <v>0</v>
      </c>
      <c r="L539" s="773" t="n">
        <v>0</v>
      </c>
      <c r="M539" s="774"/>
      <c r="N539" s="913"/>
      <c r="O539" s="913"/>
      <c r="P539" s="913"/>
      <c r="Q539" s="913"/>
    </row>
    <row r="540" s="805" customFormat="true" ht="12.75" hidden="true" customHeight="false" outlineLevel="0" collapsed="false">
      <c r="A540" s="801"/>
      <c r="B540" s="801"/>
      <c r="C540" s="910"/>
      <c r="D540" s="910"/>
      <c r="E540" s="802"/>
      <c r="F540" s="801"/>
      <c r="G540" s="968" t="s">
        <v>190</v>
      </c>
      <c r="H540" s="939"/>
      <c r="I540" s="939"/>
      <c r="J540" s="939"/>
      <c r="K540" s="939"/>
      <c r="L540" s="939"/>
      <c r="M540" s="774"/>
      <c r="N540" s="913"/>
      <c r="O540" s="913"/>
      <c r="P540" s="913"/>
      <c r="Q540" s="913"/>
    </row>
    <row r="541" s="805" customFormat="true" ht="12.75" hidden="true" customHeight="false" outlineLevel="0" collapsed="false">
      <c r="A541" s="801"/>
      <c r="B541" s="801"/>
      <c r="C541" s="910"/>
      <c r="D541" s="910"/>
      <c r="E541" s="802"/>
      <c r="F541" s="801"/>
      <c r="G541" s="968" t="s">
        <v>191</v>
      </c>
      <c r="H541" s="939"/>
      <c r="I541" s="939"/>
      <c r="J541" s="939"/>
      <c r="K541" s="939"/>
      <c r="L541" s="939"/>
      <c r="M541" s="774"/>
      <c r="N541" s="913"/>
      <c r="O541" s="913"/>
      <c r="P541" s="913"/>
      <c r="Q541" s="913"/>
    </row>
    <row r="542" s="805" customFormat="true" ht="12.75" hidden="true" customHeight="false" outlineLevel="0" collapsed="false">
      <c r="A542" s="801"/>
      <c r="B542" s="801"/>
      <c r="C542" s="910"/>
      <c r="D542" s="910"/>
      <c r="E542" s="802"/>
      <c r="F542" s="801"/>
      <c r="G542" s="968" t="s">
        <v>192</v>
      </c>
      <c r="H542" s="939"/>
      <c r="I542" s="939"/>
      <c r="J542" s="939"/>
      <c r="K542" s="939"/>
      <c r="L542" s="939"/>
      <c r="M542" s="774"/>
      <c r="N542" s="913"/>
      <c r="O542" s="913"/>
      <c r="P542" s="913"/>
      <c r="Q542" s="913"/>
    </row>
    <row r="543" s="805" customFormat="true" ht="12.75" hidden="true" customHeight="false" outlineLevel="0" collapsed="false">
      <c r="A543" s="801"/>
      <c r="B543" s="801"/>
      <c r="C543" s="910"/>
      <c r="D543" s="910"/>
      <c r="E543" s="802"/>
      <c r="F543" s="801"/>
      <c r="G543" s="930" t="s">
        <v>193</v>
      </c>
      <c r="H543" s="939"/>
      <c r="I543" s="939"/>
      <c r="J543" s="939"/>
      <c r="K543" s="939"/>
      <c r="L543" s="939"/>
      <c r="M543" s="774"/>
      <c r="N543" s="913"/>
      <c r="O543" s="913"/>
      <c r="P543" s="913"/>
      <c r="Q543" s="913"/>
    </row>
    <row r="544" s="805" customFormat="true" ht="12.75" hidden="false" customHeight="false" outlineLevel="0" collapsed="false">
      <c r="A544" s="775"/>
      <c r="B544" s="775"/>
      <c r="C544" s="795"/>
      <c r="D544" s="795"/>
      <c r="E544" s="776"/>
      <c r="F544" s="775"/>
      <c r="G544" s="877"/>
      <c r="H544" s="939"/>
      <c r="I544" s="939"/>
      <c r="J544" s="939"/>
      <c r="K544" s="939"/>
      <c r="L544" s="939"/>
      <c r="M544" s="913"/>
      <c r="N544" s="913"/>
      <c r="O544" s="913"/>
      <c r="P544" s="913"/>
      <c r="Q544" s="913"/>
    </row>
    <row r="545" s="805" customFormat="true" ht="12.75" hidden="false" customHeight="false" outlineLevel="0" collapsed="false">
      <c r="A545" s="775"/>
      <c r="B545" s="775"/>
      <c r="C545" s="795"/>
      <c r="D545" s="795"/>
      <c r="E545" s="776"/>
      <c r="F545" s="775"/>
      <c r="G545" s="794" t="s">
        <v>1431</v>
      </c>
      <c r="H545" s="939"/>
      <c r="I545" s="939"/>
      <c r="J545" s="939"/>
      <c r="K545" s="939"/>
      <c r="L545" s="939"/>
      <c r="M545" s="913"/>
      <c r="N545" s="913"/>
      <c r="O545" s="913"/>
      <c r="P545" s="913"/>
      <c r="Q545" s="913"/>
    </row>
    <row r="546" s="805" customFormat="true" ht="12.75" hidden="false" customHeight="false" outlineLevel="0" collapsed="false">
      <c r="A546" s="775"/>
      <c r="B546" s="775"/>
      <c r="C546" s="795"/>
      <c r="D546" s="795"/>
      <c r="E546" s="776"/>
      <c r="F546" s="775"/>
      <c r="G546" s="795" t="s">
        <v>189</v>
      </c>
      <c r="H546" s="773" t="n">
        <v>53</v>
      </c>
      <c r="I546" s="773" t="n">
        <v>62</v>
      </c>
      <c r="J546" s="773" t="n">
        <v>64</v>
      </c>
      <c r="K546" s="773" t="n">
        <v>69</v>
      </c>
      <c r="L546" s="773" t="n">
        <v>72</v>
      </c>
      <c r="M546" s="804"/>
      <c r="N546" s="804"/>
      <c r="O546" s="804"/>
      <c r="P546" s="804"/>
      <c r="Q546" s="804"/>
    </row>
    <row r="547" s="805" customFormat="true" ht="12.75" hidden="false" customHeight="false" outlineLevel="0" collapsed="false">
      <c r="A547" s="786"/>
      <c r="B547" s="786"/>
      <c r="C547" s="795"/>
      <c r="D547" s="795"/>
      <c r="E547" s="777"/>
      <c r="F547" s="786"/>
      <c r="G547" s="788" t="s">
        <v>190</v>
      </c>
      <c r="H547" s="967" t="n">
        <v>0</v>
      </c>
      <c r="I547" s="967" t="n">
        <v>0</v>
      </c>
      <c r="J547" s="967" t="n">
        <v>0</v>
      </c>
      <c r="K547" s="967" t="n">
        <v>0</v>
      </c>
      <c r="L547" s="967" t="n">
        <v>0</v>
      </c>
      <c r="M547" s="913"/>
      <c r="N547" s="913"/>
      <c r="O547" s="913"/>
      <c r="P547" s="913"/>
      <c r="Q547" s="913"/>
    </row>
    <row r="548" s="805" customFormat="true" ht="12.75" hidden="false" customHeight="false" outlineLevel="0" collapsed="false">
      <c r="A548" s="786"/>
      <c r="B548" s="786"/>
      <c r="C548" s="795"/>
      <c r="D548" s="795"/>
      <c r="E548" s="777"/>
      <c r="F548" s="786"/>
      <c r="G548" s="788" t="s">
        <v>191</v>
      </c>
      <c r="H548" s="967" t="n">
        <v>0</v>
      </c>
      <c r="I548" s="967" t="n">
        <v>0</v>
      </c>
      <c r="J548" s="967" t="n">
        <v>0</v>
      </c>
      <c r="K548" s="967" t="n">
        <v>0</v>
      </c>
      <c r="L548" s="967" t="n">
        <v>0</v>
      </c>
      <c r="M548" s="913"/>
      <c r="N548" s="913"/>
      <c r="O548" s="913"/>
      <c r="P548" s="913"/>
      <c r="Q548" s="913"/>
    </row>
    <row r="549" s="805" customFormat="true" ht="12.75" hidden="false" customHeight="false" outlineLevel="0" collapsed="false">
      <c r="A549" s="775"/>
      <c r="B549" s="775"/>
      <c r="C549" s="795"/>
      <c r="D549" s="795"/>
      <c r="E549" s="776"/>
      <c r="F549" s="775"/>
      <c r="G549" s="788" t="s">
        <v>192</v>
      </c>
      <c r="H549" s="967" t="n">
        <v>29</v>
      </c>
      <c r="I549" s="967" t="n">
        <v>31</v>
      </c>
      <c r="J549" s="967" t="n">
        <v>29</v>
      </c>
      <c r="K549" s="967" t="n">
        <v>30</v>
      </c>
      <c r="L549" s="967" t="n">
        <v>31</v>
      </c>
      <c r="M549" s="913"/>
      <c r="N549" s="913"/>
      <c r="O549" s="913"/>
      <c r="P549" s="913"/>
      <c r="Q549" s="913"/>
    </row>
    <row r="550" s="805" customFormat="true" ht="12.75" hidden="false" customHeight="false" outlineLevel="0" collapsed="false">
      <c r="A550" s="775"/>
      <c r="B550" s="775"/>
      <c r="C550" s="795"/>
      <c r="D550" s="795"/>
      <c r="E550" s="776"/>
      <c r="F550" s="775"/>
      <c r="G550" s="788" t="s">
        <v>193</v>
      </c>
      <c r="H550" s="967" t="n">
        <v>24</v>
      </c>
      <c r="I550" s="967" t="n">
        <v>31</v>
      </c>
      <c r="J550" s="967" t="n">
        <v>35</v>
      </c>
      <c r="K550" s="967" t="n">
        <v>39</v>
      </c>
      <c r="L550" s="967" t="n">
        <v>41</v>
      </c>
      <c r="M550" s="913"/>
      <c r="N550" s="913"/>
      <c r="O550" s="913"/>
      <c r="P550" s="913"/>
      <c r="Q550" s="913"/>
    </row>
    <row r="551" s="805" customFormat="true" ht="12.75" hidden="false" customHeight="false" outlineLevel="0" collapsed="false">
      <c r="A551" s="775"/>
      <c r="B551" s="775"/>
      <c r="C551" s="795"/>
      <c r="D551" s="795"/>
      <c r="E551" s="776"/>
      <c r="F551" s="775"/>
      <c r="G551" s="795"/>
      <c r="H551" s="939"/>
      <c r="I551" s="939"/>
      <c r="J551" s="939"/>
      <c r="K551" s="939"/>
      <c r="L551" s="939"/>
      <c r="M551" s="913"/>
      <c r="N551" s="913"/>
      <c r="O551" s="913"/>
      <c r="P551" s="913"/>
      <c r="Q551" s="913"/>
    </row>
    <row r="552" s="805" customFormat="true" ht="12.75" hidden="false" customHeight="false" outlineLevel="0" collapsed="false">
      <c r="A552" s="775"/>
      <c r="B552" s="775"/>
      <c r="C552" s="795"/>
      <c r="D552" s="795"/>
      <c r="E552" s="776"/>
      <c r="F552" s="775"/>
      <c r="G552" s="772" t="s">
        <v>194</v>
      </c>
      <c r="H552" s="773" t="n">
        <v>53</v>
      </c>
      <c r="I552" s="773" t="n">
        <v>62</v>
      </c>
      <c r="J552" s="773" t="n">
        <v>64</v>
      </c>
      <c r="K552" s="773" t="n">
        <v>69</v>
      </c>
      <c r="L552" s="773" t="n">
        <v>72</v>
      </c>
      <c r="M552" s="804"/>
      <c r="N552" s="804"/>
      <c r="O552" s="804"/>
      <c r="P552" s="804"/>
      <c r="Q552" s="804"/>
    </row>
    <row r="553" s="805" customFormat="true" ht="12.75" hidden="false" customHeight="false" outlineLevel="0" collapsed="false">
      <c r="A553" s="786"/>
      <c r="B553" s="786"/>
      <c r="C553" s="795"/>
      <c r="D553" s="795"/>
      <c r="E553" s="777"/>
      <c r="F553" s="786"/>
      <c r="G553" s="788" t="s">
        <v>190</v>
      </c>
      <c r="H553" s="967" t="n">
        <v>0</v>
      </c>
      <c r="I553" s="967" t="n">
        <v>0</v>
      </c>
      <c r="J553" s="967" t="n">
        <v>0</v>
      </c>
      <c r="K553" s="967" t="n">
        <v>0</v>
      </c>
      <c r="L553" s="967" t="n">
        <v>0</v>
      </c>
      <c r="M553" s="913"/>
      <c r="N553" s="913"/>
      <c r="O553" s="913"/>
      <c r="P553" s="913"/>
      <c r="Q553" s="913"/>
    </row>
    <row r="554" s="805" customFormat="true" ht="12.75" hidden="false" customHeight="false" outlineLevel="0" collapsed="false">
      <c r="A554" s="786"/>
      <c r="B554" s="786"/>
      <c r="C554" s="795"/>
      <c r="D554" s="795"/>
      <c r="E554" s="777"/>
      <c r="F554" s="786"/>
      <c r="G554" s="788" t="s">
        <v>191</v>
      </c>
      <c r="H554" s="967" t="n">
        <v>0</v>
      </c>
      <c r="I554" s="967" t="n">
        <v>0</v>
      </c>
      <c r="J554" s="967" t="n">
        <v>0</v>
      </c>
      <c r="K554" s="967" t="n">
        <v>0</v>
      </c>
      <c r="L554" s="967" t="n">
        <v>0</v>
      </c>
      <c r="M554" s="913"/>
      <c r="N554" s="913"/>
      <c r="O554" s="913"/>
      <c r="P554" s="913"/>
      <c r="Q554" s="913"/>
    </row>
    <row r="555" s="805" customFormat="true" ht="12.75" hidden="false" customHeight="false" outlineLevel="0" collapsed="false">
      <c r="A555" s="775"/>
      <c r="B555" s="775"/>
      <c r="C555" s="795"/>
      <c r="D555" s="795"/>
      <c r="E555" s="776"/>
      <c r="F555" s="775"/>
      <c r="G555" s="788" t="s">
        <v>192</v>
      </c>
      <c r="H555" s="967" t="n">
        <v>29</v>
      </c>
      <c r="I555" s="967" t="n">
        <v>31</v>
      </c>
      <c r="J555" s="967" t="n">
        <v>29</v>
      </c>
      <c r="K555" s="967" t="n">
        <v>30</v>
      </c>
      <c r="L555" s="967" t="n">
        <v>31</v>
      </c>
      <c r="M555" s="913"/>
      <c r="N555" s="913"/>
      <c r="O555" s="913"/>
      <c r="P555" s="913"/>
      <c r="Q555" s="913"/>
    </row>
    <row r="556" s="805" customFormat="true" ht="12.75" hidden="false" customHeight="false" outlineLevel="0" collapsed="false">
      <c r="A556" s="775"/>
      <c r="B556" s="775"/>
      <c r="C556" s="795"/>
      <c r="D556" s="795"/>
      <c r="E556" s="776"/>
      <c r="F556" s="775"/>
      <c r="G556" s="788" t="s">
        <v>193</v>
      </c>
      <c r="H556" s="967" t="n">
        <v>24</v>
      </c>
      <c r="I556" s="967" t="n">
        <v>31</v>
      </c>
      <c r="J556" s="967" t="n">
        <v>35</v>
      </c>
      <c r="K556" s="967" t="n">
        <v>39</v>
      </c>
      <c r="L556" s="967" t="n">
        <v>41</v>
      </c>
      <c r="M556" s="913"/>
      <c r="N556" s="913"/>
      <c r="O556" s="913"/>
      <c r="P556" s="913"/>
      <c r="Q556" s="913"/>
    </row>
    <row r="557" s="805" customFormat="true" ht="12.75" hidden="false" customHeight="false" outlineLevel="0" collapsed="false">
      <c r="A557" s="775"/>
      <c r="B557" s="775"/>
      <c r="C557" s="795"/>
      <c r="D557" s="795"/>
      <c r="E557" s="776"/>
      <c r="F557" s="775"/>
      <c r="G557" s="788"/>
      <c r="H557" s="939"/>
      <c r="I557" s="939"/>
      <c r="J557" s="939"/>
      <c r="K557" s="939"/>
      <c r="L557" s="939"/>
      <c r="M557" s="913"/>
      <c r="N557" s="913"/>
      <c r="O557" s="913"/>
      <c r="P557" s="913"/>
      <c r="Q557" s="913"/>
    </row>
    <row r="558" s="805" customFormat="true" ht="12.75" hidden="false" customHeight="false" outlineLevel="0" collapsed="false">
      <c r="A558" s="775"/>
      <c r="B558" s="775"/>
      <c r="C558" s="795"/>
      <c r="D558" s="795"/>
      <c r="E558" s="776"/>
      <c r="F558" s="775"/>
      <c r="G558" s="772" t="s">
        <v>195</v>
      </c>
      <c r="H558" s="773" t="n">
        <v>0</v>
      </c>
      <c r="I558" s="773" t="n">
        <v>0</v>
      </c>
      <c r="J558" s="773" t="n">
        <v>0</v>
      </c>
      <c r="K558" s="773" t="n">
        <v>0</v>
      </c>
      <c r="L558" s="773" t="n">
        <v>0</v>
      </c>
      <c r="M558" s="774"/>
      <c r="N558" s="913"/>
      <c r="O558" s="913"/>
      <c r="P558" s="913"/>
      <c r="Q558" s="913"/>
    </row>
    <row r="559" s="805" customFormat="true" ht="12.75" hidden="true" customHeight="false" outlineLevel="0" collapsed="false">
      <c r="A559" s="801"/>
      <c r="B559" s="801"/>
      <c r="C559" s="910"/>
      <c r="D559" s="910"/>
      <c r="E559" s="802"/>
      <c r="F559" s="801"/>
      <c r="G559" s="968" t="s">
        <v>190</v>
      </c>
      <c r="H559" s="939"/>
      <c r="I559" s="939"/>
      <c r="J559" s="939"/>
      <c r="K559" s="939"/>
      <c r="L559" s="939"/>
      <c r="M559" s="913"/>
      <c r="N559" s="913"/>
      <c r="O559" s="913"/>
      <c r="P559" s="913"/>
      <c r="Q559" s="913"/>
    </row>
    <row r="560" s="805" customFormat="true" ht="12.75" hidden="true" customHeight="false" outlineLevel="0" collapsed="false">
      <c r="A560" s="801"/>
      <c r="B560" s="801"/>
      <c r="C560" s="910"/>
      <c r="D560" s="910"/>
      <c r="E560" s="802"/>
      <c r="F560" s="801"/>
      <c r="G560" s="968" t="s">
        <v>191</v>
      </c>
      <c r="H560" s="939"/>
      <c r="I560" s="939"/>
      <c r="J560" s="939"/>
      <c r="K560" s="939"/>
      <c r="L560" s="939"/>
      <c r="M560" s="913"/>
      <c r="N560" s="913"/>
      <c r="O560" s="913"/>
      <c r="P560" s="913"/>
      <c r="Q560" s="913"/>
    </row>
    <row r="561" s="805" customFormat="true" ht="12.75" hidden="true" customHeight="false" outlineLevel="0" collapsed="false">
      <c r="A561" s="801"/>
      <c r="B561" s="801"/>
      <c r="C561" s="910"/>
      <c r="D561" s="910"/>
      <c r="E561" s="802"/>
      <c r="F561" s="801"/>
      <c r="G561" s="968" t="s">
        <v>192</v>
      </c>
      <c r="H561" s="939"/>
      <c r="I561" s="939"/>
      <c r="J561" s="939"/>
      <c r="K561" s="939"/>
      <c r="L561" s="939"/>
      <c r="M561" s="913"/>
      <c r="N561" s="913"/>
      <c r="O561" s="913"/>
      <c r="P561" s="913"/>
      <c r="Q561" s="913"/>
    </row>
    <row r="562" s="805" customFormat="true" ht="12.75" hidden="true" customHeight="false" outlineLevel="0" collapsed="false">
      <c r="A562" s="801"/>
      <c r="B562" s="801"/>
      <c r="C562" s="910"/>
      <c r="D562" s="910"/>
      <c r="E562" s="802"/>
      <c r="F562" s="801"/>
      <c r="G562" s="969" t="s">
        <v>193</v>
      </c>
      <c r="H562" s="970"/>
      <c r="I562" s="970"/>
      <c r="J562" s="970"/>
      <c r="K562" s="970"/>
      <c r="L562" s="970"/>
      <c r="M562" s="913"/>
      <c r="N562" s="913"/>
      <c r="O562" s="913"/>
      <c r="P562" s="913"/>
      <c r="Q562" s="913"/>
    </row>
    <row r="563" customFormat="false" ht="13.5" hidden="false" customHeight="true" outlineLevel="0" collapsed="false">
      <c r="A563" s="775"/>
      <c r="B563" s="775"/>
      <c r="C563" s="776"/>
      <c r="D563" s="776"/>
      <c r="E563" s="776"/>
      <c r="F563" s="775"/>
      <c r="G563" s="971" t="s">
        <v>1432</v>
      </c>
      <c r="H563" s="971"/>
      <c r="I563" s="971"/>
      <c r="J563" s="971"/>
      <c r="K563" s="971"/>
      <c r="L563" s="971"/>
    </row>
    <row r="564" customFormat="false" ht="13.5" hidden="false" customHeight="true" outlineLevel="0" collapsed="false">
      <c r="A564" s="775"/>
      <c r="B564" s="775"/>
      <c r="C564" s="776"/>
      <c r="D564" s="776"/>
      <c r="E564" s="776"/>
      <c r="F564" s="775"/>
      <c r="G564" s="962"/>
      <c r="H564" s="856"/>
      <c r="I564" s="856"/>
      <c r="J564" s="856"/>
      <c r="K564" s="856"/>
      <c r="L564" s="856"/>
    </row>
    <row r="565" customFormat="false" ht="12.75" hidden="false" customHeight="true" outlineLevel="0" collapsed="false">
      <c r="A565" s="775"/>
      <c r="B565" s="775"/>
      <c r="C565" s="776"/>
      <c r="D565" s="776"/>
      <c r="E565" s="776"/>
      <c r="F565" s="775"/>
      <c r="G565" s="962"/>
      <c r="H565" s="856"/>
      <c r="I565" s="856"/>
      <c r="J565" s="856"/>
      <c r="K565" s="856"/>
      <c r="L565" s="856"/>
    </row>
    <row r="566" s="805" customFormat="true" ht="12.75" hidden="false" customHeight="false" outlineLevel="0" collapsed="false">
      <c r="A566" s="775"/>
      <c r="B566" s="775"/>
      <c r="C566" s="972"/>
      <c r="D566" s="972"/>
      <c r="E566" s="776"/>
      <c r="F566" s="775"/>
      <c r="G566" s="877"/>
      <c r="H566" s="939"/>
      <c r="I566" s="939"/>
      <c r="J566" s="939"/>
      <c r="K566" s="939"/>
      <c r="L566" s="939"/>
      <c r="M566" s="913"/>
      <c r="N566" s="913"/>
      <c r="O566" s="913"/>
      <c r="P566" s="913"/>
      <c r="Q566" s="913"/>
    </row>
    <row r="567" s="805" customFormat="true" ht="12.75" hidden="false" customHeight="false" outlineLevel="0" collapsed="false">
      <c r="A567" s="775"/>
      <c r="B567" s="775"/>
      <c r="C567" s="795"/>
      <c r="D567" s="795"/>
      <c r="E567" s="776"/>
      <c r="F567" s="775"/>
      <c r="G567" s="817"/>
      <c r="H567" s="939"/>
      <c r="I567" s="939"/>
      <c r="J567" s="939"/>
      <c r="K567" s="939"/>
      <c r="L567" s="939"/>
      <c r="M567" s="913"/>
      <c r="N567" s="913"/>
      <c r="O567" s="913"/>
      <c r="P567" s="913"/>
      <c r="Q567" s="913"/>
    </row>
    <row r="568" s="805" customFormat="true" ht="12.75" hidden="false" customHeight="false" outlineLevel="0" collapsed="false">
      <c r="A568" s="775"/>
      <c r="B568" s="775"/>
      <c r="C568" s="795"/>
      <c r="D568" s="795"/>
      <c r="E568" s="776"/>
      <c r="F568" s="775"/>
      <c r="G568" s="938" t="s">
        <v>196</v>
      </c>
      <c r="H568" s="938"/>
      <c r="I568" s="938"/>
      <c r="J568" s="938"/>
      <c r="K568" s="938"/>
      <c r="L568" s="938"/>
      <c r="M568" s="913"/>
      <c r="N568" s="913"/>
      <c r="O568" s="913"/>
      <c r="P568" s="913"/>
      <c r="Q568" s="913"/>
    </row>
    <row r="569" s="899" customFormat="true" ht="15" hidden="false" customHeight="false" outlineLevel="0" collapsed="false">
      <c r="A569" s="895"/>
      <c r="B569" s="895"/>
      <c r="C569" s="963"/>
      <c r="D569" s="963"/>
      <c r="E569" s="964"/>
      <c r="F569" s="895"/>
      <c r="G569" s="894" t="s">
        <v>197</v>
      </c>
      <c r="H569" s="894"/>
      <c r="I569" s="894"/>
      <c r="J569" s="894"/>
      <c r="K569" s="894"/>
      <c r="L569" s="894"/>
      <c r="M569" s="973"/>
      <c r="N569" s="973"/>
      <c r="O569" s="973"/>
      <c r="P569" s="973"/>
      <c r="Q569" s="973"/>
    </row>
    <row r="570" s="805" customFormat="true" ht="12.75" hidden="false" customHeight="false" outlineLevel="0" collapsed="false">
      <c r="A570" s="775"/>
      <c r="B570" s="775"/>
      <c r="C570" s="795"/>
      <c r="D570" s="795"/>
      <c r="E570" s="776"/>
      <c r="F570" s="775"/>
      <c r="G570" s="798" t="s">
        <v>48</v>
      </c>
      <c r="H570" s="939"/>
      <c r="I570" s="939"/>
      <c r="J570" s="939"/>
      <c r="K570" s="939"/>
      <c r="L570" s="939"/>
      <c r="M570" s="913"/>
      <c r="N570" s="913"/>
      <c r="O570" s="913"/>
      <c r="P570" s="913"/>
      <c r="Q570" s="913"/>
    </row>
    <row r="571" s="805" customFormat="true" ht="12.75" hidden="false" customHeight="false" outlineLevel="0" collapsed="false">
      <c r="A571" s="775"/>
      <c r="B571" s="775"/>
      <c r="C571" s="795"/>
      <c r="D571" s="795"/>
      <c r="E571" s="776"/>
      <c r="F571" s="775"/>
      <c r="G571" s="798"/>
      <c r="H571" s="939"/>
      <c r="I571" s="939"/>
      <c r="J571" s="939"/>
      <c r="K571" s="939"/>
      <c r="L571" s="939"/>
      <c r="M571" s="913"/>
      <c r="N571" s="913"/>
      <c r="O571" s="913"/>
      <c r="P571" s="913"/>
      <c r="Q571" s="913"/>
    </row>
    <row r="572" s="805" customFormat="true" ht="12.75" hidden="false" customHeight="false" outlineLevel="0" collapsed="false">
      <c r="A572" s="775"/>
      <c r="B572" s="775"/>
      <c r="C572" s="776"/>
      <c r="D572" s="776"/>
      <c r="E572" s="776"/>
      <c r="F572" s="775"/>
      <c r="G572" s="782"/>
      <c r="H572" s="783" t="n">
        <f aca="false">$H$1</f>
        <v>37987</v>
      </c>
      <c r="I572" s="783" t="n">
        <f aca="false">$I$1</f>
        <v>38353</v>
      </c>
      <c r="J572" s="783" t="n">
        <f aca="false">$J$1</f>
        <v>38718</v>
      </c>
      <c r="K572" s="783" t="n">
        <f aca="false">$K$1</f>
        <v>39083</v>
      </c>
      <c r="L572" s="783" t="n">
        <f aca="false">$L$1</f>
        <v>39448</v>
      </c>
      <c r="M572" s="954"/>
      <c r="N572" s="954"/>
      <c r="O572" s="954"/>
    </row>
    <row r="573" s="805" customFormat="true" ht="12.75" hidden="false" customHeight="false" outlineLevel="0" collapsed="false">
      <c r="A573" s="775"/>
      <c r="B573" s="775"/>
      <c r="C573" s="974"/>
      <c r="D573" s="974"/>
      <c r="E573" s="776"/>
      <c r="F573" s="775"/>
      <c r="G573" s="794" t="s">
        <v>1433</v>
      </c>
      <c r="H573" s="939"/>
      <c r="I573" s="939"/>
      <c r="J573" s="939"/>
      <c r="K573" s="939"/>
      <c r="L573" s="939"/>
      <c r="M573" s="913"/>
      <c r="N573" s="913"/>
      <c r="O573" s="913"/>
      <c r="P573" s="913"/>
      <c r="Q573" s="913"/>
    </row>
    <row r="574" s="805" customFormat="true" ht="12.75" hidden="false" customHeight="false" outlineLevel="0" collapsed="false">
      <c r="A574" s="775"/>
      <c r="B574" s="775"/>
      <c r="C574" s="795"/>
      <c r="D574" s="795"/>
      <c r="E574" s="777"/>
      <c r="F574" s="775"/>
      <c r="G574" s="799" t="s">
        <v>199</v>
      </c>
      <c r="H574" s="800" t="n">
        <v>2697</v>
      </c>
      <c r="I574" s="800" t="n">
        <v>2699</v>
      </c>
      <c r="J574" s="800" t="n">
        <v>2764</v>
      </c>
      <c r="K574" s="800" t="n">
        <v>2748</v>
      </c>
      <c r="L574" s="800" t="n">
        <v>2720</v>
      </c>
      <c r="M574" s="913"/>
      <c r="N574" s="913"/>
      <c r="O574" s="913"/>
      <c r="P574" s="913"/>
      <c r="Q574" s="913"/>
    </row>
    <row r="575" s="805" customFormat="true" ht="12.75" hidden="false" customHeight="false" outlineLevel="0" collapsed="false">
      <c r="A575" s="775"/>
      <c r="B575" s="775"/>
      <c r="C575" s="795"/>
      <c r="D575" s="795"/>
      <c r="E575" s="777"/>
      <c r="F575" s="775"/>
      <c r="G575" s="788" t="s">
        <v>200</v>
      </c>
      <c r="H575" s="819" t="n">
        <v>246</v>
      </c>
      <c r="I575" s="819" t="n">
        <v>259</v>
      </c>
      <c r="J575" s="819" t="n">
        <v>275</v>
      </c>
      <c r="K575" s="819" t="n">
        <v>278</v>
      </c>
      <c r="L575" s="819" t="n">
        <v>285</v>
      </c>
      <c r="M575" s="913"/>
      <c r="N575" s="913"/>
      <c r="O575" s="913"/>
      <c r="P575" s="913"/>
      <c r="Q575" s="913"/>
    </row>
    <row r="576" s="805" customFormat="true" ht="12.75" hidden="false" customHeight="false" outlineLevel="0" collapsed="false">
      <c r="A576" s="775"/>
      <c r="B576" s="775"/>
      <c r="C576" s="795"/>
      <c r="D576" s="795"/>
      <c r="E576" s="777"/>
      <c r="F576" s="775"/>
      <c r="G576" s="975" t="s">
        <v>201</v>
      </c>
      <c r="H576" s="819" t="s">
        <v>69</v>
      </c>
      <c r="I576" s="819" t="s">
        <v>69</v>
      </c>
      <c r="J576" s="819" t="s">
        <v>69</v>
      </c>
      <c r="K576" s="819" t="s">
        <v>69</v>
      </c>
      <c r="L576" s="819" t="s">
        <v>69</v>
      </c>
      <c r="M576" s="774"/>
      <c r="N576" s="913"/>
      <c r="O576" s="913"/>
      <c r="P576" s="913"/>
      <c r="Q576" s="913"/>
    </row>
    <row r="577" s="805" customFormat="true" ht="12.75" hidden="false" customHeight="false" outlineLevel="0" collapsed="false">
      <c r="A577" s="775"/>
      <c r="B577" s="775"/>
      <c r="C577" s="795"/>
      <c r="D577" s="795"/>
      <c r="E577" s="777"/>
      <c r="F577" s="775"/>
      <c r="G577" s="975" t="s">
        <v>202</v>
      </c>
      <c r="H577" s="819" t="s">
        <v>69</v>
      </c>
      <c r="I577" s="819" t="s">
        <v>69</v>
      </c>
      <c r="J577" s="819" t="s">
        <v>69</v>
      </c>
      <c r="K577" s="819" t="s">
        <v>69</v>
      </c>
      <c r="L577" s="819" t="s">
        <v>69</v>
      </c>
      <c r="M577" s="774"/>
      <c r="N577" s="913"/>
      <c r="O577" s="913"/>
      <c r="P577" s="913"/>
      <c r="Q577" s="913"/>
    </row>
    <row r="578" s="805" customFormat="true" ht="14.25" hidden="false" customHeight="false" outlineLevel="0" collapsed="false">
      <c r="A578" s="775"/>
      <c r="B578" s="775"/>
      <c r="C578" s="795"/>
      <c r="D578" s="795"/>
      <c r="E578" s="777"/>
      <c r="F578" s="775"/>
      <c r="G578" s="868" t="s">
        <v>538</v>
      </c>
      <c r="H578" s="819" t="n">
        <v>2276</v>
      </c>
      <c r="I578" s="819" t="n">
        <v>2323</v>
      </c>
      <c r="J578" s="819" t="n">
        <v>2391</v>
      </c>
      <c r="K578" s="819" t="n">
        <v>2389</v>
      </c>
      <c r="L578" s="819" t="n">
        <v>2373</v>
      </c>
      <c r="M578" s="913"/>
      <c r="N578" s="913"/>
      <c r="O578" s="913"/>
      <c r="P578" s="913"/>
      <c r="Q578" s="913"/>
    </row>
    <row r="579" s="805" customFormat="true" ht="14.25" hidden="false" customHeight="false" outlineLevel="0" collapsed="false">
      <c r="A579" s="775"/>
      <c r="B579" s="775"/>
      <c r="C579" s="795"/>
      <c r="D579" s="795"/>
      <c r="E579" s="777"/>
      <c r="F579" s="775"/>
      <c r="G579" s="810" t="s">
        <v>705</v>
      </c>
      <c r="H579" s="819" t="n">
        <v>175</v>
      </c>
      <c r="I579" s="819" t="n">
        <v>117</v>
      </c>
      <c r="J579" s="819" t="n">
        <v>98</v>
      </c>
      <c r="K579" s="819" t="n">
        <v>81</v>
      </c>
      <c r="L579" s="819" t="n">
        <v>62</v>
      </c>
      <c r="M579" s="913"/>
      <c r="N579" s="913"/>
      <c r="O579" s="913"/>
      <c r="P579" s="913"/>
      <c r="Q579" s="913"/>
    </row>
    <row r="580" s="805" customFormat="true" ht="12.75" hidden="false" customHeight="false" outlineLevel="0" collapsed="false">
      <c r="A580" s="775"/>
      <c r="B580" s="775"/>
      <c r="C580" s="795"/>
      <c r="D580" s="795"/>
      <c r="E580" s="776"/>
      <c r="F580" s="775"/>
      <c r="G580" s="810"/>
      <c r="H580" s="939"/>
      <c r="I580" s="939"/>
      <c r="J580" s="939"/>
      <c r="K580" s="939"/>
      <c r="L580" s="939"/>
      <c r="M580" s="913"/>
      <c r="N580" s="913"/>
      <c r="O580" s="913"/>
      <c r="P580" s="913"/>
      <c r="Q580" s="913"/>
    </row>
    <row r="581" s="805" customFormat="true" ht="12.75" hidden="false" customHeight="false" outlineLevel="0" collapsed="false">
      <c r="A581" s="775"/>
      <c r="B581" s="775"/>
      <c r="C581" s="795"/>
      <c r="D581" s="795"/>
      <c r="E581" s="776"/>
      <c r="F581" s="775"/>
      <c r="G581" s="794" t="s">
        <v>1434</v>
      </c>
      <c r="H581" s="939"/>
      <c r="I581" s="939"/>
      <c r="J581" s="939"/>
      <c r="K581" s="939"/>
      <c r="L581" s="939"/>
      <c r="M581" s="913"/>
      <c r="N581" s="913"/>
      <c r="O581" s="913"/>
      <c r="P581" s="913"/>
      <c r="Q581" s="913"/>
    </row>
    <row r="582" s="805" customFormat="true" ht="12.75" hidden="false" customHeight="false" outlineLevel="0" collapsed="false">
      <c r="A582" s="775"/>
      <c r="B582" s="775"/>
      <c r="C582" s="795"/>
      <c r="D582" s="795"/>
      <c r="E582" s="777"/>
      <c r="F582" s="775"/>
      <c r="G582" s="799" t="s">
        <v>199</v>
      </c>
      <c r="H582" s="800" t="n">
        <v>1400</v>
      </c>
      <c r="I582" s="800" t="n">
        <v>1356</v>
      </c>
      <c r="J582" s="800" t="n">
        <v>1374</v>
      </c>
      <c r="K582" s="800" t="n">
        <v>1359</v>
      </c>
      <c r="L582" s="800" t="n">
        <v>1328</v>
      </c>
      <c r="M582" s="913"/>
      <c r="N582" s="913"/>
      <c r="O582" s="913"/>
      <c r="P582" s="913"/>
      <c r="Q582" s="913"/>
    </row>
    <row r="583" s="805" customFormat="true" ht="12.75" hidden="false" customHeight="false" outlineLevel="0" collapsed="false">
      <c r="A583" s="775"/>
      <c r="B583" s="775"/>
      <c r="C583" s="795"/>
      <c r="D583" s="795"/>
      <c r="E583" s="777"/>
      <c r="F583" s="775"/>
      <c r="G583" s="788" t="s">
        <v>200</v>
      </c>
      <c r="H583" s="819" t="n">
        <v>243</v>
      </c>
      <c r="I583" s="819" t="n">
        <v>258</v>
      </c>
      <c r="J583" s="819" t="n">
        <v>275</v>
      </c>
      <c r="K583" s="819" t="n">
        <v>278</v>
      </c>
      <c r="L583" s="819" t="n">
        <v>285</v>
      </c>
      <c r="M583" s="913"/>
      <c r="N583" s="913"/>
      <c r="O583" s="913"/>
      <c r="P583" s="913"/>
      <c r="Q583" s="913"/>
    </row>
    <row r="584" s="805" customFormat="true" ht="12.75" hidden="false" customHeight="false" outlineLevel="0" collapsed="false">
      <c r="A584" s="775"/>
      <c r="B584" s="775"/>
      <c r="C584" s="795"/>
      <c r="D584" s="795"/>
      <c r="E584" s="777"/>
      <c r="F584" s="775"/>
      <c r="G584" s="975" t="s">
        <v>201</v>
      </c>
      <c r="H584" s="819" t="s">
        <v>69</v>
      </c>
      <c r="I584" s="819" t="s">
        <v>69</v>
      </c>
      <c r="J584" s="819" t="s">
        <v>69</v>
      </c>
      <c r="K584" s="819" t="s">
        <v>69</v>
      </c>
      <c r="L584" s="819" t="s">
        <v>69</v>
      </c>
      <c r="M584" s="774"/>
      <c r="N584" s="913"/>
      <c r="O584" s="913"/>
      <c r="P584" s="913"/>
      <c r="Q584" s="913"/>
    </row>
    <row r="585" s="805" customFormat="true" ht="12.75" hidden="false" customHeight="false" outlineLevel="0" collapsed="false">
      <c r="A585" s="775"/>
      <c r="B585" s="775"/>
      <c r="C585" s="795"/>
      <c r="D585" s="795"/>
      <c r="E585" s="777"/>
      <c r="F585" s="775"/>
      <c r="G585" s="975" t="s">
        <v>202</v>
      </c>
      <c r="H585" s="819" t="s">
        <v>69</v>
      </c>
      <c r="I585" s="819" t="s">
        <v>69</v>
      </c>
      <c r="J585" s="819" t="s">
        <v>69</v>
      </c>
      <c r="K585" s="819" t="s">
        <v>69</v>
      </c>
      <c r="L585" s="819" t="s">
        <v>69</v>
      </c>
      <c r="M585" s="774"/>
      <c r="N585" s="913"/>
      <c r="O585" s="913"/>
      <c r="P585" s="913"/>
      <c r="Q585" s="913"/>
    </row>
    <row r="586" s="805" customFormat="true" ht="14.25" hidden="false" customHeight="false" outlineLevel="0" collapsed="false">
      <c r="A586" s="775"/>
      <c r="B586" s="775"/>
      <c r="C586" s="795"/>
      <c r="D586" s="795"/>
      <c r="E586" s="777"/>
      <c r="F586" s="775"/>
      <c r="G586" s="868" t="s">
        <v>538</v>
      </c>
      <c r="H586" s="819" t="n">
        <v>1090</v>
      </c>
      <c r="I586" s="819" t="n">
        <v>1063</v>
      </c>
      <c r="J586" s="819" t="n">
        <v>1073</v>
      </c>
      <c r="K586" s="819" t="n">
        <v>1062</v>
      </c>
      <c r="L586" s="819" t="n">
        <v>1031</v>
      </c>
      <c r="M586" s="913"/>
      <c r="N586" s="913"/>
      <c r="O586" s="913"/>
      <c r="P586" s="913"/>
      <c r="Q586" s="913"/>
    </row>
    <row r="587" s="805" customFormat="true" ht="14.25" hidden="false" customHeight="false" outlineLevel="0" collapsed="false">
      <c r="A587" s="775"/>
      <c r="B587" s="775"/>
      <c r="C587" s="795"/>
      <c r="D587" s="795"/>
      <c r="E587" s="777"/>
      <c r="F587" s="775"/>
      <c r="G587" s="810" t="s">
        <v>705</v>
      </c>
      <c r="H587" s="819" t="n">
        <v>67</v>
      </c>
      <c r="I587" s="819" t="n">
        <v>35</v>
      </c>
      <c r="J587" s="819" t="n">
        <v>26</v>
      </c>
      <c r="K587" s="819" t="n">
        <v>19</v>
      </c>
      <c r="L587" s="819" t="n">
        <v>12</v>
      </c>
      <c r="M587" s="913"/>
      <c r="N587" s="913"/>
      <c r="O587" s="913"/>
      <c r="P587" s="913"/>
      <c r="Q587" s="913"/>
    </row>
    <row r="588" s="805" customFormat="true" ht="12.75" hidden="false" customHeight="false" outlineLevel="0" collapsed="false">
      <c r="A588" s="775"/>
      <c r="B588" s="775"/>
      <c r="C588" s="795"/>
      <c r="D588" s="795"/>
      <c r="E588" s="777"/>
      <c r="F588" s="775"/>
      <c r="G588" s="810"/>
      <c r="H588" s="967"/>
      <c r="I588" s="967"/>
      <c r="J588" s="967"/>
      <c r="K588" s="967"/>
      <c r="L588" s="967"/>
      <c r="M588" s="913"/>
      <c r="N588" s="913"/>
      <c r="O588" s="913"/>
      <c r="P588" s="913"/>
      <c r="Q588" s="913"/>
    </row>
    <row r="589" s="805" customFormat="true" ht="12.75" hidden="false" customHeight="false" outlineLevel="0" collapsed="false">
      <c r="A589" s="775"/>
      <c r="B589" s="775"/>
      <c r="C589" s="795"/>
      <c r="D589" s="795"/>
      <c r="E589" s="777"/>
      <c r="F589" s="775"/>
      <c r="G589" s="794" t="s">
        <v>1435</v>
      </c>
      <c r="H589" s="967"/>
      <c r="I589" s="967"/>
      <c r="J589" s="967"/>
      <c r="K589" s="967"/>
      <c r="L589" s="967"/>
      <c r="M589" s="913"/>
      <c r="N589" s="913"/>
      <c r="O589" s="913"/>
      <c r="P589" s="913"/>
      <c r="Q589" s="913"/>
    </row>
    <row r="590" s="805" customFormat="true" ht="12.75" hidden="false" customHeight="false" outlineLevel="0" collapsed="false">
      <c r="A590" s="775"/>
      <c r="B590" s="775"/>
      <c r="C590" s="795"/>
      <c r="D590" s="795"/>
      <c r="E590" s="777"/>
      <c r="F590" s="775"/>
      <c r="G590" s="799" t="s">
        <v>199</v>
      </c>
      <c r="H590" s="773" t="s">
        <v>15</v>
      </c>
      <c r="I590" s="773" t="s">
        <v>15</v>
      </c>
      <c r="J590" s="773" t="s">
        <v>15</v>
      </c>
      <c r="K590" s="773" t="s">
        <v>15</v>
      </c>
      <c r="L590" s="773" t="s">
        <v>15</v>
      </c>
      <c r="M590" s="774"/>
      <c r="N590" s="913"/>
      <c r="O590" s="913"/>
      <c r="P590" s="913"/>
      <c r="Q590" s="913"/>
    </row>
    <row r="591" s="805" customFormat="true" ht="12.75" hidden="true" customHeight="false" outlineLevel="0" collapsed="false">
      <c r="A591" s="801"/>
      <c r="B591" s="801"/>
      <c r="C591" s="910"/>
      <c r="D591" s="910"/>
      <c r="E591" s="802"/>
      <c r="F591" s="801"/>
      <c r="G591" s="968" t="s">
        <v>200</v>
      </c>
      <c r="H591" s="967"/>
      <c r="I591" s="967"/>
      <c r="J591" s="967"/>
      <c r="K591" s="967"/>
      <c r="L591" s="967"/>
      <c r="M591" s="913"/>
      <c r="N591" s="913"/>
      <c r="O591" s="913"/>
      <c r="P591" s="913"/>
      <c r="Q591" s="913"/>
    </row>
    <row r="592" s="805" customFormat="true" ht="12.75" hidden="true" customHeight="false" outlineLevel="0" collapsed="false">
      <c r="A592" s="801"/>
      <c r="B592" s="801"/>
      <c r="C592" s="910"/>
      <c r="D592" s="910"/>
      <c r="E592" s="802"/>
      <c r="F592" s="801"/>
      <c r="G592" s="976" t="s">
        <v>201</v>
      </c>
      <c r="H592" s="967"/>
      <c r="I592" s="967"/>
      <c r="J592" s="967"/>
      <c r="K592" s="967"/>
      <c r="L592" s="967"/>
      <c r="M592" s="913"/>
      <c r="N592" s="913"/>
      <c r="O592" s="913"/>
      <c r="P592" s="913"/>
      <c r="Q592" s="913"/>
    </row>
    <row r="593" s="805" customFormat="true" ht="12.75" hidden="true" customHeight="false" outlineLevel="0" collapsed="false">
      <c r="A593" s="801"/>
      <c r="B593" s="801"/>
      <c r="C593" s="910"/>
      <c r="D593" s="910"/>
      <c r="E593" s="802"/>
      <c r="F593" s="801"/>
      <c r="G593" s="976" t="s">
        <v>202</v>
      </c>
      <c r="H593" s="967"/>
      <c r="I593" s="967"/>
      <c r="J593" s="967"/>
      <c r="K593" s="967"/>
      <c r="L593" s="967"/>
      <c r="M593" s="913"/>
      <c r="N593" s="913"/>
      <c r="O593" s="913"/>
      <c r="P593" s="913"/>
      <c r="Q593" s="913"/>
    </row>
    <row r="594" s="805" customFormat="true" ht="12.75" hidden="true" customHeight="false" outlineLevel="0" collapsed="false">
      <c r="A594" s="801"/>
      <c r="B594" s="801"/>
      <c r="C594" s="910"/>
      <c r="D594" s="910"/>
      <c r="E594" s="802"/>
      <c r="F594" s="801"/>
      <c r="G594" s="880" t="s">
        <v>203</v>
      </c>
      <c r="H594" s="967"/>
      <c r="I594" s="967"/>
      <c r="J594" s="967"/>
      <c r="K594" s="967"/>
      <c r="L594" s="967"/>
      <c r="M594" s="913"/>
      <c r="N594" s="913"/>
      <c r="O594" s="913"/>
      <c r="P594" s="913"/>
      <c r="Q594" s="913"/>
    </row>
    <row r="595" s="805" customFormat="true" ht="12.75" hidden="true" customHeight="false" outlineLevel="0" collapsed="false">
      <c r="A595" s="801"/>
      <c r="B595" s="801"/>
      <c r="C595" s="910"/>
      <c r="D595" s="910"/>
      <c r="E595" s="802"/>
      <c r="F595" s="801"/>
      <c r="G595" s="916" t="s">
        <v>193</v>
      </c>
      <c r="H595" s="967"/>
      <c r="I595" s="967"/>
      <c r="J595" s="967"/>
      <c r="K595" s="967"/>
      <c r="L595" s="967"/>
      <c r="M595" s="913"/>
      <c r="N595" s="913"/>
      <c r="O595" s="913"/>
      <c r="P595" s="913"/>
      <c r="Q595" s="913"/>
    </row>
    <row r="596" customFormat="false" ht="14.25" hidden="false" customHeight="true" outlineLevel="0" collapsed="false">
      <c r="A596" s="775"/>
      <c r="B596" s="775"/>
      <c r="C596" s="776"/>
      <c r="D596" s="776"/>
      <c r="E596" s="776"/>
      <c r="F596" s="775"/>
      <c r="G596" s="793" t="s">
        <v>1436</v>
      </c>
      <c r="H596" s="793"/>
      <c r="I596" s="793"/>
      <c r="J596" s="793"/>
      <c r="K596" s="793"/>
      <c r="L596" s="793"/>
    </row>
    <row r="597" customFormat="false" ht="13.5" hidden="false" customHeight="true" outlineLevel="0" collapsed="false">
      <c r="A597" s="775"/>
      <c r="B597" s="775"/>
      <c r="C597" s="776"/>
      <c r="D597" s="776"/>
      <c r="E597" s="776"/>
      <c r="F597" s="775"/>
      <c r="G597" s="977" t="s">
        <v>1437</v>
      </c>
      <c r="H597" s="977"/>
      <c r="I597" s="977"/>
      <c r="J597" s="977"/>
      <c r="K597" s="977"/>
      <c r="L597" s="977"/>
    </row>
    <row r="598" customFormat="false" ht="13.5" hidden="false" customHeight="true" outlineLevel="0" collapsed="false">
      <c r="A598" s="775"/>
      <c r="B598" s="775"/>
      <c r="C598" s="776"/>
      <c r="D598" s="776"/>
      <c r="E598" s="776"/>
      <c r="F598" s="775"/>
      <c r="G598" s="962"/>
      <c r="H598" s="856"/>
      <c r="I598" s="856"/>
      <c r="J598" s="856"/>
      <c r="K598" s="856"/>
      <c r="L598" s="856"/>
    </row>
    <row r="599" customFormat="false" ht="13.5" hidden="false" customHeight="true" outlineLevel="0" collapsed="false">
      <c r="A599" s="775"/>
      <c r="B599" s="775"/>
      <c r="C599" s="776"/>
      <c r="D599" s="776"/>
      <c r="E599" s="776"/>
      <c r="F599" s="775"/>
      <c r="G599" s="962"/>
      <c r="H599" s="856"/>
      <c r="I599" s="856"/>
      <c r="J599" s="856"/>
      <c r="K599" s="856"/>
      <c r="L599" s="856"/>
    </row>
    <row r="600" s="805" customFormat="true" ht="12.75" hidden="false" customHeight="false" outlineLevel="0" collapsed="false">
      <c r="A600" s="775"/>
      <c r="B600" s="775"/>
      <c r="C600" s="795"/>
      <c r="D600" s="795"/>
      <c r="E600" s="776"/>
      <c r="F600" s="775"/>
      <c r="G600" s="883"/>
      <c r="H600" s="939"/>
      <c r="I600" s="939"/>
      <c r="J600" s="939"/>
      <c r="K600" s="939"/>
      <c r="L600" s="939"/>
      <c r="M600" s="913"/>
      <c r="N600" s="913"/>
      <c r="O600" s="913"/>
      <c r="P600" s="913"/>
      <c r="Q600" s="913"/>
    </row>
    <row r="601" s="805" customFormat="true" ht="12.75" hidden="false" customHeight="false" outlineLevel="0" collapsed="false">
      <c r="A601" s="775"/>
      <c r="B601" s="775"/>
      <c r="C601" s="795"/>
      <c r="D601" s="795"/>
      <c r="E601" s="776"/>
      <c r="F601" s="775"/>
      <c r="G601" s="795"/>
      <c r="H601" s="939"/>
      <c r="I601" s="939"/>
      <c r="J601" s="939"/>
      <c r="K601" s="939"/>
      <c r="L601" s="939"/>
      <c r="M601" s="913"/>
      <c r="N601" s="913"/>
      <c r="O601" s="913"/>
      <c r="P601" s="913"/>
      <c r="Q601" s="913"/>
    </row>
    <row r="602" s="805" customFormat="true" ht="12.75" hidden="false" customHeight="false" outlineLevel="0" collapsed="false">
      <c r="A602" s="775"/>
      <c r="B602" s="775"/>
      <c r="C602" s="795"/>
      <c r="D602" s="795"/>
      <c r="E602" s="776"/>
      <c r="F602" s="775"/>
      <c r="G602" s="938" t="s">
        <v>204</v>
      </c>
      <c r="H602" s="938"/>
      <c r="I602" s="938"/>
      <c r="J602" s="938"/>
      <c r="K602" s="938"/>
      <c r="L602" s="938"/>
      <c r="M602" s="913"/>
      <c r="N602" s="913"/>
      <c r="O602" s="913"/>
      <c r="P602" s="913"/>
      <c r="Q602" s="913"/>
    </row>
    <row r="603" s="899" customFormat="true" ht="17.25" hidden="false" customHeight="false" outlineLevel="0" collapsed="false">
      <c r="A603" s="895"/>
      <c r="B603" s="895"/>
      <c r="C603" s="963"/>
      <c r="D603" s="963"/>
      <c r="E603" s="964"/>
      <c r="F603" s="895"/>
      <c r="G603" s="894" t="s">
        <v>1438</v>
      </c>
      <c r="H603" s="894"/>
      <c r="I603" s="894"/>
      <c r="J603" s="894"/>
      <c r="K603" s="894"/>
      <c r="L603" s="894"/>
      <c r="M603" s="973"/>
      <c r="N603" s="973"/>
      <c r="O603" s="973"/>
      <c r="P603" s="973"/>
      <c r="Q603" s="973"/>
    </row>
    <row r="604" s="805" customFormat="true" ht="12.75" hidden="false" customHeight="false" outlineLevel="0" collapsed="false">
      <c r="A604" s="775"/>
      <c r="B604" s="775"/>
      <c r="C604" s="795"/>
      <c r="D604" s="795"/>
      <c r="E604" s="776"/>
      <c r="F604" s="775"/>
      <c r="G604" s="798" t="s">
        <v>1439</v>
      </c>
      <c r="H604" s="939"/>
      <c r="I604" s="939"/>
      <c r="J604" s="939"/>
      <c r="K604" s="939"/>
      <c r="L604" s="939"/>
      <c r="M604" s="913"/>
      <c r="N604" s="913"/>
      <c r="O604" s="913"/>
      <c r="P604" s="913"/>
      <c r="Q604" s="913"/>
    </row>
    <row r="605" s="805" customFormat="true" ht="12.75" hidden="false" customHeight="false" outlineLevel="0" collapsed="false">
      <c r="A605" s="775"/>
      <c r="B605" s="775"/>
      <c r="C605" s="795"/>
      <c r="D605" s="795"/>
      <c r="E605" s="776"/>
      <c r="F605" s="775"/>
      <c r="G605" s="772"/>
      <c r="H605" s="939"/>
      <c r="I605" s="939"/>
      <c r="J605" s="939"/>
      <c r="K605" s="939"/>
      <c r="L605" s="939"/>
      <c r="M605" s="913"/>
      <c r="N605" s="913"/>
      <c r="O605" s="913"/>
      <c r="P605" s="913"/>
      <c r="Q605" s="913"/>
    </row>
    <row r="606" s="805" customFormat="true" ht="12.75" hidden="false" customHeight="false" outlineLevel="0" collapsed="false">
      <c r="A606" s="775"/>
      <c r="B606" s="775"/>
      <c r="C606" s="776"/>
      <c r="D606" s="776"/>
      <c r="E606" s="776"/>
      <c r="F606" s="775"/>
      <c r="G606" s="782"/>
      <c r="H606" s="783" t="n">
        <f aca="false">$H$1</f>
        <v>37987</v>
      </c>
      <c r="I606" s="783" t="n">
        <f aca="false">$I$1</f>
        <v>38353</v>
      </c>
      <c r="J606" s="783" t="n">
        <f aca="false">$J$1</f>
        <v>38718</v>
      </c>
      <c r="K606" s="783" t="n">
        <f aca="false">$K$1</f>
        <v>39083</v>
      </c>
      <c r="L606" s="783" t="n">
        <f aca="false">$L$1</f>
        <v>39448</v>
      </c>
      <c r="M606" s="954"/>
      <c r="N606" s="954"/>
      <c r="O606" s="954"/>
    </row>
    <row r="607" s="805" customFormat="true" ht="12.75" hidden="false" customHeight="false" outlineLevel="0" collapsed="false">
      <c r="A607" s="775"/>
      <c r="B607" s="775"/>
      <c r="C607" s="795"/>
      <c r="D607" s="795"/>
      <c r="E607" s="776"/>
      <c r="F607" s="775"/>
      <c r="G607" s="794" t="s">
        <v>1433</v>
      </c>
      <c r="H607" s="939"/>
      <c r="I607" s="939"/>
      <c r="J607" s="939"/>
      <c r="K607" s="939"/>
      <c r="L607" s="939"/>
      <c r="M607" s="913"/>
      <c r="N607" s="913"/>
      <c r="O607" s="913"/>
      <c r="P607" s="913"/>
      <c r="Q607" s="913"/>
    </row>
    <row r="608" s="805" customFormat="true" ht="12.75" hidden="false" customHeight="false" outlineLevel="0" collapsed="false">
      <c r="A608" s="775"/>
      <c r="B608" s="775"/>
      <c r="C608" s="795"/>
      <c r="D608" s="795"/>
      <c r="E608" s="777"/>
      <c r="F608" s="775"/>
      <c r="G608" s="808" t="s">
        <v>206</v>
      </c>
      <c r="H608" s="978" t="n">
        <v>364.5548</v>
      </c>
      <c r="I608" s="978" t="n">
        <v>539.7395</v>
      </c>
      <c r="J608" s="978" t="n">
        <v>549.7893</v>
      </c>
      <c r="K608" s="978" t="n">
        <v>483.8289</v>
      </c>
      <c r="L608" s="978" t="n">
        <v>283.4602</v>
      </c>
      <c r="M608" s="913"/>
      <c r="N608" s="913"/>
      <c r="O608" s="913"/>
      <c r="P608" s="913"/>
      <c r="Q608" s="913"/>
    </row>
    <row r="609" s="805" customFormat="true" ht="12.75" hidden="false" customHeight="false" outlineLevel="0" collapsed="false">
      <c r="A609" s="775"/>
      <c r="B609" s="775"/>
      <c r="C609" s="795"/>
      <c r="D609" s="795"/>
      <c r="E609" s="776"/>
      <c r="F609" s="775"/>
      <c r="G609" s="808"/>
      <c r="H609" s="979"/>
      <c r="I609" s="979"/>
      <c r="J609" s="979"/>
      <c r="K609" s="979"/>
      <c r="L609" s="979"/>
      <c r="M609" s="913"/>
      <c r="N609" s="913"/>
      <c r="O609" s="913"/>
      <c r="P609" s="913"/>
      <c r="Q609" s="913"/>
    </row>
    <row r="610" s="805" customFormat="true" ht="12.75" hidden="false" customHeight="false" outlineLevel="0" collapsed="false">
      <c r="A610" s="775"/>
      <c r="B610" s="775"/>
      <c r="C610" s="795"/>
      <c r="D610" s="795"/>
      <c r="E610" s="776"/>
      <c r="F610" s="775"/>
      <c r="G610" s="794" t="s">
        <v>1434</v>
      </c>
      <c r="H610" s="979"/>
      <c r="I610" s="979"/>
      <c r="J610" s="979"/>
      <c r="K610" s="979"/>
      <c r="L610" s="979"/>
      <c r="M610" s="913"/>
      <c r="N610" s="913"/>
      <c r="O610" s="913"/>
      <c r="P610" s="913"/>
      <c r="Q610" s="913"/>
    </row>
    <row r="611" s="805" customFormat="true" ht="12.75" hidden="false" customHeight="false" outlineLevel="0" collapsed="false">
      <c r="A611" s="775"/>
      <c r="B611" s="775"/>
      <c r="C611" s="795"/>
      <c r="D611" s="795"/>
      <c r="E611" s="777"/>
      <c r="F611" s="775"/>
      <c r="G611" s="808" t="s">
        <v>206</v>
      </c>
      <c r="H611" s="980" t="n">
        <v>234.353793</v>
      </c>
      <c r="I611" s="980" t="n">
        <v>350.514073</v>
      </c>
      <c r="J611" s="980" t="n">
        <v>372.047525</v>
      </c>
      <c r="K611" s="980" t="n">
        <v>325.977744</v>
      </c>
      <c r="L611" s="980" t="n">
        <v>183.184281</v>
      </c>
      <c r="M611" s="913"/>
      <c r="N611" s="913"/>
      <c r="O611" s="913"/>
      <c r="P611" s="913"/>
      <c r="Q611" s="913"/>
    </row>
    <row r="612" s="805" customFormat="true" ht="12.75" hidden="false" customHeight="false" outlineLevel="0" collapsed="false">
      <c r="A612" s="775"/>
      <c r="B612" s="775"/>
      <c r="C612" s="795"/>
      <c r="D612" s="795"/>
      <c r="E612" s="777"/>
      <c r="F612" s="775"/>
      <c r="G612" s="808"/>
      <c r="H612" s="797"/>
      <c r="I612" s="797"/>
      <c r="J612" s="797"/>
      <c r="K612" s="797"/>
      <c r="L612" s="797"/>
      <c r="M612" s="913"/>
      <c r="N612" s="913"/>
      <c r="O612" s="913"/>
      <c r="P612" s="913"/>
      <c r="Q612" s="913"/>
    </row>
    <row r="613" s="805" customFormat="true" ht="12.75" hidden="false" customHeight="false" outlineLevel="0" collapsed="false">
      <c r="A613" s="775"/>
      <c r="B613" s="775"/>
      <c r="C613" s="795"/>
      <c r="D613" s="795"/>
      <c r="E613" s="777"/>
      <c r="F613" s="775"/>
      <c r="G613" s="794" t="s">
        <v>1435</v>
      </c>
      <c r="H613" s="797"/>
      <c r="I613" s="797"/>
      <c r="J613" s="797"/>
      <c r="K613" s="797"/>
      <c r="L613" s="797"/>
      <c r="M613" s="913"/>
      <c r="N613" s="913"/>
      <c r="O613" s="913"/>
      <c r="P613" s="913"/>
      <c r="Q613" s="913"/>
    </row>
    <row r="614" s="805" customFormat="true" ht="12.75" hidden="false" customHeight="false" outlineLevel="0" collapsed="false">
      <c r="A614" s="775"/>
      <c r="B614" s="775"/>
      <c r="C614" s="795"/>
      <c r="D614" s="795"/>
      <c r="E614" s="777"/>
      <c r="F614" s="775"/>
      <c r="G614" s="808" t="s">
        <v>206</v>
      </c>
      <c r="H614" s="797" t="s">
        <v>15</v>
      </c>
      <c r="I614" s="797" t="s">
        <v>15</v>
      </c>
      <c r="J614" s="797" t="s">
        <v>15</v>
      </c>
      <c r="K614" s="797" t="s">
        <v>15</v>
      </c>
      <c r="L614" s="797" t="s">
        <v>15</v>
      </c>
      <c r="M614" s="774"/>
      <c r="N614" s="913"/>
      <c r="O614" s="913"/>
      <c r="P614" s="913"/>
      <c r="Q614" s="913"/>
    </row>
    <row r="615" s="805" customFormat="true" ht="26.25" hidden="false" customHeight="true" outlineLevel="0" collapsed="false">
      <c r="A615" s="775"/>
      <c r="B615" s="775"/>
      <c r="C615" s="795"/>
      <c r="D615" s="795"/>
      <c r="E615" s="776"/>
      <c r="F615" s="775"/>
      <c r="G615" s="793" t="s">
        <v>1440</v>
      </c>
      <c r="H615" s="793"/>
      <c r="I615" s="793"/>
      <c r="J615" s="793"/>
      <c r="K615" s="793"/>
      <c r="L615" s="793"/>
      <c r="M615" s="913"/>
      <c r="N615" s="913"/>
      <c r="O615" s="913"/>
      <c r="P615" s="913"/>
      <c r="Q615" s="913"/>
    </row>
    <row r="616" customFormat="false" ht="13.5" hidden="false" customHeight="true" outlineLevel="0" collapsed="false">
      <c r="A616" s="775"/>
      <c r="B616" s="775"/>
      <c r="C616" s="776"/>
      <c r="D616" s="776"/>
      <c r="E616" s="776"/>
      <c r="F616" s="775"/>
      <c r="G616" s="977" t="s">
        <v>1437</v>
      </c>
      <c r="H616" s="977"/>
      <c r="I616" s="977"/>
      <c r="J616" s="977"/>
      <c r="K616" s="977"/>
      <c r="L616" s="977"/>
    </row>
    <row r="617" customFormat="false" ht="13.5" hidden="false" customHeight="true" outlineLevel="0" collapsed="false">
      <c r="A617" s="775"/>
      <c r="B617" s="775"/>
      <c r="C617" s="776"/>
      <c r="D617" s="776"/>
      <c r="E617" s="776"/>
      <c r="F617" s="775"/>
      <c r="G617" s="962"/>
      <c r="H617" s="856"/>
      <c r="I617" s="856"/>
      <c r="J617" s="856"/>
      <c r="K617" s="856"/>
      <c r="L617" s="856"/>
    </row>
    <row r="618" customFormat="false" ht="12.75" hidden="false" customHeight="true" outlineLevel="0" collapsed="false">
      <c r="A618" s="775"/>
      <c r="B618" s="775"/>
      <c r="C618" s="776"/>
      <c r="D618" s="776"/>
      <c r="E618" s="776"/>
      <c r="F618" s="775"/>
      <c r="G618" s="962"/>
      <c r="H618" s="856"/>
      <c r="I618" s="856"/>
      <c r="J618" s="856"/>
      <c r="K618" s="856"/>
      <c r="L618" s="856"/>
    </row>
    <row r="619" s="805" customFormat="true" ht="12.75" hidden="false" customHeight="false" outlineLevel="0" collapsed="false">
      <c r="A619" s="775"/>
      <c r="B619" s="775"/>
      <c r="C619" s="795"/>
      <c r="D619" s="795"/>
      <c r="E619" s="776"/>
      <c r="F619" s="775"/>
      <c r="G619" s="772"/>
      <c r="H619" s="939"/>
      <c r="I619" s="939"/>
      <c r="J619" s="939"/>
      <c r="K619" s="939"/>
      <c r="L619" s="939"/>
      <c r="M619" s="913"/>
      <c r="N619" s="913"/>
      <c r="O619" s="913"/>
      <c r="P619" s="913"/>
      <c r="Q619" s="913"/>
    </row>
    <row r="620" s="805" customFormat="true" ht="12.75" hidden="false" customHeight="false" outlineLevel="0" collapsed="false">
      <c r="A620" s="775"/>
      <c r="B620" s="775"/>
      <c r="C620" s="795"/>
      <c r="D620" s="795"/>
      <c r="E620" s="776"/>
      <c r="F620" s="775"/>
      <c r="G620" s="795"/>
      <c r="H620" s="939"/>
      <c r="I620" s="939"/>
      <c r="J620" s="939"/>
      <c r="K620" s="939"/>
      <c r="L620" s="939"/>
      <c r="M620" s="913"/>
      <c r="N620" s="913"/>
      <c r="O620" s="913"/>
      <c r="P620" s="913"/>
      <c r="Q620" s="913"/>
    </row>
    <row r="621" s="805" customFormat="true" ht="12.75" hidden="false" customHeight="false" outlineLevel="0" collapsed="false">
      <c r="A621" s="775"/>
      <c r="B621" s="775"/>
      <c r="C621" s="795"/>
      <c r="D621" s="795"/>
      <c r="E621" s="776"/>
      <c r="F621" s="775"/>
      <c r="G621" s="938" t="s">
        <v>207</v>
      </c>
      <c r="H621" s="938"/>
      <c r="I621" s="938"/>
      <c r="J621" s="938"/>
      <c r="K621" s="938"/>
      <c r="L621" s="938"/>
      <c r="M621" s="913"/>
      <c r="N621" s="913"/>
      <c r="O621" s="913"/>
      <c r="P621" s="913"/>
      <c r="Q621" s="913"/>
    </row>
    <row r="622" s="899" customFormat="true" ht="15" hidden="false" customHeight="false" outlineLevel="0" collapsed="false">
      <c r="A622" s="895"/>
      <c r="B622" s="895"/>
      <c r="C622" s="963"/>
      <c r="D622" s="963"/>
      <c r="E622" s="964"/>
      <c r="F622" s="895"/>
      <c r="G622" s="894" t="s">
        <v>208</v>
      </c>
      <c r="H622" s="894"/>
      <c r="I622" s="894"/>
      <c r="J622" s="894"/>
      <c r="K622" s="894"/>
      <c r="L622" s="894"/>
      <c r="M622" s="973"/>
      <c r="N622" s="973"/>
      <c r="O622" s="973"/>
      <c r="P622" s="973"/>
      <c r="Q622" s="973"/>
    </row>
    <row r="623" s="805" customFormat="true" ht="12.75" hidden="false" customHeight="false" outlineLevel="0" collapsed="false">
      <c r="A623" s="775"/>
      <c r="B623" s="775"/>
      <c r="C623" s="795"/>
      <c r="D623" s="795"/>
      <c r="E623" s="776"/>
      <c r="F623" s="775"/>
      <c r="G623" s="798" t="s">
        <v>209</v>
      </c>
      <c r="H623" s="939"/>
      <c r="I623" s="939"/>
      <c r="J623" s="939"/>
      <c r="K623" s="939"/>
      <c r="L623" s="939"/>
      <c r="M623" s="913"/>
      <c r="N623" s="913"/>
      <c r="O623" s="913"/>
      <c r="P623" s="913"/>
      <c r="Q623" s="913"/>
    </row>
    <row r="624" s="805" customFormat="true" ht="12" hidden="false" customHeight="true" outlineLevel="0" collapsed="false">
      <c r="A624" s="775"/>
      <c r="B624" s="775"/>
      <c r="C624" s="795"/>
      <c r="D624" s="795"/>
      <c r="E624" s="776"/>
      <c r="F624" s="775"/>
      <c r="G624" s="795"/>
      <c r="H624" s="939"/>
      <c r="I624" s="939"/>
      <c r="J624" s="939"/>
      <c r="K624" s="939"/>
      <c r="L624" s="939"/>
      <c r="M624" s="913"/>
      <c r="N624" s="913"/>
      <c r="O624" s="913"/>
      <c r="P624" s="913"/>
      <c r="Q624" s="913"/>
    </row>
    <row r="625" s="805" customFormat="true" ht="12.75" hidden="false" customHeight="false" outlineLevel="0" collapsed="false">
      <c r="A625" s="775"/>
      <c r="B625" s="775"/>
      <c r="C625" s="776"/>
      <c r="D625" s="776"/>
      <c r="E625" s="776"/>
      <c r="F625" s="775"/>
      <c r="G625" s="782"/>
      <c r="H625" s="783" t="n">
        <f aca="false">$H$1</f>
        <v>37987</v>
      </c>
      <c r="I625" s="783" t="n">
        <f aca="false">$I$1</f>
        <v>38353</v>
      </c>
      <c r="J625" s="783" t="n">
        <f aca="false">$J$1</f>
        <v>38718</v>
      </c>
      <c r="K625" s="783" t="n">
        <f aca="false">$K$1</f>
        <v>39083</v>
      </c>
      <c r="L625" s="783" t="n">
        <f aca="false">$L$1</f>
        <v>39448</v>
      </c>
      <c r="M625" s="954"/>
      <c r="N625" s="954"/>
      <c r="O625" s="954"/>
    </row>
    <row r="626" s="805" customFormat="true" ht="12.75" hidden="false" customHeight="false" outlineLevel="0" collapsed="false">
      <c r="A626" s="775"/>
      <c r="B626" s="775"/>
      <c r="C626" s="974"/>
      <c r="D626" s="974"/>
      <c r="E626" s="776"/>
      <c r="F626" s="775"/>
      <c r="G626" s="794" t="s">
        <v>1433</v>
      </c>
      <c r="H626" s="939"/>
      <c r="I626" s="939"/>
      <c r="J626" s="939"/>
      <c r="K626" s="939"/>
      <c r="L626" s="939"/>
      <c r="M626" s="913"/>
      <c r="N626" s="913"/>
      <c r="O626" s="913"/>
      <c r="P626" s="913"/>
      <c r="Q626" s="913"/>
    </row>
    <row r="627" s="805" customFormat="true" ht="12.75" hidden="false" customHeight="false" outlineLevel="0" collapsed="false">
      <c r="A627" s="775"/>
      <c r="B627" s="775"/>
      <c r="C627" s="795"/>
      <c r="D627" s="795"/>
      <c r="E627" s="776"/>
      <c r="F627" s="775"/>
      <c r="G627" s="799" t="s">
        <v>398</v>
      </c>
      <c r="H627" s="773" t="s">
        <v>69</v>
      </c>
      <c r="I627" s="773" t="s">
        <v>69</v>
      </c>
      <c r="J627" s="773" t="s">
        <v>69</v>
      </c>
      <c r="K627" s="773" t="s">
        <v>69</v>
      </c>
      <c r="L627" s="773" t="s">
        <v>69</v>
      </c>
      <c r="M627" s="913"/>
      <c r="N627" s="913"/>
      <c r="O627" s="913"/>
      <c r="P627" s="913"/>
      <c r="Q627" s="913"/>
    </row>
    <row r="628" s="805" customFormat="true" ht="12.75" hidden="true" customHeight="false" outlineLevel="0" collapsed="false">
      <c r="A628" s="801"/>
      <c r="B628" s="801"/>
      <c r="C628" s="910"/>
      <c r="D628" s="910"/>
      <c r="E628" s="802"/>
      <c r="F628" s="801"/>
      <c r="G628" s="968" t="s">
        <v>200</v>
      </c>
      <c r="H628" s="939"/>
      <c r="I628" s="939"/>
      <c r="J628" s="939"/>
      <c r="K628" s="939"/>
      <c r="L628" s="939"/>
      <c r="M628" s="913"/>
      <c r="N628" s="913"/>
      <c r="O628" s="913"/>
      <c r="P628" s="913"/>
      <c r="Q628" s="913"/>
    </row>
    <row r="629" s="805" customFormat="true" ht="12.75" hidden="true" customHeight="false" outlineLevel="0" collapsed="false">
      <c r="A629" s="801"/>
      <c r="B629" s="801"/>
      <c r="C629" s="910"/>
      <c r="D629" s="910"/>
      <c r="E629" s="802"/>
      <c r="F629" s="801"/>
      <c r="G629" s="976" t="s">
        <v>201</v>
      </c>
      <c r="H629" s="939"/>
      <c r="I629" s="939"/>
      <c r="J629" s="939"/>
      <c r="K629" s="939"/>
      <c r="L629" s="939"/>
      <c r="M629" s="913"/>
      <c r="N629" s="913"/>
      <c r="O629" s="913"/>
      <c r="P629" s="913"/>
      <c r="Q629" s="913"/>
    </row>
    <row r="630" s="805" customFormat="true" ht="12.75" hidden="true" customHeight="false" outlineLevel="0" collapsed="false">
      <c r="A630" s="801"/>
      <c r="B630" s="801"/>
      <c r="C630" s="910"/>
      <c r="D630" s="910"/>
      <c r="E630" s="802"/>
      <c r="F630" s="801"/>
      <c r="G630" s="976" t="s">
        <v>202</v>
      </c>
      <c r="H630" s="939"/>
      <c r="I630" s="939"/>
      <c r="J630" s="939"/>
      <c r="K630" s="939"/>
      <c r="L630" s="939"/>
      <c r="M630" s="913"/>
      <c r="N630" s="913"/>
      <c r="O630" s="913"/>
      <c r="P630" s="913"/>
      <c r="Q630" s="913"/>
    </row>
    <row r="631" s="805" customFormat="true" ht="12.75" hidden="true" customHeight="false" outlineLevel="0" collapsed="false">
      <c r="A631" s="801"/>
      <c r="B631" s="801"/>
      <c r="C631" s="910"/>
      <c r="D631" s="910"/>
      <c r="E631" s="802"/>
      <c r="F631" s="801"/>
      <c r="G631" s="880" t="s">
        <v>203</v>
      </c>
      <c r="H631" s="939"/>
      <c r="I631" s="939"/>
      <c r="J631" s="939"/>
      <c r="K631" s="939"/>
      <c r="L631" s="939"/>
      <c r="M631" s="913"/>
      <c r="N631" s="913"/>
      <c r="O631" s="913"/>
      <c r="P631" s="913"/>
      <c r="Q631" s="913"/>
    </row>
    <row r="632" s="805" customFormat="true" ht="12.75" hidden="true" customHeight="false" outlineLevel="0" collapsed="false">
      <c r="A632" s="801"/>
      <c r="B632" s="801"/>
      <c r="C632" s="910"/>
      <c r="D632" s="910"/>
      <c r="E632" s="802"/>
      <c r="F632" s="801"/>
      <c r="G632" s="916" t="s">
        <v>193</v>
      </c>
      <c r="H632" s="939"/>
      <c r="I632" s="939"/>
      <c r="J632" s="939"/>
      <c r="K632" s="939"/>
      <c r="L632" s="939"/>
      <c r="M632" s="913"/>
      <c r="N632" s="913"/>
      <c r="O632" s="913"/>
      <c r="P632" s="913"/>
      <c r="Q632" s="913"/>
    </row>
    <row r="633" s="805" customFormat="true" ht="12" hidden="false" customHeight="true" outlineLevel="0" collapsed="false">
      <c r="A633" s="775"/>
      <c r="B633" s="775"/>
      <c r="C633" s="795"/>
      <c r="D633" s="795"/>
      <c r="E633" s="776"/>
      <c r="F633" s="775"/>
      <c r="G633" s="883"/>
      <c r="H633" s="939"/>
      <c r="I633" s="939"/>
      <c r="J633" s="939"/>
      <c r="K633" s="939"/>
      <c r="L633" s="939"/>
      <c r="M633" s="913"/>
      <c r="N633" s="913"/>
      <c r="O633" s="913"/>
      <c r="P633" s="913"/>
      <c r="Q633" s="913"/>
    </row>
    <row r="634" s="805" customFormat="true" ht="12.75" hidden="false" customHeight="false" outlineLevel="0" collapsed="false">
      <c r="A634" s="775"/>
      <c r="B634" s="775"/>
      <c r="C634" s="795"/>
      <c r="D634" s="795"/>
      <c r="E634" s="776"/>
      <c r="F634" s="775"/>
      <c r="G634" s="799" t="s">
        <v>211</v>
      </c>
      <c r="H634" s="773" t="s">
        <v>69</v>
      </c>
      <c r="I634" s="773" t="s">
        <v>69</v>
      </c>
      <c r="J634" s="773" t="s">
        <v>69</v>
      </c>
      <c r="K634" s="773" t="s">
        <v>69</v>
      </c>
      <c r="L634" s="773" t="s">
        <v>69</v>
      </c>
      <c r="M634" s="913"/>
      <c r="N634" s="913"/>
      <c r="O634" s="913"/>
      <c r="P634" s="913"/>
      <c r="Q634" s="913"/>
    </row>
    <row r="635" s="805" customFormat="true" ht="12.75" hidden="true" customHeight="false" outlineLevel="0" collapsed="false">
      <c r="A635" s="801"/>
      <c r="B635" s="801"/>
      <c r="C635" s="910"/>
      <c r="D635" s="910"/>
      <c r="E635" s="802"/>
      <c r="F635" s="801"/>
      <c r="G635" s="916" t="s">
        <v>212</v>
      </c>
      <c r="H635" s="773"/>
      <c r="I635" s="773"/>
      <c r="J635" s="773"/>
      <c r="K635" s="773"/>
      <c r="L635" s="773"/>
      <c r="M635" s="913"/>
      <c r="N635" s="913"/>
      <c r="O635" s="913"/>
      <c r="P635" s="913"/>
      <c r="Q635" s="913"/>
    </row>
    <row r="636" s="805" customFormat="true" ht="12.75" hidden="true" customHeight="false" outlineLevel="0" collapsed="false">
      <c r="A636" s="801"/>
      <c r="B636" s="801"/>
      <c r="C636" s="910"/>
      <c r="D636" s="910"/>
      <c r="E636" s="802"/>
      <c r="F636" s="801"/>
      <c r="G636" s="916" t="s">
        <v>213</v>
      </c>
      <c r="H636" s="773"/>
      <c r="I636" s="773"/>
      <c r="J636" s="773"/>
      <c r="K636" s="773"/>
      <c r="L636" s="773"/>
      <c r="M636" s="913"/>
      <c r="N636" s="913"/>
      <c r="O636" s="913"/>
      <c r="P636" s="913"/>
      <c r="Q636" s="913"/>
    </row>
    <row r="637" s="805" customFormat="true" ht="12.75" hidden="true" customHeight="false" outlineLevel="0" collapsed="false">
      <c r="A637" s="801"/>
      <c r="B637" s="801"/>
      <c r="C637" s="910"/>
      <c r="D637" s="910"/>
      <c r="E637" s="802"/>
      <c r="F637" s="801"/>
      <c r="G637" s="916" t="s">
        <v>214</v>
      </c>
      <c r="H637" s="773"/>
      <c r="I637" s="773"/>
      <c r="J637" s="773"/>
      <c r="K637" s="773"/>
      <c r="L637" s="773"/>
      <c r="M637" s="913"/>
      <c r="N637" s="913"/>
      <c r="O637" s="913"/>
      <c r="P637" s="913"/>
      <c r="Q637" s="913"/>
    </row>
    <row r="638" s="805" customFormat="true" ht="12.75" hidden="true" customHeight="false" outlineLevel="0" collapsed="false">
      <c r="A638" s="801"/>
      <c r="B638" s="801"/>
      <c r="C638" s="910"/>
      <c r="D638" s="910"/>
      <c r="E638" s="802"/>
      <c r="F638" s="801"/>
      <c r="G638" s="916" t="s">
        <v>215</v>
      </c>
      <c r="H638" s="773"/>
      <c r="I638" s="773"/>
      <c r="J638" s="773"/>
      <c r="K638" s="773"/>
      <c r="L638" s="773"/>
      <c r="M638" s="913"/>
      <c r="N638" s="913"/>
      <c r="O638" s="913"/>
      <c r="P638" s="913"/>
      <c r="Q638" s="913"/>
    </row>
    <row r="639" s="805" customFormat="true" ht="12.75" hidden="true" customHeight="false" outlineLevel="0" collapsed="false">
      <c r="A639" s="801"/>
      <c r="B639" s="801"/>
      <c r="C639" s="910"/>
      <c r="D639" s="910"/>
      <c r="E639" s="802"/>
      <c r="F639" s="801"/>
      <c r="G639" s="968" t="s">
        <v>216</v>
      </c>
      <c r="H639" s="773"/>
      <c r="I639" s="773"/>
      <c r="J639" s="773"/>
      <c r="K639" s="773"/>
      <c r="L639" s="773"/>
      <c r="M639" s="913"/>
      <c r="N639" s="913"/>
      <c r="O639" s="913"/>
      <c r="P639" s="913"/>
      <c r="Q639" s="913"/>
    </row>
    <row r="640" s="805" customFormat="true" ht="12.75" hidden="true" customHeight="false" outlineLevel="0" collapsed="false">
      <c r="A640" s="801"/>
      <c r="B640" s="801"/>
      <c r="C640" s="910"/>
      <c r="D640" s="910"/>
      <c r="E640" s="802"/>
      <c r="F640" s="801"/>
      <c r="G640" s="930" t="s">
        <v>217</v>
      </c>
      <c r="H640" s="773"/>
      <c r="I640" s="773"/>
      <c r="J640" s="773"/>
      <c r="K640" s="773"/>
      <c r="L640" s="773"/>
      <c r="M640" s="913"/>
      <c r="N640" s="913"/>
      <c r="O640" s="913"/>
      <c r="P640" s="913"/>
      <c r="Q640" s="913"/>
    </row>
    <row r="641" s="805" customFormat="true" ht="12" hidden="false" customHeight="true" outlineLevel="0" collapsed="false">
      <c r="A641" s="775"/>
      <c r="B641" s="775"/>
      <c r="C641" s="795"/>
      <c r="D641" s="795"/>
      <c r="E641" s="776"/>
      <c r="F641" s="775"/>
      <c r="G641" s="877"/>
      <c r="H641" s="773"/>
      <c r="I641" s="773"/>
      <c r="J641" s="773"/>
      <c r="K641" s="773"/>
      <c r="L641" s="773"/>
      <c r="M641" s="913"/>
      <c r="N641" s="913"/>
      <c r="O641" s="913"/>
      <c r="P641" s="913"/>
      <c r="Q641" s="913"/>
    </row>
    <row r="642" s="805" customFormat="true" ht="12.75" hidden="false" customHeight="false" outlineLevel="0" collapsed="false">
      <c r="A642" s="775"/>
      <c r="B642" s="775"/>
      <c r="C642" s="795"/>
      <c r="D642" s="795"/>
      <c r="E642" s="776"/>
      <c r="F642" s="775"/>
      <c r="G642" s="794" t="s">
        <v>1434</v>
      </c>
      <c r="H642" s="773"/>
      <c r="I642" s="773"/>
      <c r="J642" s="773"/>
      <c r="K642" s="773"/>
      <c r="L642" s="773"/>
      <c r="M642" s="913"/>
      <c r="N642" s="913"/>
      <c r="O642" s="913"/>
      <c r="P642" s="913"/>
      <c r="Q642" s="913"/>
    </row>
    <row r="643" s="805" customFormat="true" ht="12.75" hidden="false" customHeight="false" outlineLevel="0" collapsed="false">
      <c r="A643" s="775"/>
      <c r="B643" s="775"/>
      <c r="C643" s="795"/>
      <c r="D643" s="795"/>
      <c r="E643" s="776"/>
      <c r="F643" s="775"/>
      <c r="G643" s="799" t="s">
        <v>398</v>
      </c>
      <c r="H643" s="773" t="s">
        <v>69</v>
      </c>
      <c r="I643" s="773" t="s">
        <v>69</v>
      </c>
      <c r="J643" s="773" t="s">
        <v>69</v>
      </c>
      <c r="K643" s="773" t="s">
        <v>69</v>
      </c>
      <c r="L643" s="773" t="s">
        <v>69</v>
      </c>
      <c r="M643" s="913"/>
      <c r="N643" s="913"/>
      <c r="O643" s="913"/>
      <c r="P643" s="913"/>
      <c r="Q643" s="913"/>
    </row>
    <row r="644" s="805" customFormat="true" ht="12.75" hidden="true" customHeight="false" outlineLevel="0" collapsed="false">
      <c r="A644" s="801"/>
      <c r="B644" s="801"/>
      <c r="C644" s="910"/>
      <c r="D644" s="910"/>
      <c r="E644" s="802"/>
      <c r="F644" s="801"/>
      <c r="G644" s="968" t="s">
        <v>200</v>
      </c>
      <c r="H644" s="773"/>
      <c r="I644" s="773"/>
      <c r="J644" s="773"/>
      <c r="K644" s="773"/>
      <c r="L644" s="773"/>
      <c r="M644" s="913"/>
      <c r="N644" s="913"/>
      <c r="O644" s="913"/>
      <c r="P644" s="913"/>
      <c r="Q644" s="913"/>
    </row>
    <row r="645" s="805" customFormat="true" ht="12.75" hidden="true" customHeight="false" outlineLevel="0" collapsed="false">
      <c r="A645" s="801"/>
      <c r="B645" s="801"/>
      <c r="C645" s="910"/>
      <c r="D645" s="910"/>
      <c r="E645" s="802"/>
      <c r="F645" s="801"/>
      <c r="G645" s="976" t="s">
        <v>201</v>
      </c>
      <c r="H645" s="773"/>
      <c r="I645" s="773"/>
      <c r="J645" s="773"/>
      <c r="K645" s="773"/>
      <c r="L645" s="773"/>
      <c r="M645" s="913"/>
      <c r="N645" s="913"/>
      <c r="O645" s="913"/>
      <c r="P645" s="913"/>
      <c r="Q645" s="913"/>
    </row>
    <row r="646" s="805" customFormat="true" ht="12.75" hidden="true" customHeight="false" outlineLevel="0" collapsed="false">
      <c r="A646" s="801"/>
      <c r="B646" s="801"/>
      <c r="C646" s="910"/>
      <c r="D646" s="910"/>
      <c r="E646" s="802"/>
      <c r="F646" s="801"/>
      <c r="G646" s="976" t="s">
        <v>202</v>
      </c>
      <c r="H646" s="773"/>
      <c r="I646" s="773"/>
      <c r="J646" s="773"/>
      <c r="K646" s="773"/>
      <c r="L646" s="773"/>
      <c r="M646" s="913"/>
      <c r="N646" s="913"/>
      <c r="O646" s="913"/>
      <c r="P646" s="913"/>
      <c r="Q646" s="913"/>
    </row>
    <row r="647" s="805" customFormat="true" ht="12.75" hidden="true" customHeight="false" outlineLevel="0" collapsed="false">
      <c r="A647" s="801"/>
      <c r="B647" s="801"/>
      <c r="C647" s="910"/>
      <c r="D647" s="910"/>
      <c r="E647" s="802"/>
      <c r="F647" s="801"/>
      <c r="G647" s="880" t="s">
        <v>203</v>
      </c>
      <c r="H647" s="773"/>
      <c r="I647" s="773"/>
      <c r="J647" s="773"/>
      <c r="K647" s="773"/>
      <c r="L647" s="773"/>
      <c r="M647" s="913"/>
      <c r="N647" s="913"/>
      <c r="O647" s="913"/>
      <c r="P647" s="913"/>
      <c r="Q647" s="913"/>
    </row>
    <row r="648" s="805" customFormat="true" ht="12.75" hidden="true" customHeight="false" outlineLevel="0" collapsed="false">
      <c r="A648" s="801"/>
      <c r="B648" s="801"/>
      <c r="C648" s="910"/>
      <c r="D648" s="910"/>
      <c r="E648" s="802"/>
      <c r="F648" s="801"/>
      <c r="G648" s="916" t="s">
        <v>193</v>
      </c>
      <c r="H648" s="773"/>
      <c r="I648" s="773"/>
      <c r="J648" s="773"/>
      <c r="K648" s="773"/>
      <c r="L648" s="773"/>
      <c r="M648" s="913"/>
      <c r="N648" s="913"/>
      <c r="O648" s="913"/>
      <c r="P648" s="913"/>
      <c r="Q648" s="913"/>
    </row>
    <row r="649" s="805" customFormat="true" ht="12" hidden="false" customHeight="true" outlineLevel="0" collapsed="false">
      <c r="A649" s="775"/>
      <c r="B649" s="775"/>
      <c r="C649" s="795"/>
      <c r="D649" s="795"/>
      <c r="E649" s="776"/>
      <c r="F649" s="775"/>
      <c r="G649" s="883"/>
      <c r="H649" s="773"/>
      <c r="I649" s="773"/>
      <c r="J649" s="773"/>
      <c r="K649" s="773"/>
      <c r="L649" s="773"/>
      <c r="M649" s="913"/>
      <c r="N649" s="913"/>
      <c r="O649" s="913"/>
      <c r="P649" s="913"/>
      <c r="Q649" s="913"/>
    </row>
    <row r="650" s="805" customFormat="true" ht="12.75" hidden="false" customHeight="false" outlineLevel="0" collapsed="false">
      <c r="A650" s="775"/>
      <c r="B650" s="775"/>
      <c r="C650" s="795"/>
      <c r="D650" s="795"/>
      <c r="E650" s="776"/>
      <c r="F650" s="775"/>
      <c r="G650" s="799" t="s">
        <v>211</v>
      </c>
      <c r="H650" s="773" t="s">
        <v>69</v>
      </c>
      <c r="I650" s="773" t="s">
        <v>69</v>
      </c>
      <c r="J650" s="773" t="s">
        <v>69</v>
      </c>
      <c r="K650" s="773" t="s">
        <v>69</v>
      </c>
      <c r="L650" s="773" t="s">
        <v>69</v>
      </c>
      <c r="M650" s="913"/>
      <c r="N650" s="913"/>
      <c r="O650" s="913"/>
      <c r="P650" s="913"/>
      <c r="Q650" s="913"/>
    </row>
    <row r="651" s="805" customFormat="true" ht="12.75" hidden="true" customHeight="false" outlineLevel="0" collapsed="false">
      <c r="A651" s="801"/>
      <c r="B651" s="801"/>
      <c r="C651" s="910"/>
      <c r="D651" s="910"/>
      <c r="E651" s="802"/>
      <c r="F651" s="801"/>
      <c r="G651" s="916" t="s">
        <v>212</v>
      </c>
      <c r="H651" s="939"/>
      <c r="I651" s="939"/>
      <c r="J651" s="939"/>
      <c r="K651" s="939"/>
      <c r="L651" s="939"/>
      <c r="M651" s="913"/>
      <c r="N651" s="913"/>
      <c r="O651" s="913"/>
      <c r="P651" s="913"/>
      <c r="Q651" s="913"/>
    </row>
    <row r="652" s="805" customFormat="true" ht="12.75" hidden="true" customHeight="false" outlineLevel="0" collapsed="false">
      <c r="A652" s="801"/>
      <c r="B652" s="801"/>
      <c r="C652" s="910"/>
      <c r="D652" s="910"/>
      <c r="E652" s="802"/>
      <c r="F652" s="801"/>
      <c r="G652" s="916" t="s">
        <v>213</v>
      </c>
      <c r="H652" s="939"/>
      <c r="I652" s="939"/>
      <c r="J652" s="939"/>
      <c r="K652" s="939"/>
      <c r="L652" s="939"/>
      <c r="M652" s="913"/>
      <c r="N652" s="913"/>
      <c r="O652" s="913"/>
      <c r="P652" s="913"/>
      <c r="Q652" s="913"/>
    </row>
    <row r="653" s="805" customFormat="true" ht="12.75" hidden="true" customHeight="false" outlineLevel="0" collapsed="false">
      <c r="A653" s="801"/>
      <c r="B653" s="801"/>
      <c r="C653" s="910"/>
      <c r="D653" s="910"/>
      <c r="E653" s="802"/>
      <c r="F653" s="801"/>
      <c r="G653" s="916" t="s">
        <v>214</v>
      </c>
      <c r="H653" s="939"/>
      <c r="I653" s="939"/>
      <c r="J653" s="939"/>
      <c r="K653" s="939"/>
      <c r="L653" s="939"/>
      <c r="M653" s="913"/>
      <c r="N653" s="913"/>
      <c r="O653" s="913"/>
      <c r="P653" s="913"/>
      <c r="Q653" s="913"/>
    </row>
    <row r="654" s="805" customFormat="true" ht="12.75" hidden="true" customHeight="false" outlineLevel="0" collapsed="false">
      <c r="A654" s="801"/>
      <c r="B654" s="801"/>
      <c r="C654" s="910"/>
      <c r="D654" s="910"/>
      <c r="E654" s="802"/>
      <c r="F654" s="801"/>
      <c r="G654" s="916" t="s">
        <v>215</v>
      </c>
      <c r="H654" s="939"/>
      <c r="I654" s="939"/>
      <c r="J654" s="939"/>
      <c r="K654" s="939"/>
      <c r="L654" s="939"/>
      <c r="M654" s="913"/>
      <c r="N654" s="913"/>
      <c r="O654" s="913"/>
      <c r="P654" s="913"/>
      <c r="Q654" s="913"/>
    </row>
    <row r="655" s="805" customFormat="true" ht="12.75" hidden="true" customHeight="false" outlineLevel="0" collapsed="false">
      <c r="A655" s="801"/>
      <c r="B655" s="801"/>
      <c r="C655" s="910"/>
      <c r="D655" s="910"/>
      <c r="E655" s="802"/>
      <c r="F655" s="801"/>
      <c r="G655" s="968" t="s">
        <v>216</v>
      </c>
      <c r="H655" s="939"/>
      <c r="I655" s="939"/>
      <c r="J655" s="939"/>
      <c r="K655" s="939"/>
      <c r="L655" s="939"/>
      <c r="M655" s="913"/>
      <c r="N655" s="913"/>
      <c r="O655" s="913"/>
      <c r="P655" s="913"/>
      <c r="Q655" s="913"/>
    </row>
    <row r="656" s="805" customFormat="true" ht="12.75" hidden="true" customHeight="false" outlineLevel="0" collapsed="false">
      <c r="A656" s="801"/>
      <c r="B656" s="801"/>
      <c r="C656" s="910"/>
      <c r="D656" s="910"/>
      <c r="E656" s="802"/>
      <c r="F656" s="801"/>
      <c r="G656" s="930" t="s">
        <v>217</v>
      </c>
      <c r="H656" s="939"/>
      <c r="I656" s="939"/>
      <c r="J656" s="939"/>
      <c r="K656" s="939"/>
      <c r="L656" s="939"/>
      <c r="M656" s="913"/>
      <c r="N656" s="913"/>
      <c r="O656" s="913"/>
      <c r="P656" s="913"/>
      <c r="Q656" s="913"/>
    </row>
    <row r="657" s="805" customFormat="true" ht="12" hidden="false" customHeight="true" outlineLevel="0" collapsed="false">
      <c r="A657" s="775"/>
      <c r="B657" s="775"/>
      <c r="C657" s="795"/>
      <c r="D657" s="795"/>
      <c r="E657" s="776"/>
      <c r="F657" s="775"/>
      <c r="G657" s="877"/>
      <c r="H657" s="939"/>
      <c r="I657" s="939"/>
      <c r="J657" s="939"/>
      <c r="K657" s="939"/>
      <c r="L657" s="939"/>
      <c r="M657" s="913"/>
      <c r="N657" s="913"/>
      <c r="O657" s="913"/>
      <c r="P657" s="913"/>
      <c r="Q657" s="913"/>
    </row>
    <row r="658" s="805" customFormat="true" ht="12.75" hidden="false" customHeight="false" outlineLevel="0" collapsed="false">
      <c r="A658" s="775"/>
      <c r="B658" s="775"/>
      <c r="C658" s="795"/>
      <c r="D658" s="795"/>
      <c r="E658" s="776"/>
      <c r="F658" s="775"/>
      <c r="G658" s="794" t="s">
        <v>1435</v>
      </c>
      <c r="H658" s="939"/>
      <c r="I658" s="939"/>
      <c r="J658" s="939"/>
      <c r="K658" s="939"/>
      <c r="L658" s="939"/>
      <c r="M658" s="913"/>
      <c r="N658" s="913"/>
      <c r="O658" s="913"/>
      <c r="P658" s="913"/>
      <c r="Q658" s="913"/>
    </row>
    <row r="659" s="805" customFormat="true" ht="12.75" hidden="false" customHeight="false" outlineLevel="0" collapsed="false">
      <c r="A659" s="775"/>
      <c r="B659" s="775"/>
      <c r="C659" s="795"/>
      <c r="D659" s="795"/>
      <c r="E659" s="776"/>
      <c r="F659" s="775"/>
      <c r="G659" s="799" t="s">
        <v>398</v>
      </c>
      <c r="H659" s="773" t="s">
        <v>15</v>
      </c>
      <c r="I659" s="773" t="s">
        <v>15</v>
      </c>
      <c r="J659" s="773" t="s">
        <v>15</v>
      </c>
      <c r="K659" s="773" t="s">
        <v>15</v>
      </c>
      <c r="L659" s="773" t="s">
        <v>15</v>
      </c>
      <c r="M659" s="774"/>
      <c r="N659" s="913"/>
      <c r="O659" s="913"/>
      <c r="P659" s="913"/>
      <c r="Q659" s="913"/>
    </row>
    <row r="660" s="805" customFormat="true" ht="12.75" hidden="true" customHeight="false" outlineLevel="0" collapsed="false">
      <c r="A660" s="801"/>
      <c r="B660" s="801"/>
      <c r="C660" s="910"/>
      <c r="D660" s="910"/>
      <c r="E660" s="802"/>
      <c r="F660" s="801"/>
      <c r="G660" s="968" t="s">
        <v>200</v>
      </c>
      <c r="H660" s="773"/>
      <c r="I660" s="773"/>
      <c r="J660" s="773"/>
      <c r="K660" s="773"/>
      <c r="L660" s="773"/>
      <c r="M660" s="774"/>
      <c r="N660" s="913"/>
      <c r="O660" s="913"/>
      <c r="P660" s="913"/>
      <c r="Q660" s="913"/>
    </row>
    <row r="661" s="805" customFormat="true" ht="12.75" hidden="true" customHeight="false" outlineLevel="0" collapsed="false">
      <c r="A661" s="801"/>
      <c r="B661" s="801"/>
      <c r="C661" s="910"/>
      <c r="D661" s="910"/>
      <c r="E661" s="802"/>
      <c r="F661" s="801"/>
      <c r="G661" s="976" t="s">
        <v>201</v>
      </c>
      <c r="H661" s="773"/>
      <c r="I661" s="773"/>
      <c r="J661" s="773"/>
      <c r="K661" s="773"/>
      <c r="L661" s="773"/>
      <c r="M661" s="774"/>
      <c r="N661" s="913"/>
      <c r="O661" s="913"/>
      <c r="P661" s="913"/>
      <c r="Q661" s="913"/>
    </row>
    <row r="662" s="805" customFormat="true" ht="12.75" hidden="true" customHeight="false" outlineLevel="0" collapsed="false">
      <c r="A662" s="801"/>
      <c r="B662" s="801"/>
      <c r="C662" s="910"/>
      <c r="D662" s="910"/>
      <c r="E662" s="802"/>
      <c r="F662" s="801"/>
      <c r="G662" s="976" t="s">
        <v>202</v>
      </c>
      <c r="H662" s="773"/>
      <c r="I662" s="773"/>
      <c r="J662" s="773"/>
      <c r="K662" s="773"/>
      <c r="L662" s="773"/>
      <c r="M662" s="774"/>
      <c r="N662" s="913"/>
      <c r="O662" s="913"/>
      <c r="P662" s="913"/>
      <c r="Q662" s="913"/>
    </row>
    <row r="663" s="805" customFormat="true" ht="12.75" hidden="true" customHeight="false" outlineLevel="0" collapsed="false">
      <c r="A663" s="801"/>
      <c r="B663" s="801"/>
      <c r="C663" s="910"/>
      <c r="D663" s="910"/>
      <c r="E663" s="802"/>
      <c r="F663" s="801"/>
      <c r="G663" s="880" t="s">
        <v>203</v>
      </c>
      <c r="H663" s="773"/>
      <c r="I663" s="773"/>
      <c r="J663" s="773"/>
      <c r="K663" s="773"/>
      <c r="L663" s="773"/>
      <c r="M663" s="774"/>
      <c r="N663" s="913"/>
      <c r="O663" s="913"/>
      <c r="P663" s="913"/>
      <c r="Q663" s="913"/>
    </row>
    <row r="664" s="805" customFormat="true" ht="12.75" hidden="true" customHeight="false" outlineLevel="0" collapsed="false">
      <c r="A664" s="801"/>
      <c r="B664" s="801"/>
      <c r="C664" s="910"/>
      <c r="D664" s="910"/>
      <c r="E664" s="802"/>
      <c r="F664" s="801"/>
      <c r="G664" s="916" t="s">
        <v>193</v>
      </c>
      <c r="H664" s="773"/>
      <c r="I664" s="773"/>
      <c r="J664" s="773"/>
      <c r="K664" s="773"/>
      <c r="L664" s="773"/>
      <c r="M664" s="774"/>
      <c r="N664" s="913"/>
      <c r="O664" s="913"/>
      <c r="P664" s="913"/>
      <c r="Q664" s="913"/>
    </row>
    <row r="665" s="805" customFormat="true" ht="12" hidden="false" customHeight="true" outlineLevel="0" collapsed="false">
      <c r="A665" s="775"/>
      <c r="B665" s="775"/>
      <c r="C665" s="795"/>
      <c r="D665" s="795"/>
      <c r="E665" s="776"/>
      <c r="F665" s="775"/>
      <c r="G665" s="883"/>
      <c r="H665" s="773"/>
      <c r="I665" s="773"/>
      <c r="J665" s="773"/>
      <c r="K665" s="773"/>
      <c r="L665" s="773"/>
      <c r="M665" s="774"/>
      <c r="N665" s="913"/>
      <c r="O665" s="913"/>
      <c r="P665" s="913"/>
      <c r="Q665" s="913"/>
    </row>
    <row r="666" s="805" customFormat="true" ht="12.75" hidden="false" customHeight="false" outlineLevel="0" collapsed="false">
      <c r="A666" s="775"/>
      <c r="B666" s="775"/>
      <c r="C666" s="795"/>
      <c r="D666" s="795"/>
      <c r="E666" s="776"/>
      <c r="F666" s="775"/>
      <c r="G666" s="853" t="s">
        <v>211</v>
      </c>
      <c r="H666" s="981" t="s">
        <v>69</v>
      </c>
      <c r="I666" s="981" t="s">
        <v>69</v>
      </c>
      <c r="J666" s="981" t="s">
        <v>69</v>
      </c>
      <c r="K666" s="981" t="s">
        <v>69</v>
      </c>
      <c r="L666" s="981" t="s">
        <v>69</v>
      </c>
      <c r="M666" s="774"/>
      <c r="N666" s="913"/>
      <c r="O666" s="913"/>
      <c r="P666" s="913"/>
      <c r="Q666" s="913"/>
    </row>
    <row r="667" s="805" customFormat="true" ht="12.75" hidden="true" customHeight="false" outlineLevel="0" collapsed="false">
      <c r="A667" s="801"/>
      <c r="B667" s="801"/>
      <c r="C667" s="910"/>
      <c r="D667" s="910"/>
      <c r="E667" s="802"/>
      <c r="F667" s="801"/>
      <c r="G667" s="916" t="s">
        <v>212</v>
      </c>
      <c r="H667" s="939"/>
      <c r="I667" s="939"/>
      <c r="J667" s="939"/>
      <c r="K667" s="939"/>
      <c r="L667" s="939"/>
      <c r="M667" s="913"/>
      <c r="N667" s="913"/>
      <c r="O667" s="913"/>
      <c r="P667" s="913"/>
      <c r="Q667" s="913"/>
    </row>
    <row r="668" s="805" customFormat="true" ht="12.75" hidden="true" customHeight="false" outlineLevel="0" collapsed="false">
      <c r="A668" s="801"/>
      <c r="B668" s="801"/>
      <c r="C668" s="910"/>
      <c r="D668" s="910"/>
      <c r="E668" s="802"/>
      <c r="F668" s="801"/>
      <c r="G668" s="916" t="s">
        <v>213</v>
      </c>
      <c r="H668" s="939"/>
      <c r="I668" s="939"/>
      <c r="J668" s="939"/>
      <c r="K668" s="939"/>
      <c r="L668" s="939"/>
      <c r="M668" s="913"/>
      <c r="N668" s="913"/>
      <c r="O668" s="913"/>
      <c r="P668" s="913"/>
      <c r="Q668" s="913"/>
    </row>
    <row r="669" s="805" customFormat="true" ht="12.75" hidden="true" customHeight="false" outlineLevel="0" collapsed="false">
      <c r="A669" s="801"/>
      <c r="B669" s="801"/>
      <c r="C669" s="910"/>
      <c r="D669" s="910"/>
      <c r="E669" s="802"/>
      <c r="F669" s="801"/>
      <c r="G669" s="916" t="s">
        <v>214</v>
      </c>
      <c r="H669" s="939"/>
      <c r="I669" s="939"/>
      <c r="J669" s="939"/>
      <c r="K669" s="939"/>
      <c r="L669" s="939"/>
      <c r="M669" s="913"/>
      <c r="N669" s="913"/>
      <c r="O669" s="913"/>
      <c r="P669" s="913"/>
      <c r="Q669" s="913"/>
    </row>
    <row r="670" s="805" customFormat="true" ht="12.75" hidden="true" customHeight="false" outlineLevel="0" collapsed="false">
      <c r="A670" s="801"/>
      <c r="B670" s="801"/>
      <c r="C670" s="910"/>
      <c r="D670" s="910"/>
      <c r="E670" s="802"/>
      <c r="F670" s="801"/>
      <c r="G670" s="916" t="s">
        <v>215</v>
      </c>
      <c r="H670" s="939"/>
      <c r="I670" s="939"/>
      <c r="J670" s="939"/>
      <c r="K670" s="939"/>
      <c r="L670" s="939"/>
      <c r="M670" s="913"/>
      <c r="N670" s="913"/>
      <c r="O670" s="913"/>
      <c r="P670" s="913"/>
      <c r="Q670" s="913"/>
    </row>
    <row r="671" s="805" customFormat="true" ht="12.75" hidden="true" customHeight="false" outlineLevel="0" collapsed="false">
      <c r="A671" s="801"/>
      <c r="B671" s="801"/>
      <c r="C671" s="910"/>
      <c r="D671" s="910"/>
      <c r="E671" s="802"/>
      <c r="F671" s="801"/>
      <c r="G671" s="968" t="s">
        <v>216</v>
      </c>
      <c r="H671" s="939"/>
      <c r="I671" s="939"/>
      <c r="J671" s="939"/>
      <c r="K671" s="939"/>
      <c r="L671" s="939"/>
      <c r="M671" s="913"/>
      <c r="N671" s="913"/>
      <c r="O671" s="913"/>
      <c r="P671" s="913"/>
      <c r="Q671" s="913"/>
    </row>
    <row r="672" s="805" customFormat="true" ht="12.75" hidden="true" customHeight="false" outlineLevel="0" collapsed="false">
      <c r="A672" s="801"/>
      <c r="B672" s="801"/>
      <c r="C672" s="910"/>
      <c r="D672" s="910"/>
      <c r="E672" s="802"/>
      <c r="F672" s="801"/>
      <c r="G672" s="930" t="s">
        <v>217</v>
      </c>
      <c r="H672" s="939"/>
      <c r="I672" s="939"/>
      <c r="J672" s="939"/>
      <c r="K672" s="939"/>
      <c r="L672" s="939"/>
      <c r="M672" s="913"/>
      <c r="N672" s="913"/>
      <c r="O672" s="913"/>
      <c r="P672" s="913"/>
      <c r="Q672" s="913"/>
    </row>
    <row r="673" customFormat="false" ht="13.5" hidden="true" customHeight="true" outlineLevel="0" collapsed="false">
      <c r="A673" s="801"/>
      <c r="B673" s="801"/>
      <c r="C673" s="802"/>
      <c r="D673" s="802"/>
      <c r="E673" s="802"/>
      <c r="F673" s="801"/>
      <c r="G673" s="971"/>
      <c r="H673" s="971"/>
      <c r="I673" s="971"/>
      <c r="J673" s="971"/>
      <c r="K673" s="971"/>
      <c r="L673" s="971"/>
    </row>
    <row r="674" customFormat="false" ht="12.75" hidden="false" customHeight="true" outlineLevel="0" collapsed="false">
      <c r="A674" s="775"/>
      <c r="B674" s="775"/>
      <c r="C674" s="776"/>
      <c r="D674" s="776"/>
      <c r="E674" s="776"/>
      <c r="F674" s="775"/>
      <c r="G674" s="962"/>
      <c r="H674" s="856"/>
      <c r="I674" s="856"/>
      <c r="J674" s="856"/>
      <c r="K674" s="856"/>
      <c r="L674" s="856"/>
    </row>
    <row r="675" customFormat="false" ht="10.5" hidden="true" customHeight="true" outlineLevel="0" collapsed="false">
      <c r="A675" s="775"/>
      <c r="B675" s="775"/>
      <c r="C675" s="776"/>
      <c r="D675" s="776"/>
      <c r="E675" s="776"/>
      <c r="F675" s="775"/>
      <c r="G675" s="962"/>
      <c r="H675" s="856"/>
      <c r="I675" s="856"/>
      <c r="J675" s="856"/>
      <c r="K675" s="856"/>
      <c r="L675" s="856"/>
    </row>
    <row r="676" customFormat="false" ht="12.75" hidden="false" customHeight="true" outlineLevel="0" collapsed="false">
      <c r="A676" s="775"/>
      <c r="B676" s="775"/>
      <c r="C676" s="776"/>
      <c r="D676" s="776"/>
      <c r="E676" s="776"/>
      <c r="F676" s="775"/>
      <c r="G676" s="962"/>
      <c r="H676" s="845"/>
      <c r="I676" s="845"/>
      <c r="J676" s="845"/>
      <c r="K676" s="845"/>
      <c r="L676" s="856"/>
    </row>
    <row r="677" s="805" customFormat="true" ht="12.75" hidden="false" customHeight="true" outlineLevel="0" collapsed="false">
      <c r="A677" s="775"/>
      <c r="B677" s="775"/>
      <c r="C677" s="795"/>
      <c r="D677" s="795"/>
      <c r="E677" s="776"/>
      <c r="F677" s="775"/>
      <c r="G677" s="772"/>
      <c r="H677" s="939"/>
      <c r="I677" s="939"/>
      <c r="J677" s="939"/>
      <c r="K677" s="939"/>
      <c r="L677" s="939"/>
      <c r="M677" s="913"/>
      <c r="N677" s="913"/>
      <c r="O677" s="913"/>
      <c r="P677" s="913"/>
      <c r="Q677" s="913"/>
    </row>
    <row r="678" s="805" customFormat="true" ht="12.75" hidden="false" customHeight="true" outlineLevel="0" collapsed="false">
      <c r="A678" s="775"/>
      <c r="B678" s="775"/>
      <c r="C678" s="795"/>
      <c r="D678" s="795"/>
      <c r="E678" s="776"/>
      <c r="F678" s="775"/>
      <c r="G678" s="938" t="s">
        <v>219</v>
      </c>
      <c r="H678" s="938"/>
      <c r="I678" s="938"/>
      <c r="J678" s="938"/>
      <c r="K678" s="938"/>
      <c r="L678" s="938"/>
      <c r="M678" s="913"/>
      <c r="N678" s="913"/>
      <c r="O678" s="913"/>
      <c r="P678" s="913"/>
      <c r="Q678" s="913"/>
    </row>
    <row r="679" s="899" customFormat="true" ht="15" hidden="false" customHeight="true" outlineLevel="0" collapsed="false">
      <c r="A679" s="895"/>
      <c r="B679" s="895"/>
      <c r="C679" s="963"/>
      <c r="D679" s="963"/>
      <c r="E679" s="964"/>
      <c r="F679" s="895"/>
      <c r="G679" s="894" t="s">
        <v>220</v>
      </c>
      <c r="H679" s="894"/>
      <c r="I679" s="894"/>
      <c r="J679" s="894"/>
      <c r="K679" s="894"/>
      <c r="L679" s="894"/>
      <c r="M679" s="973"/>
      <c r="N679" s="973"/>
      <c r="O679" s="973"/>
      <c r="P679" s="973"/>
      <c r="Q679" s="973"/>
    </row>
    <row r="680" s="805" customFormat="true" ht="12.75" hidden="false" customHeight="false" outlineLevel="0" collapsed="false">
      <c r="A680" s="775"/>
      <c r="B680" s="775"/>
      <c r="C680" s="795"/>
      <c r="D680" s="795"/>
      <c r="E680" s="776"/>
      <c r="F680" s="775"/>
      <c r="G680" s="798" t="s">
        <v>1428</v>
      </c>
      <c r="H680" s="939"/>
      <c r="I680" s="939"/>
      <c r="J680" s="939"/>
      <c r="K680" s="939"/>
      <c r="L680" s="939"/>
      <c r="M680" s="913"/>
      <c r="N680" s="913"/>
      <c r="O680" s="913"/>
      <c r="P680" s="913"/>
      <c r="Q680" s="913"/>
    </row>
    <row r="681" s="805" customFormat="true" ht="11.25" hidden="false" customHeight="true" outlineLevel="0" collapsed="false">
      <c r="A681" s="775"/>
      <c r="B681" s="775"/>
      <c r="C681" s="795"/>
      <c r="D681" s="795"/>
      <c r="E681" s="776"/>
      <c r="F681" s="775"/>
      <c r="G681" s="798"/>
      <c r="H681" s="939"/>
      <c r="I681" s="939"/>
      <c r="J681" s="939"/>
      <c r="K681" s="939"/>
      <c r="L681" s="939"/>
      <c r="M681" s="913"/>
      <c r="N681" s="913"/>
      <c r="O681" s="913"/>
      <c r="P681" s="913"/>
      <c r="Q681" s="913"/>
    </row>
    <row r="682" s="805" customFormat="true" ht="12.75" hidden="false" customHeight="false" outlineLevel="0" collapsed="false">
      <c r="A682" s="775"/>
      <c r="B682" s="775"/>
      <c r="C682" s="776"/>
      <c r="D682" s="776"/>
      <c r="E682" s="776"/>
      <c r="F682" s="775"/>
      <c r="G682" s="782"/>
      <c r="H682" s="783" t="n">
        <f aca="false">$H$1</f>
        <v>37987</v>
      </c>
      <c r="I682" s="783" t="n">
        <f aca="false">$I$1</f>
        <v>38353</v>
      </c>
      <c r="J682" s="783" t="n">
        <f aca="false">$J$1</f>
        <v>38718</v>
      </c>
      <c r="K682" s="783" t="n">
        <f aca="false">$K$1</f>
        <v>39083</v>
      </c>
      <c r="L682" s="783" t="n">
        <f aca="false">$L$1</f>
        <v>39448</v>
      </c>
      <c r="M682" s="954"/>
      <c r="N682" s="954"/>
      <c r="O682" s="954"/>
    </row>
    <row r="683" s="805" customFormat="true" ht="12.75" hidden="false" customHeight="false" outlineLevel="0" collapsed="false">
      <c r="A683" s="775"/>
      <c r="B683" s="775"/>
      <c r="C683" s="974"/>
      <c r="D683" s="974"/>
      <c r="E683" s="776"/>
      <c r="F683" s="775"/>
      <c r="G683" s="794" t="s">
        <v>1433</v>
      </c>
      <c r="H683" s="939"/>
      <c r="I683" s="939"/>
      <c r="J683" s="939"/>
      <c r="K683" s="939"/>
      <c r="L683" s="939"/>
      <c r="M683" s="913"/>
      <c r="N683" s="913"/>
      <c r="O683" s="913"/>
      <c r="P683" s="913"/>
      <c r="Q683" s="913"/>
    </row>
    <row r="684" s="805" customFormat="true" ht="12.75" hidden="false" customHeight="false" outlineLevel="0" collapsed="false">
      <c r="A684" s="775"/>
      <c r="B684" s="775"/>
      <c r="C684" s="795"/>
      <c r="D684" s="795"/>
      <c r="E684" s="777"/>
      <c r="F684" s="775"/>
      <c r="G684" s="799" t="s">
        <v>402</v>
      </c>
      <c r="H684" s="860" t="n">
        <v>346.972112</v>
      </c>
      <c r="I684" s="860" t="n">
        <v>497.04173</v>
      </c>
      <c r="J684" s="860" t="n">
        <v>680.781356</v>
      </c>
      <c r="K684" s="860" t="n">
        <v>762.607388</v>
      </c>
      <c r="L684" s="860" t="n">
        <v>583.011062</v>
      </c>
      <c r="M684" s="913"/>
      <c r="N684" s="913"/>
      <c r="O684" s="913"/>
      <c r="P684" s="913"/>
      <c r="Q684" s="913"/>
    </row>
    <row r="685" s="805" customFormat="true" ht="14.25" hidden="false" customHeight="false" outlineLevel="0" collapsed="false">
      <c r="A685" s="775"/>
      <c r="B685" s="775"/>
      <c r="C685" s="795"/>
      <c r="D685" s="795"/>
      <c r="E685" s="777"/>
      <c r="F685" s="775"/>
      <c r="G685" s="788" t="s">
        <v>236</v>
      </c>
      <c r="H685" s="982" t="n">
        <v>0.001903</v>
      </c>
      <c r="I685" s="982" t="n">
        <v>0.001602</v>
      </c>
      <c r="J685" s="982" t="n">
        <v>0.000318</v>
      </c>
      <c r="K685" s="982" t="n">
        <v>0.000242</v>
      </c>
      <c r="L685" s="982" t="n">
        <v>2E-006</v>
      </c>
      <c r="M685" s="913"/>
      <c r="N685" s="913"/>
      <c r="O685" s="913"/>
      <c r="P685" s="913"/>
      <c r="Q685" s="913"/>
    </row>
    <row r="686" s="805" customFormat="true" ht="12.75" hidden="false" customHeight="false" outlineLevel="0" collapsed="false">
      <c r="A686" s="775"/>
      <c r="B686" s="775"/>
      <c r="C686" s="795"/>
      <c r="D686" s="795"/>
      <c r="E686" s="777"/>
      <c r="F686" s="775"/>
      <c r="G686" s="975" t="s">
        <v>201</v>
      </c>
      <c r="H686" s="831" t="s">
        <v>69</v>
      </c>
      <c r="I686" s="831" t="s">
        <v>69</v>
      </c>
      <c r="J686" s="831" t="s">
        <v>69</v>
      </c>
      <c r="K686" s="831" t="s">
        <v>69</v>
      </c>
      <c r="L686" s="831" t="s">
        <v>69</v>
      </c>
      <c r="M686" s="774"/>
      <c r="N686" s="913"/>
      <c r="O686" s="913"/>
      <c r="P686" s="913"/>
      <c r="Q686" s="913"/>
    </row>
    <row r="687" s="805" customFormat="true" ht="12.75" hidden="false" customHeight="false" outlineLevel="0" collapsed="false">
      <c r="A687" s="775"/>
      <c r="B687" s="775"/>
      <c r="C687" s="795"/>
      <c r="D687" s="795"/>
      <c r="E687" s="777"/>
      <c r="F687" s="775"/>
      <c r="G687" s="975" t="s">
        <v>202</v>
      </c>
      <c r="H687" s="831" t="s">
        <v>69</v>
      </c>
      <c r="I687" s="831" t="s">
        <v>69</v>
      </c>
      <c r="J687" s="831" t="s">
        <v>69</v>
      </c>
      <c r="K687" s="831" t="s">
        <v>69</v>
      </c>
      <c r="L687" s="831" t="s">
        <v>69</v>
      </c>
      <c r="M687" s="774"/>
      <c r="N687" s="913"/>
      <c r="O687" s="913"/>
      <c r="P687" s="913"/>
      <c r="Q687" s="913"/>
    </row>
    <row r="688" s="805" customFormat="true" ht="14.25" hidden="false" customHeight="false" outlineLevel="0" collapsed="false">
      <c r="A688" s="775"/>
      <c r="B688" s="775"/>
      <c r="C688" s="795"/>
      <c r="D688" s="795"/>
      <c r="E688" s="777"/>
      <c r="F688" s="775"/>
      <c r="G688" s="868" t="s">
        <v>546</v>
      </c>
      <c r="H688" s="869" t="n">
        <v>343.1211</v>
      </c>
      <c r="I688" s="869" t="n">
        <v>491.7723</v>
      </c>
      <c r="J688" s="869" t="n">
        <v>673.7624</v>
      </c>
      <c r="K688" s="869" t="n">
        <v>752.227</v>
      </c>
      <c r="L688" s="869" t="n">
        <v>576.3191</v>
      </c>
      <c r="M688" s="913"/>
      <c r="N688" s="913"/>
      <c r="O688" s="913"/>
      <c r="P688" s="913"/>
      <c r="Q688" s="913"/>
    </row>
    <row r="689" s="805" customFormat="true" ht="14.25" hidden="false" customHeight="false" outlineLevel="0" collapsed="false">
      <c r="A689" s="775"/>
      <c r="B689" s="775"/>
      <c r="C689" s="795"/>
      <c r="D689" s="795"/>
      <c r="E689" s="777"/>
      <c r="F689" s="775"/>
      <c r="G689" s="810" t="s">
        <v>309</v>
      </c>
      <c r="H689" s="869" t="n">
        <v>3.849109</v>
      </c>
      <c r="I689" s="869" t="n">
        <v>5.267828</v>
      </c>
      <c r="J689" s="869" t="n">
        <v>7.018638</v>
      </c>
      <c r="K689" s="869" t="n">
        <v>10.380146</v>
      </c>
      <c r="L689" s="869" t="n">
        <v>6.69196</v>
      </c>
      <c r="M689" s="913"/>
      <c r="N689" s="913"/>
      <c r="O689" s="913"/>
      <c r="P689" s="913"/>
      <c r="Q689" s="913"/>
    </row>
    <row r="690" s="805" customFormat="true" ht="12" hidden="false" customHeight="true" outlineLevel="0" collapsed="false">
      <c r="A690" s="775"/>
      <c r="B690" s="775"/>
      <c r="C690" s="795"/>
      <c r="D690" s="795"/>
      <c r="E690" s="776"/>
      <c r="F690" s="775"/>
      <c r="G690" s="883"/>
      <c r="H690" s="983"/>
      <c r="I690" s="983"/>
      <c r="J690" s="983"/>
      <c r="K690" s="983"/>
      <c r="L690" s="983"/>
      <c r="M690" s="913"/>
      <c r="N690" s="913"/>
      <c r="O690" s="913"/>
      <c r="P690" s="913"/>
      <c r="Q690" s="913"/>
    </row>
    <row r="691" s="805" customFormat="true" ht="12.75" hidden="false" customHeight="false" outlineLevel="0" collapsed="false">
      <c r="A691" s="775"/>
      <c r="B691" s="775"/>
      <c r="C691" s="795"/>
      <c r="D691" s="795"/>
      <c r="E691" s="776"/>
      <c r="F691" s="775"/>
      <c r="G691" s="799" t="s">
        <v>222</v>
      </c>
      <c r="H691" s="860" t="n">
        <v>918.760865</v>
      </c>
      <c r="I691" s="860" t="n">
        <v>1152.300091</v>
      </c>
      <c r="J691" s="860" t="n">
        <v>1446.916774</v>
      </c>
      <c r="K691" s="860" t="n">
        <v>1628.45746</v>
      </c>
      <c r="L691" s="860" t="n">
        <v>1281.064115</v>
      </c>
      <c r="M691" s="804"/>
      <c r="N691" s="804"/>
      <c r="O691" s="804"/>
      <c r="P691" s="804"/>
      <c r="Q691" s="804"/>
      <c r="R691" s="804"/>
    </row>
    <row r="692" s="805" customFormat="true" ht="14.25" hidden="false" customHeight="false" outlineLevel="0" collapsed="false">
      <c r="A692" s="775"/>
      <c r="B692" s="775"/>
      <c r="C692" s="795"/>
      <c r="D692" s="795"/>
      <c r="E692" s="776"/>
      <c r="F692" s="775"/>
      <c r="G692" s="810" t="s">
        <v>1441</v>
      </c>
      <c r="H692" s="869" t="n">
        <v>918.414</v>
      </c>
      <c r="I692" s="869" t="n">
        <v>1151.922</v>
      </c>
      <c r="J692" s="869" t="n">
        <v>1446.4</v>
      </c>
      <c r="K692" s="869" t="n">
        <v>1627.81</v>
      </c>
      <c r="L692" s="869" t="n">
        <v>1280.271</v>
      </c>
      <c r="M692" s="913"/>
      <c r="N692" s="913"/>
      <c r="O692" s="913"/>
      <c r="P692" s="913"/>
      <c r="Q692" s="913"/>
    </row>
    <row r="693" s="805" customFormat="true" ht="14.25" hidden="false" customHeight="false" outlineLevel="0" collapsed="false">
      <c r="A693" s="775"/>
      <c r="B693" s="775"/>
      <c r="C693" s="795"/>
      <c r="D693" s="795"/>
      <c r="E693" s="776"/>
      <c r="F693" s="775"/>
      <c r="G693" s="810" t="s">
        <v>1442</v>
      </c>
      <c r="H693" s="869" t="n">
        <v>0.346865</v>
      </c>
      <c r="I693" s="869" t="n">
        <v>0.378091</v>
      </c>
      <c r="J693" s="869" t="n">
        <v>0.516774</v>
      </c>
      <c r="K693" s="869" t="n">
        <v>0.64746</v>
      </c>
      <c r="L693" s="869" t="n">
        <v>0.793115</v>
      </c>
      <c r="M693" s="913"/>
      <c r="N693" s="913"/>
      <c r="O693" s="913"/>
      <c r="P693" s="913"/>
      <c r="Q693" s="913"/>
    </row>
    <row r="694" s="805" customFormat="true" ht="12.75" hidden="true" customHeight="false" outlineLevel="0" collapsed="false">
      <c r="A694" s="801"/>
      <c r="B694" s="801"/>
      <c r="C694" s="910"/>
      <c r="D694" s="910"/>
      <c r="E694" s="802"/>
      <c r="F694" s="801"/>
      <c r="G694" s="916" t="s">
        <v>214</v>
      </c>
      <c r="H694" s="939"/>
      <c r="I694" s="939"/>
      <c r="J694" s="939"/>
      <c r="K694" s="939"/>
      <c r="L694" s="939"/>
      <c r="M694" s="774"/>
      <c r="N694" s="913"/>
      <c r="O694" s="913"/>
      <c r="P694" s="913"/>
      <c r="Q694" s="913"/>
    </row>
    <row r="695" s="805" customFormat="true" ht="12.75" hidden="true" customHeight="false" outlineLevel="0" collapsed="false">
      <c r="A695" s="801"/>
      <c r="B695" s="801"/>
      <c r="C695" s="910"/>
      <c r="D695" s="910"/>
      <c r="E695" s="802"/>
      <c r="F695" s="801"/>
      <c r="G695" s="916" t="s">
        <v>215</v>
      </c>
      <c r="H695" s="939"/>
      <c r="I695" s="939"/>
      <c r="J695" s="939"/>
      <c r="K695" s="939"/>
      <c r="L695" s="939"/>
      <c r="M695" s="774"/>
      <c r="N695" s="913"/>
      <c r="O695" s="913"/>
      <c r="P695" s="913"/>
      <c r="Q695" s="913"/>
    </row>
    <row r="696" s="805" customFormat="true" ht="12.75" hidden="true" customHeight="false" outlineLevel="0" collapsed="false">
      <c r="A696" s="801"/>
      <c r="B696" s="801"/>
      <c r="C696" s="910"/>
      <c r="D696" s="910"/>
      <c r="E696" s="802"/>
      <c r="F696" s="801"/>
      <c r="G696" s="968" t="s">
        <v>216</v>
      </c>
      <c r="H696" s="939"/>
      <c r="I696" s="939"/>
      <c r="J696" s="939"/>
      <c r="K696" s="939"/>
      <c r="L696" s="939"/>
      <c r="M696" s="774"/>
      <c r="N696" s="913"/>
      <c r="O696" s="913"/>
      <c r="P696" s="913"/>
      <c r="Q696" s="913"/>
    </row>
    <row r="697" s="805" customFormat="true" ht="12.75" hidden="true" customHeight="false" outlineLevel="0" collapsed="false">
      <c r="A697" s="801"/>
      <c r="B697" s="801"/>
      <c r="C697" s="910"/>
      <c r="D697" s="910"/>
      <c r="E697" s="802"/>
      <c r="F697" s="801"/>
      <c r="G697" s="930" t="s">
        <v>217</v>
      </c>
      <c r="H697" s="939"/>
      <c r="I697" s="939"/>
      <c r="J697" s="939"/>
      <c r="K697" s="939"/>
      <c r="L697" s="939"/>
      <c r="M697" s="774"/>
      <c r="N697" s="913"/>
      <c r="O697" s="913"/>
      <c r="P697" s="913"/>
      <c r="Q697" s="913"/>
    </row>
    <row r="698" s="805" customFormat="true" ht="12" hidden="false" customHeight="true" outlineLevel="0" collapsed="false">
      <c r="A698" s="775"/>
      <c r="B698" s="775"/>
      <c r="C698" s="795"/>
      <c r="D698" s="795"/>
      <c r="E698" s="776"/>
      <c r="F698" s="775"/>
      <c r="G698" s="877"/>
      <c r="H698" s="939"/>
      <c r="I698" s="939"/>
      <c r="J698" s="939"/>
      <c r="K698" s="939"/>
      <c r="L698" s="939"/>
      <c r="M698" s="913"/>
      <c r="N698" s="913"/>
      <c r="O698" s="913"/>
      <c r="P698" s="913"/>
      <c r="Q698" s="913"/>
    </row>
    <row r="699" s="805" customFormat="true" ht="12.75" hidden="false" customHeight="false" outlineLevel="0" collapsed="false">
      <c r="A699" s="775"/>
      <c r="B699" s="775"/>
      <c r="C699" s="795"/>
      <c r="D699" s="795"/>
      <c r="E699" s="776"/>
      <c r="F699" s="775"/>
      <c r="G699" s="794" t="s">
        <v>1434</v>
      </c>
      <c r="H699" s="939"/>
      <c r="I699" s="939"/>
      <c r="J699" s="939"/>
      <c r="K699" s="939"/>
      <c r="L699" s="939"/>
      <c r="M699" s="913"/>
      <c r="N699" s="913"/>
      <c r="O699" s="913"/>
      <c r="P699" s="913"/>
      <c r="Q699" s="913"/>
    </row>
    <row r="700" s="805" customFormat="true" ht="12.75" hidden="false" customHeight="false" outlineLevel="0" collapsed="false">
      <c r="A700" s="775"/>
      <c r="B700" s="775"/>
      <c r="C700" s="795"/>
      <c r="D700" s="795"/>
      <c r="E700" s="776"/>
      <c r="F700" s="775"/>
      <c r="G700" s="799" t="s">
        <v>402</v>
      </c>
      <c r="H700" s="860" t="n">
        <v>14.614248</v>
      </c>
      <c r="I700" s="860" t="n">
        <v>24.035916</v>
      </c>
      <c r="J700" s="860" t="n">
        <v>30.557505</v>
      </c>
      <c r="K700" s="860" t="n">
        <v>33.542888</v>
      </c>
      <c r="L700" s="860" t="n">
        <v>26.89864</v>
      </c>
      <c r="M700" s="804"/>
      <c r="N700" s="804"/>
      <c r="O700" s="804"/>
      <c r="P700" s="804"/>
      <c r="Q700" s="804"/>
    </row>
    <row r="701" s="805" customFormat="true" ht="12.75" hidden="false" customHeight="false" outlineLevel="0" collapsed="false">
      <c r="A701" s="775"/>
      <c r="B701" s="775"/>
      <c r="C701" s="795"/>
      <c r="D701" s="795"/>
      <c r="E701" s="776"/>
      <c r="F701" s="775"/>
      <c r="G701" s="788" t="s">
        <v>200</v>
      </c>
      <c r="H701" s="819" t="n">
        <v>0</v>
      </c>
      <c r="I701" s="819" t="n">
        <v>0</v>
      </c>
      <c r="J701" s="819" t="n">
        <v>0</v>
      </c>
      <c r="K701" s="819" t="n">
        <v>0</v>
      </c>
      <c r="L701" s="819" t="n">
        <v>0</v>
      </c>
      <c r="M701" s="913"/>
      <c r="N701" s="913"/>
      <c r="O701" s="913"/>
      <c r="P701" s="913"/>
      <c r="Q701" s="913"/>
    </row>
    <row r="702" s="805" customFormat="true" ht="12.75" hidden="true" customHeight="false" outlineLevel="0" collapsed="false">
      <c r="A702" s="801"/>
      <c r="B702" s="801"/>
      <c r="C702" s="910"/>
      <c r="D702" s="910"/>
      <c r="E702" s="802"/>
      <c r="F702" s="801"/>
      <c r="G702" s="976" t="s">
        <v>201</v>
      </c>
      <c r="H702" s="869"/>
      <c r="I702" s="869"/>
      <c r="J702" s="869"/>
      <c r="K702" s="869"/>
      <c r="L702" s="869"/>
      <c r="M702" s="774"/>
      <c r="N702" s="913"/>
      <c r="O702" s="913"/>
      <c r="P702" s="913"/>
      <c r="Q702" s="913"/>
    </row>
    <row r="703" s="805" customFormat="true" ht="12.75" hidden="true" customHeight="false" outlineLevel="0" collapsed="false">
      <c r="A703" s="801"/>
      <c r="B703" s="801"/>
      <c r="C703" s="910"/>
      <c r="D703" s="910"/>
      <c r="E703" s="802"/>
      <c r="F703" s="801"/>
      <c r="G703" s="976" t="s">
        <v>202</v>
      </c>
      <c r="H703" s="869"/>
      <c r="I703" s="869"/>
      <c r="J703" s="869"/>
      <c r="K703" s="869"/>
      <c r="L703" s="869"/>
      <c r="M703" s="774"/>
      <c r="N703" s="913"/>
      <c r="O703" s="913"/>
      <c r="P703" s="913"/>
      <c r="Q703" s="913"/>
    </row>
    <row r="704" s="805" customFormat="true" ht="14.25" hidden="false" customHeight="false" outlineLevel="0" collapsed="false">
      <c r="A704" s="775"/>
      <c r="B704" s="775"/>
      <c r="C704" s="795"/>
      <c r="D704" s="795"/>
      <c r="E704" s="776"/>
      <c r="F704" s="775"/>
      <c r="G704" s="868" t="s">
        <v>546</v>
      </c>
      <c r="H704" s="869" t="n">
        <v>13.471773</v>
      </c>
      <c r="I704" s="869" t="n">
        <v>22.656898</v>
      </c>
      <c r="J704" s="869" t="n">
        <v>28.437245</v>
      </c>
      <c r="K704" s="869" t="n">
        <v>31.137696</v>
      </c>
      <c r="L704" s="869" t="n">
        <v>24.357868</v>
      </c>
      <c r="M704" s="913"/>
      <c r="N704" s="913"/>
      <c r="O704" s="913"/>
      <c r="P704" s="913"/>
      <c r="Q704" s="913"/>
    </row>
    <row r="705" s="805" customFormat="true" ht="14.25" hidden="false" customHeight="false" outlineLevel="0" collapsed="false">
      <c r="A705" s="775"/>
      <c r="B705" s="775"/>
      <c r="C705" s="795"/>
      <c r="D705" s="795"/>
      <c r="E705" s="776"/>
      <c r="F705" s="775"/>
      <c r="G705" s="810" t="s">
        <v>309</v>
      </c>
      <c r="H705" s="869" t="n">
        <v>1.142475</v>
      </c>
      <c r="I705" s="869" t="n">
        <v>1.379018</v>
      </c>
      <c r="J705" s="869" t="n">
        <v>2.12026</v>
      </c>
      <c r="K705" s="869" t="n">
        <v>2.405192</v>
      </c>
      <c r="L705" s="869" t="n">
        <v>2.540772</v>
      </c>
      <c r="M705" s="913"/>
      <c r="N705" s="913"/>
      <c r="O705" s="913"/>
      <c r="P705" s="913"/>
      <c r="Q705" s="913"/>
    </row>
    <row r="706" s="805" customFormat="true" ht="12" hidden="false" customHeight="true" outlineLevel="0" collapsed="false">
      <c r="A706" s="775"/>
      <c r="B706" s="775"/>
      <c r="C706" s="795"/>
      <c r="D706" s="795"/>
      <c r="E706" s="776"/>
      <c r="F706" s="775"/>
      <c r="G706" s="883"/>
      <c r="H706" s="984"/>
      <c r="I706" s="984"/>
      <c r="J706" s="984"/>
      <c r="K706" s="984"/>
      <c r="L706" s="984"/>
      <c r="M706" s="913"/>
      <c r="N706" s="913"/>
      <c r="O706" s="913"/>
      <c r="P706" s="913"/>
      <c r="Q706" s="913"/>
    </row>
    <row r="707" s="805" customFormat="true" ht="12.75" hidden="false" customHeight="false" outlineLevel="0" collapsed="false">
      <c r="A707" s="775"/>
      <c r="B707" s="775"/>
      <c r="C707" s="795"/>
      <c r="D707" s="795"/>
      <c r="E707" s="776"/>
      <c r="F707" s="775"/>
      <c r="G707" s="799" t="s">
        <v>222</v>
      </c>
      <c r="H707" s="860" t="n">
        <v>162.702241</v>
      </c>
      <c r="I707" s="860" t="n">
        <v>230.727666</v>
      </c>
      <c r="J707" s="860" t="n">
        <v>417.011028</v>
      </c>
      <c r="K707" s="860" t="n">
        <v>593.593129</v>
      </c>
      <c r="L707" s="860" t="n">
        <v>468.059512</v>
      </c>
      <c r="M707" s="804"/>
      <c r="N707" s="804"/>
      <c r="O707" s="804"/>
      <c r="P707" s="804"/>
      <c r="Q707" s="804"/>
    </row>
    <row r="708" s="805" customFormat="true" ht="14.25" hidden="false" customHeight="false" outlineLevel="0" collapsed="false">
      <c r="A708" s="775"/>
      <c r="B708" s="775"/>
      <c r="C708" s="795"/>
      <c r="D708" s="795"/>
      <c r="E708" s="776"/>
      <c r="F708" s="775"/>
      <c r="G708" s="810" t="s">
        <v>1443</v>
      </c>
      <c r="H708" s="869" t="n">
        <v>161.641251</v>
      </c>
      <c r="I708" s="869" t="n">
        <v>229.26048</v>
      </c>
      <c r="J708" s="869" t="n">
        <v>414.193408</v>
      </c>
      <c r="K708" s="869" t="n">
        <v>590.251477</v>
      </c>
      <c r="L708" s="869" t="n">
        <v>462.890136</v>
      </c>
      <c r="M708" s="913"/>
      <c r="N708" s="913"/>
      <c r="O708" s="913"/>
      <c r="P708" s="913"/>
      <c r="Q708" s="913"/>
    </row>
    <row r="709" s="805" customFormat="true" ht="14.25" hidden="false" customHeight="false" outlineLevel="0" collapsed="false">
      <c r="A709" s="775"/>
      <c r="B709" s="775"/>
      <c r="C709" s="795"/>
      <c r="D709" s="795"/>
      <c r="E709" s="776"/>
      <c r="F709" s="775"/>
      <c r="G709" s="810" t="s">
        <v>1444</v>
      </c>
      <c r="H709" s="869" t="n">
        <v>1.060989</v>
      </c>
      <c r="I709" s="869" t="n">
        <v>1.467185</v>
      </c>
      <c r="J709" s="869" t="n">
        <v>2.81762</v>
      </c>
      <c r="K709" s="869" t="n">
        <v>3.341651</v>
      </c>
      <c r="L709" s="869" t="n">
        <v>5.169375</v>
      </c>
      <c r="M709" s="913"/>
      <c r="N709" s="913"/>
      <c r="O709" s="913"/>
      <c r="P709" s="913"/>
      <c r="Q709" s="913"/>
    </row>
    <row r="710" s="805" customFormat="true" ht="12.75" hidden="true" customHeight="false" outlineLevel="0" collapsed="false">
      <c r="A710" s="801"/>
      <c r="B710" s="801"/>
      <c r="C710" s="910"/>
      <c r="D710" s="910"/>
      <c r="E710" s="802"/>
      <c r="F710" s="801"/>
      <c r="G710" s="916" t="s">
        <v>214</v>
      </c>
      <c r="H710" s="939"/>
      <c r="I710" s="939"/>
      <c r="J710" s="939"/>
      <c r="K710" s="939"/>
      <c r="L710" s="939"/>
      <c r="M710" s="913"/>
      <c r="N710" s="913"/>
      <c r="O710" s="913"/>
      <c r="P710" s="913"/>
      <c r="Q710" s="913"/>
    </row>
    <row r="711" s="805" customFormat="true" ht="12.75" hidden="true" customHeight="false" outlineLevel="0" collapsed="false">
      <c r="A711" s="801"/>
      <c r="B711" s="801"/>
      <c r="C711" s="910"/>
      <c r="D711" s="910"/>
      <c r="E711" s="802"/>
      <c r="F711" s="801"/>
      <c r="G711" s="916" t="s">
        <v>215</v>
      </c>
      <c r="H711" s="939"/>
      <c r="I711" s="939"/>
      <c r="J711" s="939"/>
      <c r="K711" s="939"/>
      <c r="L711" s="939"/>
      <c r="M711" s="913"/>
      <c r="N711" s="913"/>
      <c r="O711" s="913"/>
      <c r="P711" s="913"/>
      <c r="Q711" s="913"/>
    </row>
    <row r="712" s="805" customFormat="true" ht="12.75" hidden="true" customHeight="false" outlineLevel="0" collapsed="false">
      <c r="A712" s="801"/>
      <c r="B712" s="801"/>
      <c r="C712" s="910"/>
      <c r="D712" s="910"/>
      <c r="E712" s="802"/>
      <c r="F712" s="801"/>
      <c r="G712" s="968" t="s">
        <v>216</v>
      </c>
      <c r="H712" s="939"/>
      <c r="I712" s="939"/>
      <c r="J712" s="939"/>
      <c r="K712" s="939"/>
      <c r="L712" s="939"/>
      <c r="M712" s="913"/>
      <c r="N712" s="913"/>
      <c r="O712" s="913"/>
      <c r="P712" s="913"/>
      <c r="Q712" s="913"/>
    </row>
    <row r="713" s="805" customFormat="true" ht="12.75" hidden="true" customHeight="false" outlineLevel="0" collapsed="false">
      <c r="A713" s="801"/>
      <c r="B713" s="801"/>
      <c r="C713" s="910"/>
      <c r="D713" s="910"/>
      <c r="E713" s="802"/>
      <c r="F713" s="801"/>
      <c r="G713" s="930" t="s">
        <v>217</v>
      </c>
      <c r="H713" s="939"/>
      <c r="I713" s="939"/>
      <c r="J713" s="939"/>
      <c r="K713" s="939"/>
      <c r="L713" s="939"/>
      <c r="M713" s="913"/>
      <c r="N713" s="913"/>
      <c r="O713" s="913"/>
      <c r="P713" s="913"/>
      <c r="Q713" s="913"/>
    </row>
    <row r="714" s="805" customFormat="true" ht="12" hidden="false" customHeight="true" outlineLevel="0" collapsed="false">
      <c r="A714" s="775"/>
      <c r="B714" s="775"/>
      <c r="C714" s="795"/>
      <c r="D714" s="795"/>
      <c r="E714" s="776"/>
      <c r="F714" s="775"/>
      <c r="G714" s="877"/>
      <c r="H714" s="939"/>
      <c r="I714" s="939"/>
      <c r="J714" s="939"/>
      <c r="K714" s="939"/>
      <c r="L714" s="939"/>
      <c r="M714" s="913"/>
      <c r="N714" s="913"/>
      <c r="O714" s="913"/>
      <c r="P714" s="913"/>
      <c r="Q714" s="913"/>
    </row>
    <row r="715" s="805" customFormat="true" ht="12.75" hidden="false" customHeight="false" outlineLevel="0" collapsed="false">
      <c r="A715" s="775"/>
      <c r="B715" s="775"/>
      <c r="C715" s="795"/>
      <c r="D715" s="795"/>
      <c r="E715" s="776"/>
      <c r="F715" s="775"/>
      <c r="G715" s="794" t="s">
        <v>1435</v>
      </c>
      <c r="H715" s="939"/>
      <c r="I715" s="939"/>
      <c r="J715" s="939"/>
      <c r="K715" s="939"/>
      <c r="L715" s="939"/>
      <c r="M715" s="913"/>
      <c r="N715" s="913"/>
      <c r="O715" s="913"/>
      <c r="P715" s="913"/>
      <c r="Q715" s="913"/>
    </row>
    <row r="716" s="805" customFormat="true" ht="12.75" hidden="false" customHeight="false" outlineLevel="0" collapsed="false">
      <c r="A716" s="775"/>
      <c r="B716" s="775"/>
      <c r="C716" s="795"/>
      <c r="D716" s="795"/>
      <c r="E716" s="776"/>
      <c r="F716" s="775"/>
      <c r="G716" s="799" t="s">
        <v>402</v>
      </c>
      <c r="H716" s="773" t="s">
        <v>15</v>
      </c>
      <c r="I716" s="773" t="s">
        <v>15</v>
      </c>
      <c r="J716" s="773" t="s">
        <v>15</v>
      </c>
      <c r="K716" s="773" t="s">
        <v>15</v>
      </c>
      <c r="L716" s="773" t="s">
        <v>15</v>
      </c>
      <c r="M716" s="774"/>
      <c r="N716" s="913"/>
      <c r="O716" s="913"/>
      <c r="P716" s="913"/>
      <c r="Q716" s="913"/>
    </row>
    <row r="717" s="805" customFormat="true" ht="12.75" hidden="true" customHeight="false" outlineLevel="0" collapsed="false">
      <c r="A717" s="801"/>
      <c r="B717" s="801"/>
      <c r="C717" s="910"/>
      <c r="D717" s="910"/>
      <c r="E717" s="802"/>
      <c r="F717" s="801"/>
      <c r="G717" s="968" t="s">
        <v>200</v>
      </c>
      <c r="H717" s="939"/>
      <c r="I717" s="939"/>
      <c r="J717" s="939"/>
      <c r="K717" s="939"/>
      <c r="L717" s="939"/>
      <c r="M717" s="774"/>
      <c r="N717" s="913"/>
      <c r="O717" s="913"/>
      <c r="P717" s="913"/>
      <c r="Q717" s="913"/>
    </row>
    <row r="718" s="805" customFormat="true" ht="12.75" hidden="true" customHeight="false" outlineLevel="0" collapsed="false">
      <c r="A718" s="801"/>
      <c r="B718" s="801"/>
      <c r="C718" s="910"/>
      <c r="D718" s="910"/>
      <c r="E718" s="802"/>
      <c r="F718" s="801"/>
      <c r="G718" s="976" t="s">
        <v>201</v>
      </c>
      <c r="H718" s="939"/>
      <c r="I718" s="939"/>
      <c r="J718" s="939"/>
      <c r="K718" s="939"/>
      <c r="L718" s="939"/>
      <c r="M718" s="774"/>
      <c r="N718" s="913"/>
      <c r="O718" s="913"/>
      <c r="P718" s="913"/>
      <c r="Q718" s="913"/>
    </row>
    <row r="719" s="805" customFormat="true" ht="12.75" hidden="true" customHeight="false" outlineLevel="0" collapsed="false">
      <c r="A719" s="801"/>
      <c r="B719" s="801"/>
      <c r="C719" s="910"/>
      <c r="D719" s="910"/>
      <c r="E719" s="802"/>
      <c r="F719" s="801"/>
      <c r="G719" s="976" t="s">
        <v>202</v>
      </c>
      <c r="H719" s="939"/>
      <c r="I719" s="939"/>
      <c r="J719" s="939"/>
      <c r="K719" s="939"/>
      <c r="L719" s="939"/>
      <c r="M719" s="774"/>
      <c r="N719" s="913"/>
      <c r="O719" s="913"/>
      <c r="P719" s="913"/>
      <c r="Q719" s="913"/>
    </row>
    <row r="720" s="805" customFormat="true" ht="12.75" hidden="true" customHeight="false" outlineLevel="0" collapsed="false">
      <c r="A720" s="801"/>
      <c r="B720" s="801"/>
      <c r="C720" s="910"/>
      <c r="D720" s="910"/>
      <c r="E720" s="802"/>
      <c r="F720" s="801"/>
      <c r="G720" s="880" t="s">
        <v>203</v>
      </c>
      <c r="H720" s="939"/>
      <c r="I720" s="939"/>
      <c r="J720" s="939"/>
      <c r="K720" s="939"/>
      <c r="L720" s="939"/>
      <c r="M720" s="774"/>
      <c r="N720" s="913"/>
      <c r="O720" s="913"/>
      <c r="P720" s="913"/>
      <c r="Q720" s="913"/>
    </row>
    <row r="721" s="805" customFormat="true" ht="12.75" hidden="true" customHeight="false" outlineLevel="0" collapsed="false">
      <c r="A721" s="801"/>
      <c r="B721" s="801"/>
      <c r="C721" s="910"/>
      <c r="D721" s="910"/>
      <c r="E721" s="802"/>
      <c r="F721" s="801"/>
      <c r="G721" s="916" t="s">
        <v>193</v>
      </c>
      <c r="H721" s="939"/>
      <c r="I721" s="939"/>
      <c r="J721" s="939"/>
      <c r="K721" s="939"/>
      <c r="L721" s="939"/>
      <c r="M721" s="774"/>
      <c r="N721" s="913"/>
      <c r="O721" s="913"/>
      <c r="P721" s="913"/>
      <c r="Q721" s="913"/>
    </row>
    <row r="722" s="805" customFormat="true" ht="12" hidden="false" customHeight="true" outlineLevel="0" collapsed="false">
      <c r="A722" s="775"/>
      <c r="B722" s="775"/>
      <c r="C722" s="795"/>
      <c r="D722" s="795"/>
      <c r="E722" s="776"/>
      <c r="F722" s="775"/>
      <c r="G722" s="883"/>
      <c r="H722" s="939"/>
      <c r="I722" s="939"/>
      <c r="J722" s="939"/>
      <c r="K722" s="939"/>
      <c r="L722" s="939"/>
      <c r="M722" s="913"/>
      <c r="N722" s="913"/>
      <c r="O722" s="913"/>
      <c r="P722" s="913"/>
      <c r="Q722" s="913"/>
    </row>
    <row r="723" s="805" customFormat="true" ht="14.25" hidden="false" customHeight="false" outlineLevel="0" collapsed="false">
      <c r="A723" s="775"/>
      <c r="B723" s="775"/>
      <c r="C723" s="795"/>
      <c r="D723" s="795"/>
      <c r="E723" s="776"/>
      <c r="F723" s="775"/>
      <c r="G723" s="799" t="s">
        <v>1445</v>
      </c>
      <c r="H723" s="860" t="n">
        <v>730.20321</v>
      </c>
      <c r="I723" s="860" t="n">
        <v>1098.54853</v>
      </c>
      <c r="J723" s="860" t="n">
        <v>3149.6452</v>
      </c>
      <c r="K723" s="860" t="n">
        <v>3896.1774</v>
      </c>
      <c r="L723" s="860" t="n">
        <v>2237.903</v>
      </c>
      <c r="M723" s="774"/>
      <c r="N723" s="913"/>
      <c r="O723" s="913"/>
      <c r="P723" s="913"/>
      <c r="Q723" s="913"/>
    </row>
    <row r="724" s="805" customFormat="true" ht="14.25" hidden="false" customHeight="false" outlineLevel="0" collapsed="false">
      <c r="A724" s="775"/>
      <c r="B724" s="775"/>
      <c r="C724" s="795"/>
      <c r="D724" s="795"/>
      <c r="E724" s="776"/>
      <c r="F724" s="775"/>
      <c r="G724" s="810" t="s">
        <v>1446</v>
      </c>
      <c r="H724" s="869" t="n">
        <v>730.20321</v>
      </c>
      <c r="I724" s="869" t="n">
        <v>1098.54853</v>
      </c>
      <c r="J724" s="869" t="n">
        <v>3149.6452</v>
      </c>
      <c r="K724" s="869" t="n">
        <v>3896.1774</v>
      </c>
      <c r="L724" s="869" t="n">
        <v>2237.903</v>
      </c>
      <c r="M724" s="774"/>
      <c r="N724" s="913"/>
      <c r="O724" s="913"/>
      <c r="P724" s="913"/>
      <c r="Q724" s="913"/>
    </row>
    <row r="725" s="805" customFormat="true" ht="14.25" hidden="false" customHeight="false" outlineLevel="0" collapsed="false">
      <c r="A725" s="775"/>
      <c r="B725" s="775"/>
      <c r="C725" s="795"/>
      <c r="D725" s="795"/>
      <c r="E725" s="776"/>
      <c r="F725" s="775"/>
      <c r="G725" s="810" t="s">
        <v>1447</v>
      </c>
      <c r="H725" s="773" t="s">
        <v>69</v>
      </c>
      <c r="I725" s="773" t="s">
        <v>69</v>
      </c>
      <c r="J725" s="773" t="s">
        <v>69</v>
      </c>
      <c r="K725" s="773" t="s">
        <v>69</v>
      </c>
      <c r="L725" s="773" t="s">
        <v>69</v>
      </c>
      <c r="M725" s="774"/>
      <c r="N725" s="913"/>
      <c r="O725" s="913"/>
      <c r="P725" s="913"/>
      <c r="Q725" s="913"/>
    </row>
    <row r="726" s="805" customFormat="true" ht="14.25" hidden="false" customHeight="false" outlineLevel="0" collapsed="false">
      <c r="A726" s="775"/>
      <c r="B726" s="775"/>
      <c r="C726" s="795"/>
      <c r="D726" s="795"/>
      <c r="E726" s="776"/>
      <c r="F726" s="775"/>
      <c r="G726" s="810" t="s">
        <v>1448</v>
      </c>
      <c r="H726" s="773" t="s">
        <v>15</v>
      </c>
      <c r="I726" s="773" t="s">
        <v>69</v>
      </c>
      <c r="J726" s="773" t="s">
        <v>69</v>
      </c>
      <c r="K726" s="773" t="s">
        <v>69</v>
      </c>
      <c r="L726" s="773" t="s">
        <v>69</v>
      </c>
      <c r="M726" s="774"/>
      <c r="N726" s="913"/>
      <c r="O726" s="913"/>
      <c r="P726" s="913"/>
      <c r="Q726" s="913"/>
    </row>
    <row r="727" s="805" customFormat="true" ht="12.75" hidden="true" customHeight="false" outlineLevel="0" collapsed="false">
      <c r="A727" s="801"/>
      <c r="B727" s="801"/>
      <c r="C727" s="910"/>
      <c r="D727" s="910"/>
      <c r="E727" s="802"/>
      <c r="F727" s="801"/>
      <c r="G727" s="916" t="s">
        <v>215</v>
      </c>
      <c r="H727" s="939"/>
      <c r="I727" s="939"/>
      <c r="J727" s="939"/>
      <c r="K727" s="939"/>
      <c r="L727" s="939"/>
      <c r="M727" s="774"/>
      <c r="N727" s="913"/>
      <c r="O727" s="913"/>
      <c r="P727" s="913"/>
      <c r="Q727" s="913"/>
    </row>
    <row r="728" s="805" customFormat="true" ht="12.75" hidden="true" customHeight="false" outlineLevel="0" collapsed="false">
      <c r="A728" s="801"/>
      <c r="B728" s="801"/>
      <c r="C728" s="910"/>
      <c r="D728" s="910"/>
      <c r="E728" s="802"/>
      <c r="F728" s="801"/>
      <c r="G728" s="968" t="s">
        <v>216</v>
      </c>
      <c r="H728" s="939"/>
      <c r="I728" s="939"/>
      <c r="J728" s="939"/>
      <c r="K728" s="939"/>
      <c r="L728" s="939"/>
      <c r="M728" s="774"/>
      <c r="N728" s="913"/>
      <c r="O728" s="913"/>
      <c r="P728" s="913"/>
      <c r="Q728" s="913"/>
    </row>
    <row r="729" s="805" customFormat="true" ht="12.75" hidden="true" customHeight="false" outlineLevel="0" collapsed="false">
      <c r="A729" s="801"/>
      <c r="B729" s="801"/>
      <c r="C729" s="910"/>
      <c r="D729" s="910"/>
      <c r="E729" s="802"/>
      <c r="F729" s="801"/>
      <c r="G729" s="930" t="s">
        <v>217</v>
      </c>
      <c r="H729" s="939"/>
      <c r="I729" s="939"/>
      <c r="J729" s="939"/>
      <c r="K729" s="939"/>
      <c r="L729" s="939"/>
      <c r="M729" s="774"/>
      <c r="N729" s="913"/>
      <c r="O729" s="913"/>
      <c r="P729" s="913"/>
      <c r="Q729" s="913"/>
    </row>
    <row r="730" s="805" customFormat="true" ht="66" hidden="false" customHeight="true" outlineLevel="0" collapsed="false">
      <c r="A730" s="775"/>
      <c r="B730" s="775"/>
      <c r="C730" s="795"/>
      <c r="D730" s="795"/>
      <c r="E730" s="776"/>
      <c r="F730" s="775"/>
      <c r="G730" s="985" t="s">
        <v>1449</v>
      </c>
      <c r="H730" s="985"/>
      <c r="I730" s="985"/>
      <c r="J730" s="985"/>
      <c r="K730" s="985"/>
      <c r="L730" s="985"/>
      <c r="M730" s="913"/>
      <c r="N730" s="913"/>
      <c r="O730" s="913"/>
      <c r="P730" s="913"/>
      <c r="Q730" s="913"/>
    </row>
    <row r="731" customFormat="false" ht="13.5" hidden="false" customHeight="true" outlineLevel="0" collapsed="false">
      <c r="A731" s="775"/>
      <c r="B731" s="775"/>
      <c r="C731" s="776"/>
      <c r="D731" s="776"/>
      <c r="E731" s="776"/>
      <c r="F731" s="775"/>
      <c r="G731" s="977" t="s">
        <v>1432</v>
      </c>
      <c r="H731" s="977"/>
      <c r="I731" s="977"/>
      <c r="J731" s="977"/>
      <c r="K731" s="977"/>
      <c r="L731" s="977"/>
    </row>
    <row r="732" customFormat="false" ht="13.5" hidden="false" customHeight="true" outlineLevel="0" collapsed="false">
      <c r="A732" s="775"/>
      <c r="B732" s="775"/>
      <c r="C732" s="776"/>
      <c r="D732" s="776"/>
      <c r="E732" s="776"/>
      <c r="F732" s="775"/>
      <c r="G732" s="962"/>
      <c r="H732" s="856"/>
      <c r="I732" s="856"/>
      <c r="J732" s="856"/>
      <c r="K732" s="856"/>
      <c r="L732" s="856"/>
    </row>
    <row r="733" customFormat="false" ht="12.75" hidden="false" customHeight="true" outlineLevel="0" collapsed="false">
      <c r="A733" s="775"/>
      <c r="B733" s="775"/>
      <c r="C733" s="776"/>
      <c r="D733" s="776"/>
      <c r="E733" s="776"/>
      <c r="F733" s="775"/>
      <c r="G733" s="962"/>
      <c r="H733" s="856"/>
      <c r="I733" s="856"/>
      <c r="J733" s="856"/>
      <c r="K733" s="856"/>
      <c r="L733" s="856"/>
    </row>
    <row r="734" customFormat="false" ht="12.75" hidden="false" customHeight="true" outlineLevel="0" collapsed="false">
      <c r="A734" s="775"/>
      <c r="B734" s="775"/>
      <c r="C734" s="776"/>
      <c r="D734" s="776"/>
      <c r="E734" s="776"/>
      <c r="F734" s="775"/>
      <c r="G734" s="962"/>
      <c r="H734" s="986"/>
      <c r="I734" s="986"/>
      <c r="J734" s="986"/>
      <c r="K734" s="986"/>
      <c r="L734" s="986"/>
    </row>
    <row r="735" customFormat="false" ht="12.75" hidden="false" customHeight="true" outlineLevel="0" collapsed="false">
      <c r="A735" s="775"/>
      <c r="B735" s="775"/>
      <c r="C735" s="776"/>
      <c r="D735" s="776"/>
      <c r="E735" s="776"/>
      <c r="F735" s="775"/>
      <c r="G735" s="962"/>
      <c r="H735" s="986"/>
      <c r="I735" s="986"/>
      <c r="J735" s="986"/>
      <c r="K735" s="986"/>
      <c r="L735" s="986"/>
    </row>
    <row r="736" s="805" customFormat="true" ht="12.75" hidden="false" customHeight="false" outlineLevel="0" collapsed="false">
      <c r="A736" s="775"/>
      <c r="B736" s="775"/>
      <c r="C736" s="795"/>
      <c r="D736" s="795"/>
      <c r="E736" s="776"/>
      <c r="F736" s="775"/>
      <c r="G736" s="938" t="s">
        <v>224</v>
      </c>
      <c r="H736" s="938"/>
      <c r="I736" s="938"/>
      <c r="J736" s="938"/>
      <c r="K736" s="938"/>
      <c r="L736" s="938"/>
      <c r="M736" s="913"/>
      <c r="N736" s="913"/>
      <c r="O736" s="913"/>
      <c r="P736" s="913"/>
      <c r="Q736" s="913"/>
    </row>
    <row r="737" s="899" customFormat="true" ht="15" hidden="false" customHeight="false" outlineLevel="0" collapsed="false">
      <c r="A737" s="895"/>
      <c r="B737" s="895"/>
      <c r="C737" s="963"/>
      <c r="D737" s="963"/>
      <c r="E737" s="964"/>
      <c r="F737" s="895"/>
      <c r="G737" s="894" t="s">
        <v>225</v>
      </c>
      <c r="H737" s="894"/>
      <c r="I737" s="894"/>
      <c r="J737" s="894"/>
      <c r="K737" s="894"/>
      <c r="L737" s="894"/>
      <c r="M737" s="973"/>
      <c r="N737" s="973"/>
      <c r="O737" s="973"/>
      <c r="P737" s="973"/>
      <c r="Q737" s="973"/>
    </row>
    <row r="738" s="899" customFormat="true" ht="12.75" hidden="false" customHeight="true" outlineLevel="0" collapsed="false">
      <c r="A738" s="895"/>
      <c r="B738" s="895"/>
      <c r="C738" s="963"/>
      <c r="D738" s="963"/>
      <c r="E738" s="964"/>
      <c r="F738" s="895"/>
      <c r="G738" s="798" t="s">
        <v>48</v>
      </c>
      <c r="H738" s="987"/>
      <c r="I738" s="987"/>
      <c r="J738" s="987"/>
      <c r="K738" s="987"/>
      <c r="L738" s="987"/>
      <c r="M738" s="973"/>
      <c r="N738" s="973"/>
      <c r="O738" s="973"/>
      <c r="P738" s="973"/>
      <c r="Q738" s="973"/>
    </row>
    <row r="739" s="805" customFormat="true" ht="12.75" hidden="false" customHeight="false" outlineLevel="0" collapsed="false">
      <c r="A739" s="775"/>
      <c r="B739" s="775"/>
      <c r="C739" s="776"/>
      <c r="D739" s="776"/>
      <c r="E739" s="776"/>
      <c r="F739" s="775"/>
      <c r="G739" s="774"/>
      <c r="H739" s="773"/>
      <c r="I739" s="773"/>
      <c r="J739" s="773"/>
      <c r="K739" s="773"/>
      <c r="L739" s="773"/>
      <c r="M739" s="913"/>
      <c r="N739" s="913"/>
      <c r="O739" s="913"/>
      <c r="P739" s="913"/>
      <c r="Q739" s="913"/>
    </row>
    <row r="740" s="805" customFormat="true" ht="12.75" hidden="false" customHeight="false" outlineLevel="0" collapsed="false">
      <c r="A740" s="775"/>
      <c r="B740" s="775"/>
      <c r="C740" s="776"/>
      <c r="D740" s="776"/>
      <c r="E740" s="776"/>
      <c r="F740" s="775"/>
      <c r="G740" s="782"/>
      <c r="H740" s="783" t="n">
        <f aca="false">$H$1</f>
        <v>37987</v>
      </c>
      <c r="I740" s="783" t="n">
        <f aca="false">$I$1</f>
        <v>38353</v>
      </c>
      <c r="J740" s="783" t="n">
        <f aca="false">$J$1</f>
        <v>38718</v>
      </c>
      <c r="K740" s="783" t="n">
        <f aca="false">$K$1</f>
        <v>39083</v>
      </c>
      <c r="L740" s="783" t="n">
        <f aca="false">$L$1</f>
        <v>39448</v>
      </c>
      <c r="M740" s="954"/>
      <c r="N740" s="954"/>
      <c r="O740" s="954"/>
    </row>
    <row r="741" s="805" customFormat="true" ht="14.25" hidden="false" customHeight="false" outlineLevel="0" collapsed="false">
      <c r="A741" s="775"/>
      <c r="B741" s="775"/>
      <c r="C741" s="776"/>
      <c r="D741" s="776"/>
      <c r="E741" s="776"/>
      <c r="F741" s="775"/>
      <c r="G741" s="794" t="s">
        <v>1450</v>
      </c>
      <c r="H741" s="773"/>
      <c r="I741" s="773"/>
      <c r="J741" s="773"/>
      <c r="K741" s="773"/>
      <c r="L741" s="773"/>
      <c r="M741" s="913"/>
      <c r="N741" s="913"/>
      <c r="O741" s="913"/>
      <c r="P741" s="913"/>
      <c r="Q741" s="913"/>
    </row>
    <row r="742" s="805" customFormat="true" ht="12.75" hidden="false" customHeight="false" outlineLevel="0" collapsed="false">
      <c r="A742" s="775"/>
      <c r="B742" s="775"/>
      <c r="C742" s="795"/>
      <c r="D742" s="795"/>
      <c r="E742" s="776"/>
      <c r="F742" s="775"/>
      <c r="G742" s="795" t="s">
        <v>406</v>
      </c>
      <c r="H742" s="773" t="n">
        <v>121</v>
      </c>
      <c r="I742" s="773" t="n">
        <v>119</v>
      </c>
      <c r="J742" s="773" t="n">
        <v>120</v>
      </c>
      <c r="K742" s="773" t="n">
        <v>119</v>
      </c>
      <c r="L742" s="773" t="n">
        <v>118</v>
      </c>
      <c r="M742" s="913"/>
      <c r="N742" s="913"/>
      <c r="O742" s="913"/>
      <c r="P742" s="913"/>
      <c r="Q742" s="913"/>
    </row>
    <row r="743" s="805" customFormat="true" ht="12.75" hidden="false" customHeight="false" outlineLevel="0" collapsed="false">
      <c r="A743" s="775"/>
      <c r="B743" s="775"/>
      <c r="C743" s="795"/>
      <c r="D743" s="795"/>
      <c r="E743" s="776"/>
      <c r="F743" s="775"/>
      <c r="G743" s="788" t="s">
        <v>190</v>
      </c>
      <c r="H743" s="967" t="n">
        <v>0</v>
      </c>
      <c r="I743" s="967" t="n">
        <v>0</v>
      </c>
      <c r="J743" s="967" t="n">
        <v>0</v>
      </c>
      <c r="K743" s="967" t="n">
        <v>0</v>
      </c>
      <c r="L743" s="967" t="n">
        <v>0</v>
      </c>
      <c r="M743" s="774"/>
      <c r="N743" s="913"/>
      <c r="O743" s="913"/>
      <c r="P743" s="913"/>
      <c r="Q743" s="913"/>
    </row>
    <row r="744" s="805" customFormat="true" ht="12.75" hidden="false" customHeight="false" outlineLevel="0" collapsed="false">
      <c r="A744" s="775"/>
      <c r="B744" s="775"/>
      <c r="C744" s="795"/>
      <c r="D744" s="795"/>
      <c r="E744" s="776"/>
      <c r="F744" s="775"/>
      <c r="G744" s="788" t="s">
        <v>191</v>
      </c>
      <c r="H744" s="967" t="n">
        <v>0</v>
      </c>
      <c r="I744" s="967" t="n">
        <v>0</v>
      </c>
      <c r="J744" s="967" t="n">
        <v>0</v>
      </c>
      <c r="K744" s="967" t="n">
        <v>0</v>
      </c>
      <c r="L744" s="967" t="n">
        <v>0</v>
      </c>
      <c r="M744" s="774"/>
      <c r="N744" s="913"/>
      <c r="O744" s="913"/>
      <c r="P744" s="913"/>
      <c r="Q744" s="913"/>
    </row>
    <row r="745" s="805" customFormat="true" ht="12.75" hidden="false" customHeight="false" outlineLevel="0" collapsed="false">
      <c r="A745" s="775"/>
      <c r="B745" s="775"/>
      <c r="C745" s="795"/>
      <c r="D745" s="795"/>
      <c r="E745" s="776"/>
      <c r="F745" s="775"/>
      <c r="G745" s="788" t="s">
        <v>192</v>
      </c>
      <c r="H745" s="967" t="n">
        <v>0</v>
      </c>
      <c r="I745" s="967" t="n">
        <v>0</v>
      </c>
      <c r="J745" s="967" t="n">
        <v>0</v>
      </c>
      <c r="K745" s="967" t="n">
        <v>0</v>
      </c>
      <c r="L745" s="967" t="n">
        <v>2</v>
      </c>
      <c r="M745" s="913"/>
      <c r="N745" s="913"/>
      <c r="O745" s="913"/>
      <c r="P745" s="913"/>
      <c r="Q745" s="913"/>
    </row>
    <row r="746" s="805" customFormat="true" ht="12.75" hidden="false" customHeight="false" outlineLevel="0" collapsed="false">
      <c r="A746" s="775"/>
      <c r="B746" s="775"/>
      <c r="C746" s="795"/>
      <c r="D746" s="795"/>
      <c r="E746" s="776"/>
      <c r="F746" s="775"/>
      <c r="G746" s="788" t="s">
        <v>193</v>
      </c>
      <c r="H746" s="967" t="n">
        <v>121</v>
      </c>
      <c r="I746" s="967" t="n">
        <v>119</v>
      </c>
      <c r="J746" s="967" t="n">
        <v>120</v>
      </c>
      <c r="K746" s="967" t="n">
        <v>119</v>
      </c>
      <c r="L746" s="967" t="n">
        <v>116</v>
      </c>
      <c r="M746" s="913"/>
      <c r="N746" s="913"/>
      <c r="O746" s="913"/>
      <c r="P746" s="913"/>
      <c r="Q746" s="913"/>
    </row>
    <row r="747" s="805" customFormat="true" ht="12.75" hidden="false" customHeight="false" outlineLevel="0" collapsed="false">
      <c r="A747" s="775"/>
      <c r="B747" s="775"/>
      <c r="C747" s="794"/>
      <c r="D747" s="794"/>
      <c r="E747" s="776"/>
      <c r="F747" s="775"/>
      <c r="G747" s="795"/>
      <c r="H747" s="773"/>
      <c r="I747" s="773"/>
      <c r="J747" s="773"/>
      <c r="K747" s="773"/>
      <c r="L747" s="773"/>
      <c r="M747" s="913"/>
      <c r="N747" s="913"/>
      <c r="O747" s="913"/>
      <c r="P747" s="913"/>
      <c r="Q747" s="913"/>
    </row>
    <row r="748" s="805" customFormat="true" ht="12.75" hidden="false" customHeight="false" outlineLevel="0" collapsed="false">
      <c r="A748" s="775"/>
      <c r="B748" s="775"/>
      <c r="C748" s="795"/>
      <c r="D748" s="795"/>
      <c r="E748" s="776"/>
      <c r="F748" s="775"/>
      <c r="G748" s="772" t="s">
        <v>228</v>
      </c>
      <c r="H748" s="773" t="n">
        <v>121</v>
      </c>
      <c r="I748" s="773" t="n">
        <v>119</v>
      </c>
      <c r="J748" s="773" t="n">
        <v>120</v>
      </c>
      <c r="K748" s="773" t="n">
        <v>119</v>
      </c>
      <c r="L748" s="773" t="n">
        <v>118</v>
      </c>
      <c r="M748" s="913"/>
      <c r="N748" s="913"/>
      <c r="O748" s="913"/>
      <c r="P748" s="913"/>
      <c r="Q748" s="913"/>
    </row>
    <row r="749" s="805" customFormat="true" ht="12.75" hidden="false" customHeight="false" outlineLevel="0" collapsed="false">
      <c r="A749" s="775"/>
      <c r="B749" s="775"/>
      <c r="C749" s="795"/>
      <c r="D749" s="795"/>
      <c r="E749" s="776"/>
      <c r="F749" s="775"/>
      <c r="G749" s="788" t="s">
        <v>190</v>
      </c>
      <c r="H749" s="967" t="n">
        <v>0</v>
      </c>
      <c r="I749" s="967" t="n">
        <v>0</v>
      </c>
      <c r="J749" s="967" t="n">
        <v>0</v>
      </c>
      <c r="K749" s="967" t="n">
        <v>0</v>
      </c>
      <c r="L749" s="967" t="n">
        <v>0</v>
      </c>
      <c r="M749" s="774"/>
      <c r="N749" s="913"/>
      <c r="O749" s="913"/>
      <c r="P749" s="913"/>
      <c r="Q749" s="913"/>
    </row>
    <row r="750" s="805" customFormat="true" ht="12.75" hidden="false" customHeight="false" outlineLevel="0" collapsed="false">
      <c r="A750" s="775"/>
      <c r="B750" s="775"/>
      <c r="C750" s="795"/>
      <c r="D750" s="795"/>
      <c r="E750" s="776"/>
      <c r="F750" s="775"/>
      <c r="G750" s="788" t="s">
        <v>191</v>
      </c>
      <c r="H750" s="967" t="n">
        <v>0</v>
      </c>
      <c r="I750" s="967" t="n">
        <v>0</v>
      </c>
      <c r="J750" s="967" t="n">
        <v>0</v>
      </c>
      <c r="K750" s="967" t="n">
        <v>0</v>
      </c>
      <c r="L750" s="967" t="n">
        <v>0</v>
      </c>
      <c r="M750" s="774"/>
      <c r="N750" s="913"/>
      <c r="O750" s="913"/>
      <c r="P750" s="913"/>
      <c r="Q750" s="913"/>
    </row>
    <row r="751" s="805" customFormat="true" ht="12.75" hidden="false" customHeight="false" outlineLevel="0" collapsed="false">
      <c r="A751" s="775"/>
      <c r="B751" s="775"/>
      <c r="C751" s="795"/>
      <c r="D751" s="795"/>
      <c r="E751" s="776"/>
      <c r="F751" s="775"/>
      <c r="G751" s="788" t="s">
        <v>192</v>
      </c>
      <c r="H751" s="967" t="n">
        <v>0</v>
      </c>
      <c r="I751" s="967" t="n">
        <v>0</v>
      </c>
      <c r="J751" s="967" t="n">
        <v>0</v>
      </c>
      <c r="K751" s="967" t="n">
        <v>0</v>
      </c>
      <c r="L751" s="967" t="n">
        <v>2</v>
      </c>
      <c r="M751" s="774"/>
      <c r="N751" s="913"/>
      <c r="O751" s="913"/>
      <c r="P751" s="913"/>
      <c r="Q751" s="913"/>
    </row>
    <row r="752" s="805" customFormat="true" ht="12.75" hidden="false" customHeight="false" outlineLevel="0" collapsed="false">
      <c r="A752" s="775"/>
      <c r="B752" s="775"/>
      <c r="C752" s="795"/>
      <c r="D752" s="795"/>
      <c r="E752" s="776"/>
      <c r="F752" s="775"/>
      <c r="G752" s="788" t="s">
        <v>193</v>
      </c>
      <c r="H752" s="967" t="n">
        <v>121</v>
      </c>
      <c r="I752" s="967" t="n">
        <v>119</v>
      </c>
      <c r="J752" s="967" t="n">
        <v>120</v>
      </c>
      <c r="K752" s="967" t="n">
        <v>119</v>
      </c>
      <c r="L752" s="967" t="n">
        <v>116</v>
      </c>
      <c r="M752" s="774"/>
      <c r="N752" s="913"/>
      <c r="O752" s="913"/>
      <c r="P752" s="913"/>
      <c r="Q752" s="913"/>
    </row>
    <row r="753" s="805" customFormat="true" ht="12.75" hidden="false" customHeight="false" outlineLevel="0" collapsed="false">
      <c r="A753" s="775"/>
      <c r="B753" s="775"/>
      <c r="C753" s="795"/>
      <c r="D753" s="795"/>
      <c r="E753" s="776"/>
      <c r="F753" s="775"/>
      <c r="G753" s="788"/>
      <c r="H753" s="773"/>
      <c r="I753" s="773"/>
      <c r="J753" s="773"/>
      <c r="K753" s="773"/>
      <c r="L753" s="773"/>
      <c r="M753" s="774"/>
      <c r="N753" s="913"/>
      <c r="O753" s="913"/>
      <c r="P753" s="913"/>
      <c r="Q753" s="913"/>
    </row>
    <row r="754" s="805" customFormat="true" ht="12.75" hidden="false" customHeight="false" outlineLevel="0" collapsed="false">
      <c r="A754" s="775"/>
      <c r="B754" s="775"/>
      <c r="C754" s="795"/>
      <c r="D754" s="795"/>
      <c r="E754" s="776"/>
      <c r="F754" s="775"/>
      <c r="G754" s="772" t="s">
        <v>229</v>
      </c>
      <c r="H754" s="773" t="n">
        <v>0</v>
      </c>
      <c r="I754" s="773" t="n">
        <v>0</v>
      </c>
      <c r="J754" s="773" t="n">
        <v>0</v>
      </c>
      <c r="K754" s="773" t="n">
        <v>0</v>
      </c>
      <c r="L754" s="773" t="n">
        <v>0</v>
      </c>
      <c r="M754" s="774"/>
      <c r="N754" s="913"/>
      <c r="O754" s="913"/>
      <c r="P754" s="913"/>
      <c r="Q754" s="913"/>
    </row>
    <row r="755" s="805" customFormat="true" ht="12.75" hidden="true" customHeight="false" outlineLevel="0" collapsed="false">
      <c r="A755" s="801"/>
      <c r="B755" s="801"/>
      <c r="C755" s="910"/>
      <c r="D755" s="910"/>
      <c r="E755" s="802"/>
      <c r="F755" s="801"/>
      <c r="G755" s="968" t="s">
        <v>190</v>
      </c>
      <c r="H755" s="773"/>
      <c r="I755" s="773"/>
      <c r="J755" s="773"/>
      <c r="K755" s="773"/>
      <c r="L755" s="773"/>
      <c r="M755" s="913"/>
      <c r="N755" s="913"/>
      <c r="O755" s="913"/>
      <c r="P755" s="913"/>
      <c r="Q755" s="913"/>
    </row>
    <row r="756" s="805" customFormat="true" ht="12.75" hidden="true" customHeight="false" outlineLevel="0" collapsed="false">
      <c r="A756" s="801"/>
      <c r="B756" s="801"/>
      <c r="C756" s="910"/>
      <c r="D756" s="910"/>
      <c r="E756" s="802"/>
      <c r="F756" s="801"/>
      <c r="G756" s="930" t="s">
        <v>191</v>
      </c>
      <c r="H756" s="773"/>
      <c r="I756" s="773"/>
      <c r="J756" s="773"/>
      <c r="K756" s="773"/>
      <c r="L756" s="773"/>
      <c r="M756" s="913"/>
      <c r="N756" s="913"/>
      <c r="O756" s="913"/>
      <c r="P756" s="913"/>
      <c r="Q756" s="913"/>
    </row>
    <row r="757" s="805" customFormat="true" ht="12.75" hidden="true" customHeight="false" outlineLevel="0" collapsed="false">
      <c r="A757" s="801"/>
      <c r="B757" s="801"/>
      <c r="C757" s="910"/>
      <c r="D757" s="910"/>
      <c r="E757" s="802"/>
      <c r="F757" s="801"/>
      <c r="G757" s="930" t="s">
        <v>192</v>
      </c>
      <c r="H757" s="773"/>
      <c r="I757" s="773"/>
      <c r="J757" s="773"/>
      <c r="K757" s="773"/>
      <c r="L757" s="773"/>
      <c r="M757" s="913"/>
      <c r="N757" s="913"/>
      <c r="O757" s="913"/>
      <c r="P757" s="913"/>
      <c r="Q757" s="913"/>
    </row>
    <row r="758" s="805" customFormat="true" ht="12.75" hidden="true" customHeight="false" outlineLevel="0" collapsed="false">
      <c r="A758" s="801"/>
      <c r="B758" s="801"/>
      <c r="C758" s="910"/>
      <c r="D758" s="910"/>
      <c r="E758" s="802"/>
      <c r="F758" s="801"/>
      <c r="G758" s="930" t="s">
        <v>193</v>
      </c>
      <c r="H758" s="773"/>
      <c r="I758" s="773"/>
      <c r="J758" s="773"/>
      <c r="K758" s="773"/>
      <c r="L758" s="773"/>
      <c r="M758" s="913"/>
      <c r="N758" s="913"/>
      <c r="O758" s="913"/>
      <c r="P758" s="913"/>
      <c r="Q758" s="913"/>
    </row>
    <row r="759" s="805" customFormat="true" ht="12.75" hidden="false" customHeight="false" outlineLevel="0" collapsed="false">
      <c r="A759" s="775"/>
      <c r="B759" s="775"/>
      <c r="C759" s="795"/>
      <c r="D759" s="795"/>
      <c r="E759" s="776"/>
      <c r="F759" s="775"/>
      <c r="G759" s="877"/>
      <c r="H759" s="773"/>
      <c r="I759" s="773"/>
      <c r="J759" s="773"/>
      <c r="K759" s="773"/>
      <c r="L759" s="773"/>
      <c r="M759" s="913"/>
      <c r="N759" s="913"/>
      <c r="O759" s="913"/>
      <c r="P759" s="913"/>
      <c r="Q759" s="913"/>
    </row>
    <row r="760" s="805" customFormat="true" ht="14.25" hidden="false" customHeight="false" outlineLevel="0" collapsed="false">
      <c r="A760" s="775"/>
      <c r="B760" s="775"/>
      <c r="C760" s="776"/>
      <c r="D760" s="776"/>
      <c r="E760" s="776"/>
      <c r="F760" s="775"/>
      <c r="G760" s="794" t="s">
        <v>1451</v>
      </c>
      <c r="H760" s="773"/>
      <c r="I760" s="773"/>
      <c r="J760" s="773"/>
      <c r="K760" s="773"/>
      <c r="L760" s="773"/>
      <c r="M760" s="913"/>
      <c r="N760" s="913"/>
      <c r="O760" s="913"/>
      <c r="P760" s="913"/>
      <c r="Q760" s="913"/>
    </row>
    <row r="761" s="805" customFormat="true" ht="12.75" hidden="false" customHeight="false" outlineLevel="0" collapsed="false">
      <c r="A761" s="775"/>
      <c r="B761" s="775"/>
      <c r="C761" s="795"/>
      <c r="D761" s="795"/>
      <c r="E761" s="795"/>
      <c r="F761" s="775"/>
      <c r="G761" s="795" t="s">
        <v>406</v>
      </c>
      <c r="H761" s="773" t="n">
        <v>62</v>
      </c>
      <c r="I761" s="773" t="n">
        <v>61</v>
      </c>
      <c r="J761" s="773" t="n">
        <v>61</v>
      </c>
      <c r="K761" s="773" t="n">
        <v>62</v>
      </c>
      <c r="L761" s="773" t="n">
        <v>62</v>
      </c>
      <c r="M761" s="804"/>
      <c r="N761" s="804"/>
      <c r="O761" s="804"/>
      <c r="P761" s="804"/>
      <c r="Q761" s="804"/>
    </row>
    <row r="762" s="805" customFormat="true" ht="12.75" hidden="false" customHeight="false" outlineLevel="0" collapsed="false">
      <c r="A762" s="786"/>
      <c r="B762" s="786"/>
      <c r="C762" s="795"/>
      <c r="D762" s="795"/>
      <c r="E762" s="795"/>
      <c r="F762" s="786"/>
      <c r="G762" s="788" t="s">
        <v>190</v>
      </c>
      <c r="H762" s="967" t="n">
        <v>0</v>
      </c>
      <c r="I762" s="967" t="n">
        <v>0</v>
      </c>
      <c r="J762" s="967" t="n">
        <v>0</v>
      </c>
      <c r="K762" s="967" t="n">
        <v>0</v>
      </c>
      <c r="L762" s="967" t="n">
        <v>0</v>
      </c>
      <c r="M762" s="774"/>
      <c r="N762" s="913"/>
      <c r="O762" s="913"/>
      <c r="P762" s="913"/>
      <c r="Q762" s="913"/>
    </row>
    <row r="763" s="805" customFormat="true" ht="12.75" hidden="false" customHeight="false" outlineLevel="0" collapsed="false">
      <c r="A763" s="786"/>
      <c r="B763" s="786"/>
      <c r="C763" s="795"/>
      <c r="D763" s="795"/>
      <c r="E763" s="795"/>
      <c r="F763" s="786"/>
      <c r="G763" s="788" t="s">
        <v>191</v>
      </c>
      <c r="H763" s="967" t="n">
        <v>0</v>
      </c>
      <c r="I763" s="967" t="n">
        <v>0</v>
      </c>
      <c r="J763" s="967" t="n">
        <v>0</v>
      </c>
      <c r="K763" s="967" t="n">
        <v>0</v>
      </c>
      <c r="L763" s="967" t="n">
        <v>0</v>
      </c>
      <c r="M763" s="774"/>
      <c r="N763" s="913"/>
      <c r="O763" s="913"/>
      <c r="P763" s="913"/>
      <c r="Q763" s="913"/>
    </row>
    <row r="764" s="805" customFormat="true" ht="12.75" hidden="false" customHeight="false" outlineLevel="0" collapsed="false">
      <c r="A764" s="775"/>
      <c r="B764" s="775"/>
      <c r="C764" s="795"/>
      <c r="D764" s="795"/>
      <c r="E764" s="795"/>
      <c r="F764" s="775"/>
      <c r="G764" s="788" t="s">
        <v>192</v>
      </c>
      <c r="H764" s="967" t="n">
        <v>17</v>
      </c>
      <c r="I764" s="967" t="n">
        <v>17</v>
      </c>
      <c r="J764" s="967" t="n">
        <v>17</v>
      </c>
      <c r="K764" s="967" t="n">
        <v>17</v>
      </c>
      <c r="L764" s="967" t="n">
        <v>16</v>
      </c>
      <c r="M764" s="913"/>
      <c r="N764" s="913"/>
      <c r="O764" s="913"/>
      <c r="P764" s="913"/>
      <c r="Q764" s="913"/>
    </row>
    <row r="765" s="805" customFormat="true" ht="12.75" hidden="false" customHeight="false" outlineLevel="0" collapsed="false">
      <c r="A765" s="775"/>
      <c r="B765" s="775"/>
      <c r="C765" s="795"/>
      <c r="D765" s="795"/>
      <c r="E765" s="795"/>
      <c r="F765" s="775"/>
      <c r="G765" s="788" t="s">
        <v>193</v>
      </c>
      <c r="H765" s="967" t="n">
        <v>45</v>
      </c>
      <c r="I765" s="967" t="n">
        <v>44</v>
      </c>
      <c r="J765" s="967" t="n">
        <v>44</v>
      </c>
      <c r="K765" s="967" t="n">
        <v>45</v>
      </c>
      <c r="L765" s="967" t="n">
        <v>46</v>
      </c>
      <c r="M765" s="913"/>
      <c r="N765" s="913"/>
      <c r="O765" s="913"/>
      <c r="P765" s="913"/>
      <c r="Q765" s="913"/>
    </row>
    <row r="766" s="805" customFormat="true" ht="12.75" hidden="false" customHeight="false" outlineLevel="0" collapsed="false">
      <c r="A766" s="775"/>
      <c r="B766" s="775"/>
      <c r="C766" s="794"/>
      <c r="D766" s="794"/>
      <c r="E766" s="794"/>
      <c r="F766" s="775"/>
      <c r="G766" s="795"/>
      <c r="H766" s="773"/>
      <c r="I766" s="773"/>
      <c r="J766" s="773"/>
      <c r="K766" s="773"/>
      <c r="L766" s="773"/>
      <c r="M766" s="913"/>
      <c r="N766" s="913"/>
      <c r="O766" s="913"/>
      <c r="P766" s="913"/>
      <c r="Q766" s="913"/>
    </row>
    <row r="767" s="805" customFormat="true" ht="12.75" hidden="false" customHeight="false" outlineLevel="0" collapsed="false">
      <c r="A767" s="775"/>
      <c r="B767" s="775"/>
      <c r="C767" s="795"/>
      <c r="D767" s="795"/>
      <c r="E767" s="795"/>
      <c r="F767" s="775"/>
      <c r="G767" s="772" t="s">
        <v>228</v>
      </c>
      <c r="H767" s="773" t="n">
        <v>62</v>
      </c>
      <c r="I767" s="773" t="n">
        <v>61</v>
      </c>
      <c r="J767" s="773" t="n">
        <v>61</v>
      </c>
      <c r="K767" s="773" t="n">
        <v>62</v>
      </c>
      <c r="L767" s="773" t="n">
        <v>62</v>
      </c>
      <c r="M767" s="804"/>
      <c r="N767" s="804"/>
      <c r="O767" s="804"/>
      <c r="P767" s="804"/>
      <c r="Q767" s="804"/>
    </row>
    <row r="768" s="805" customFormat="true" ht="12.75" hidden="false" customHeight="false" outlineLevel="0" collapsed="false">
      <c r="A768" s="786"/>
      <c r="B768" s="786"/>
      <c r="C768" s="795"/>
      <c r="D768" s="795"/>
      <c r="E768" s="795"/>
      <c r="F768" s="786"/>
      <c r="G768" s="788" t="s">
        <v>190</v>
      </c>
      <c r="H768" s="967" t="n">
        <v>0</v>
      </c>
      <c r="I768" s="967" t="n">
        <v>0</v>
      </c>
      <c r="J768" s="967" t="n">
        <v>0</v>
      </c>
      <c r="K768" s="967" t="n">
        <v>0</v>
      </c>
      <c r="L768" s="967" t="n">
        <v>0</v>
      </c>
      <c r="M768" s="774"/>
      <c r="N768" s="913"/>
      <c r="O768" s="913"/>
      <c r="P768" s="913"/>
      <c r="Q768" s="913"/>
    </row>
    <row r="769" s="805" customFormat="true" ht="12.75" hidden="false" customHeight="false" outlineLevel="0" collapsed="false">
      <c r="A769" s="786"/>
      <c r="B769" s="786"/>
      <c r="C769" s="795"/>
      <c r="D769" s="795"/>
      <c r="E769" s="795"/>
      <c r="F769" s="786"/>
      <c r="G769" s="788" t="s">
        <v>191</v>
      </c>
      <c r="H769" s="967" t="n">
        <v>0</v>
      </c>
      <c r="I769" s="967" t="n">
        <v>0</v>
      </c>
      <c r="J769" s="967" t="n">
        <v>0</v>
      </c>
      <c r="K769" s="967" t="n">
        <v>0</v>
      </c>
      <c r="L769" s="967" t="n">
        <v>0</v>
      </c>
      <c r="M769" s="774"/>
      <c r="N769" s="913"/>
      <c r="O769" s="913"/>
      <c r="P769" s="913"/>
      <c r="Q769" s="913"/>
    </row>
    <row r="770" s="805" customFormat="true" ht="12.75" hidden="false" customHeight="false" outlineLevel="0" collapsed="false">
      <c r="A770" s="775"/>
      <c r="B770" s="775"/>
      <c r="C770" s="795"/>
      <c r="D770" s="795"/>
      <c r="E770" s="795"/>
      <c r="F770" s="775"/>
      <c r="G770" s="788" t="s">
        <v>192</v>
      </c>
      <c r="H770" s="967" t="n">
        <v>17</v>
      </c>
      <c r="I770" s="967" t="n">
        <v>17</v>
      </c>
      <c r="J770" s="967" t="n">
        <v>17</v>
      </c>
      <c r="K770" s="967" t="n">
        <v>17</v>
      </c>
      <c r="L770" s="967" t="n">
        <v>16</v>
      </c>
      <c r="M770" s="913"/>
      <c r="N770" s="913"/>
      <c r="O770" s="913"/>
      <c r="P770" s="913"/>
      <c r="Q770" s="913"/>
    </row>
    <row r="771" s="805" customFormat="true" ht="12.75" hidden="false" customHeight="false" outlineLevel="0" collapsed="false">
      <c r="A771" s="775"/>
      <c r="B771" s="775"/>
      <c r="C771" s="795"/>
      <c r="D771" s="795"/>
      <c r="E771" s="795"/>
      <c r="F771" s="775"/>
      <c r="G771" s="788" t="s">
        <v>193</v>
      </c>
      <c r="H771" s="967" t="n">
        <v>45</v>
      </c>
      <c r="I771" s="967" t="n">
        <v>44</v>
      </c>
      <c r="J771" s="967" t="n">
        <v>44</v>
      </c>
      <c r="K771" s="967" t="n">
        <v>45</v>
      </c>
      <c r="L771" s="967" t="n">
        <v>46</v>
      </c>
      <c r="M771" s="913"/>
      <c r="N771" s="913"/>
      <c r="O771" s="913"/>
      <c r="P771" s="913"/>
      <c r="Q771" s="913"/>
    </row>
    <row r="772" s="805" customFormat="true" ht="12.75" hidden="false" customHeight="false" outlineLevel="0" collapsed="false">
      <c r="A772" s="775"/>
      <c r="B772" s="775"/>
      <c r="C772" s="795"/>
      <c r="D772" s="795"/>
      <c r="E772" s="795"/>
      <c r="F772" s="775"/>
      <c r="G772" s="788"/>
      <c r="H772" s="773"/>
      <c r="I772" s="773"/>
      <c r="J772" s="773"/>
      <c r="K772" s="773"/>
      <c r="L772" s="773"/>
      <c r="M772" s="913"/>
      <c r="N772" s="913"/>
      <c r="O772" s="913"/>
      <c r="P772" s="913"/>
      <c r="Q772" s="913"/>
    </row>
    <row r="773" s="805" customFormat="true" ht="12.75" hidden="false" customHeight="false" outlineLevel="0" collapsed="false">
      <c r="A773" s="775"/>
      <c r="B773" s="775"/>
      <c r="C773" s="795"/>
      <c r="D773" s="795"/>
      <c r="E773" s="795"/>
      <c r="F773" s="775"/>
      <c r="G773" s="772" t="s">
        <v>229</v>
      </c>
      <c r="H773" s="773" t="n">
        <v>0</v>
      </c>
      <c r="I773" s="773" t="n">
        <v>0</v>
      </c>
      <c r="J773" s="773" t="n">
        <v>0</v>
      </c>
      <c r="K773" s="773" t="n">
        <v>0</v>
      </c>
      <c r="L773" s="773" t="n">
        <v>0</v>
      </c>
      <c r="M773" s="774"/>
      <c r="N773" s="913"/>
      <c r="O773" s="913"/>
      <c r="P773" s="913"/>
      <c r="Q773" s="913"/>
    </row>
    <row r="774" s="805" customFormat="true" ht="12.75" hidden="true" customHeight="false" outlineLevel="0" collapsed="false">
      <c r="A774" s="801"/>
      <c r="B774" s="801"/>
      <c r="C774" s="910"/>
      <c r="D774" s="910"/>
      <c r="E774" s="910"/>
      <c r="F774" s="801"/>
      <c r="G774" s="968" t="s">
        <v>190</v>
      </c>
      <c r="H774" s="773"/>
      <c r="I774" s="773"/>
      <c r="J774" s="773"/>
      <c r="K774" s="773"/>
      <c r="L774" s="773"/>
      <c r="M774" s="913"/>
      <c r="N774" s="913"/>
      <c r="O774" s="913"/>
      <c r="P774" s="913"/>
      <c r="Q774" s="913"/>
    </row>
    <row r="775" s="805" customFormat="true" ht="12.75" hidden="true" customHeight="false" outlineLevel="0" collapsed="false">
      <c r="A775" s="801"/>
      <c r="B775" s="801"/>
      <c r="C775" s="910"/>
      <c r="D775" s="910"/>
      <c r="E775" s="910"/>
      <c r="F775" s="801"/>
      <c r="G775" s="968" t="s">
        <v>191</v>
      </c>
      <c r="H775" s="773"/>
      <c r="I775" s="773"/>
      <c r="J775" s="773"/>
      <c r="K775" s="773"/>
      <c r="L775" s="773"/>
      <c r="M775" s="913"/>
      <c r="N775" s="913"/>
      <c r="O775" s="913"/>
      <c r="P775" s="913"/>
      <c r="Q775" s="913"/>
    </row>
    <row r="776" s="805" customFormat="true" ht="12.75" hidden="true" customHeight="false" outlineLevel="0" collapsed="false">
      <c r="A776" s="801"/>
      <c r="B776" s="801"/>
      <c r="C776" s="910"/>
      <c r="D776" s="910"/>
      <c r="E776" s="910"/>
      <c r="F776" s="801"/>
      <c r="G776" s="930" t="s">
        <v>192</v>
      </c>
      <c r="H776" s="773"/>
      <c r="I776" s="773"/>
      <c r="J776" s="773"/>
      <c r="K776" s="773"/>
      <c r="L776" s="773"/>
      <c r="M776" s="913"/>
      <c r="N776" s="913"/>
      <c r="O776" s="913"/>
      <c r="P776" s="913"/>
      <c r="Q776" s="913"/>
    </row>
    <row r="777" s="805" customFormat="true" ht="12.75" hidden="true" customHeight="false" outlineLevel="0" collapsed="false">
      <c r="A777" s="801"/>
      <c r="B777" s="801"/>
      <c r="C777" s="910"/>
      <c r="D777" s="910"/>
      <c r="E777" s="910"/>
      <c r="F777" s="801"/>
      <c r="G777" s="930" t="s">
        <v>193</v>
      </c>
      <c r="H777" s="773"/>
      <c r="I777" s="773"/>
      <c r="J777" s="773"/>
      <c r="K777" s="773"/>
      <c r="L777" s="773"/>
      <c r="M777" s="913"/>
      <c r="N777" s="913"/>
      <c r="O777" s="913"/>
      <c r="P777" s="913"/>
      <c r="Q777" s="913"/>
    </row>
    <row r="778" s="805" customFormat="true" ht="12.75" hidden="false" customHeight="false" outlineLevel="0" collapsed="false">
      <c r="A778" s="775"/>
      <c r="B778" s="775"/>
      <c r="C778" s="795"/>
      <c r="D778" s="776"/>
      <c r="E778" s="776"/>
      <c r="F778" s="775"/>
      <c r="G778" s="877"/>
      <c r="H778" s="773"/>
      <c r="I778" s="773"/>
      <c r="J778" s="773"/>
      <c r="K778" s="773"/>
      <c r="L778" s="773"/>
      <c r="M778" s="913"/>
      <c r="N778" s="913"/>
      <c r="O778" s="913"/>
      <c r="P778" s="913"/>
      <c r="Q778" s="913"/>
    </row>
    <row r="779" s="805" customFormat="true" ht="14.25" hidden="false" customHeight="false" outlineLevel="0" collapsed="false">
      <c r="A779" s="775"/>
      <c r="B779" s="775"/>
      <c r="C779" s="776"/>
      <c r="D779" s="776"/>
      <c r="E779" s="776"/>
      <c r="F779" s="775"/>
      <c r="G779" s="794" t="s">
        <v>1452</v>
      </c>
      <c r="H779" s="773"/>
      <c r="I779" s="773"/>
      <c r="J779" s="773"/>
      <c r="K779" s="773"/>
      <c r="L779" s="773"/>
      <c r="M779" s="913"/>
      <c r="N779" s="913"/>
      <c r="O779" s="913"/>
      <c r="P779" s="913"/>
      <c r="Q779" s="913"/>
    </row>
    <row r="780" s="805" customFormat="true" ht="12.75" hidden="false" customHeight="false" outlineLevel="0" collapsed="false">
      <c r="A780" s="775"/>
      <c r="B780" s="775"/>
      <c r="C780" s="795"/>
      <c r="D780" s="795"/>
      <c r="E780" s="776"/>
      <c r="F780" s="775"/>
      <c r="G780" s="795" t="s">
        <v>406</v>
      </c>
      <c r="H780" s="773" t="s">
        <v>15</v>
      </c>
      <c r="I780" s="773" t="n">
        <v>34</v>
      </c>
      <c r="J780" s="773" t="n">
        <v>35</v>
      </c>
      <c r="K780" s="773" t="n">
        <v>37</v>
      </c>
      <c r="L780" s="773" t="n">
        <v>35</v>
      </c>
      <c r="M780" s="804"/>
      <c r="N780" s="804"/>
      <c r="O780" s="804"/>
      <c r="P780" s="804"/>
      <c r="Q780" s="804"/>
    </row>
    <row r="781" s="805" customFormat="true" ht="12.75" hidden="false" customHeight="false" outlineLevel="0" collapsed="false">
      <c r="A781" s="786"/>
      <c r="B781" s="786"/>
      <c r="C781" s="795"/>
      <c r="D781" s="795"/>
      <c r="E781" s="777"/>
      <c r="F781" s="786"/>
      <c r="G781" s="788" t="s">
        <v>190</v>
      </c>
      <c r="H781" s="967" t="s">
        <v>15</v>
      </c>
      <c r="I781" s="967" t="n">
        <v>0</v>
      </c>
      <c r="J781" s="967" t="n">
        <v>0</v>
      </c>
      <c r="K781" s="967" t="n">
        <v>0</v>
      </c>
      <c r="L781" s="967" t="n">
        <v>0</v>
      </c>
      <c r="M781" s="774"/>
      <c r="N781" s="913"/>
      <c r="O781" s="913"/>
      <c r="P781" s="913"/>
      <c r="Q781" s="913"/>
    </row>
    <row r="782" s="805" customFormat="true" ht="12.75" hidden="false" customHeight="false" outlineLevel="0" collapsed="false">
      <c r="A782" s="786"/>
      <c r="B782" s="786"/>
      <c r="C782" s="795"/>
      <c r="D782" s="795"/>
      <c r="E782" s="777"/>
      <c r="F782" s="786"/>
      <c r="G782" s="788" t="s">
        <v>191</v>
      </c>
      <c r="H782" s="967" t="s">
        <v>15</v>
      </c>
      <c r="I782" s="967" t="n">
        <v>0</v>
      </c>
      <c r="J782" s="967" t="n">
        <v>0</v>
      </c>
      <c r="K782" s="967" t="n">
        <v>0</v>
      </c>
      <c r="L782" s="967" t="n">
        <v>0</v>
      </c>
      <c r="M782" s="774"/>
      <c r="N782" s="913"/>
      <c r="O782" s="913"/>
      <c r="P782" s="913"/>
      <c r="Q782" s="913"/>
    </row>
    <row r="783" s="805" customFormat="true" ht="12.75" hidden="false" customHeight="false" outlineLevel="0" collapsed="false">
      <c r="A783" s="775"/>
      <c r="B783" s="775"/>
      <c r="C783" s="795"/>
      <c r="D783" s="795"/>
      <c r="E783" s="776"/>
      <c r="F783" s="775"/>
      <c r="G783" s="788" t="s">
        <v>192</v>
      </c>
      <c r="H783" s="967" t="s">
        <v>15</v>
      </c>
      <c r="I783" s="967" t="n">
        <v>3</v>
      </c>
      <c r="J783" s="967" t="n">
        <v>3</v>
      </c>
      <c r="K783" s="967" t="n">
        <v>5</v>
      </c>
      <c r="L783" s="967" t="n">
        <v>5</v>
      </c>
      <c r="M783" s="913"/>
      <c r="N783" s="913"/>
      <c r="O783" s="913"/>
      <c r="P783" s="913"/>
      <c r="Q783" s="913"/>
    </row>
    <row r="784" s="805" customFormat="true" ht="12.75" hidden="false" customHeight="false" outlineLevel="0" collapsed="false">
      <c r="A784" s="775"/>
      <c r="B784" s="775"/>
      <c r="C784" s="795"/>
      <c r="D784" s="795"/>
      <c r="E784" s="776"/>
      <c r="F784" s="775"/>
      <c r="G784" s="788" t="s">
        <v>193</v>
      </c>
      <c r="H784" s="967" t="s">
        <v>15</v>
      </c>
      <c r="I784" s="967" t="n">
        <v>31</v>
      </c>
      <c r="J784" s="967" t="n">
        <v>32</v>
      </c>
      <c r="K784" s="967" t="n">
        <v>32</v>
      </c>
      <c r="L784" s="967" t="n">
        <v>30</v>
      </c>
      <c r="M784" s="913"/>
      <c r="N784" s="913"/>
      <c r="O784" s="913"/>
      <c r="P784" s="913"/>
      <c r="Q784" s="913"/>
    </row>
    <row r="785" s="805" customFormat="true" ht="12.75" hidden="false" customHeight="false" outlineLevel="0" collapsed="false">
      <c r="A785" s="775"/>
      <c r="B785" s="775"/>
      <c r="C785" s="794"/>
      <c r="D785" s="794"/>
      <c r="E785" s="776"/>
      <c r="F785" s="775"/>
      <c r="G785" s="795"/>
      <c r="H785" s="773"/>
      <c r="I785" s="773"/>
      <c r="J785" s="773"/>
      <c r="K785" s="773"/>
      <c r="L785" s="773"/>
      <c r="M785" s="913"/>
      <c r="N785" s="913"/>
      <c r="O785" s="913"/>
      <c r="P785" s="913"/>
      <c r="Q785" s="913"/>
    </row>
    <row r="786" s="805" customFormat="true" ht="12.75" hidden="false" customHeight="false" outlineLevel="0" collapsed="false">
      <c r="A786" s="775"/>
      <c r="B786" s="775"/>
      <c r="C786" s="795"/>
      <c r="D786" s="795"/>
      <c r="E786" s="776"/>
      <c r="F786" s="775"/>
      <c r="G786" s="772" t="s">
        <v>228</v>
      </c>
      <c r="H786" s="773" t="s">
        <v>15</v>
      </c>
      <c r="I786" s="773" t="n">
        <v>34</v>
      </c>
      <c r="J786" s="773" t="n">
        <v>35</v>
      </c>
      <c r="K786" s="773" t="n">
        <v>37</v>
      </c>
      <c r="L786" s="773" t="n">
        <v>35</v>
      </c>
      <c r="M786" s="804"/>
      <c r="N786" s="804"/>
      <c r="O786" s="804"/>
      <c r="P786" s="804"/>
      <c r="Q786" s="804"/>
    </row>
    <row r="787" s="805" customFormat="true" ht="12.75" hidden="false" customHeight="false" outlineLevel="0" collapsed="false">
      <c r="A787" s="786"/>
      <c r="B787" s="786"/>
      <c r="C787" s="795"/>
      <c r="D787" s="795"/>
      <c r="E787" s="777"/>
      <c r="F787" s="786"/>
      <c r="G787" s="788" t="s">
        <v>190</v>
      </c>
      <c r="H787" s="967" t="s">
        <v>15</v>
      </c>
      <c r="I787" s="967" t="n">
        <v>0</v>
      </c>
      <c r="J787" s="967" t="n">
        <v>0</v>
      </c>
      <c r="K787" s="967" t="n">
        <v>0</v>
      </c>
      <c r="L787" s="967" t="n">
        <v>0</v>
      </c>
      <c r="M787" s="774"/>
      <c r="N787" s="913"/>
      <c r="O787" s="913"/>
      <c r="P787" s="913"/>
      <c r="Q787" s="913"/>
    </row>
    <row r="788" s="805" customFormat="true" ht="12.75" hidden="false" customHeight="false" outlineLevel="0" collapsed="false">
      <c r="A788" s="786"/>
      <c r="B788" s="786"/>
      <c r="C788" s="795"/>
      <c r="D788" s="795"/>
      <c r="E788" s="777"/>
      <c r="F788" s="786"/>
      <c r="G788" s="788" t="s">
        <v>191</v>
      </c>
      <c r="H788" s="967" t="s">
        <v>15</v>
      </c>
      <c r="I788" s="967" t="n">
        <v>0</v>
      </c>
      <c r="J788" s="967" t="n">
        <v>0</v>
      </c>
      <c r="K788" s="967" t="n">
        <v>0</v>
      </c>
      <c r="L788" s="967" t="n">
        <v>0</v>
      </c>
      <c r="M788" s="774"/>
      <c r="N788" s="913"/>
      <c r="O788" s="913"/>
      <c r="P788" s="913"/>
      <c r="Q788" s="913"/>
    </row>
    <row r="789" s="805" customFormat="true" ht="12.75" hidden="false" customHeight="false" outlineLevel="0" collapsed="false">
      <c r="A789" s="775"/>
      <c r="B789" s="775"/>
      <c r="C789" s="795"/>
      <c r="D789" s="795"/>
      <c r="E789" s="776"/>
      <c r="F789" s="775"/>
      <c r="G789" s="788" t="s">
        <v>192</v>
      </c>
      <c r="H789" s="967" t="s">
        <v>15</v>
      </c>
      <c r="I789" s="967" t="n">
        <v>3</v>
      </c>
      <c r="J789" s="967" t="n">
        <v>3</v>
      </c>
      <c r="K789" s="967" t="n">
        <v>5</v>
      </c>
      <c r="L789" s="967" t="n">
        <v>5</v>
      </c>
      <c r="M789" s="913"/>
      <c r="N789" s="913"/>
      <c r="O789" s="913"/>
      <c r="P789" s="913"/>
      <c r="Q789" s="913"/>
    </row>
    <row r="790" s="805" customFormat="true" ht="12.75" hidden="false" customHeight="false" outlineLevel="0" collapsed="false">
      <c r="A790" s="775"/>
      <c r="B790" s="775"/>
      <c r="C790" s="795"/>
      <c r="D790" s="795"/>
      <c r="E790" s="776"/>
      <c r="F790" s="775"/>
      <c r="G790" s="788" t="s">
        <v>193</v>
      </c>
      <c r="H790" s="967" t="s">
        <v>15</v>
      </c>
      <c r="I790" s="967" t="n">
        <v>31</v>
      </c>
      <c r="J790" s="967" t="n">
        <v>32</v>
      </c>
      <c r="K790" s="967" t="n">
        <v>32</v>
      </c>
      <c r="L790" s="967" t="n">
        <v>30</v>
      </c>
      <c r="M790" s="913"/>
      <c r="N790" s="913"/>
      <c r="O790" s="913"/>
      <c r="P790" s="913"/>
      <c r="Q790" s="913"/>
    </row>
    <row r="791" s="805" customFormat="true" ht="12.75" hidden="false" customHeight="false" outlineLevel="0" collapsed="false">
      <c r="A791" s="775"/>
      <c r="B791" s="775"/>
      <c r="C791" s="795"/>
      <c r="D791" s="795"/>
      <c r="E791" s="776"/>
      <c r="F791" s="775"/>
      <c r="G791" s="788"/>
      <c r="H791" s="773"/>
      <c r="I791" s="773"/>
      <c r="J791" s="773"/>
      <c r="K791" s="773"/>
      <c r="L791" s="773"/>
      <c r="M791" s="913"/>
      <c r="N791" s="913"/>
      <c r="O791" s="913"/>
      <c r="P791" s="913"/>
      <c r="Q791" s="913"/>
    </row>
    <row r="792" s="805" customFormat="true" ht="12.75" hidden="false" customHeight="false" outlineLevel="0" collapsed="false">
      <c r="A792" s="775"/>
      <c r="B792" s="775"/>
      <c r="C792" s="795"/>
      <c r="D792" s="795"/>
      <c r="E792" s="776"/>
      <c r="F792" s="775"/>
      <c r="G792" s="782" t="s">
        <v>229</v>
      </c>
      <c r="H792" s="981" t="s">
        <v>15</v>
      </c>
      <c r="I792" s="981" t="n">
        <v>0</v>
      </c>
      <c r="J792" s="981" t="n">
        <v>0</v>
      </c>
      <c r="K792" s="981" t="n">
        <v>0</v>
      </c>
      <c r="L792" s="981" t="n">
        <v>0</v>
      </c>
      <c r="M792" s="774"/>
      <c r="N792" s="913"/>
      <c r="O792" s="913"/>
      <c r="P792" s="913"/>
      <c r="Q792" s="913"/>
    </row>
    <row r="793" s="805" customFormat="true" ht="12.75" hidden="true" customHeight="false" outlineLevel="0" collapsed="false">
      <c r="A793" s="801"/>
      <c r="B793" s="801"/>
      <c r="C793" s="910"/>
      <c r="D793" s="910"/>
      <c r="E793" s="802"/>
      <c r="F793" s="801"/>
      <c r="G793" s="968" t="s">
        <v>190</v>
      </c>
      <c r="H793" s="773"/>
      <c r="I793" s="773"/>
      <c r="J793" s="773"/>
      <c r="K793" s="773"/>
      <c r="L793" s="773"/>
      <c r="M793" s="774"/>
      <c r="N793" s="913"/>
      <c r="O793" s="913"/>
      <c r="P793" s="913"/>
      <c r="Q793" s="913"/>
    </row>
    <row r="794" s="805" customFormat="true" ht="12.75" hidden="true" customHeight="false" outlineLevel="0" collapsed="false">
      <c r="A794" s="801"/>
      <c r="B794" s="801"/>
      <c r="C794" s="910"/>
      <c r="D794" s="910"/>
      <c r="E794" s="802"/>
      <c r="F794" s="801"/>
      <c r="G794" s="968" t="s">
        <v>191</v>
      </c>
      <c r="H794" s="773"/>
      <c r="I794" s="773"/>
      <c r="J794" s="773"/>
      <c r="K794" s="773"/>
      <c r="L794" s="773"/>
      <c r="M794" s="774"/>
      <c r="N794" s="913"/>
      <c r="O794" s="913"/>
      <c r="P794" s="913"/>
      <c r="Q794" s="913"/>
    </row>
    <row r="795" s="805" customFormat="true" ht="12.75" hidden="true" customHeight="false" outlineLevel="0" collapsed="false">
      <c r="A795" s="801"/>
      <c r="B795" s="801"/>
      <c r="C795" s="910"/>
      <c r="D795" s="910"/>
      <c r="E795" s="802"/>
      <c r="F795" s="801"/>
      <c r="G795" s="968" t="s">
        <v>192</v>
      </c>
      <c r="H795" s="773"/>
      <c r="I795" s="773"/>
      <c r="J795" s="773"/>
      <c r="K795" s="773"/>
      <c r="L795" s="773"/>
      <c r="M795" s="774"/>
      <c r="N795" s="913"/>
      <c r="O795" s="913"/>
      <c r="P795" s="913"/>
      <c r="Q795" s="913"/>
    </row>
    <row r="796" s="805" customFormat="true" ht="12.75" hidden="true" customHeight="false" outlineLevel="0" collapsed="false">
      <c r="A796" s="801"/>
      <c r="B796" s="801"/>
      <c r="C796" s="910"/>
      <c r="D796" s="910"/>
      <c r="E796" s="802"/>
      <c r="F796" s="801"/>
      <c r="G796" s="930" t="s">
        <v>193</v>
      </c>
      <c r="H796" s="773"/>
      <c r="I796" s="773"/>
      <c r="J796" s="773"/>
      <c r="K796" s="773"/>
      <c r="L796" s="773"/>
      <c r="M796" s="774"/>
      <c r="N796" s="913"/>
      <c r="O796" s="913"/>
      <c r="P796" s="913"/>
      <c r="Q796" s="913"/>
    </row>
    <row r="797" s="805" customFormat="true" ht="12.75" hidden="false" customHeight="false" outlineLevel="0" collapsed="false">
      <c r="A797" s="775"/>
      <c r="B797" s="775"/>
      <c r="C797" s="795"/>
      <c r="D797" s="795"/>
      <c r="E797" s="776"/>
      <c r="F797" s="775"/>
      <c r="G797" s="888" t="s">
        <v>326</v>
      </c>
      <c r="H797" s="888"/>
      <c r="I797" s="888"/>
      <c r="J797" s="888"/>
      <c r="K797" s="888"/>
      <c r="L797" s="888"/>
      <c r="M797" s="913"/>
      <c r="N797" s="913"/>
      <c r="O797" s="913"/>
      <c r="P797" s="913"/>
      <c r="Q797" s="913"/>
    </row>
    <row r="798" s="805" customFormat="true" ht="12.75" hidden="false" customHeight="false" outlineLevel="0" collapsed="false">
      <c r="A798" s="775"/>
      <c r="B798" s="775"/>
      <c r="C798" s="795"/>
      <c r="D798" s="795"/>
      <c r="E798" s="776"/>
      <c r="F798" s="775"/>
      <c r="G798" s="877"/>
      <c r="H798" s="773"/>
      <c r="I798" s="773"/>
      <c r="J798" s="773"/>
      <c r="K798" s="773"/>
      <c r="L798" s="773"/>
      <c r="M798" s="913"/>
      <c r="N798" s="913"/>
      <c r="O798" s="913"/>
      <c r="P798" s="913"/>
      <c r="Q798" s="913"/>
    </row>
    <row r="799" s="805" customFormat="true" ht="12.75" hidden="false" customHeight="false" outlineLevel="0" collapsed="false">
      <c r="A799" s="775"/>
      <c r="B799" s="775"/>
      <c r="C799" s="795"/>
      <c r="D799" s="795"/>
      <c r="E799" s="776"/>
      <c r="F799" s="775"/>
      <c r="G799" s="877"/>
      <c r="H799" s="773"/>
      <c r="I799" s="773"/>
      <c r="J799" s="773"/>
      <c r="K799" s="773"/>
      <c r="L799" s="773"/>
      <c r="M799" s="913"/>
      <c r="N799" s="913"/>
      <c r="O799" s="913"/>
      <c r="P799" s="913"/>
      <c r="Q799" s="913"/>
    </row>
    <row r="800" s="805" customFormat="true" ht="12.75" hidden="false" customHeight="false" outlineLevel="0" collapsed="false">
      <c r="A800" s="775"/>
      <c r="B800" s="775"/>
      <c r="C800" s="795"/>
      <c r="D800" s="795"/>
      <c r="E800" s="776"/>
      <c r="F800" s="775"/>
      <c r="G800" s="877"/>
      <c r="H800" s="773"/>
      <c r="I800" s="773"/>
      <c r="J800" s="773"/>
      <c r="K800" s="773"/>
      <c r="L800" s="773"/>
      <c r="M800" s="913"/>
      <c r="N800" s="913"/>
      <c r="O800" s="913"/>
      <c r="P800" s="913"/>
      <c r="Q800" s="913"/>
    </row>
    <row r="801" s="805" customFormat="true" ht="12.75" hidden="false" customHeight="false" outlineLevel="0" collapsed="false">
      <c r="A801" s="775"/>
      <c r="B801" s="775"/>
      <c r="C801" s="795"/>
      <c r="D801" s="795"/>
      <c r="E801" s="776"/>
      <c r="F801" s="775"/>
      <c r="G801" s="877"/>
      <c r="H801" s="773"/>
      <c r="I801" s="773"/>
      <c r="J801" s="773"/>
      <c r="K801" s="773"/>
      <c r="L801" s="773"/>
      <c r="M801" s="913"/>
      <c r="N801" s="913"/>
      <c r="O801" s="913"/>
      <c r="P801" s="913"/>
      <c r="Q801" s="913"/>
    </row>
    <row r="802" s="805" customFormat="true" ht="12.75" hidden="false" customHeight="false" outlineLevel="0" collapsed="false">
      <c r="A802" s="775"/>
      <c r="B802" s="775"/>
      <c r="C802" s="795"/>
      <c r="D802" s="795"/>
      <c r="E802" s="776"/>
      <c r="F802" s="775"/>
      <c r="G802" s="780" t="s">
        <v>1453</v>
      </c>
      <c r="H802" s="780"/>
      <c r="I802" s="780"/>
      <c r="J802" s="780"/>
      <c r="K802" s="780"/>
      <c r="L802" s="780"/>
      <c r="M802" s="913"/>
      <c r="N802" s="913"/>
      <c r="O802" s="913"/>
      <c r="P802" s="913"/>
      <c r="Q802" s="913"/>
    </row>
    <row r="803" s="805" customFormat="true" ht="12.75" hidden="false" customHeight="false" outlineLevel="0" collapsed="false">
      <c r="A803" s="775"/>
      <c r="B803" s="775"/>
      <c r="C803" s="795"/>
      <c r="D803" s="795"/>
      <c r="E803" s="776"/>
      <c r="F803" s="775"/>
      <c r="G803" s="877"/>
      <c r="H803" s="773"/>
      <c r="I803" s="773"/>
      <c r="J803" s="773"/>
      <c r="K803" s="773"/>
      <c r="L803" s="773"/>
      <c r="M803" s="913"/>
      <c r="N803" s="913"/>
      <c r="O803" s="913"/>
      <c r="P803" s="913"/>
      <c r="Q803" s="913"/>
    </row>
    <row r="804" s="805" customFormat="true" ht="12.75" hidden="false" customHeight="false" outlineLevel="0" collapsed="false">
      <c r="A804" s="775"/>
      <c r="B804" s="775"/>
      <c r="C804" s="795"/>
      <c r="D804" s="795"/>
      <c r="E804" s="776"/>
      <c r="F804" s="775"/>
      <c r="G804" s="790"/>
      <c r="H804" s="783" t="n">
        <f aca="false">$H$1</f>
        <v>37987</v>
      </c>
      <c r="I804" s="783" t="n">
        <f aca="false">$I$1</f>
        <v>38353</v>
      </c>
      <c r="J804" s="783" t="n">
        <f aca="false">$J$1</f>
        <v>38718</v>
      </c>
      <c r="K804" s="783" t="n">
        <f aca="false">$K$1</f>
        <v>39083</v>
      </c>
      <c r="L804" s="783" t="n">
        <f aca="false">$L$1</f>
        <v>39448</v>
      </c>
      <c r="M804" s="913"/>
      <c r="N804" s="913"/>
      <c r="O804" s="913"/>
      <c r="P804" s="913"/>
      <c r="Q804" s="913"/>
    </row>
    <row r="805" s="805" customFormat="true" ht="12.75" hidden="false" customHeight="false" outlineLevel="0" collapsed="false">
      <c r="A805" s="775"/>
      <c r="B805" s="775"/>
      <c r="C805" s="795"/>
      <c r="D805" s="795"/>
      <c r="E805" s="776"/>
      <c r="F805" s="775"/>
      <c r="G805" s="794" t="s">
        <v>1435</v>
      </c>
      <c r="H805" s="773"/>
      <c r="I805" s="773"/>
      <c r="J805" s="773"/>
      <c r="K805" s="773"/>
      <c r="L805" s="773"/>
      <c r="M805" s="913"/>
      <c r="N805" s="913"/>
      <c r="O805" s="913"/>
      <c r="P805" s="913"/>
      <c r="Q805" s="913"/>
    </row>
    <row r="806" s="805" customFormat="true" ht="12.75" hidden="false" customHeight="false" outlineLevel="0" collapsed="false">
      <c r="A806" s="775"/>
      <c r="B806" s="775"/>
      <c r="C806" s="795"/>
      <c r="D806" s="795"/>
      <c r="E806" s="776"/>
      <c r="F806" s="775"/>
      <c r="G806" s="795" t="s">
        <v>406</v>
      </c>
      <c r="H806" s="773" t="n">
        <v>46</v>
      </c>
      <c r="I806" s="773" t="n">
        <v>56</v>
      </c>
      <c r="J806" s="773" t="n">
        <v>59</v>
      </c>
      <c r="K806" s="773" t="n">
        <v>63</v>
      </c>
      <c r="L806" s="773" t="n">
        <v>67</v>
      </c>
      <c r="M806" s="804"/>
      <c r="N806" s="804"/>
      <c r="O806" s="804"/>
      <c r="P806" s="804"/>
      <c r="Q806" s="804"/>
    </row>
    <row r="807" s="805" customFormat="true" ht="12.75" hidden="false" customHeight="false" outlineLevel="0" collapsed="false">
      <c r="A807" s="786"/>
      <c r="B807" s="786"/>
      <c r="C807" s="795"/>
      <c r="D807" s="795"/>
      <c r="E807" s="777"/>
      <c r="F807" s="786"/>
      <c r="G807" s="788" t="s">
        <v>190</v>
      </c>
      <c r="H807" s="967" t="n">
        <v>0</v>
      </c>
      <c r="I807" s="967" t="n">
        <v>0</v>
      </c>
      <c r="J807" s="967" t="n">
        <v>0</v>
      </c>
      <c r="K807" s="967" t="n">
        <v>0</v>
      </c>
      <c r="L807" s="967" t="n">
        <v>0</v>
      </c>
      <c r="M807" s="774"/>
      <c r="N807" s="913"/>
      <c r="O807" s="913"/>
      <c r="P807" s="913"/>
      <c r="Q807" s="913"/>
    </row>
    <row r="808" s="805" customFormat="true" ht="12.75" hidden="false" customHeight="false" outlineLevel="0" collapsed="false">
      <c r="A808" s="786"/>
      <c r="B808" s="786"/>
      <c r="C808" s="795"/>
      <c r="D808" s="795"/>
      <c r="E808" s="777"/>
      <c r="F808" s="786"/>
      <c r="G808" s="788" t="s">
        <v>191</v>
      </c>
      <c r="H808" s="967" t="n">
        <v>0</v>
      </c>
      <c r="I808" s="967" t="n">
        <v>0</v>
      </c>
      <c r="J808" s="967" t="n">
        <v>0</v>
      </c>
      <c r="K808" s="967" t="n">
        <v>0</v>
      </c>
      <c r="L808" s="967" t="n">
        <v>0</v>
      </c>
      <c r="M808" s="774"/>
      <c r="N808" s="913"/>
      <c r="O808" s="913"/>
      <c r="P808" s="913"/>
      <c r="Q808" s="913"/>
    </row>
    <row r="809" s="805" customFormat="true" ht="12.75" hidden="false" customHeight="false" outlineLevel="0" collapsed="false">
      <c r="A809" s="775"/>
      <c r="B809" s="775"/>
      <c r="C809" s="795"/>
      <c r="D809" s="795"/>
      <c r="E809" s="776"/>
      <c r="F809" s="775"/>
      <c r="G809" s="788" t="s">
        <v>192</v>
      </c>
      <c r="H809" s="967" t="n">
        <v>28</v>
      </c>
      <c r="I809" s="967" t="n">
        <v>30</v>
      </c>
      <c r="J809" s="967" t="n">
        <v>28</v>
      </c>
      <c r="K809" s="967" t="n">
        <v>29</v>
      </c>
      <c r="L809" s="967" t="n">
        <v>30</v>
      </c>
      <c r="M809" s="774"/>
      <c r="N809" s="913"/>
      <c r="O809" s="913"/>
      <c r="P809" s="913"/>
      <c r="Q809" s="913"/>
    </row>
    <row r="810" s="805" customFormat="true" ht="12.75" hidden="false" customHeight="false" outlineLevel="0" collapsed="false">
      <c r="A810" s="775"/>
      <c r="B810" s="775"/>
      <c r="C810" s="795"/>
      <c r="D810" s="795"/>
      <c r="E810" s="776"/>
      <c r="F810" s="775"/>
      <c r="G810" s="788" t="s">
        <v>193</v>
      </c>
      <c r="H810" s="967" t="n">
        <v>18</v>
      </c>
      <c r="I810" s="967" t="n">
        <v>26</v>
      </c>
      <c r="J810" s="967" t="n">
        <v>31</v>
      </c>
      <c r="K810" s="967" t="n">
        <v>34</v>
      </c>
      <c r="L810" s="967" t="n">
        <v>37</v>
      </c>
      <c r="M810" s="774"/>
      <c r="N810" s="913"/>
      <c r="O810" s="913"/>
      <c r="P810" s="913"/>
      <c r="Q810" s="913"/>
    </row>
    <row r="811" s="805" customFormat="true" ht="12.75" hidden="false" customHeight="false" outlineLevel="0" collapsed="false">
      <c r="A811" s="775"/>
      <c r="B811" s="775"/>
      <c r="C811" s="795"/>
      <c r="D811" s="795"/>
      <c r="E811" s="776"/>
      <c r="F811" s="775"/>
      <c r="G811" s="795"/>
      <c r="H811" s="773"/>
      <c r="I811" s="773"/>
      <c r="J811" s="773"/>
      <c r="K811" s="773"/>
      <c r="L811" s="773"/>
      <c r="M811" s="774"/>
      <c r="N811" s="913"/>
      <c r="O811" s="913"/>
      <c r="P811" s="913"/>
      <c r="Q811" s="913"/>
    </row>
    <row r="812" s="805" customFormat="true" ht="12.75" hidden="false" customHeight="false" outlineLevel="0" collapsed="false">
      <c r="A812" s="775"/>
      <c r="B812" s="775"/>
      <c r="C812" s="795"/>
      <c r="D812" s="795"/>
      <c r="E812" s="776"/>
      <c r="F812" s="775"/>
      <c r="G812" s="772" t="s">
        <v>228</v>
      </c>
      <c r="H812" s="773" t="n">
        <v>46</v>
      </c>
      <c r="I812" s="773" t="n">
        <v>56</v>
      </c>
      <c r="J812" s="773" t="n">
        <v>59</v>
      </c>
      <c r="K812" s="773" t="n">
        <v>63</v>
      </c>
      <c r="L812" s="773" t="n">
        <v>67</v>
      </c>
      <c r="M812" s="804"/>
      <c r="N812" s="804"/>
      <c r="O812" s="804"/>
      <c r="P812" s="804"/>
      <c r="Q812" s="804"/>
    </row>
    <row r="813" s="805" customFormat="true" ht="12.75" hidden="false" customHeight="false" outlineLevel="0" collapsed="false">
      <c r="A813" s="786"/>
      <c r="B813" s="786"/>
      <c r="C813" s="795"/>
      <c r="D813" s="795"/>
      <c r="E813" s="777"/>
      <c r="F813" s="786"/>
      <c r="G813" s="788" t="s">
        <v>190</v>
      </c>
      <c r="H813" s="967" t="n">
        <v>0</v>
      </c>
      <c r="I813" s="967" t="n">
        <v>0</v>
      </c>
      <c r="J813" s="967" t="n">
        <v>0</v>
      </c>
      <c r="K813" s="967" t="n">
        <v>0</v>
      </c>
      <c r="L813" s="967" t="n">
        <v>0</v>
      </c>
      <c r="M813" s="774"/>
      <c r="N813" s="913"/>
      <c r="O813" s="913"/>
      <c r="P813" s="913"/>
      <c r="Q813" s="913"/>
    </row>
    <row r="814" s="805" customFormat="true" ht="12.75" hidden="false" customHeight="false" outlineLevel="0" collapsed="false">
      <c r="A814" s="786"/>
      <c r="B814" s="786"/>
      <c r="C814" s="795"/>
      <c r="D814" s="795"/>
      <c r="E814" s="777"/>
      <c r="F814" s="786"/>
      <c r="G814" s="788" t="s">
        <v>191</v>
      </c>
      <c r="H814" s="967" t="n">
        <v>0</v>
      </c>
      <c r="I814" s="967" t="n">
        <v>0</v>
      </c>
      <c r="J814" s="967" t="n">
        <v>0</v>
      </c>
      <c r="K814" s="967" t="n">
        <v>0</v>
      </c>
      <c r="L814" s="967" t="n">
        <v>0</v>
      </c>
      <c r="M814" s="774"/>
      <c r="N814" s="913"/>
      <c r="O814" s="913"/>
      <c r="P814" s="913"/>
      <c r="Q814" s="913"/>
    </row>
    <row r="815" s="805" customFormat="true" ht="12.75" hidden="false" customHeight="false" outlineLevel="0" collapsed="false">
      <c r="A815" s="775"/>
      <c r="B815" s="775"/>
      <c r="C815" s="795"/>
      <c r="D815" s="795"/>
      <c r="E815" s="776"/>
      <c r="F815" s="775"/>
      <c r="G815" s="788" t="s">
        <v>192</v>
      </c>
      <c r="H815" s="967" t="n">
        <v>28</v>
      </c>
      <c r="I815" s="967" t="n">
        <v>30</v>
      </c>
      <c r="J815" s="967" t="n">
        <v>28</v>
      </c>
      <c r="K815" s="967" t="n">
        <v>29</v>
      </c>
      <c r="L815" s="967" t="n">
        <v>30</v>
      </c>
      <c r="M815" s="774"/>
      <c r="N815" s="913"/>
      <c r="O815" s="913"/>
      <c r="P815" s="913"/>
      <c r="Q815" s="913"/>
    </row>
    <row r="816" s="805" customFormat="true" ht="12.75" hidden="false" customHeight="false" outlineLevel="0" collapsed="false">
      <c r="A816" s="775"/>
      <c r="B816" s="775"/>
      <c r="C816" s="795"/>
      <c r="D816" s="795"/>
      <c r="E816" s="776"/>
      <c r="F816" s="775"/>
      <c r="G816" s="788" t="s">
        <v>193</v>
      </c>
      <c r="H816" s="967" t="n">
        <v>18</v>
      </c>
      <c r="I816" s="967" t="n">
        <v>26</v>
      </c>
      <c r="J816" s="967" t="n">
        <v>31</v>
      </c>
      <c r="K816" s="967" t="n">
        <v>34</v>
      </c>
      <c r="L816" s="967" t="n">
        <v>37</v>
      </c>
      <c r="M816" s="774"/>
      <c r="N816" s="913"/>
      <c r="O816" s="913"/>
      <c r="P816" s="913"/>
      <c r="Q816" s="913"/>
    </row>
    <row r="817" s="805" customFormat="true" ht="12.75" hidden="false" customHeight="false" outlineLevel="0" collapsed="false">
      <c r="A817" s="775"/>
      <c r="B817" s="775"/>
      <c r="C817" s="795"/>
      <c r="D817" s="795"/>
      <c r="E817" s="776"/>
      <c r="F817" s="775"/>
      <c r="G817" s="788"/>
      <c r="H817" s="773"/>
      <c r="I817" s="773"/>
      <c r="J817" s="773"/>
      <c r="K817" s="773"/>
      <c r="L817" s="773"/>
      <c r="M817" s="774"/>
      <c r="N817" s="913"/>
      <c r="O817" s="913"/>
      <c r="P817" s="913"/>
      <c r="Q817" s="913"/>
    </row>
    <row r="818" s="805" customFormat="true" ht="12.75" hidden="false" customHeight="false" outlineLevel="0" collapsed="false">
      <c r="A818" s="775"/>
      <c r="B818" s="775"/>
      <c r="C818" s="795"/>
      <c r="D818" s="795"/>
      <c r="E818" s="776"/>
      <c r="F818" s="775"/>
      <c r="G818" s="772" t="s">
        <v>229</v>
      </c>
      <c r="H818" s="773" t="n">
        <v>0</v>
      </c>
      <c r="I818" s="773" t="n">
        <v>0</v>
      </c>
      <c r="J818" s="773" t="n">
        <v>0</v>
      </c>
      <c r="K818" s="773" t="n">
        <v>0</v>
      </c>
      <c r="L818" s="773" t="n">
        <v>0</v>
      </c>
      <c r="M818" s="774"/>
      <c r="N818" s="913"/>
      <c r="O818" s="913"/>
      <c r="P818" s="913"/>
      <c r="Q818" s="913"/>
    </row>
    <row r="819" s="805" customFormat="true" ht="12.75" hidden="true" customHeight="false" outlineLevel="0" collapsed="false">
      <c r="A819" s="801"/>
      <c r="B819" s="801"/>
      <c r="C819" s="910"/>
      <c r="D819" s="910"/>
      <c r="E819" s="802"/>
      <c r="F819" s="801"/>
      <c r="G819" s="968" t="s">
        <v>190</v>
      </c>
      <c r="H819" s="773"/>
      <c r="I819" s="773"/>
      <c r="J819" s="773"/>
      <c r="K819" s="773"/>
      <c r="L819" s="773"/>
      <c r="M819" s="913"/>
      <c r="N819" s="913"/>
      <c r="O819" s="913"/>
      <c r="P819" s="913"/>
      <c r="Q819" s="913"/>
    </row>
    <row r="820" s="805" customFormat="true" ht="12.75" hidden="true" customHeight="false" outlineLevel="0" collapsed="false">
      <c r="A820" s="801"/>
      <c r="B820" s="801"/>
      <c r="C820" s="910"/>
      <c r="D820" s="910"/>
      <c r="E820" s="802"/>
      <c r="F820" s="801"/>
      <c r="G820" s="968" t="s">
        <v>191</v>
      </c>
      <c r="H820" s="773"/>
      <c r="I820" s="773"/>
      <c r="J820" s="773"/>
      <c r="K820" s="773"/>
      <c r="L820" s="773"/>
      <c r="M820" s="913"/>
      <c r="N820" s="913"/>
      <c r="O820" s="913"/>
      <c r="P820" s="913"/>
      <c r="Q820" s="913"/>
    </row>
    <row r="821" s="805" customFormat="true" ht="12.75" hidden="true" customHeight="false" outlineLevel="0" collapsed="false">
      <c r="A821" s="801"/>
      <c r="B821" s="801"/>
      <c r="C821" s="910"/>
      <c r="D821" s="910"/>
      <c r="E821" s="802"/>
      <c r="F821" s="801"/>
      <c r="G821" s="968" t="s">
        <v>192</v>
      </c>
      <c r="H821" s="773"/>
      <c r="I821" s="773"/>
      <c r="J821" s="773"/>
      <c r="K821" s="773"/>
      <c r="L821" s="773"/>
      <c r="M821" s="913"/>
      <c r="N821" s="913"/>
      <c r="O821" s="913"/>
      <c r="P821" s="913"/>
      <c r="Q821" s="913"/>
    </row>
    <row r="822" s="805" customFormat="true" ht="12.75" hidden="true" customHeight="false" outlineLevel="0" collapsed="false">
      <c r="A822" s="801"/>
      <c r="B822" s="801"/>
      <c r="C822" s="910"/>
      <c r="D822" s="910"/>
      <c r="E822" s="802"/>
      <c r="F822" s="801"/>
      <c r="G822" s="930" t="s">
        <v>193</v>
      </c>
      <c r="H822" s="773"/>
      <c r="I822" s="773"/>
      <c r="J822" s="773"/>
      <c r="K822" s="773"/>
      <c r="L822" s="773"/>
      <c r="M822" s="913"/>
      <c r="N822" s="913"/>
      <c r="O822" s="913"/>
      <c r="P822" s="913"/>
      <c r="Q822" s="913"/>
    </row>
    <row r="823" customFormat="false" ht="12.75" hidden="false" customHeight="false" outlineLevel="0" collapsed="false">
      <c r="A823" s="786"/>
      <c r="B823" s="786"/>
      <c r="C823" s="795"/>
      <c r="D823" s="795"/>
      <c r="E823" s="777"/>
      <c r="F823" s="786"/>
      <c r="G823" s="877"/>
    </row>
    <row r="824" customFormat="false" ht="12.75" hidden="false" customHeight="false" outlineLevel="0" collapsed="false">
      <c r="A824" s="786"/>
      <c r="B824" s="786"/>
      <c r="C824" s="795"/>
      <c r="D824" s="795"/>
      <c r="E824" s="777"/>
      <c r="F824" s="786"/>
      <c r="G824" s="794" t="s">
        <v>1434</v>
      </c>
    </row>
    <row r="825" customFormat="false" ht="12.75" hidden="false" customHeight="false" outlineLevel="0" collapsed="false">
      <c r="A825" s="775"/>
      <c r="B825" s="775"/>
      <c r="C825" s="795"/>
      <c r="D825" s="795"/>
      <c r="E825" s="777"/>
      <c r="F825" s="786"/>
      <c r="G825" s="795" t="s">
        <v>406</v>
      </c>
      <c r="H825" s="773" t="n">
        <v>98</v>
      </c>
      <c r="I825" s="773" t="n">
        <v>95</v>
      </c>
      <c r="J825" s="773" t="n">
        <v>94</v>
      </c>
      <c r="K825" s="773" t="n">
        <v>95</v>
      </c>
      <c r="L825" s="773" t="n">
        <v>92</v>
      </c>
    </row>
    <row r="826" customFormat="false" ht="12.75" hidden="false" customHeight="false" outlineLevel="0" collapsed="false">
      <c r="A826" s="775"/>
      <c r="B826" s="775"/>
      <c r="C826" s="795"/>
      <c r="D826" s="795"/>
      <c r="E826" s="777"/>
      <c r="F826" s="786"/>
      <c r="G826" s="788" t="s">
        <v>190</v>
      </c>
      <c r="H826" s="967" t="n">
        <v>0</v>
      </c>
      <c r="I826" s="967" t="n">
        <v>0</v>
      </c>
      <c r="J826" s="967" t="n">
        <v>0</v>
      </c>
      <c r="K826" s="967" t="n">
        <v>0</v>
      </c>
      <c r="L826" s="967" t="n">
        <v>0</v>
      </c>
    </row>
    <row r="827" customFormat="false" ht="12.75" hidden="false" customHeight="false" outlineLevel="0" collapsed="false">
      <c r="A827" s="775"/>
      <c r="B827" s="775"/>
      <c r="C827" s="795"/>
      <c r="D827" s="795"/>
      <c r="E827" s="777"/>
      <c r="F827" s="786"/>
      <c r="G827" s="788" t="s">
        <v>191</v>
      </c>
      <c r="H827" s="967" t="n">
        <v>0</v>
      </c>
      <c r="I827" s="967" t="n">
        <v>0</v>
      </c>
      <c r="J827" s="967" t="n">
        <v>0</v>
      </c>
      <c r="K827" s="967" t="n">
        <v>0</v>
      </c>
      <c r="L827" s="967" t="n">
        <v>0</v>
      </c>
    </row>
    <row r="828" customFormat="false" ht="12.75" hidden="false" customHeight="false" outlineLevel="0" collapsed="false">
      <c r="A828" s="775"/>
      <c r="B828" s="775"/>
      <c r="C828" s="795"/>
      <c r="D828" s="795"/>
      <c r="E828" s="777"/>
      <c r="F828" s="786"/>
      <c r="G828" s="788" t="s">
        <v>192</v>
      </c>
      <c r="H828" s="967" t="n">
        <v>0</v>
      </c>
      <c r="I828" s="967" t="n">
        <v>0</v>
      </c>
      <c r="J828" s="967" t="n">
        <v>0</v>
      </c>
      <c r="K828" s="967" t="n">
        <v>0</v>
      </c>
      <c r="L828" s="967" t="n">
        <v>0</v>
      </c>
    </row>
    <row r="829" customFormat="false" ht="12.75" hidden="false" customHeight="false" outlineLevel="0" collapsed="false">
      <c r="A829" s="775"/>
      <c r="B829" s="775"/>
      <c r="C829" s="795"/>
      <c r="D829" s="795"/>
      <c r="E829" s="777"/>
      <c r="F829" s="786"/>
      <c r="G829" s="788" t="s">
        <v>193</v>
      </c>
      <c r="H829" s="967" t="n">
        <v>98</v>
      </c>
      <c r="I829" s="967" t="n">
        <v>95</v>
      </c>
      <c r="J829" s="967" t="n">
        <v>94</v>
      </c>
      <c r="K829" s="967" t="n">
        <v>95</v>
      </c>
      <c r="L829" s="967" t="n">
        <v>92</v>
      </c>
    </row>
    <row r="830" customFormat="false" ht="12.75" hidden="false" customHeight="false" outlineLevel="0" collapsed="false">
      <c r="A830" s="775"/>
      <c r="B830" s="775"/>
      <c r="C830" s="794"/>
      <c r="D830" s="794"/>
      <c r="E830" s="777"/>
      <c r="F830" s="786"/>
      <c r="G830" s="795"/>
    </row>
    <row r="831" customFormat="false" ht="12.75" hidden="false" customHeight="false" outlineLevel="0" collapsed="false">
      <c r="A831" s="775"/>
      <c r="B831" s="775"/>
      <c r="C831" s="795"/>
      <c r="D831" s="795"/>
      <c r="E831" s="777"/>
      <c r="F831" s="786"/>
      <c r="G831" s="772" t="s">
        <v>228</v>
      </c>
      <c r="H831" s="773" t="n">
        <v>98</v>
      </c>
      <c r="I831" s="773" t="n">
        <v>95</v>
      </c>
      <c r="J831" s="773" t="n">
        <v>94</v>
      </c>
      <c r="K831" s="773" t="n">
        <v>95</v>
      </c>
      <c r="L831" s="773" t="n">
        <v>92</v>
      </c>
    </row>
    <row r="832" customFormat="false" ht="12.75" hidden="false" customHeight="false" outlineLevel="0" collapsed="false">
      <c r="A832" s="775"/>
      <c r="B832" s="775"/>
      <c r="C832" s="795"/>
      <c r="D832" s="795"/>
      <c r="E832" s="777"/>
      <c r="F832" s="786"/>
      <c r="G832" s="788" t="s">
        <v>190</v>
      </c>
      <c r="H832" s="967" t="n">
        <v>0</v>
      </c>
      <c r="I832" s="967" t="n">
        <v>0</v>
      </c>
      <c r="J832" s="967" t="n">
        <v>0</v>
      </c>
      <c r="K832" s="967" t="n">
        <v>0</v>
      </c>
      <c r="L832" s="967" t="n">
        <v>0</v>
      </c>
    </row>
    <row r="833" customFormat="false" ht="12.75" hidden="false" customHeight="false" outlineLevel="0" collapsed="false">
      <c r="A833" s="775"/>
      <c r="B833" s="775"/>
      <c r="C833" s="795"/>
      <c r="D833" s="795"/>
      <c r="E833" s="777"/>
      <c r="F833" s="786"/>
      <c r="G833" s="788" t="s">
        <v>191</v>
      </c>
      <c r="H833" s="967" t="n">
        <v>0</v>
      </c>
      <c r="I833" s="967" t="n">
        <v>0</v>
      </c>
      <c r="J833" s="967" t="n">
        <v>0</v>
      </c>
      <c r="K833" s="967" t="n">
        <v>0</v>
      </c>
      <c r="L833" s="967" t="n">
        <v>0</v>
      </c>
    </row>
    <row r="834" customFormat="false" ht="12.75" hidden="false" customHeight="false" outlineLevel="0" collapsed="false">
      <c r="A834" s="775"/>
      <c r="B834" s="775"/>
      <c r="C834" s="795"/>
      <c r="D834" s="795"/>
      <c r="E834" s="777"/>
      <c r="F834" s="786"/>
      <c r="G834" s="788" t="s">
        <v>192</v>
      </c>
      <c r="H834" s="967" t="n">
        <v>0</v>
      </c>
      <c r="I834" s="967" t="n">
        <v>0</v>
      </c>
      <c r="J834" s="967" t="n">
        <v>0</v>
      </c>
      <c r="K834" s="967" t="n">
        <v>0</v>
      </c>
      <c r="L834" s="967" t="n">
        <v>0</v>
      </c>
    </row>
    <row r="835" customFormat="false" ht="12.75" hidden="false" customHeight="false" outlineLevel="0" collapsed="false">
      <c r="A835" s="775"/>
      <c r="B835" s="775"/>
      <c r="C835" s="795"/>
      <c r="D835" s="795"/>
      <c r="E835" s="777"/>
      <c r="F835" s="786"/>
      <c r="G835" s="788" t="s">
        <v>193</v>
      </c>
      <c r="H835" s="967" t="n">
        <v>98</v>
      </c>
      <c r="I835" s="967" t="n">
        <v>95</v>
      </c>
      <c r="J835" s="967" t="n">
        <v>94</v>
      </c>
      <c r="K835" s="967" t="n">
        <v>95</v>
      </c>
      <c r="L835" s="967" t="n">
        <v>92</v>
      </c>
    </row>
    <row r="836" customFormat="false" ht="12.75" hidden="false" customHeight="false" outlineLevel="0" collapsed="false">
      <c r="A836" s="775"/>
      <c r="B836" s="775"/>
      <c r="C836" s="795"/>
      <c r="D836" s="795"/>
      <c r="E836" s="777"/>
      <c r="F836" s="786"/>
      <c r="G836" s="788"/>
    </row>
    <row r="837" customFormat="false" ht="12.75" hidden="false" customHeight="false" outlineLevel="0" collapsed="false">
      <c r="A837" s="775"/>
      <c r="B837" s="775"/>
      <c r="C837" s="795"/>
      <c r="D837" s="795"/>
      <c r="E837" s="777"/>
      <c r="F837" s="786"/>
      <c r="G837" s="772" t="s">
        <v>229</v>
      </c>
      <c r="H837" s="773" t="n">
        <v>0</v>
      </c>
      <c r="I837" s="773" t="n">
        <v>0</v>
      </c>
      <c r="J837" s="773" t="n">
        <v>0</v>
      </c>
      <c r="K837" s="773" t="n">
        <v>0</v>
      </c>
      <c r="L837" s="773" t="n">
        <v>0</v>
      </c>
    </row>
    <row r="838" customFormat="false" ht="12.75" hidden="true" customHeight="false" outlineLevel="0" collapsed="false">
      <c r="A838" s="801"/>
      <c r="B838" s="801"/>
      <c r="C838" s="910"/>
      <c r="D838" s="910"/>
      <c r="E838" s="802"/>
      <c r="F838" s="801"/>
      <c r="G838" s="968" t="s">
        <v>190</v>
      </c>
    </row>
    <row r="839" customFormat="false" ht="12.75" hidden="true" customHeight="false" outlineLevel="0" collapsed="false">
      <c r="A839" s="801"/>
      <c r="B839" s="801"/>
      <c r="C839" s="910"/>
      <c r="D839" s="910"/>
      <c r="E839" s="802"/>
      <c r="F839" s="801"/>
      <c r="G839" s="968" t="s">
        <v>191</v>
      </c>
    </row>
    <row r="840" customFormat="false" ht="12.75" hidden="true" customHeight="false" outlineLevel="0" collapsed="false">
      <c r="A840" s="801"/>
      <c r="B840" s="801"/>
      <c r="C840" s="910"/>
      <c r="D840" s="910"/>
      <c r="E840" s="802"/>
      <c r="F840" s="801"/>
      <c r="G840" s="968" t="s">
        <v>192</v>
      </c>
    </row>
    <row r="841" customFormat="false" ht="12.75" hidden="true" customHeight="false" outlineLevel="0" collapsed="false">
      <c r="A841" s="801"/>
      <c r="B841" s="801"/>
      <c r="C841" s="910"/>
      <c r="D841" s="910"/>
      <c r="E841" s="802"/>
      <c r="F841" s="801"/>
      <c r="G841" s="930" t="s">
        <v>193</v>
      </c>
    </row>
    <row r="842" customFormat="false" ht="28.5" hidden="false" customHeight="true" outlineLevel="0" collapsed="false">
      <c r="A842" s="775"/>
      <c r="B842" s="775"/>
      <c r="C842" s="776"/>
      <c r="D842" s="776"/>
      <c r="E842" s="776"/>
      <c r="F842" s="775"/>
      <c r="G842" s="985" t="s">
        <v>1454</v>
      </c>
      <c r="H842" s="985"/>
      <c r="I842" s="985"/>
      <c r="J842" s="985"/>
      <c r="K842" s="985"/>
      <c r="L842" s="985"/>
    </row>
    <row r="843" customFormat="false" ht="24" hidden="false" customHeight="true" outlineLevel="0" collapsed="false">
      <c r="A843" s="775"/>
      <c r="B843" s="775"/>
      <c r="C843" s="776"/>
      <c r="D843" s="776"/>
      <c r="E843" s="776"/>
      <c r="F843" s="775"/>
      <c r="G843" s="977" t="s">
        <v>1455</v>
      </c>
      <c r="H843" s="977"/>
      <c r="I843" s="977"/>
      <c r="J843" s="977"/>
      <c r="K843" s="977"/>
      <c r="L843" s="977"/>
    </row>
    <row r="844" customFormat="false" ht="13.5" hidden="false" customHeight="true" outlineLevel="0" collapsed="false">
      <c r="A844" s="775"/>
      <c r="B844" s="775"/>
      <c r="C844" s="776"/>
      <c r="D844" s="776"/>
      <c r="E844" s="776"/>
      <c r="F844" s="775"/>
      <c r="G844" s="962"/>
      <c r="H844" s="856"/>
      <c r="I844" s="856"/>
      <c r="J844" s="856"/>
      <c r="K844" s="856"/>
      <c r="L844" s="856"/>
    </row>
    <row r="845" customFormat="false" ht="13.5" hidden="false" customHeight="true" outlineLevel="0" collapsed="false">
      <c r="A845" s="775"/>
      <c r="B845" s="775"/>
      <c r="C845" s="776"/>
      <c r="D845" s="776"/>
      <c r="E845" s="776"/>
      <c r="F845" s="775"/>
      <c r="G845" s="962"/>
      <c r="H845" s="986"/>
      <c r="I845" s="986"/>
      <c r="J845" s="986"/>
      <c r="K845" s="986"/>
      <c r="L845" s="986"/>
    </row>
    <row r="846" s="805" customFormat="true" ht="12.75" hidden="false" customHeight="false" outlineLevel="0" collapsed="false">
      <c r="A846" s="775"/>
      <c r="B846" s="775"/>
      <c r="C846" s="972"/>
      <c r="D846" s="972"/>
      <c r="E846" s="776"/>
      <c r="F846" s="775"/>
      <c r="G846" s="877"/>
      <c r="H846" s="773"/>
      <c r="I846" s="773"/>
      <c r="J846" s="773"/>
      <c r="K846" s="773"/>
      <c r="L846" s="773"/>
      <c r="M846" s="913"/>
      <c r="N846" s="913"/>
      <c r="O846" s="913"/>
      <c r="P846" s="913"/>
      <c r="Q846" s="913"/>
    </row>
    <row r="847" s="805" customFormat="true" ht="12.75" hidden="false" customHeight="false" outlineLevel="0" collapsed="false">
      <c r="A847" s="775"/>
      <c r="B847" s="775"/>
      <c r="C847" s="795"/>
      <c r="D847" s="795"/>
      <c r="E847" s="776"/>
      <c r="F847" s="775"/>
      <c r="G847" s="817"/>
      <c r="H847" s="773"/>
      <c r="I847" s="773"/>
      <c r="J847" s="773"/>
      <c r="K847" s="773"/>
      <c r="L847" s="773"/>
      <c r="M847" s="913"/>
      <c r="N847" s="913"/>
      <c r="O847" s="913"/>
      <c r="P847" s="913"/>
      <c r="Q847" s="913"/>
    </row>
    <row r="848" s="805" customFormat="true" ht="12.75" hidden="false" customHeight="false" outlineLevel="0" collapsed="false">
      <c r="A848" s="775"/>
      <c r="B848" s="775"/>
      <c r="C848" s="795"/>
      <c r="D848" s="795"/>
      <c r="E848" s="776"/>
      <c r="F848" s="775"/>
      <c r="G848" s="938" t="s">
        <v>231</v>
      </c>
      <c r="H848" s="938"/>
      <c r="I848" s="938"/>
      <c r="J848" s="938"/>
      <c r="K848" s="938"/>
      <c r="L848" s="938"/>
      <c r="M848" s="913"/>
      <c r="N848" s="913"/>
      <c r="O848" s="913"/>
      <c r="P848" s="913"/>
      <c r="Q848" s="913"/>
    </row>
    <row r="849" s="899" customFormat="true" ht="15" hidden="false" customHeight="false" outlineLevel="0" collapsed="false">
      <c r="A849" s="895"/>
      <c r="B849" s="895"/>
      <c r="C849" s="963"/>
      <c r="D849" s="963"/>
      <c r="E849" s="964"/>
      <c r="F849" s="895"/>
      <c r="G849" s="894" t="s">
        <v>232</v>
      </c>
      <c r="H849" s="894"/>
      <c r="I849" s="894"/>
      <c r="J849" s="894"/>
      <c r="K849" s="894"/>
      <c r="L849" s="894"/>
      <c r="M849" s="973"/>
      <c r="N849" s="973"/>
      <c r="O849" s="973"/>
      <c r="P849" s="973"/>
      <c r="Q849" s="973"/>
    </row>
    <row r="850" s="805" customFormat="true" ht="12.75" hidden="false" customHeight="false" outlineLevel="0" collapsed="false">
      <c r="A850" s="775"/>
      <c r="B850" s="775"/>
      <c r="C850" s="795"/>
      <c r="D850" s="795"/>
      <c r="E850" s="776"/>
      <c r="F850" s="775"/>
      <c r="G850" s="798" t="s">
        <v>209</v>
      </c>
      <c r="H850" s="773"/>
      <c r="I850" s="773"/>
      <c r="J850" s="773"/>
      <c r="K850" s="773"/>
      <c r="L850" s="773"/>
      <c r="M850" s="913"/>
      <c r="N850" s="913"/>
      <c r="O850" s="913"/>
      <c r="P850" s="913"/>
      <c r="Q850" s="913"/>
    </row>
    <row r="851" s="805" customFormat="true" ht="12.75" hidden="false" customHeight="false" outlineLevel="0" collapsed="false">
      <c r="A851" s="775"/>
      <c r="B851" s="775"/>
      <c r="C851" s="794"/>
      <c r="D851" s="794"/>
      <c r="E851" s="776"/>
      <c r="F851" s="775"/>
      <c r="G851" s="795"/>
      <c r="H851" s="773"/>
      <c r="I851" s="773"/>
      <c r="J851" s="773"/>
      <c r="K851" s="773"/>
      <c r="L851" s="773"/>
      <c r="M851" s="913"/>
      <c r="N851" s="913"/>
      <c r="O851" s="913"/>
      <c r="P851" s="913"/>
      <c r="Q851" s="913"/>
    </row>
    <row r="852" s="805" customFormat="true" ht="12.75" hidden="false" customHeight="false" outlineLevel="0" collapsed="false">
      <c r="A852" s="775"/>
      <c r="B852" s="775"/>
      <c r="C852" s="776"/>
      <c r="D852" s="776"/>
      <c r="E852" s="776"/>
      <c r="F852" s="775"/>
      <c r="G852" s="782"/>
      <c r="H852" s="783" t="n">
        <f aca="false">$H$1</f>
        <v>37987</v>
      </c>
      <c r="I852" s="783" t="n">
        <f aca="false">$I$1</f>
        <v>38353</v>
      </c>
      <c r="J852" s="783" t="n">
        <f aca="false">$J$1</f>
        <v>38718</v>
      </c>
      <c r="K852" s="783" t="n">
        <f aca="false">$K$1</f>
        <v>39083</v>
      </c>
      <c r="L852" s="783" t="n">
        <f aca="false">$L$1</f>
        <v>39448</v>
      </c>
      <c r="M852" s="954"/>
      <c r="N852" s="954"/>
      <c r="O852" s="954"/>
    </row>
    <row r="853" s="805" customFormat="true" ht="12.75" hidden="false" customHeight="false" outlineLevel="0" collapsed="false">
      <c r="A853" s="775"/>
      <c r="B853" s="775"/>
      <c r="C853" s="974"/>
      <c r="D853" s="974"/>
      <c r="E853" s="776"/>
      <c r="F853" s="775"/>
      <c r="G853" s="794" t="s">
        <v>1456</v>
      </c>
      <c r="H853" s="797"/>
      <c r="I853" s="797"/>
      <c r="J853" s="797"/>
      <c r="K853" s="797"/>
      <c r="L853" s="797"/>
      <c r="M853" s="913"/>
      <c r="N853" s="913"/>
      <c r="O853" s="913"/>
      <c r="P853" s="913"/>
      <c r="Q853" s="913"/>
    </row>
    <row r="854" s="805" customFormat="true" ht="12.75" hidden="false" customHeight="false" outlineLevel="0" collapsed="false">
      <c r="A854" s="775"/>
      <c r="B854" s="775"/>
      <c r="C854" s="795"/>
      <c r="D854" s="795"/>
      <c r="E854" s="776"/>
      <c r="F854" s="775"/>
      <c r="G854" s="786" t="s">
        <v>233</v>
      </c>
      <c r="H854" s="797" t="s">
        <v>69</v>
      </c>
      <c r="I854" s="797" t="s">
        <v>69</v>
      </c>
      <c r="J854" s="797" t="s">
        <v>69</v>
      </c>
      <c r="K854" s="797" t="s">
        <v>69</v>
      </c>
      <c r="L854" s="797" t="s">
        <v>69</v>
      </c>
      <c r="M854" s="913"/>
      <c r="N854" s="913"/>
      <c r="O854" s="913"/>
      <c r="P854" s="913"/>
      <c r="Q854" s="913"/>
    </row>
    <row r="855" s="805" customFormat="true" ht="12.75" hidden="true" customHeight="false" outlineLevel="0" collapsed="false">
      <c r="A855" s="801"/>
      <c r="B855" s="801"/>
      <c r="C855" s="910"/>
      <c r="D855" s="910"/>
      <c r="E855" s="802"/>
      <c r="F855" s="801"/>
      <c r="G855" s="919"/>
      <c r="H855" s="797"/>
      <c r="I855" s="797"/>
      <c r="J855" s="797"/>
      <c r="K855" s="797"/>
      <c r="L855" s="797"/>
      <c r="M855" s="913"/>
      <c r="N855" s="913"/>
      <c r="O855" s="913"/>
      <c r="P855" s="913"/>
      <c r="Q855" s="913"/>
    </row>
    <row r="856" s="805" customFormat="true" ht="12.75" hidden="true" customHeight="false" outlineLevel="0" collapsed="false">
      <c r="A856" s="864"/>
      <c r="B856" s="801"/>
      <c r="C856" s="910"/>
      <c r="D856" s="910"/>
      <c r="E856" s="802"/>
      <c r="F856" s="801"/>
      <c r="G856" s="988" t="s">
        <v>234</v>
      </c>
      <c r="H856" s="797" t="s">
        <v>69</v>
      </c>
      <c r="I856" s="797" t="s">
        <v>69</v>
      </c>
      <c r="J856" s="797" t="s">
        <v>69</v>
      </c>
      <c r="K856" s="797" t="s">
        <v>69</v>
      </c>
      <c r="L856" s="797" t="s">
        <v>69</v>
      </c>
      <c r="M856" s="774"/>
      <c r="N856" s="913"/>
      <c r="O856" s="913"/>
      <c r="P856" s="913"/>
      <c r="Q856" s="913"/>
    </row>
    <row r="857" s="805" customFormat="true" ht="12.75" hidden="true" customHeight="false" outlineLevel="0" collapsed="false">
      <c r="A857" s="801"/>
      <c r="B857" s="801"/>
      <c r="C857" s="910"/>
      <c r="D857" s="910"/>
      <c r="E857" s="802"/>
      <c r="F857" s="801"/>
      <c r="G857" s="968" t="s">
        <v>200</v>
      </c>
      <c r="H857" s="797"/>
      <c r="I857" s="797"/>
      <c r="J857" s="797"/>
      <c r="K857" s="797"/>
      <c r="L857" s="797"/>
      <c r="M857" s="774"/>
      <c r="N857" s="913"/>
      <c r="O857" s="913"/>
      <c r="P857" s="913"/>
      <c r="Q857" s="913"/>
    </row>
    <row r="858" s="805" customFormat="true" ht="12.75" hidden="true" customHeight="false" outlineLevel="0" collapsed="false">
      <c r="A858" s="801"/>
      <c r="B858" s="801"/>
      <c r="C858" s="910"/>
      <c r="D858" s="910"/>
      <c r="E858" s="802"/>
      <c r="F858" s="801"/>
      <c r="G858" s="976" t="s">
        <v>201</v>
      </c>
      <c r="H858" s="797"/>
      <c r="I858" s="797"/>
      <c r="J858" s="797"/>
      <c r="K858" s="797"/>
      <c r="L858" s="797"/>
      <c r="M858" s="774"/>
      <c r="N858" s="913"/>
      <c r="O858" s="913"/>
      <c r="P858" s="913"/>
      <c r="Q858" s="913"/>
    </row>
    <row r="859" s="805" customFormat="true" ht="12.75" hidden="true" customHeight="false" outlineLevel="0" collapsed="false">
      <c r="A859" s="801"/>
      <c r="B859" s="801"/>
      <c r="C859" s="910"/>
      <c r="D859" s="910"/>
      <c r="E859" s="802"/>
      <c r="F859" s="801"/>
      <c r="G859" s="976" t="s">
        <v>202</v>
      </c>
      <c r="H859" s="797"/>
      <c r="I859" s="797"/>
      <c r="J859" s="797"/>
      <c r="K859" s="797"/>
      <c r="L859" s="797"/>
      <c r="M859" s="774"/>
      <c r="N859" s="913"/>
      <c r="O859" s="913"/>
      <c r="P859" s="913"/>
      <c r="Q859" s="913"/>
    </row>
    <row r="860" s="805" customFormat="true" ht="12.75" hidden="true" customHeight="false" outlineLevel="0" collapsed="false">
      <c r="A860" s="801"/>
      <c r="B860" s="801"/>
      <c r="C860" s="910"/>
      <c r="D860" s="910"/>
      <c r="E860" s="802"/>
      <c r="F860" s="801"/>
      <c r="G860" s="880" t="s">
        <v>203</v>
      </c>
      <c r="H860" s="797"/>
      <c r="I860" s="797"/>
      <c r="J860" s="797"/>
      <c r="K860" s="797"/>
      <c r="L860" s="797"/>
      <c r="M860" s="774"/>
      <c r="N860" s="913"/>
      <c r="O860" s="913"/>
      <c r="P860" s="913"/>
      <c r="Q860" s="913"/>
    </row>
    <row r="861" s="805" customFormat="true" ht="12.75" hidden="true" customHeight="false" outlineLevel="0" collapsed="false">
      <c r="A861" s="801"/>
      <c r="B861" s="801"/>
      <c r="C861" s="910"/>
      <c r="D861" s="910"/>
      <c r="E861" s="802"/>
      <c r="F861" s="801"/>
      <c r="G861" s="916" t="s">
        <v>193</v>
      </c>
      <c r="H861" s="797"/>
      <c r="I861" s="797"/>
      <c r="J861" s="797"/>
      <c r="K861" s="797"/>
      <c r="L861" s="797"/>
      <c r="M861" s="774"/>
      <c r="N861" s="913"/>
      <c r="O861" s="913"/>
      <c r="P861" s="913"/>
      <c r="Q861" s="913"/>
    </row>
    <row r="862" s="805" customFormat="true" ht="12.75" hidden="true" customHeight="false" outlineLevel="0" collapsed="false">
      <c r="A862" s="801"/>
      <c r="B862" s="801"/>
      <c r="C862" s="910"/>
      <c r="D862" s="910"/>
      <c r="E862" s="802"/>
      <c r="F862" s="801"/>
      <c r="G862" s="989"/>
      <c r="H862" s="797"/>
      <c r="I862" s="797"/>
      <c r="J862" s="797"/>
      <c r="K862" s="797"/>
      <c r="L862" s="797"/>
      <c r="M862" s="774"/>
      <c r="N862" s="913"/>
      <c r="O862" s="913"/>
      <c r="P862" s="913"/>
      <c r="Q862" s="913"/>
    </row>
    <row r="863" s="805" customFormat="true" ht="25.5" hidden="true" customHeight="false" outlineLevel="0" collapsed="false">
      <c r="A863" s="801"/>
      <c r="B863" s="801"/>
      <c r="C863" s="910"/>
      <c r="D863" s="910"/>
      <c r="E863" s="802"/>
      <c r="F863" s="801"/>
      <c r="G863" s="803" t="s">
        <v>237</v>
      </c>
      <c r="H863" s="797" t="s">
        <v>69</v>
      </c>
      <c r="I863" s="797" t="s">
        <v>69</v>
      </c>
      <c r="J863" s="797" t="s">
        <v>69</v>
      </c>
      <c r="K863" s="797" t="s">
        <v>69</v>
      </c>
      <c r="L863" s="797" t="s">
        <v>69</v>
      </c>
      <c r="M863" s="774"/>
      <c r="N863" s="913"/>
      <c r="O863" s="913"/>
      <c r="P863" s="913"/>
      <c r="Q863" s="913"/>
    </row>
    <row r="864" s="805" customFormat="true" ht="12.75" hidden="true" customHeight="false" outlineLevel="0" collapsed="false">
      <c r="A864" s="801"/>
      <c r="B864" s="801"/>
      <c r="C864" s="910"/>
      <c r="D864" s="910"/>
      <c r="E864" s="802"/>
      <c r="F864" s="801"/>
      <c r="G864" s="916" t="s">
        <v>212</v>
      </c>
      <c r="H864" s="797"/>
      <c r="I864" s="797"/>
      <c r="J864" s="797"/>
      <c r="K864" s="797"/>
      <c r="L864" s="797"/>
      <c r="M864" s="774"/>
      <c r="N864" s="913"/>
      <c r="O864" s="913"/>
      <c r="P864" s="913"/>
      <c r="Q864" s="913"/>
    </row>
    <row r="865" s="805" customFormat="true" ht="12.75" hidden="true" customHeight="false" outlineLevel="0" collapsed="false">
      <c r="A865" s="801"/>
      <c r="B865" s="801"/>
      <c r="C865" s="910"/>
      <c r="D865" s="910"/>
      <c r="E865" s="802"/>
      <c r="F865" s="801"/>
      <c r="G865" s="916" t="s">
        <v>213</v>
      </c>
      <c r="H865" s="797"/>
      <c r="I865" s="797"/>
      <c r="J865" s="797"/>
      <c r="K865" s="797"/>
      <c r="L865" s="797"/>
      <c r="M865" s="774"/>
      <c r="N865" s="913"/>
      <c r="O865" s="913"/>
      <c r="P865" s="913"/>
      <c r="Q865" s="913"/>
    </row>
    <row r="866" s="805" customFormat="true" ht="12.75" hidden="true" customHeight="false" outlineLevel="0" collapsed="false">
      <c r="A866" s="801"/>
      <c r="B866" s="801"/>
      <c r="C866" s="910"/>
      <c r="D866" s="910"/>
      <c r="E866" s="802"/>
      <c r="F866" s="801"/>
      <c r="G866" s="916" t="s">
        <v>214</v>
      </c>
      <c r="H866" s="797"/>
      <c r="I866" s="797"/>
      <c r="J866" s="797"/>
      <c r="K866" s="797"/>
      <c r="L866" s="797"/>
      <c r="M866" s="774"/>
      <c r="N866" s="913"/>
      <c r="O866" s="913"/>
      <c r="P866" s="913"/>
      <c r="Q866" s="913"/>
    </row>
    <row r="867" s="805" customFormat="true" ht="12.75" hidden="true" customHeight="false" outlineLevel="0" collapsed="false">
      <c r="A867" s="801"/>
      <c r="B867" s="801"/>
      <c r="C867" s="910"/>
      <c r="D867" s="910"/>
      <c r="E867" s="802"/>
      <c r="F867" s="801"/>
      <c r="G867" s="916" t="s">
        <v>215</v>
      </c>
      <c r="H867" s="797"/>
      <c r="I867" s="797"/>
      <c r="J867" s="797"/>
      <c r="K867" s="797"/>
      <c r="L867" s="797"/>
      <c r="M867" s="774"/>
      <c r="N867" s="913"/>
      <c r="O867" s="913"/>
      <c r="P867" s="913"/>
      <c r="Q867" s="913"/>
    </row>
    <row r="868" s="805" customFormat="true" ht="12.75" hidden="true" customHeight="false" outlineLevel="0" collapsed="false">
      <c r="A868" s="801"/>
      <c r="B868" s="801"/>
      <c r="C868" s="910"/>
      <c r="D868" s="910"/>
      <c r="E868" s="802"/>
      <c r="F868" s="801"/>
      <c r="G868" s="968" t="s">
        <v>216</v>
      </c>
      <c r="H868" s="797"/>
      <c r="I868" s="797"/>
      <c r="J868" s="797"/>
      <c r="K868" s="797"/>
      <c r="L868" s="797"/>
      <c r="M868" s="774"/>
      <c r="N868" s="913"/>
      <c r="O868" s="913"/>
      <c r="P868" s="913"/>
      <c r="Q868" s="913"/>
    </row>
    <row r="869" s="805" customFormat="true" ht="12.75" hidden="true" customHeight="false" outlineLevel="0" collapsed="false">
      <c r="A869" s="801"/>
      <c r="B869" s="801"/>
      <c r="C869" s="910"/>
      <c r="D869" s="910"/>
      <c r="E869" s="802"/>
      <c r="F869" s="801"/>
      <c r="G869" s="930" t="s">
        <v>217</v>
      </c>
      <c r="H869" s="797"/>
      <c r="I869" s="797"/>
      <c r="J869" s="797"/>
      <c r="K869" s="797"/>
      <c r="L869" s="797"/>
      <c r="M869" s="774"/>
      <c r="N869" s="913"/>
      <c r="O869" s="913"/>
      <c r="P869" s="913"/>
      <c r="Q869" s="913"/>
    </row>
    <row r="870" s="805" customFormat="true" ht="12.75" hidden="true" customHeight="false" outlineLevel="0" collapsed="false">
      <c r="A870" s="801"/>
      <c r="B870" s="801"/>
      <c r="C870" s="990"/>
      <c r="D870" s="990"/>
      <c r="E870" s="802"/>
      <c r="F870" s="801"/>
      <c r="G870" s="910"/>
      <c r="H870" s="797"/>
      <c r="I870" s="797"/>
      <c r="J870" s="797"/>
      <c r="K870" s="797"/>
      <c r="L870" s="797"/>
      <c r="M870" s="774"/>
      <c r="N870" s="913"/>
      <c r="O870" s="913"/>
      <c r="P870" s="913"/>
      <c r="Q870" s="913"/>
    </row>
    <row r="871" s="805" customFormat="true" ht="12.75" hidden="true" customHeight="false" outlineLevel="0" collapsed="false">
      <c r="A871" s="801"/>
      <c r="B871" s="801"/>
      <c r="C871" s="910"/>
      <c r="D871" s="910"/>
      <c r="E871" s="802"/>
      <c r="F871" s="801"/>
      <c r="G871" s="803" t="s">
        <v>238</v>
      </c>
      <c r="H871" s="797" t="s">
        <v>15</v>
      </c>
      <c r="I871" s="797" t="s">
        <v>15</v>
      </c>
      <c r="J871" s="797" t="s">
        <v>15</v>
      </c>
      <c r="K871" s="797" t="s">
        <v>15</v>
      </c>
      <c r="L871" s="797" t="s">
        <v>15</v>
      </c>
      <c r="M871" s="774"/>
      <c r="N871" s="913"/>
      <c r="O871" s="913"/>
      <c r="P871" s="913"/>
      <c r="Q871" s="913"/>
    </row>
    <row r="872" s="805" customFormat="true" ht="12.75" hidden="true" customHeight="false" outlineLevel="0" collapsed="false">
      <c r="A872" s="801"/>
      <c r="B872" s="801"/>
      <c r="C872" s="910"/>
      <c r="D872" s="910"/>
      <c r="E872" s="802"/>
      <c r="F872" s="801"/>
      <c r="G872" s="916" t="s">
        <v>212</v>
      </c>
      <c r="H872" s="773"/>
      <c r="I872" s="773"/>
      <c r="J872" s="773"/>
      <c r="K872" s="773"/>
      <c r="L872" s="773"/>
      <c r="M872" s="774"/>
      <c r="N872" s="913"/>
      <c r="O872" s="913"/>
      <c r="P872" s="913"/>
      <c r="Q872" s="913"/>
    </row>
    <row r="873" s="805" customFormat="true" ht="12.75" hidden="true" customHeight="false" outlineLevel="0" collapsed="false">
      <c r="A873" s="801"/>
      <c r="B873" s="801"/>
      <c r="C873" s="910"/>
      <c r="D873" s="910"/>
      <c r="E873" s="802"/>
      <c r="F873" s="801"/>
      <c r="G873" s="916" t="s">
        <v>213</v>
      </c>
      <c r="H873" s="773"/>
      <c r="I873" s="773"/>
      <c r="J873" s="773"/>
      <c r="K873" s="773"/>
      <c r="L873" s="773"/>
      <c r="M873" s="774"/>
      <c r="N873" s="913"/>
      <c r="O873" s="913"/>
      <c r="P873" s="913"/>
      <c r="Q873" s="913"/>
    </row>
    <row r="874" s="805" customFormat="true" ht="12.75" hidden="true" customHeight="false" outlineLevel="0" collapsed="false">
      <c r="A874" s="801"/>
      <c r="B874" s="801"/>
      <c r="C874" s="910"/>
      <c r="D874" s="910"/>
      <c r="E874" s="802"/>
      <c r="F874" s="801"/>
      <c r="G874" s="916" t="s">
        <v>214</v>
      </c>
      <c r="H874" s="773"/>
      <c r="I874" s="773"/>
      <c r="J874" s="773"/>
      <c r="K874" s="773"/>
      <c r="L874" s="773"/>
      <c r="M874" s="774"/>
      <c r="N874" s="913"/>
      <c r="O874" s="913"/>
      <c r="P874" s="913"/>
      <c r="Q874" s="913"/>
    </row>
    <row r="875" s="805" customFormat="true" ht="12.75" hidden="true" customHeight="false" outlineLevel="0" collapsed="false">
      <c r="A875" s="801"/>
      <c r="B875" s="801"/>
      <c r="C875" s="910"/>
      <c r="D875" s="910"/>
      <c r="E875" s="802"/>
      <c r="F875" s="801"/>
      <c r="G875" s="916" t="s">
        <v>215</v>
      </c>
      <c r="H875" s="773"/>
      <c r="I875" s="773"/>
      <c r="J875" s="773"/>
      <c r="K875" s="773"/>
      <c r="L875" s="773"/>
      <c r="M875" s="774"/>
      <c r="N875" s="913"/>
      <c r="O875" s="913"/>
      <c r="P875" s="913"/>
      <c r="Q875" s="913"/>
    </row>
    <row r="876" s="805" customFormat="true" ht="12.75" hidden="true" customHeight="false" outlineLevel="0" collapsed="false">
      <c r="A876" s="801"/>
      <c r="B876" s="801"/>
      <c r="C876" s="910"/>
      <c r="D876" s="910"/>
      <c r="E876" s="802"/>
      <c r="F876" s="801"/>
      <c r="G876" s="968" t="s">
        <v>216</v>
      </c>
      <c r="H876" s="773"/>
      <c r="I876" s="773"/>
      <c r="J876" s="773"/>
      <c r="K876" s="773"/>
      <c r="L876" s="773"/>
      <c r="M876" s="774"/>
      <c r="N876" s="913"/>
      <c r="O876" s="913"/>
      <c r="P876" s="913"/>
      <c r="Q876" s="913"/>
    </row>
    <row r="877" s="805" customFormat="true" ht="12.75" hidden="true" customHeight="false" outlineLevel="0" collapsed="false">
      <c r="A877" s="801"/>
      <c r="B877" s="801"/>
      <c r="C877" s="910"/>
      <c r="D877" s="910"/>
      <c r="E877" s="802"/>
      <c r="F877" s="801"/>
      <c r="G877" s="930" t="s">
        <v>217</v>
      </c>
      <c r="H877" s="773"/>
      <c r="I877" s="773"/>
      <c r="J877" s="773"/>
      <c r="K877" s="773"/>
      <c r="L877" s="773"/>
      <c r="M877" s="774"/>
      <c r="N877" s="913"/>
      <c r="O877" s="913"/>
      <c r="P877" s="913"/>
      <c r="Q877" s="913"/>
    </row>
    <row r="878" s="805" customFormat="true" ht="12.75" hidden="true" customHeight="false" outlineLevel="0" collapsed="false">
      <c r="A878" s="801"/>
      <c r="B878" s="801"/>
      <c r="C878" s="910"/>
      <c r="D878" s="910"/>
      <c r="E878" s="802"/>
      <c r="F878" s="801"/>
      <c r="G878" s="930"/>
      <c r="H878" s="773"/>
      <c r="I878" s="773"/>
      <c r="J878" s="773"/>
      <c r="K878" s="773"/>
      <c r="L878" s="773"/>
      <c r="M878" s="774"/>
      <c r="N878" s="913"/>
      <c r="O878" s="913"/>
      <c r="P878" s="913"/>
      <c r="Q878" s="913"/>
    </row>
    <row r="879" s="805" customFormat="true" ht="12.75" hidden="true" customHeight="false" outlineLevel="0" collapsed="false">
      <c r="A879" s="864"/>
      <c r="B879" s="786"/>
      <c r="C879" s="795"/>
      <c r="D879" s="795"/>
      <c r="E879" s="802"/>
      <c r="F879" s="801"/>
      <c r="G879" s="919" t="s">
        <v>1457</v>
      </c>
      <c r="H879" s="773" t="s">
        <v>69</v>
      </c>
      <c r="I879" s="773" t="s">
        <v>69</v>
      </c>
      <c r="J879" s="773" t="s">
        <v>69</v>
      </c>
      <c r="K879" s="773" t="s">
        <v>69</v>
      </c>
      <c r="L879" s="773" t="s">
        <v>69</v>
      </c>
      <c r="M879" s="774"/>
      <c r="N879" s="913"/>
      <c r="O879" s="913"/>
      <c r="P879" s="913"/>
      <c r="Q879" s="913"/>
    </row>
    <row r="880" s="805" customFormat="true" ht="12.75" hidden="true" customHeight="false" outlineLevel="0" collapsed="false">
      <c r="A880" s="801"/>
      <c r="B880" s="801"/>
      <c r="C880" s="910"/>
      <c r="D880" s="910"/>
      <c r="E880" s="802"/>
      <c r="F880" s="801"/>
      <c r="G880" s="968" t="s">
        <v>200</v>
      </c>
      <c r="H880" s="773"/>
      <c r="I880" s="773"/>
      <c r="J880" s="773"/>
      <c r="K880" s="773"/>
      <c r="L880" s="773"/>
      <c r="M880" s="774"/>
      <c r="N880" s="913"/>
      <c r="O880" s="913"/>
      <c r="P880" s="913"/>
      <c r="Q880" s="913"/>
    </row>
    <row r="881" s="805" customFormat="true" ht="12.75" hidden="true" customHeight="false" outlineLevel="0" collapsed="false">
      <c r="A881" s="801"/>
      <c r="B881" s="801"/>
      <c r="C881" s="910"/>
      <c r="D881" s="910"/>
      <c r="E881" s="802"/>
      <c r="F881" s="801"/>
      <c r="G881" s="976" t="s">
        <v>201</v>
      </c>
      <c r="H881" s="773"/>
      <c r="I881" s="773"/>
      <c r="J881" s="773"/>
      <c r="K881" s="773"/>
      <c r="L881" s="773"/>
      <c r="M881" s="774"/>
      <c r="N881" s="913"/>
      <c r="O881" s="913"/>
      <c r="P881" s="913"/>
      <c r="Q881" s="913"/>
    </row>
    <row r="882" s="805" customFormat="true" ht="12.75" hidden="true" customHeight="false" outlineLevel="0" collapsed="false">
      <c r="A882" s="801"/>
      <c r="B882" s="801"/>
      <c r="C882" s="910"/>
      <c r="D882" s="910"/>
      <c r="E882" s="802"/>
      <c r="F882" s="801"/>
      <c r="G882" s="976" t="s">
        <v>202</v>
      </c>
      <c r="H882" s="773"/>
      <c r="I882" s="773"/>
      <c r="J882" s="773"/>
      <c r="K882" s="773"/>
      <c r="L882" s="773"/>
      <c r="M882" s="774"/>
      <c r="N882" s="913"/>
      <c r="O882" s="913"/>
      <c r="P882" s="913"/>
      <c r="Q882" s="913"/>
    </row>
    <row r="883" s="805" customFormat="true" ht="12.75" hidden="true" customHeight="false" outlineLevel="0" collapsed="false">
      <c r="A883" s="801"/>
      <c r="B883" s="801"/>
      <c r="C883" s="910"/>
      <c r="D883" s="910"/>
      <c r="E883" s="802"/>
      <c r="F883" s="801"/>
      <c r="G883" s="880" t="s">
        <v>203</v>
      </c>
      <c r="H883" s="773"/>
      <c r="I883" s="773"/>
      <c r="J883" s="773"/>
      <c r="K883" s="773"/>
      <c r="L883" s="773"/>
      <c r="M883" s="774"/>
      <c r="N883" s="913"/>
      <c r="O883" s="913"/>
      <c r="P883" s="913"/>
      <c r="Q883" s="913"/>
    </row>
    <row r="884" s="805" customFormat="true" ht="12.75" hidden="true" customHeight="false" outlineLevel="0" collapsed="false">
      <c r="A884" s="801"/>
      <c r="B884" s="801"/>
      <c r="C884" s="910"/>
      <c r="D884" s="910"/>
      <c r="E884" s="802"/>
      <c r="F884" s="801"/>
      <c r="G884" s="916" t="s">
        <v>193</v>
      </c>
      <c r="H884" s="773"/>
      <c r="I884" s="773"/>
      <c r="J884" s="773"/>
      <c r="K884" s="773"/>
      <c r="L884" s="773"/>
      <c r="M884" s="774"/>
      <c r="N884" s="913"/>
      <c r="O884" s="913"/>
      <c r="P884" s="913"/>
      <c r="Q884" s="913"/>
    </row>
    <row r="885" s="805" customFormat="true" ht="12.75" hidden="false" customHeight="false" outlineLevel="0" collapsed="false">
      <c r="A885" s="775"/>
      <c r="B885" s="775"/>
      <c r="C885" s="974"/>
      <c r="D885" s="974"/>
      <c r="E885" s="776"/>
      <c r="F885" s="775"/>
      <c r="G885" s="810"/>
      <c r="H885" s="773"/>
      <c r="I885" s="773"/>
      <c r="J885" s="773"/>
      <c r="K885" s="773"/>
      <c r="L885" s="773"/>
      <c r="M885" s="774"/>
      <c r="N885" s="913"/>
      <c r="O885" s="913"/>
      <c r="P885" s="913"/>
      <c r="Q885" s="913"/>
    </row>
    <row r="886" s="805" customFormat="true" ht="14.25" hidden="false" customHeight="false" outlineLevel="0" collapsed="false">
      <c r="A886" s="775"/>
      <c r="B886" s="775"/>
      <c r="C886" s="974"/>
      <c r="D886" s="974"/>
      <c r="E886" s="776"/>
      <c r="F886" s="775"/>
      <c r="G886" s="794" t="s">
        <v>1458</v>
      </c>
      <c r="H886" s="797"/>
      <c r="I886" s="797"/>
      <c r="J886" s="797"/>
      <c r="K886" s="797"/>
      <c r="L886" s="797"/>
      <c r="M886" s="774"/>
      <c r="N886" s="913"/>
      <c r="O886" s="913"/>
      <c r="P886" s="913"/>
      <c r="Q886" s="913"/>
    </row>
    <row r="887" s="805" customFormat="true" ht="12.75" hidden="false" customHeight="false" outlineLevel="0" collapsed="false">
      <c r="A887" s="775"/>
      <c r="B887" s="775"/>
      <c r="C887" s="795"/>
      <c r="D887" s="795"/>
      <c r="E887" s="776"/>
      <c r="F887" s="775"/>
      <c r="G887" s="777" t="s">
        <v>233</v>
      </c>
      <c r="H887" s="797" t="s">
        <v>69</v>
      </c>
      <c r="I887" s="797" t="s">
        <v>69</v>
      </c>
      <c r="J887" s="797" t="s">
        <v>69</v>
      </c>
      <c r="K887" s="797" t="s">
        <v>69</v>
      </c>
      <c r="L887" s="797" t="s">
        <v>69</v>
      </c>
      <c r="M887" s="774"/>
      <c r="N887" s="913"/>
      <c r="O887" s="913"/>
      <c r="P887" s="913"/>
      <c r="Q887" s="913"/>
    </row>
    <row r="888" s="805" customFormat="true" ht="12.75" hidden="true" customHeight="false" outlineLevel="0" collapsed="false">
      <c r="A888" s="801"/>
      <c r="B888" s="801"/>
      <c r="C888" s="910"/>
      <c r="D888" s="910"/>
      <c r="E888" s="802"/>
      <c r="F888" s="801"/>
      <c r="G888" s="919"/>
      <c r="H888" s="797"/>
      <c r="I888" s="797"/>
      <c r="J888" s="797"/>
      <c r="K888" s="797"/>
      <c r="L888" s="797"/>
      <c r="M888" s="774"/>
      <c r="N888" s="913"/>
      <c r="O888" s="913"/>
      <c r="P888" s="913"/>
      <c r="Q888" s="913"/>
    </row>
    <row r="889" s="805" customFormat="true" ht="12.75" hidden="true" customHeight="false" outlineLevel="0" collapsed="false">
      <c r="A889" s="801"/>
      <c r="B889" s="801"/>
      <c r="C889" s="910"/>
      <c r="D889" s="910"/>
      <c r="E889" s="802"/>
      <c r="F889" s="801"/>
      <c r="G889" s="988" t="s">
        <v>234</v>
      </c>
      <c r="H889" s="797" t="s">
        <v>69</v>
      </c>
      <c r="I889" s="797" t="s">
        <v>69</v>
      </c>
      <c r="J889" s="797" t="s">
        <v>69</v>
      </c>
      <c r="K889" s="797" t="s">
        <v>69</v>
      </c>
      <c r="L889" s="797" t="s">
        <v>69</v>
      </c>
      <c r="M889" s="774"/>
      <c r="N889" s="913"/>
      <c r="O889" s="913"/>
      <c r="P889" s="913"/>
      <c r="Q889" s="913"/>
    </row>
    <row r="890" s="805" customFormat="true" ht="12.75" hidden="true" customHeight="false" outlineLevel="0" collapsed="false">
      <c r="A890" s="801"/>
      <c r="B890" s="801"/>
      <c r="C890" s="910"/>
      <c r="D890" s="910"/>
      <c r="E890" s="802"/>
      <c r="F890" s="801"/>
      <c r="G890" s="968" t="s">
        <v>200</v>
      </c>
      <c r="H890" s="797"/>
      <c r="I890" s="797"/>
      <c r="J890" s="797"/>
      <c r="K890" s="797"/>
      <c r="L890" s="797"/>
      <c r="M890" s="774"/>
      <c r="N890" s="913"/>
      <c r="O890" s="913"/>
      <c r="P890" s="913"/>
      <c r="Q890" s="913"/>
    </row>
    <row r="891" s="805" customFormat="true" ht="12.75" hidden="true" customHeight="false" outlineLevel="0" collapsed="false">
      <c r="A891" s="801"/>
      <c r="B891" s="801"/>
      <c r="C891" s="910"/>
      <c r="D891" s="910"/>
      <c r="E891" s="802"/>
      <c r="F891" s="801"/>
      <c r="G891" s="976" t="s">
        <v>201</v>
      </c>
      <c r="H891" s="797"/>
      <c r="I891" s="797"/>
      <c r="J891" s="797"/>
      <c r="K891" s="797"/>
      <c r="L891" s="797"/>
      <c r="M891" s="774"/>
      <c r="N891" s="913"/>
      <c r="O891" s="913"/>
      <c r="P891" s="913"/>
      <c r="Q891" s="913"/>
    </row>
    <row r="892" s="805" customFormat="true" ht="12.75" hidden="true" customHeight="false" outlineLevel="0" collapsed="false">
      <c r="A892" s="801"/>
      <c r="B892" s="801"/>
      <c r="C892" s="910"/>
      <c r="D892" s="910"/>
      <c r="E892" s="802"/>
      <c r="F892" s="801"/>
      <c r="G892" s="976" t="s">
        <v>202</v>
      </c>
      <c r="H892" s="797"/>
      <c r="I892" s="797"/>
      <c r="J892" s="797"/>
      <c r="K892" s="797"/>
      <c r="L892" s="797"/>
      <c r="M892" s="774"/>
      <c r="N892" s="913"/>
      <c r="O892" s="913"/>
      <c r="P892" s="913"/>
      <c r="Q892" s="913"/>
    </row>
    <row r="893" s="805" customFormat="true" ht="12.75" hidden="true" customHeight="false" outlineLevel="0" collapsed="false">
      <c r="A893" s="801"/>
      <c r="B893" s="801"/>
      <c r="C893" s="910"/>
      <c r="D893" s="910"/>
      <c r="E893" s="802"/>
      <c r="F893" s="801"/>
      <c r="G893" s="880" t="s">
        <v>203</v>
      </c>
      <c r="H893" s="797"/>
      <c r="I893" s="797"/>
      <c r="J893" s="797"/>
      <c r="K893" s="797"/>
      <c r="L893" s="797"/>
      <c r="M893" s="774"/>
      <c r="N893" s="913"/>
      <c r="O893" s="913"/>
      <c r="P893" s="913"/>
      <c r="Q893" s="913"/>
    </row>
    <row r="894" s="805" customFormat="true" ht="12.75" hidden="true" customHeight="false" outlineLevel="0" collapsed="false">
      <c r="A894" s="801"/>
      <c r="B894" s="801"/>
      <c r="C894" s="910"/>
      <c r="D894" s="910"/>
      <c r="E894" s="802"/>
      <c r="F894" s="801"/>
      <c r="G894" s="916" t="s">
        <v>193</v>
      </c>
      <c r="H894" s="797"/>
      <c r="I894" s="797"/>
      <c r="J894" s="797"/>
      <c r="K894" s="797"/>
      <c r="L894" s="797"/>
      <c r="M894" s="774"/>
      <c r="N894" s="913"/>
      <c r="O894" s="913"/>
      <c r="P894" s="913"/>
      <c r="Q894" s="913"/>
    </row>
    <row r="895" s="805" customFormat="true" ht="12.75" hidden="true" customHeight="false" outlineLevel="0" collapsed="false">
      <c r="A895" s="801"/>
      <c r="B895" s="801"/>
      <c r="C895" s="910"/>
      <c r="D895" s="910"/>
      <c r="E895" s="802"/>
      <c r="F895" s="801"/>
      <c r="G895" s="989"/>
      <c r="H895" s="797"/>
      <c r="I895" s="797"/>
      <c r="J895" s="797"/>
      <c r="K895" s="797"/>
      <c r="L895" s="797"/>
      <c r="M895" s="774"/>
      <c r="N895" s="913"/>
      <c r="O895" s="913"/>
      <c r="P895" s="913"/>
      <c r="Q895" s="913"/>
    </row>
    <row r="896" s="805" customFormat="true" ht="25.5" hidden="true" customHeight="false" outlineLevel="0" collapsed="false">
      <c r="A896" s="801"/>
      <c r="B896" s="801"/>
      <c r="C896" s="910"/>
      <c r="D896" s="910"/>
      <c r="E896" s="802"/>
      <c r="F896" s="801"/>
      <c r="G896" s="803" t="s">
        <v>237</v>
      </c>
      <c r="H896" s="797" t="s">
        <v>15</v>
      </c>
      <c r="I896" s="797" t="s">
        <v>15</v>
      </c>
      <c r="J896" s="797" t="s">
        <v>15</v>
      </c>
      <c r="K896" s="797" t="s">
        <v>15</v>
      </c>
      <c r="L896" s="797" t="s">
        <v>15</v>
      </c>
      <c r="M896" s="774"/>
      <c r="N896" s="913"/>
      <c r="O896" s="913"/>
      <c r="P896" s="913"/>
      <c r="Q896" s="913"/>
    </row>
    <row r="897" s="805" customFormat="true" ht="12.75" hidden="true" customHeight="false" outlineLevel="0" collapsed="false">
      <c r="A897" s="801"/>
      <c r="B897" s="801"/>
      <c r="C897" s="910"/>
      <c r="D897" s="910"/>
      <c r="E897" s="802"/>
      <c r="F897" s="801"/>
      <c r="G897" s="916" t="s">
        <v>212</v>
      </c>
      <c r="H897" s="797"/>
      <c r="I897" s="797"/>
      <c r="J897" s="797"/>
      <c r="K897" s="797"/>
      <c r="L897" s="797"/>
      <c r="M897" s="774"/>
      <c r="N897" s="913"/>
      <c r="O897" s="913"/>
      <c r="P897" s="913"/>
      <c r="Q897" s="913"/>
    </row>
    <row r="898" s="805" customFormat="true" ht="12.75" hidden="true" customHeight="false" outlineLevel="0" collapsed="false">
      <c r="A898" s="801"/>
      <c r="B898" s="801"/>
      <c r="C898" s="910"/>
      <c r="D898" s="910"/>
      <c r="E898" s="802"/>
      <c r="F898" s="801"/>
      <c r="G898" s="916" t="s">
        <v>213</v>
      </c>
      <c r="H898" s="797"/>
      <c r="I898" s="797"/>
      <c r="J898" s="797"/>
      <c r="K898" s="797"/>
      <c r="L898" s="797"/>
      <c r="M898" s="774"/>
      <c r="N898" s="913"/>
      <c r="O898" s="913"/>
      <c r="P898" s="913"/>
      <c r="Q898" s="913"/>
    </row>
    <row r="899" s="805" customFormat="true" ht="12.75" hidden="true" customHeight="false" outlineLevel="0" collapsed="false">
      <c r="A899" s="801"/>
      <c r="B899" s="801"/>
      <c r="C899" s="910"/>
      <c r="D899" s="910"/>
      <c r="E899" s="802"/>
      <c r="F899" s="801"/>
      <c r="G899" s="916" t="s">
        <v>214</v>
      </c>
      <c r="H899" s="797"/>
      <c r="I899" s="797"/>
      <c r="J899" s="797"/>
      <c r="K899" s="797"/>
      <c r="L899" s="797"/>
      <c r="M899" s="774"/>
      <c r="N899" s="913"/>
      <c r="O899" s="913"/>
      <c r="P899" s="913"/>
      <c r="Q899" s="913"/>
    </row>
    <row r="900" s="805" customFormat="true" ht="12.75" hidden="true" customHeight="false" outlineLevel="0" collapsed="false">
      <c r="A900" s="801"/>
      <c r="B900" s="801"/>
      <c r="C900" s="910"/>
      <c r="D900" s="910"/>
      <c r="E900" s="802"/>
      <c r="F900" s="801"/>
      <c r="G900" s="916" t="s">
        <v>215</v>
      </c>
      <c r="H900" s="797"/>
      <c r="I900" s="797"/>
      <c r="J900" s="797"/>
      <c r="K900" s="797"/>
      <c r="L900" s="797"/>
      <c r="M900" s="774"/>
      <c r="N900" s="913"/>
      <c r="O900" s="913"/>
      <c r="P900" s="913"/>
      <c r="Q900" s="913"/>
    </row>
    <row r="901" s="805" customFormat="true" ht="12.75" hidden="true" customHeight="false" outlineLevel="0" collapsed="false">
      <c r="A901" s="801"/>
      <c r="B901" s="801"/>
      <c r="C901" s="910"/>
      <c r="D901" s="910"/>
      <c r="E901" s="802"/>
      <c r="F901" s="801"/>
      <c r="G901" s="968" t="s">
        <v>216</v>
      </c>
      <c r="H901" s="797"/>
      <c r="I901" s="797"/>
      <c r="J901" s="797"/>
      <c r="K901" s="797"/>
      <c r="L901" s="797"/>
      <c r="M901" s="774"/>
      <c r="N901" s="913"/>
      <c r="O901" s="913"/>
      <c r="P901" s="913"/>
      <c r="Q901" s="913"/>
    </row>
    <row r="902" s="805" customFormat="true" ht="12.75" hidden="true" customHeight="false" outlineLevel="0" collapsed="false">
      <c r="A902" s="801"/>
      <c r="B902" s="801"/>
      <c r="C902" s="910"/>
      <c r="D902" s="910"/>
      <c r="E902" s="802"/>
      <c r="F902" s="801"/>
      <c r="G902" s="930" t="s">
        <v>217</v>
      </c>
      <c r="H902" s="797"/>
      <c r="I902" s="797"/>
      <c r="J902" s="797"/>
      <c r="K902" s="797"/>
      <c r="L902" s="797"/>
      <c r="M902" s="774"/>
      <c r="N902" s="913"/>
      <c r="O902" s="913"/>
      <c r="P902" s="913"/>
      <c r="Q902" s="913"/>
    </row>
    <row r="903" s="805" customFormat="true" ht="12.75" hidden="true" customHeight="false" outlineLevel="0" collapsed="false">
      <c r="A903" s="801"/>
      <c r="B903" s="801"/>
      <c r="C903" s="990"/>
      <c r="D903" s="990"/>
      <c r="E903" s="802"/>
      <c r="F903" s="801"/>
      <c r="G903" s="910"/>
      <c r="H903" s="797"/>
      <c r="I903" s="797"/>
      <c r="J903" s="797"/>
      <c r="K903" s="797"/>
      <c r="L903" s="797"/>
      <c r="M903" s="774"/>
      <c r="N903" s="913"/>
      <c r="O903" s="913"/>
      <c r="P903" s="913"/>
      <c r="Q903" s="913"/>
    </row>
    <row r="904" s="805" customFormat="true" ht="12.75" hidden="true" customHeight="false" outlineLevel="0" collapsed="false">
      <c r="A904" s="801"/>
      <c r="B904" s="801"/>
      <c r="C904" s="910"/>
      <c r="D904" s="910"/>
      <c r="E904" s="802"/>
      <c r="F904" s="801"/>
      <c r="G904" s="803" t="s">
        <v>238</v>
      </c>
      <c r="H904" s="797" t="s">
        <v>15</v>
      </c>
      <c r="I904" s="797" t="s">
        <v>15</v>
      </c>
      <c r="J904" s="797" t="s">
        <v>15</v>
      </c>
      <c r="K904" s="797" t="s">
        <v>15</v>
      </c>
      <c r="L904" s="797" t="s">
        <v>15</v>
      </c>
      <c r="M904" s="774"/>
      <c r="N904" s="913"/>
      <c r="O904" s="913"/>
      <c r="P904" s="913"/>
      <c r="Q904" s="913"/>
    </row>
    <row r="905" s="805" customFormat="true" ht="12.75" hidden="true" customHeight="false" outlineLevel="0" collapsed="false">
      <c r="A905" s="801"/>
      <c r="B905" s="801"/>
      <c r="C905" s="910"/>
      <c r="D905" s="910"/>
      <c r="E905" s="802"/>
      <c r="F905" s="801"/>
      <c r="G905" s="916" t="s">
        <v>212</v>
      </c>
      <c r="H905" s="773"/>
      <c r="I905" s="773"/>
      <c r="J905" s="773"/>
      <c r="K905" s="773"/>
      <c r="L905" s="773"/>
      <c r="M905" s="774"/>
      <c r="N905" s="913"/>
      <c r="O905" s="913"/>
      <c r="P905" s="913"/>
      <c r="Q905" s="913"/>
    </row>
    <row r="906" s="805" customFormat="true" ht="12.75" hidden="true" customHeight="false" outlineLevel="0" collapsed="false">
      <c r="A906" s="801"/>
      <c r="B906" s="801"/>
      <c r="C906" s="910"/>
      <c r="D906" s="910"/>
      <c r="E906" s="802"/>
      <c r="F906" s="801"/>
      <c r="G906" s="916" t="s">
        <v>213</v>
      </c>
      <c r="H906" s="773"/>
      <c r="I906" s="773"/>
      <c r="J906" s="773"/>
      <c r="K906" s="773"/>
      <c r="L906" s="773"/>
      <c r="M906" s="774"/>
      <c r="N906" s="913"/>
      <c r="O906" s="913"/>
      <c r="P906" s="913"/>
      <c r="Q906" s="913"/>
    </row>
    <row r="907" s="805" customFormat="true" ht="12.75" hidden="true" customHeight="false" outlineLevel="0" collapsed="false">
      <c r="A907" s="801"/>
      <c r="B907" s="801"/>
      <c r="C907" s="910"/>
      <c r="D907" s="910"/>
      <c r="E907" s="802"/>
      <c r="F907" s="801"/>
      <c r="G907" s="916" t="s">
        <v>214</v>
      </c>
      <c r="H907" s="773"/>
      <c r="I907" s="773"/>
      <c r="J907" s="773"/>
      <c r="K907" s="773"/>
      <c r="L907" s="773"/>
      <c r="M907" s="774"/>
      <c r="N907" s="913"/>
      <c r="O907" s="913"/>
      <c r="P907" s="913"/>
      <c r="Q907" s="913"/>
    </row>
    <row r="908" s="805" customFormat="true" ht="12.75" hidden="true" customHeight="false" outlineLevel="0" collapsed="false">
      <c r="A908" s="801"/>
      <c r="B908" s="801"/>
      <c r="C908" s="910"/>
      <c r="D908" s="910"/>
      <c r="E908" s="802"/>
      <c r="F908" s="801"/>
      <c r="G908" s="916" t="s">
        <v>215</v>
      </c>
      <c r="H908" s="773"/>
      <c r="I908" s="773"/>
      <c r="J908" s="773"/>
      <c r="K908" s="773"/>
      <c r="L908" s="773"/>
      <c r="M908" s="774"/>
      <c r="N908" s="913"/>
      <c r="O908" s="913"/>
      <c r="P908" s="913"/>
      <c r="Q908" s="913"/>
    </row>
    <row r="909" s="805" customFormat="true" ht="12.75" hidden="true" customHeight="false" outlineLevel="0" collapsed="false">
      <c r="A909" s="801"/>
      <c r="B909" s="801"/>
      <c r="C909" s="910"/>
      <c r="D909" s="910"/>
      <c r="E909" s="802"/>
      <c r="F909" s="801"/>
      <c r="G909" s="968" t="s">
        <v>216</v>
      </c>
      <c r="H909" s="773"/>
      <c r="I909" s="773"/>
      <c r="J909" s="773"/>
      <c r="K909" s="773"/>
      <c r="L909" s="773"/>
      <c r="M909" s="774"/>
      <c r="N909" s="913"/>
      <c r="O909" s="913"/>
      <c r="P909" s="913"/>
      <c r="Q909" s="913"/>
    </row>
    <row r="910" s="805" customFormat="true" ht="12.75" hidden="true" customHeight="false" outlineLevel="0" collapsed="false">
      <c r="A910" s="801"/>
      <c r="B910" s="801"/>
      <c r="C910" s="910"/>
      <c r="D910" s="910"/>
      <c r="E910" s="802"/>
      <c r="F910" s="801"/>
      <c r="G910" s="930" t="s">
        <v>217</v>
      </c>
      <c r="H910" s="773"/>
      <c r="I910" s="773"/>
      <c r="J910" s="773"/>
      <c r="K910" s="773"/>
      <c r="L910" s="773"/>
      <c r="M910" s="774"/>
      <c r="N910" s="913"/>
      <c r="O910" s="913"/>
      <c r="P910" s="913"/>
      <c r="Q910" s="913"/>
    </row>
    <row r="911" s="805" customFormat="true" ht="12.75" hidden="true" customHeight="false" outlineLevel="0" collapsed="false">
      <c r="A911" s="801"/>
      <c r="B911" s="801"/>
      <c r="C911" s="910"/>
      <c r="D911" s="910"/>
      <c r="E911" s="802"/>
      <c r="F911" s="801"/>
      <c r="G911" s="930"/>
      <c r="H911" s="773"/>
      <c r="I911" s="773"/>
      <c r="J911" s="773"/>
      <c r="K911" s="773"/>
      <c r="L911" s="773"/>
      <c r="M911" s="774"/>
      <c r="N911" s="913"/>
      <c r="O911" s="913"/>
      <c r="P911" s="913"/>
      <c r="Q911" s="913"/>
    </row>
    <row r="912" s="805" customFormat="true" ht="12.75" hidden="true" customHeight="false" outlineLevel="0" collapsed="false">
      <c r="A912" s="864"/>
      <c r="B912" s="786"/>
      <c r="C912" s="795"/>
      <c r="D912" s="795"/>
      <c r="E912" s="802"/>
      <c r="F912" s="801"/>
      <c r="G912" s="919" t="s">
        <v>1457</v>
      </c>
      <c r="H912" s="773" t="s">
        <v>15</v>
      </c>
      <c r="I912" s="773" t="s">
        <v>15</v>
      </c>
      <c r="J912" s="773" t="s">
        <v>15</v>
      </c>
      <c r="K912" s="773" t="s">
        <v>15</v>
      </c>
      <c r="L912" s="773" t="s">
        <v>15</v>
      </c>
      <c r="M912" s="774"/>
      <c r="N912" s="913"/>
      <c r="O912" s="913"/>
      <c r="P912" s="913"/>
      <c r="Q912" s="913"/>
    </row>
    <row r="913" s="805" customFormat="true" ht="12.75" hidden="true" customHeight="false" outlineLevel="0" collapsed="false">
      <c r="A913" s="801"/>
      <c r="B913" s="801"/>
      <c r="C913" s="910"/>
      <c r="D913" s="910"/>
      <c r="E913" s="802"/>
      <c r="F913" s="801"/>
      <c r="G913" s="968" t="s">
        <v>200</v>
      </c>
      <c r="H913" s="773"/>
      <c r="I913" s="773"/>
      <c r="J913" s="773"/>
      <c r="K913" s="773"/>
      <c r="L913" s="773"/>
      <c r="M913" s="774"/>
      <c r="N913" s="913"/>
      <c r="O913" s="913"/>
      <c r="P913" s="913"/>
      <c r="Q913" s="913"/>
    </row>
    <row r="914" s="805" customFormat="true" ht="12.75" hidden="true" customHeight="false" outlineLevel="0" collapsed="false">
      <c r="A914" s="801"/>
      <c r="B914" s="801"/>
      <c r="C914" s="910"/>
      <c r="D914" s="910"/>
      <c r="E914" s="802"/>
      <c r="F914" s="801"/>
      <c r="G914" s="976" t="s">
        <v>201</v>
      </c>
      <c r="H914" s="773"/>
      <c r="I914" s="773"/>
      <c r="J914" s="773"/>
      <c r="K914" s="773"/>
      <c r="L914" s="773"/>
      <c r="M914" s="774"/>
      <c r="N914" s="913"/>
      <c r="O914" s="913"/>
      <c r="P914" s="913"/>
      <c r="Q914" s="913"/>
    </row>
    <row r="915" s="805" customFormat="true" ht="12.75" hidden="true" customHeight="false" outlineLevel="0" collapsed="false">
      <c r="A915" s="801"/>
      <c r="B915" s="801"/>
      <c r="C915" s="910"/>
      <c r="D915" s="910"/>
      <c r="E915" s="802"/>
      <c r="F915" s="801"/>
      <c r="G915" s="976" t="s">
        <v>202</v>
      </c>
      <c r="H915" s="773"/>
      <c r="I915" s="773"/>
      <c r="J915" s="773"/>
      <c r="K915" s="773"/>
      <c r="L915" s="773"/>
      <c r="M915" s="774"/>
      <c r="N915" s="913"/>
      <c r="O915" s="913"/>
      <c r="P915" s="913"/>
      <c r="Q915" s="913"/>
    </row>
    <row r="916" s="805" customFormat="true" ht="12.75" hidden="true" customHeight="false" outlineLevel="0" collapsed="false">
      <c r="A916" s="801"/>
      <c r="B916" s="801"/>
      <c r="C916" s="910"/>
      <c r="D916" s="910"/>
      <c r="E916" s="802"/>
      <c r="F916" s="801"/>
      <c r="G916" s="880" t="s">
        <v>203</v>
      </c>
      <c r="H916" s="773"/>
      <c r="I916" s="773"/>
      <c r="J916" s="773"/>
      <c r="K916" s="773"/>
      <c r="L916" s="773"/>
      <c r="M916" s="774"/>
      <c r="N916" s="913"/>
      <c r="O916" s="913"/>
      <c r="P916" s="913"/>
      <c r="Q916" s="913"/>
    </row>
    <row r="917" s="805" customFormat="true" ht="12.75" hidden="true" customHeight="false" outlineLevel="0" collapsed="false">
      <c r="A917" s="801"/>
      <c r="B917" s="801"/>
      <c r="C917" s="910"/>
      <c r="D917" s="910"/>
      <c r="E917" s="802"/>
      <c r="F917" s="801"/>
      <c r="G917" s="916" t="s">
        <v>193</v>
      </c>
      <c r="H917" s="773"/>
      <c r="I917" s="773"/>
      <c r="J917" s="773"/>
      <c r="K917" s="773"/>
      <c r="L917" s="773"/>
      <c r="M917" s="774"/>
      <c r="N917" s="913"/>
      <c r="O917" s="913"/>
      <c r="P917" s="913"/>
      <c r="Q917" s="913"/>
    </row>
    <row r="918" s="805" customFormat="true" ht="12.75" hidden="false" customHeight="false" outlineLevel="0" collapsed="false">
      <c r="A918" s="775"/>
      <c r="B918" s="775"/>
      <c r="C918" s="974"/>
      <c r="D918" s="974"/>
      <c r="E918" s="776"/>
      <c r="F918" s="775"/>
      <c r="G918" s="810"/>
      <c r="H918" s="773"/>
      <c r="I918" s="773"/>
      <c r="J918" s="773"/>
      <c r="K918" s="773"/>
      <c r="L918" s="773"/>
      <c r="M918" s="774"/>
      <c r="N918" s="913"/>
      <c r="O918" s="913"/>
      <c r="P918" s="913"/>
      <c r="Q918" s="913"/>
    </row>
    <row r="919" s="805" customFormat="true" ht="14.25" hidden="false" customHeight="false" outlineLevel="0" collapsed="false">
      <c r="A919" s="775"/>
      <c r="B919" s="775"/>
      <c r="C919" s="974"/>
      <c r="D919" s="974"/>
      <c r="E919" s="776"/>
      <c r="F919" s="775"/>
      <c r="G919" s="794" t="s">
        <v>1459</v>
      </c>
      <c r="H919" s="797"/>
      <c r="I919" s="797"/>
      <c r="J919" s="797"/>
      <c r="K919" s="797"/>
      <c r="L919" s="797"/>
      <c r="M919" s="774"/>
      <c r="N919" s="913"/>
      <c r="O919" s="913"/>
      <c r="P919" s="913"/>
      <c r="Q919" s="913"/>
    </row>
    <row r="920" s="805" customFormat="true" ht="12.75" hidden="false" customHeight="false" outlineLevel="0" collapsed="false">
      <c r="A920" s="775"/>
      <c r="B920" s="775"/>
      <c r="C920" s="795"/>
      <c r="D920" s="795"/>
      <c r="E920" s="776"/>
      <c r="F920" s="775"/>
      <c r="G920" s="786" t="s">
        <v>233</v>
      </c>
      <c r="H920" s="797" t="s">
        <v>15</v>
      </c>
      <c r="I920" s="797" t="s">
        <v>69</v>
      </c>
      <c r="J920" s="797" t="s">
        <v>69</v>
      </c>
      <c r="K920" s="797" t="s">
        <v>69</v>
      </c>
      <c r="L920" s="797" t="s">
        <v>69</v>
      </c>
      <c r="M920" s="774"/>
      <c r="N920" s="913"/>
      <c r="O920" s="913"/>
      <c r="P920" s="913"/>
      <c r="Q920" s="913"/>
    </row>
    <row r="921" s="805" customFormat="true" ht="12.75" hidden="true" customHeight="false" outlineLevel="0" collapsed="false">
      <c r="A921" s="801"/>
      <c r="B921" s="801"/>
      <c r="C921" s="910"/>
      <c r="D921" s="910"/>
      <c r="E921" s="802"/>
      <c r="F921" s="801"/>
      <c r="G921" s="919"/>
      <c r="H921" s="797"/>
      <c r="I921" s="797"/>
      <c r="J921" s="797"/>
      <c r="K921" s="797"/>
      <c r="L921" s="797"/>
      <c r="M921" s="774"/>
      <c r="N921" s="913"/>
      <c r="O921" s="913"/>
      <c r="P921" s="913"/>
      <c r="Q921" s="913"/>
    </row>
    <row r="922" s="805" customFormat="true" ht="12.75" hidden="true" customHeight="false" outlineLevel="0" collapsed="false">
      <c r="A922" s="801"/>
      <c r="B922" s="801"/>
      <c r="C922" s="910"/>
      <c r="D922" s="910"/>
      <c r="E922" s="802"/>
      <c r="F922" s="801"/>
      <c r="G922" s="988" t="s">
        <v>234</v>
      </c>
      <c r="H922" s="797" t="s">
        <v>15</v>
      </c>
      <c r="I922" s="797" t="s">
        <v>69</v>
      </c>
      <c r="J922" s="797" t="s">
        <v>69</v>
      </c>
      <c r="K922" s="797" t="s">
        <v>69</v>
      </c>
      <c r="L922" s="797" t="s">
        <v>69</v>
      </c>
      <c r="M922" s="774"/>
      <c r="N922" s="913"/>
      <c r="O922" s="913"/>
      <c r="P922" s="913"/>
      <c r="Q922" s="913"/>
    </row>
    <row r="923" s="805" customFormat="true" ht="12.75" hidden="true" customHeight="false" outlineLevel="0" collapsed="false">
      <c r="A923" s="801"/>
      <c r="B923" s="801"/>
      <c r="C923" s="910"/>
      <c r="D923" s="910"/>
      <c r="E923" s="802"/>
      <c r="F923" s="801"/>
      <c r="G923" s="968" t="s">
        <v>1460</v>
      </c>
      <c r="H923" s="797" t="s">
        <v>15</v>
      </c>
      <c r="I923" s="797" t="s">
        <v>69</v>
      </c>
      <c r="J923" s="797" t="s">
        <v>69</v>
      </c>
      <c r="K923" s="797" t="s">
        <v>69</v>
      </c>
      <c r="L923" s="991" t="s">
        <v>69</v>
      </c>
      <c r="M923" s="774"/>
      <c r="N923" s="913"/>
      <c r="O923" s="913"/>
      <c r="P923" s="913"/>
      <c r="Q923" s="913"/>
    </row>
    <row r="924" s="805" customFormat="true" ht="12.75" hidden="true" customHeight="false" outlineLevel="0" collapsed="false">
      <c r="A924" s="801"/>
      <c r="B924" s="801"/>
      <c r="C924" s="910"/>
      <c r="D924" s="910"/>
      <c r="E924" s="802"/>
      <c r="F924" s="801"/>
      <c r="G924" s="976" t="s">
        <v>201</v>
      </c>
      <c r="H924" s="797"/>
      <c r="I924" s="797"/>
      <c r="J924" s="797"/>
      <c r="K924" s="797"/>
      <c r="L924" s="797"/>
      <c r="M924" s="774"/>
      <c r="N924" s="913"/>
      <c r="O924" s="913"/>
      <c r="P924" s="913"/>
      <c r="Q924" s="913"/>
    </row>
    <row r="925" s="805" customFormat="true" ht="12.75" hidden="true" customHeight="false" outlineLevel="0" collapsed="false">
      <c r="A925" s="801"/>
      <c r="B925" s="801"/>
      <c r="C925" s="910"/>
      <c r="D925" s="910"/>
      <c r="E925" s="802"/>
      <c r="F925" s="801"/>
      <c r="G925" s="976" t="s">
        <v>202</v>
      </c>
      <c r="H925" s="797"/>
      <c r="I925" s="797"/>
      <c r="J925" s="797"/>
      <c r="K925" s="797"/>
      <c r="L925" s="797"/>
      <c r="M925" s="774"/>
      <c r="N925" s="913"/>
      <c r="O925" s="913"/>
      <c r="P925" s="913"/>
      <c r="Q925" s="913"/>
    </row>
    <row r="926" s="805" customFormat="true" ht="12.75" hidden="true" customHeight="false" outlineLevel="0" collapsed="false">
      <c r="A926" s="801"/>
      <c r="B926" s="801"/>
      <c r="C926" s="910"/>
      <c r="D926" s="910"/>
      <c r="E926" s="802"/>
      <c r="F926" s="801"/>
      <c r="G926" s="880" t="s">
        <v>203</v>
      </c>
      <c r="H926" s="797"/>
      <c r="I926" s="797"/>
      <c r="J926" s="797"/>
      <c r="K926" s="797"/>
      <c r="L926" s="797"/>
      <c r="M926" s="774"/>
      <c r="N926" s="913"/>
      <c r="O926" s="913"/>
      <c r="P926" s="913"/>
      <c r="Q926" s="913"/>
    </row>
    <row r="927" s="805" customFormat="true" ht="12.75" hidden="true" customHeight="false" outlineLevel="0" collapsed="false">
      <c r="A927" s="801"/>
      <c r="B927" s="801"/>
      <c r="C927" s="910"/>
      <c r="D927" s="910"/>
      <c r="E927" s="802"/>
      <c r="F927" s="801"/>
      <c r="G927" s="916" t="s">
        <v>193</v>
      </c>
      <c r="H927" s="797"/>
      <c r="I927" s="797"/>
      <c r="J927" s="797"/>
      <c r="K927" s="797"/>
      <c r="L927" s="797"/>
      <c r="M927" s="774"/>
      <c r="N927" s="913"/>
      <c r="O927" s="913"/>
      <c r="P927" s="913"/>
      <c r="Q927" s="913"/>
    </row>
    <row r="928" s="805" customFormat="true" ht="12.75" hidden="true" customHeight="false" outlineLevel="0" collapsed="false">
      <c r="A928" s="801"/>
      <c r="B928" s="801"/>
      <c r="C928" s="910"/>
      <c r="D928" s="910"/>
      <c r="E928" s="802"/>
      <c r="F928" s="801"/>
      <c r="G928" s="989"/>
      <c r="H928" s="797"/>
      <c r="I928" s="797"/>
      <c r="J928" s="797"/>
      <c r="K928" s="797"/>
      <c r="L928" s="797"/>
      <c r="M928" s="774"/>
      <c r="N928" s="913"/>
      <c r="O928" s="913"/>
      <c r="P928" s="913"/>
      <c r="Q928" s="913"/>
    </row>
    <row r="929" s="805" customFormat="true" ht="25.5" hidden="true" customHeight="false" outlineLevel="0" collapsed="false">
      <c r="A929" s="801"/>
      <c r="B929" s="801"/>
      <c r="C929" s="910"/>
      <c r="D929" s="910"/>
      <c r="E929" s="802"/>
      <c r="F929" s="801"/>
      <c r="G929" s="803" t="s">
        <v>237</v>
      </c>
      <c r="H929" s="797" t="s">
        <v>15</v>
      </c>
      <c r="I929" s="797" t="s">
        <v>15</v>
      </c>
      <c r="J929" s="797" t="s">
        <v>15</v>
      </c>
      <c r="K929" s="797" t="s">
        <v>15</v>
      </c>
      <c r="L929" s="797" t="s">
        <v>15</v>
      </c>
      <c r="M929" s="774"/>
      <c r="N929" s="913"/>
      <c r="O929" s="913"/>
      <c r="P929" s="913"/>
      <c r="Q929" s="913"/>
    </row>
    <row r="930" s="805" customFormat="true" ht="12.75" hidden="true" customHeight="false" outlineLevel="0" collapsed="false">
      <c r="A930" s="801"/>
      <c r="B930" s="801"/>
      <c r="C930" s="910"/>
      <c r="D930" s="910"/>
      <c r="E930" s="802"/>
      <c r="F930" s="801"/>
      <c r="G930" s="916" t="s">
        <v>212</v>
      </c>
      <c r="H930" s="797"/>
      <c r="I930" s="797"/>
      <c r="J930" s="797"/>
      <c r="K930" s="797"/>
      <c r="L930" s="797"/>
      <c r="M930" s="774"/>
      <c r="N930" s="913"/>
      <c r="O930" s="913"/>
      <c r="P930" s="913"/>
      <c r="Q930" s="913"/>
    </row>
    <row r="931" s="805" customFormat="true" ht="12.75" hidden="true" customHeight="false" outlineLevel="0" collapsed="false">
      <c r="A931" s="801"/>
      <c r="B931" s="801"/>
      <c r="C931" s="910"/>
      <c r="D931" s="910"/>
      <c r="E931" s="802"/>
      <c r="F931" s="801"/>
      <c r="G931" s="916" t="s">
        <v>213</v>
      </c>
      <c r="H931" s="797"/>
      <c r="I931" s="797"/>
      <c r="J931" s="797"/>
      <c r="K931" s="797"/>
      <c r="L931" s="797"/>
      <c r="M931" s="774"/>
      <c r="N931" s="913"/>
      <c r="O931" s="913"/>
      <c r="P931" s="913"/>
      <c r="Q931" s="913"/>
    </row>
    <row r="932" s="805" customFormat="true" ht="12.75" hidden="true" customHeight="false" outlineLevel="0" collapsed="false">
      <c r="A932" s="801"/>
      <c r="B932" s="801"/>
      <c r="C932" s="910"/>
      <c r="D932" s="910"/>
      <c r="E932" s="802"/>
      <c r="F932" s="801"/>
      <c r="G932" s="916" t="s">
        <v>214</v>
      </c>
      <c r="H932" s="797"/>
      <c r="I932" s="797"/>
      <c r="J932" s="797"/>
      <c r="K932" s="797"/>
      <c r="L932" s="797"/>
      <c r="M932" s="774"/>
      <c r="N932" s="913"/>
      <c r="O932" s="913"/>
      <c r="P932" s="913"/>
      <c r="Q932" s="913"/>
    </row>
    <row r="933" s="805" customFormat="true" ht="12.75" hidden="true" customHeight="false" outlineLevel="0" collapsed="false">
      <c r="A933" s="801"/>
      <c r="B933" s="801"/>
      <c r="C933" s="910"/>
      <c r="D933" s="910"/>
      <c r="E933" s="802"/>
      <c r="F933" s="801"/>
      <c r="G933" s="916" t="s">
        <v>215</v>
      </c>
      <c r="H933" s="797"/>
      <c r="I933" s="797"/>
      <c r="J933" s="797"/>
      <c r="K933" s="797"/>
      <c r="L933" s="797"/>
      <c r="M933" s="774"/>
      <c r="N933" s="913"/>
      <c r="O933" s="913"/>
      <c r="P933" s="913"/>
      <c r="Q933" s="913"/>
    </row>
    <row r="934" s="805" customFormat="true" ht="12.75" hidden="true" customHeight="false" outlineLevel="0" collapsed="false">
      <c r="A934" s="801"/>
      <c r="B934" s="801"/>
      <c r="C934" s="910"/>
      <c r="D934" s="910"/>
      <c r="E934" s="802"/>
      <c r="F934" s="801"/>
      <c r="G934" s="968" t="s">
        <v>216</v>
      </c>
      <c r="H934" s="797"/>
      <c r="I934" s="797"/>
      <c r="J934" s="797"/>
      <c r="K934" s="797"/>
      <c r="L934" s="797"/>
      <c r="M934" s="774"/>
      <c r="N934" s="913"/>
      <c r="O934" s="913"/>
      <c r="P934" s="913"/>
      <c r="Q934" s="913"/>
    </row>
    <row r="935" s="805" customFormat="true" ht="12.75" hidden="true" customHeight="false" outlineLevel="0" collapsed="false">
      <c r="A935" s="801"/>
      <c r="B935" s="801"/>
      <c r="C935" s="910"/>
      <c r="D935" s="910"/>
      <c r="E935" s="802"/>
      <c r="F935" s="801"/>
      <c r="G935" s="930" t="s">
        <v>217</v>
      </c>
      <c r="H935" s="797"/>
      <c r="I935" s="797"/>
      <c r="J935" s="797"/>
      <c r="K935" s="797"/>
      <c r="L935" s="797"/>
      <c r="M935" s="774"/>
      <c r="N935" s="913"/>
      <c r="O935" s="913"/>
      <c r="P935" s="913"/>
      <c r="Q935" s="913"/>
    </row>
    <row r="936" s="805" customFormat="true" ht="12.75" hidden="true" customHeight="false" outlineLevel="0" collapsed="false">
      <c r="A936" s="801"/>
      <c r="B936" s="801"/>
      <c r="C936" s="990"/>
      <c r="D936" s="990"/>
      <c r="E936" s="802"/>
      <c r="F936" s="801"/>
      <c r="G936" s="910"/>
      <c r="H936" s="797"/>
      <c r="I936" s="797"/>
      <c r="J936" s="797"/>
      <c r="K936" s="797"/>
      <c r="L936" s="797"/>
      <c r="M936" s="774"/>
      <c r="N936" s="913"/>
      <c r="O936" s="913"/>
      <c r="P936" s="913"/>
      <c r="Q936" s="913"/>
    </row>
    <row r="937" s="805" customFormat="true" ht="12.75" hidden="true" customHeight="false" outlineLevel="0" collapsed="false">
      <c r="A937" s="801"/>
      <c r="B937" s="801"/>
      <c r="C937" s="910"/>
      <c r="D937" s="910"/>
      <c r="E937" s="802"/>
      <c r="F937" s="801"/>
      <c r="G937" s="803" t="s">
        <v>238</v>
      </c>
      <c r="H937" s="797" t="s">
        <v>15</v>
      </c>
      <c r="I937" s="797" t="s">
        <v>15</v>
      </c>
      <c r="J937" s="797" t="s">
        <v>15</v>
      </c>
      <c r="K937" s="797" t="s">
        <v>15</v>
      </c>
      <c r="L937" s="797" t="s">
        <v>15</v>
      </c>
      <c r="M937" s="774"/>
      <c r="N937" s="913"/>
      <c r="O937" s="913"/>
      <c r="P937" s="913"/>
      <c r="Q937" s="913"/>
    </row>
    <row r="938" s="805" customFormat="true" ht="12.75" hidden="true" customHeight="false" outlineLevel="0" collapsed="false">
      <c r="A938" s="801"/>
      <c r="B938" s="801"/>
      <c r="C938" s="910"/>
      <c r="D938" s="910"/>
      <c r="E938" s="802"/>
      <c r="F938" s="801"/>
      <c r="G938" s="916" t="s">
        <v>212</v>
      </c>
      <c r="H938" s="773"/>
      <c r="I938" s="773"/>
      <c r="J938" s="773"/>
      <c r="K938" s="773"/>
      <c r="L938" s="773"/>
      <c r="M938" s="913"/>
      <c r="N938" s="913"/>
      <c r="O938" s="913"/>
      <c r="P938" s="913"/>
      <c r="Q938" s="913"/>
    </row>
    <row r="939" s="805" customFormat="true" ht="12.75" hidden="true" customHeight="false" outlineLevel="0" collapsed="false">
      <c r="A939" s="801"/>
      <c r="B939" s="801"/>
      <c r="C939" s="910"/>
      <c r="D939" s="910"/>
      <c r="E939" s="802"/>
      <c r="F939" s="801"/>
      <c r="G939" s="916" t="s">
        <v>213</v>
      </c>
      <c r="H939" s="773"/>
      <c r="I939" s="773"/>
      <c r="J939" s="773"/>
      <c r="K939" s="773"/>
      <c r="L939" s="773"/>
      <c r="M939" s="913"/>
      <c r="N939" s="913"/>
      <c r="O939" s="913"/>
      <c r="P939" s="913"/>
      <c r="Q939" s="913"/>
    </row>
    <row r="940" s="805" customFormat="true" ht="12.75" hidden="true" customHeight="false" outlineLevel="0" collapsed="false">
      <c r="A940" s="801"/>
      <c r="B940" s="801"/>
      <c r="C940" s="910"/>
      <c r="D940" s="910"/>
      <c r="E940" s="802"/>
      <c r="F940" s="801"/>
      <c r="G940" s="916" t="s">
        <v>214</v>
      </c>
      <c r="H940" s="773"/>
      <c r="I940" s="773"/>
      <c r="J940" s="773"/>
      <c r="K940" s="773"/>
      <c r="L940" s="773"/>
      <c r="M940" s="913"/>
      <c r="N940" s="913"/>
      <c r="O940" s="913"/>
      <c r="P940" s="913"/>
      <c r="Q940" s="913"/>
    </row>
    <row r="941" s="805" customFormat="true" ht="12.75" hidden="true" customHeight="false" outlineLevel="0" collapsed="false">
      <c r="A941" s="801"/>
      <c r="B941" s="801"/>
      <c r="C941" s="910"/>
      <c r="D941" s="910"/>
      <c r="E941" s="802"/>
      <c r="F941" s="801"/>
      <c r="G941" s="916" t="s">
        <v>215</v>
      </c>
      <c r="H941" s="773"/>
      <c r="I941" s="773"/>
      <c r="J941" s="773"/>
      <c r="K941" s="773"/>
      <c r="L941" s="773"/>
      <c r="M941" s="913"/>
      <c r="N941" s="913"/>
      <c r="O941" s="913"/>
      <c r="P941" s="913"/>
      <c r="Q941" s="913"/>
    </row>
    <row r="942" s="805" customFormat="true" ht="12.75" hidden="true" customHeight="false" outlineLevel="0" collapsed="false">
      <c r="A942" s="801"/>
      <c r="B942" s="801"/>
      <c r="C942" s="910"/>
      <c r="D942" s="910"/>
      <c r="E942" s="802"/>
      <c r="F942" s="801"/>
      <c r="G942" s="968" t="s">
        <v>216</v>
      </c>
      <c r="H942" s="773"/>
      <c r="I942" s="773"/>
      <c r="J942" s="773"/>
      <c r="K942" s="773"/>
      <c r="L942" s="773"/>
      <c r="M942" s="913"/>
      <c r="N942" s="913"/>
      <c r="O942" s="913"/>
      <c r="P942" s="913"/>
      <c r="Q942" s="913"/>
    </row>
    <row r="943" s="805" customFormat="true" ht="12.75" hidden="true" customHeight="false" outlineLevel="0" collapsed="false">
      <c r="A943" s="801"/>
      <c r="B943" s="801"/>
      <c r="C943" s="910"/>
      <c r="D943" s="910"/>
      <c r="E943" s="802"/>
      <c r="F943" s="801"/>
      <c r="G943" s="930" t="s">
        <v>217</v>
      </c>
      <c r="H943" s="773"/>
      <c r="I943" s="773"/>
      <c r="J943" s="773"/>
      <c r="K943" s="773"/>
      <c r="L943" s="773"/>
      <c r="M943" s="913"/>
      <c r="N943" s="913"/>
      <c r="O943" s="913"/>
      <c r="P943" s="913"/>
      <c r="Q943" s="913"/>
    </row>
    <row r="944" s="805" customFormat="true" ht="12.75" hidden="true" customHeight="false" outlineLevel="0" collapsed="false">
      <c r="A944" s="801"/>
      <c r="B944" s="801"/>
      <c r="C944" s="910"/>
      <c r="D944" s="910"/>
      <c r="E944" s="802"/>
      <c r="F944" s="801"/>
      <c r="G944" s="930"/>
      <c r="H944" s="773"/>
      <c r="I944" s="773"/>
      <c r="J944" s="773"/>
      <c r="K944" s="773"/>
      <c r="L944" s="773"/>
      <c r="M944" s="913"/>
      <c r="N944" s="913"/>
      <c r="O944" s="913"/>
      <c r="P944" s="913"/>
      <c r="Q944" s="913"/>
    </row>
    <row r="945" s="805" customFormat="true" ht="12.75" hidden="true" customHeight="false" outlineLevel="0" collapsed="false">
      <c r="A945" s="864"/>
      <c r="B945" s="786"/>
      <c r="C945" s="795"/>
      <c r="D945" s="795"/>
      <c r="E945" s="802"/>
      <c r="F945" s="801"/>
      <c r="G945" s="919" t="s">
        <v>1457</v>
      </c>
      <c r="H945" s="773" t="s">
        <v>15</v>
      </c>
      <c r="I945" s="773" t="s">
        <v>15</v>
      </c>
      <c r="J945" s="773" t="s">
        <v>15</v>
      </c>
      <c r="K945" s="773" t="s">
        <v>15</v>
      </c>
      <c r="L945" s="773" t="s">
        <v>15</v>
      </c>
      <c r="M945" s="913"/>
      <c r="N945" s="913"/>
      <c r="O945" s="913"/>
      <c r="P945" s="913"/>
      <c r="Q945" s="913"/>
    </row>
    <row r="946" s="805" customFormat="true" ht="12.75" hidden="true" customHeight="false" outlineLevel="0" collapsed="false">
      <c r="A946" s="801"/>
      <c r="B946" s="801"/>
      <c r="C946" s="910"/>
      <c r="D946" s="910"/>
      <c r="E946" s="802"/>
      <c r="F946" s="801"/>
      <c r="G946" s="968" t="s">
        <v>200</v>
      </c>
      <c r="H946" s="773"/>
      <c r="I946" s="773"/>
      <c r="J946" s="773"/>
      <c r="K946" s="773"/>
      <c r="L946" s="773"/>
      <c r="M946" s="913"/>
      <c r="N946" s="913"/>
      <c r="O946" s="913"/>
      <c r="P946" s="913"/>
      <c r="Q946" s="913"/>
    </row>
    <row r="947" s="805" customFormat="true" ht="12.75" hidden="true" customHeight="false" outlineLevel="0" collapsed="false">
      <c r="A947" s="801"/>
      <c r="B947" s="801"/>
      <c r="C947" s="910"/>
      <c r="D947" s="910"/>
      <c r="E947" s="802"/>
      <c r="F947" s="801"/>
      <c r="G947" s="976" t="s">
        <v>201</v>
      </c>
      <c r="H947" s="773"/>
      <c r="I947" s="773"/>
      <c r="J947" s="773"/>
      <c r="K947" s="773"/>
      <c r="L947" s="773"/>
      <c r="M947" s="913"/>
      <c r="N947" s="913"/>
      <c r="O947" s="913"/>
      <c r="P947" s="913"/>
      <c r="Q947" s="913"/>
    </row>
    <row r="948" s="805" customFormat="true" ht="12.75" hidden="true" customHeight="false" outlineLevel="0" collapsed="false">
      <c r="A948" s="801"/>
      <c r="B948" s="801"/>
      <c r="C948" s="910"/>
      <c r="D948" s="910"/>
      <c r="E948" s="802"/>
      <c r="F948" s="801"/>
      <c r="G948" s="976" t="s">
        <v>202</v>
      </c>
      <c r="H948" s="773"/>
      <c r="I948" s="773"/>
      <c r="J948" s="773"/>
      <c r="K948" s="773"/>
      <c r="L948" s="773"/>
      <c r="M948" s="913"/>
      <c r="N948" s="913"/>
      <c r="O948" s="913"/>
      <c r="P948" s="913"/>
      <c r="Q948" s="913"/>
    </row>
    <row r="949" s="805" customFormat="true" ht="12.75" hidden="true" customHeight="false" outlineLevel="0" collapsed="false">
      <c r="A949" s="801"/>
      <c r="B949" s="801"/>
      <c r="C949" s="910"/>
      <c r="D949" s="910"/>
      <c r="E949" s="802"/>
      <c r="F949" s="801"/>
      <c r="G949" s="880" t="s">
        <v>203</v>
      </c>
      <c r="H949" s="773"/>
      <c r="I949" s="773"/>
      <c r="J949" s="773"/>
      <c r="K949" s="773"/>
      <c r="L949" s="773"/>
      <c r="M949" s="913"/>
      <c r="N949" s="913"/>
      <c r="O949" s="913"/>
      <c r="P949" s="913"/>
      <c r="Q949" s="913"/>
    </row>
    <row r="950" s="805" customFormat="true" ht="12.75" hidden="true" customHeight="false" outlineLevel="0" collapsed="false">
      <c r="A950" s="801"/>
      <c r="B950" s="801"/>
      <c r="C950" s="910"/>
      <c r="D950" s="910"/>
      <c r="E950" s="802"/>
      <c r="F950" s="801"/>
      <c r="G950" s="916" t="s">
        <v>193</v>
      </c>
      <c r="H950" s="773"/>
      <c r="I950" s="773"/>
      <c r="J950" s="773"/>
      <c r="K950" s="773"/>
      <c r="L950" s="773"/>
      <c r="M950" s="913"/>
      <c r="N950" s="913"/>
      <c r="O950" s="913"/>
      <c r="P950" s="913"/>
      <c r="Q950" s="913"/>
    </row>
    <row r="951" s="805" customFormat="true" ht="12.75" hidden="false" customHeight="false" outlineLevel="0" collapsed="false">
      <c r="A951" s="775"/>
      <c r="B951" s="775"/>
      <c r="C951" s="974"/>
      <c r="D951" s="974"/>
      <c r="E951" s="776"/>
      <c r="F951" s="775"/>
      <c r="G951" s="810"/>
      <c r="H951" s="773"/>
      <c r="I951" s="773"/>
      <c r="J951" s="773"/>
      <c r="K951" s="773"/>
      <c r="L951" s="773"/>
      <c r="M951" s="913"/>
      <c r="N951" s="913"/>
      <c r="O951" s="913"/>
      <c r="P951" s="913"/>
      <c r="Q951" s="913"/>
    </row>
    <row r="952" s="805" customFormat="true" ht="12.75" hidden="false" customHeight="false" outlineLevel="0" collapsed="false">
      <c r="A952" s="775"/>
      <c r="B952" s="775"/>
      <c r="C952" s="974"/>
      <c r="D952" s="974"/>
      <c r="E952" s="776"/>
      <c r="F952" s="775"/>
      <c r="G952" s="794" t="s">
        <v>1435</v>
      </c>
      <c r="H952" s="773"/>
      <c r="I952" s="773"/>
      <c r="J952" s="773"/>
      <c r="K952" s="773"/>
      <c r="L952" s="773"/>
      <c r="M952" s="913"/>
      <c r="N952" s="913"/>
      <c r="O952" s="913"/>
      <c r="P952" s="913"/>
      <c r="Q952" s="913"/>
    </row>
    <row r="953" s="805" customFormat="true" ht="12.75" hidden="false" customHeight="false" outlineLevel="0" collapsed="false">
      <c r="A953" s="775"/>
      <c r="B953" s="775"/>
      <c r="C953" s="974"/>
      <c r="D953" s="974"/>
      <c r="E953" s="776"/>
      <c r="F953" s="775"/>
      <c r="G953" s="786" t="s">
        <v>233</v>
      </c>
      <c r="H953" s="773" t="s">
        <v>69</v>
      </c>
      <c r="I953" s="773" t="s">
        <v>69</v>
      </c>
      <c r="J953" s="773" t="s">
        <v>69</v>
      </c>
      <c r="K953" s="773" t="s">
        <v>69</v>
      </c>
      <c r="L953" s="773" t="s">
        <v>69</v>
      </c>
      <c r="M953" s="774"/>
      <c r="N953" s="913"/>
      <c r="O953" s="913"/>
      <c r="P953" s="913"/>
      <c r="Q953" s="913"/>
    </row>
    <row r="954" s="805" customFormat="true" ht="12.75" hidden="true" customHeight="false" outlineLevel="0" collapsed="false">
      <c r="A954" s="801"/>
      <c r="B954" s="801"/>
      <c r="C954" s="990"/>
      <c r="D954" s="990"/>
      <c r="E954" s="802"/>
      <c r="F954" s="801"/>
      <c r="G954" s="919"/>
      <c r="H954" s="773"/>
      <c r="I954" s="773"/>
      <c r="J954" s="773"/>
      <c r="K954" s="773"/>
      <c r="L954" s="773"/>
      <c r="M954" s="774"/>
      <c r="N954" s="913"/>
      <c r="O954" s="913"/>
      <c r="P954" s="913"/>
      <c r="Q954" s="913"/>
    </row>
    <row r="955" s="805" customFormat="true" ht="12.75" hidden="true" customHeight="false" outlineLevel="0" collapsed="false">
      <c r="A955" s="864"/>
      <c r="B955" s="801"/>
      <c r="C955" s="990"/>
      <c r="D955" s="990"/>
      <c r="E955" s="802"/>
      <c r="F955" s="801"/>
      <c r="G955" s="988" t="s">
        <v>234</v>
      </c>
      <c r="H955" s="773" t="s">
        <v>15</v>
      </c>
      <c r="I955" s="773" t="s">
        <v>15</v>
      </c>
      <c r="J955" s="773" t="s">
        <v>15</v>
      </c>
      <c r="K955" s="773" t="s">
        <v>15</v>
      </c>
      <c r="L955" s="773" t="s">
        <v>15</v>
      </c>
      <c r="M955" s="774"/>
      <c r="N955" s="913"/>
      <c r="O955" s="913"/>
      <c r="P955" s="913"/>
      <c r="Q955" s="913"/>
    </row>
    <row r="956" s="805" customFormat="true" ht="12.75" hidden="true" customHeight="false" outlineLevel="0" collapsed="false">
      <c r="A956" s="801"/>
      <c r="B956" s="801"/>
      <c r="C956" s="990"/>
      <c r="D956" s="990"/>
      <c r="E956" s="802"/>
      <c r="F956" s="801"/>
      <c r="G956" s="968" t="s">
        <v>200</v>
      </c>
      <c r="H956" s="773"/>
      <c r="I956" s="773"/>
      <c r="J956" s="773"/>
      <c r="K956" s="773"/>
      <c r="L956" s="773"/>
      <c r="M956" s="774"/>
      <c r="N956" s="913"/>
      <c r="O956" s="913"/>
      <c r="P956" s="913"/>
      <c r="Q956" s="913"/>
    </row>
    <row r="957" s="805" customFormat="true" ht="12.75" hidden="true" customHeight="false" outlineLevel="0" collapsed="false">
      <c r="A957" s="801"/>
      <c r="B957" s="801"/>
      <c r="C957" s="990"/>
      <c r="D957" s="990"/>
      <c r="E957" s="802"/>
      <c r="F957" s="801"/>
      <c r="G957" s="976" t="s">
        <v>201</v>
      </c>
      <c r="H957" s="773"/>
      <c r="I957" s="773"/>
      <c r="J957" s="773"/>
      <c r="K957" s="773"/>
      <c r="L957" s="773"/>
      <c r="M957" s="774"/>
      <c r="N957" s="913"/>
      <c r="O957" s="913"/>
      <c r="P957" s="913"/>
      <c r="Q957" s="913"/>
    </row>
    <row r="958" s="805" customFormat="true" ht="12.75" hidden="true" customHeight="false" outlineLevel="0" collapsed="false">
      <c r="A958" s="801"/>
      <c r="B958" s="801"/>
      <c r="C958" s="990"/>
      <c r="D958" s="990"/>
      <c r="E958" s="802"/>
      <c r="F958" s="801"/>
      <c r="G958" s="976" t="s">
        <v>202</v>
      </c>
      <c r="H958" s="773"/>
      <c r="I958" s="773"/>
      <c r="J958" s="773"/>
      <c r="K958" s="773"/>
      <c r="L958" s="773"/>
      <c r="M958" s="774"/>
      <c r="N958" s="913"/>
      <c r="O958" s="913"/>
      <c r="P958" s="913"/>
      <c r="Q958" s="913"/>
    </row>
    <row r="959" s="805" customFormat="true" ht="12.75" hidden="true" customHeight="false" outlineLevel="0" collapsed="false">
      <c r="A959" s="801"/>
      <c r="B959" s="801"/>
      <c r="C959" s="990"/>
      <c r="D959" s="990"/>
      <c r="E959" s="802"/>
      <c r="F959" s="801"/>
      <c r="G959" s="880" t="s">
        <v>203</v>
      </c>
      <c r="H959" s="773"/>
      <c r="I959" s="773"/>
      <c r="J959" s="773"/>
      <c r="K959" s="773"/>
      <c r="L959" s="773"/>
      <c r="M959" s="774"/>
      <c r="N959" s="913"/>
      <c r="O959" s="913"/>
      <c r="P959" s="913"/>
      <c r="Q959" s="913"/>
    </row>
    <row r="960" s="805" customFormat="true" ht="12.75" hidden="true" customHeight="false" outlineLevel="0" collapsed="false">
      <c r="A960" s="801"/>
      <c r="B960" s="801"/>
      <c r="C960" s="990"/>
      <c r="D960" s="990"/>
      <c r="E960" s="802"/>
      <c r="F960" s="801"/>
      <c r="G960" s="916" t="s">
        <v>193</v>
      </c>
      <c r="H960" s="773"/>
      <c r="I960" s="773"/>
      <c r="J960" s="773"/>
      <c r="K960" s="773"/>
      <c r="L960" s="773"/>
      <c r="M960" s="774"/>
      <c r="N960" s="913"/>
      <c r="O960" s="913"/>
      <c r="P960" s="913"/>
      <c r="Q960" s="913"/>
    </row>
    <row r="961" s="805" customFormat="true" ht="12.75" hidden="true" customHeight="false" outlineLevel="0" collapsed="false">
      <c r="A961" s="801"/>
      <c r="B961" s="801"/>
      <c r="C961" s="990"/>
      <c r="D961" s="990"/>
      <c r="E961" s="802"/>
      <c r="F961" s="801"/>
      <c r="G961" s="989"/>
      <c r="H961" s="773"/>
      <c r="I961" s="773"/>
      <c r="J961" s="773"/>
      <c r="K961" s="773"/>
      <c r="L961" s="773"/>
      <c r="M961" s="774"/>
      <c r="N961" s="913"/>
      <c r="O961" s="913"/>
      <c r="P961" s="913"/>
      <c r="Q961" s="913"/>
    </row>
    <row r="962" s="805" customFormat="true" ht="25.5" hidden="true" customHeight="false" outlineLevel="0" collapsed="false">
      <c r="A962" s="801"/>
      <c r="B962" s="801"/>
      <c r="C962" s="990"/>
      <c r="D962" s="990"/>
      <c r="E962" s="802"/>
      <c r="F962" s="801"/>
      <c r="G962" s="803" t="s">
        <v>237</v>
      </c>
      <c r="H962" s="773" t="s">
        <v>69</v>
      </c>
      <c r="I962" s="773" t="s">
        <v>69</v>
      </c>
      <c r="J962" s="773" t="s">
        <v>69</v>
      </c>
      <c r="K962" s="773" t="s">
        <v>69</v>
      </c>
      <c r="L962" s="773" t="s">
        <v>69</v>
      </c>
      <c r="M962" s="774"/>
      <c r="N962" s="913"/>
      <c r="O962" s="913"/>
      <c r="P962" s="913"/>
      <c r="Q962" s="913"/>
    </row>
    <row r="963" s="805" customFormat="true" ht="12.75" hidden="true" customHeight="false" outlineLevel="0" collapsed="false">
      <c r="A963" s="801"/>
      <c r="B963" s="801"/>
      <c r="C963" s="990"/>
      <c r="D963" s="990"/>
      <c r="E963" s="802"/>
      <c r="F963" s="801"/>
      <c r="G963" s="916" t="s">
        <v>212</v>
      </c>
      <c r="H963" s="773"/>
      <c r="I963" s="773"/>
      <c r="J963" s="773"/>
      <c r="K963" s="773"/>
      <c r="L963" s="773"/>
      <c r="M963" s="774"/>
      <c r="N963" s="913"/>
      <c r="O963" s="913"/>
      <c r="P963" s="913"/>
      <c r="Q963" s="913"/>
    </row>
    <row r="964" s="805" customFormat="true" ht="12.75" hidden="true" customHeight="false" outlineLevel="0" collapsed="false">
      <c r="A964" s="801"/>
      <c r="B964" s="801"/>
      <c r="C964" s="990"/>
      <c r="D964" s="990"/>
      <c r="E964" s="802"/>
      <c r="F964" s="801"/>
      <c r="G964" s="916" t="s">
        <v>213</v>
      </c>
      <c r="H964" s="773"/>
      <c r="I964" s="773"/>
      <c r="J964" s="773"/>
      <c r="K964" s="773"/>
      <c r="L964" s="773"/>
      <c r="M964" s="774"/>
      <c r="N964" s="913"/>
      <c r="O964" s="913"/>
      <c r="P964" s="913"/>
      <c r="Q964" s="913"/>
    </row>
    <row r="965" s="805" customFormat="true" ht="12.75" hidden="true" customHeight="false" outlineLevel="0" collapsed="false">
      <c r="A965" s="801"/>
      <c r="B965" s="801"/>
      <c r="C965" s="990"/>
      <c r="D965" s="990"/>
      <c r="E965" s="802"/>
      <c r="F965" s="801"/>
      <c r="G965" s="916" t="s">
        <v>214</v>
      </c>
      <c r="H965" s="773"/>
      <c r="I965" s="773"/>
      <c r="J965" s="773"/>
      <c r="K965" s="773"/>
      <c r="L965" s="773"/>
      <c r="M965" s="774"/>
      <c r="N965" s="913"/>
      <c r="O965" s="913"/>
      <c r="P965" s="913"/>
      <c r="Q965" s="913"/>
    </row>
    <row r="966" s="805" customFormat="true" ht="12.75" hidden="true" customHeight="false" outlineLevel="0" collapsed="false">
      <c r="A966" s="801"/>
      <c r="B966" s="801"/>
      <c r="C966" s="990"/>
      <c r="D966" s="990"/>
      <c r="E966" s="802"/>
      <c r="F966" s="801"/>
      <c r="G966" s="916" t="s">
        <v>215</v>
      </c>
      <c r="H966" s="773"/>
      <c r="I966" s="773"/>
      <c r="J966" s="773"/>
      <c r="K966" s="773"/>
      <c r="L966" s="773"/>
      <c r="M966" s="774"/>
      <c r="N966" s="913"/>
      <c r="O966" s="913"/>
      <c r="P966" s="913"/>
      <c r="Q966" s="913"/>
    </row>
    <row r="967" s="805" customFormat="true" ht="12.75" hidden="true" customHeight="false" outlineLevel="0" collapsed="false">
      <c r="A967" s="801"/>
      <c r="B967" s="801"/>
      <c r="C967" s="990"/>
      <c r="D967" s="990"/>
      <c r="E967" s="802"/>
      <c r="F967" s="801"/>
      <c r="G967" s="968" t="s">
        <v>216</v>
      </c>
      <c r="H967" s="773"/>
      <c r="I967" s="773"/>
      <c r="J967" s="773"/>
      <c r="K967" s="773"/>
      <c r="L967" s="773"/>
      <c r="M967" s="774"/>
      <c r="N967" s="913"/>
      <c r="O967" s="913"/>
      <c r="P967" s="913"/>
      <c r="Q967" s="913"/>
    </row>
    <row r="968" s="805" customFormat="true" ht="12.75" hidden="true" customHeight="false" outlineLevel="0" collapsed="false">
      <c r="A968" s="801"/>
      <c r="B968" s="801"/>
      <c r="C968" s="990"/>
      <c r="D968" s="990"/>
      <c r="E968" s="802"/>
      <c r="F968" s="801"/>
      <c r="G968" s="930" t="s">
        <v>217</v>
      </c>
      <c r="H968" s="773"/>
      <c r="I968" s="773"/>
      <c r="J968" s="773"/>
      <c r="K968" s="773"/>
      <c r="L968" s="773"/>
      <c r="M968" s="774"/>
      <c r="N968" s="913"/>
      <c r="O968" s="913"/>
      <c r="P968" s="913"/>
      <c r="Q968" s="913"/>
    </row>
    <row r="969" s="805" customFormat="true" ht="12.75" hidden="true" customHeight="false" outlineLevel="0" collapsed="false">
      <c r="A969" s="801"/>
      <c r="B969" s="801"/>
      <c r="C969" s="990"/>
      <c r="D969" s="990"/>
      <c r="E969" s="802"/>
      <c r="F969" s="801"/>
      <c r="G969" s="910"/>
      <c r="H969" s="773"/>
      <c r="I969" s="773"/>
      <c r="J969" s="773"/>
      <c r="K969" s="773"/>
      <c r="L969" s="773"/>
      <c r="M969" s="774"/>
      <c r="N969" s="913"/>
      <c r="O969" s="913"/>
      <c r="P969" s="913"/>
      <c r="Q969" s="913"/>
    </row>
    <row r="970" s="805" customFormat="true" ht="12.75" hidden="true" customHeight="false" outlineLevel="0" collapsed="false">
      <c r="A970" s="801"/>
      <c r="B970" s="801"/>
      <c r="C970" s="990"/>
      <c r="D970" s="990"/>
      <c r="E970" s="802"/>
      <c r="F970" s="801"/>
      <c r="G970" s="803" t="s">
        <v>238</v>
      </c>
      <c r="H970" s="773" t="s">
        <v>15</v>
      </c>
      <c r="I970" s="773" t="s">
        <v>15</v>
      </c>
      <c r="J970" s="773" t="s">
        <v>15</v>
      </c>
      <c r="K970" s="773" t="s">
        <v>15</v>
      </c>
      <c r="L970" s="773" t="s">
        <v>15</v>
      </c>
      <c r="M970" s="774"/>
      <c r="N970" s="913"/>
      <c r="O970" s="913"/>
      <c r="P970" s="913"/>
      <c r="Q970" s="913"/>
    </row>
    <row r="971" s="805" customFormat="true" ht="12.75" hidden="true" customHeight="false" outlineLevel="0" collapsed="false">
      <c r="A971" s="801"/>
      <c r="B971" s="801"/>
      <c r="C971" s="990"/>
      <c r="D971" s="990"/>
      <c r="E971" s="802"/>
      <c r="F971" s="801"/>
      <c r="G971" s="916" t="s">
        <v>212</v>
      </c>
      <c r="H971" s="773"/>
      <c r="I971" s="773"/>
      <c r="J971" s="773"/>
      <c r="K971" s="773"/>
      <c r="L971" s="773"/>
      <c r="M971" s="913"/>
      <c r="N971" s="913"/>
      <c r="O971" s="913"/>
      <c r="P971" s="913"/>
      <c r="Q971" s="913"/>
    </row>
    <row r="972" s="805" customFormat="true" ht="12.75" hidden="true" customHeight="false" outlineLevel="0" collapsed="false">
      <c r="A972" s="801"/>
      <c r="B972" s="801"/>
      <c r="C972" s="990"/>
      <c r="D972" s="990"/>
      <c r="E972" s="802"/>
      <c r="F972" s="801"/>
      <c r="G972" s="916" t="s">
        <v>213</v>
      </c>
      <c r="H972" s="773"/>
      <c r="I972" s="773"/>
      <c r="J972" s="773"/>
      <c r="K972" s="773"/>
      <c r="L972" s="773"/>
      <c r="M972" s="913"/>
      <c r="N972" s="913"/>
      <c r="O972" s="913"/>
      <c r="P972" s="913"/>
      <c r="Q972" s="913"/>
    </row>
    <row r="973" s="805" customFormat="true" ht="12.75" hidden="true" customHeight="false" outlineLevel="0" collapsed="false">
      <c r="A973" s="801"/>
      <c r="B973" s="801"/>
      <c r="C973" s="990"/>
      <c r="D973" s="990"/>
      <c r="E973" s="802"/>
      <c r="F973" s="801"/>
      <c r="G973" s="916" t="s">
        <v>214</v>
      </c>
      <c r="H973" s="773"/>
      <c r="I973" s="773"/>
      <c r="J973" s="773"/>
      <c r="K973" s="773"/>
      <c r="L973" s="773"/>
      <c r="M973" s="913"/>
      <c r="N973" s="913"/>
      <c r="O973" s="913"/>
      <c r="P973" s="913"/>
      <c r="Q973" s="913"/>
    </row>
    <row r="974" s="805" customFormat="true" ht="12.75" hidden="true" customHeight="false" outlineLevel="0" collapsed="false">
      <c r="A974" s="801"/>
      <c r="B974" s="801"/>
      <c r="C974" s="990"/>
      <c r="D974" s="990"/>
      <c r="E974" s="802"/>
      <c r="F974" s="801"/>
      <c r="G974" s="916" t="s">
        <v>215</v>
      </c>
      <c r="H974" s="773"/>
      <c r="I974" s="773"/>
      <c r="J974" s="773"/>
      <c r="K974" s="773"/>
      <c r="L974" s="773"/>
      <c r="M974" s="913"/>
      <c r="N974" s="913"/>
      <c r="O974" s="913"/>
      <c r="P974" s="913"/>
      <c r="Q974" s="913"/>
    </row>
    <row r="975" s="805" customFormat="true" ht="12.75" hidden="true" customHeight="false" outlineLevel="0" collapsed="false">
      <c r="A975" s="801"/>
      <c r="B975" s="801"/>
      <c r="C975" s="990"/>
      <c r="D975" s="990"/>
      <c r="E975" s="802"/>
      <c r="F975" s="801"/>
      <c r="G975" s="968" t="s">
        <v>216</v>
      </c>
      <c r="H975" s="773"/>
      <c r="I975" s="773"/>
      <c r="J975" s="773"/>
      <c r="K975" s="773"/>
      <c r="L975" s="773"/>
      <c r="M975" s="913"/>
      <c r="N975" s="913"/>
      <c r="O975" s="913"/>
      <c r="P975" s="913"/>
      <c r="Q975" s="913"/>
    </row>
    <row r="976" s="805" customFormat="true" ht="12.75" hidden="true" customHeight="false" outlineLevel="0" collapsed="false">
      <c r="A976" s="801"/>
      <c r="B976" s="801"/>
      <c r="C976" s="990"/>
      <c r="D976" s="990"/>
      <c r="E976" s="802"/>
      <c r="F976" s="801"/>
      <c r="G976" s="930" t="s">
        <v>217</v>
      </c>
      <c r="H976" s="773"/>
      <c r="I976" s="773"/>
      <c r="J976" s="773"/>
      <c r="K976" s="773"/>
      <c r="L976" s="773"/>
      <c r="M976" s="913"/>
      <c r="N976" s="913"/>
      <c r="O976" s="913"/>
      <c r="P976" s="913"/>
      <c r="Q976" s="913"/>
    </row>
    <row r="977" s="805" customFormat="true" ht="12.75" hidden="true" customHeight="false" outlineLevel="0" collapsed="false">
      <c r="A977" s="801"/>
      <c r="B977" s="801"/>
      <c r="C977" s="990"/>
      <c r="D977" s="990"/>
      <c r="E977" s="802"/>
      <c r="F977" s="801"/>
      <c r="G977" s="930"/>
      <c r="H977" s="773"/>
      <c r="I977" s="773"/>
      <c r="J977" s="773"/>
      <c r="K977" s="773"/>
      <c r="L977" s="773"/>
      <c r="M977" s="913"/>
      <c r="N977" s="913"/>
      <c r="O977" s="913"/>
      <c r="P977" s="913"/>
      <c r="Q977" s="913"/>
    </row>
    <row r="978" s="805" customFormat="true" ht="12.75" hidden="true" customHeight="false" outlineLevel="0" collapsed="false">
      <c r="A978" s="786"/>
      <c r="B978" s="786"/>
      <c r="C978" s="795"/>
      <c r="D978" s="795"/>
      <c r="E978" s="802"/>
      <c r="F978" s="801"/>
      <c r="G978" s="919" t="s">
        <v>1457</v>
      </c>
      <c r="H978" s="773" t="s">
        <v>15</v>
      </c>
      <c r="I978" s="773" t="s">
        <v>15</v>
      </c>
      <c r="J978" s="773" t="s">
        <v>15</v>
      </c>
      <c r="K978" s="773" t="s">
        <v>15</v>
      </c>
      <c r="L978" s="773" t="s">
        <v>15</v>
      </c>
      <c r="M978" s="913"/>
      <c r="N978" s="913"/>
      <c r="O978" s="913"/>
      <c r="P978" s="913"/>
      <c r="Q978" s="913"/>
    </row>
    <row r="979" s="805" customFormat="true" ht="12.75" hidden="true" customHeight="false" outlineLevel="0" collapsed="false">
      <c r="A979" s="801"/>
      <c r="B979" s="801"/>
      <c r="C979" s="910"/>
      <c r="D979" s="910"/>
      <c r="E979" s="802"/>
      <c r="F979" s="801"/>
      <c r="G979" s="968" t="s">
        <v>200</v>
      </c>
      <c r="H979" s="773"/>
      <c r="I979" s="773"/>
      <c r="J979" s="773"/>
      <c r="K979" s="773"/>
      <c r="L979" s="773"/>
      <c r="M979" s="913"/>
      <c r="N979" s="913"/>
      <c r="O979" s="913"/>
      <c r="P979" s="913"/>
      <c r="Q979" s="913"/>
    </row>
    <row r="980" s="805" customFormat="true" ht="12.75" hidden="true" customHeight="false" outlineLevel="0" collapsed="false">
      <c r="A980" s="801"/>
      <c r="B980" s="801"/>
      <c r="C980" s="910"/>
      <c r="D980" s="910"/>
      <c r="E980" s="802"/>
      <c r="F980" s="801"/>
      <c r="G980" s="976" t="s">
        <v>201</v>
      </c>
      <c r="H980" s="773"/>
      <c r="I980" s="773"/>
      <c r="J980" s="773"/>
      <c r="K980" s="773"/>
      <c r="L980" s="773"/>
      <c r="M980" s="913"/>
      <c r="N980" s="913"/>
      <c r="O980" s="913"/>
      <c r="P980" s="913"/>
      <c r="Q980" s="913"/>
    </row>
    <row r="981" s="805" customFormat="true" ht="12.75" hidden="true" customHeight="false" outlineLevel="0" collapsed="false">
      <c r="A981" s="801"/>
      <c r="B981" s="801"/>
      <c r="C981" s="910"/>
      <c r="D981" s="910"/>
      <c r="E981" s="802"/>
      <c r="F981" s="801"/>
      <c r="G981" s="976" t="s">
        <v>202</v>
      </c>
      <c r="H981" s="773"/>
      <c r="I981" s="773"/>
      <c r="J981" s="773"/>
      <c r="K981" s="773"/>
      <c r="L981" s="773"/>
      <c r="M981" s="913"/>
      <c r="N981" s="913"/>
      <c r="O981" s="913"/>
      <c r="P981" s="913"/>
      <c r="Q981" s="913"/>
    </row>
    <row r="982" s="805" customFormat="true" ht="12.75" hidden="true" customHeight="false" outlineLevel="0" collapsed="false">
      <c r="A982" s="801"/>
      <c r="B982" s="801"/>
      <c r="C982" s="910"/>
      <c r="D982" s="910"/>
      <c r="E982" s="802"/>
      <c r="F982" s="801"/>
      <c r="G982" s="880" t="s">
        <v>203</v>
      </c>
      <c r="H982" s="773"/>
      <c r="I982" s="773"/>
      <c r="J982" s="773"/>
      <c r="K982" s="773"/>
      <c r="L982" s="773"/>
      <c r="M982" s="913"/>
      <c r="N982" s="913"/>
      <c r="O982" s="913"/>
      <c r="P982" s="913"/>
      <c r="Q982" s="913"/>
    </row>
    <row r="983" s="805" customFormat="true" ht="12.75" hidden="true" customHeight="false" outlineLevel="0" collapsed="false">
      <c r="A983" s="801"/>
      <c r="B983" s="801"/>
      <c r="C983" s="910"/>
      <c r="D983" s="910"/>
      <c r="E983" s="802"/>
      <c r="F983" s="801"/>
      <c r="G983" s="916" t="s">
        <v>193</v>
      </c>
      <c r="H983" s="773"/>
      <c r="I983" s="773"/>
      <c r="J983" s="773"/>
      <c r="K983" s="773"/>
      <c r="L983" s="773"/>
      <c r="M983" s="913"/>
      <c r="N983" s="913"/>
      <c r="O983" s="913"/>
      <c r="P983" s="913"/>
      <c r="Q983" s="913"/>
    </row>
    <row r="984" customFormat="false" ht="12.75" hidden="false" customHeight="false" outlineLevel="0" collapsed="false">
      <c r="A984" s="786"/>
      <c r="B984" s="786"/>
      <c r="C984" s="795"/>
      <c r="D984" s="795"/>
      <c r="E984" s="777"/>
      <c r="F984" s="786"/>
      <c r="G984" s="810"/>
    </row>
    <row r="985" customFormat="false" ht="12.75" hidden="false" customHeight="false" outlineLevel="0" collapsed="false">
      <c r="A985" s="775"/>
      <c r="B985" s="775"/>
      <c r="C985" s="974"/>
      <c r="D985" s="974"/>
      <c r="E985" s="777"/>
      <c r="F985" s="786"/>
      <c r="G985" s="794" t="s">
        <v>1434</v>
      </c>
    </row>
    <row r="986" customFormat="false" ht="12.75" hidden="false" customHeight="false" outlineLevel="0" collapsed="false">
      <c r="A986" s="775"/>
      <c r="B986" s="775"/>
      <c r="C986" s="974"/>
      <c r="D986" s="974"/>
      <c r="E986" s="777"/>
      <c r="F986" s="786"/>
      <c r="G986" s="786" t="s">
        <v>233</v>
      </c>
      <c r="H986" s="773" t="s">
        <v>69</v>
      </c>
      <c r="I986" s="773" t="s">
        <v>69</v>
      </c>
      <c r="J986" s="773" t="s">
        <v>69</v>
      </c>
      <c r="K986" s="773" t="s">
        <v>69</v>
      </c>
      <c r="L986" s="773" t="s">
        <v>69</v>
      </c>
    </row>
    <row r="987" customFormat="false" ht="12.75" hidden="true" customHeight="false" outlineLevel="0" collapsed="false">
      <c r="A987" s="801"/>
      <c r="B987" s="801"/>
      <c r="C987" s="990"/>
      <c r="D987" s="990"/>
      <c r="E987" s="802"/>
      <c r="F987" s="801"/>
      <c r="G987" s="919"/>
    </row>
    <row r="988" customFormat="false" ht="12.75" hidden="true" customHeight="false" outlineLevel="0" collapsed="false">
      <c r="A988" s="801"/>
      <c r="B988" s="801"/>
      <c r="C988" s="990"/>
      <c r="D988" s="990"/>
      <c r="E988" s="802"/>
      <c r="F988" s="801"/>
      <c r="G988" s="988" t="s">
        <v>234</v>
      </c>
      <c r="H988" s="773" t="s">
        <v>15</v>
      </c>
      <c r="I988" s="773" t="s">
        <v>15</v>
      </c>
      <c r="J988" s="773" t="s">
        <v>15</v>
      </c>
      <c r="K988" s="773" t="s">
        <v>15</v>
      </c>
      <c r="L988" s="773" t="s">
        <v>15</v>
      </c>
    </row>
    <row r="989" customFormat="false" ht="12.75" hidden="true" customHeight="false" outlineLevel="0" collapsed="false">
      <c r="A989" s="801"/>
      <c r="B989" s="801"/>
      <c r="C989" s="990"/>
      <c r="D989" s="990"/>
      <c r="E989" s="802"/>
      <c r="F989" s="801"/>
      <c r="G989" s="968" t="s">
        <v>200</v>
      </c>
    </row>
    <row r="990" customFormat="false" ht="12.75" hidden="true" customHeight="false" outlineLevel="0" collapsed="false">
      <c r="A990" s="801"/>
      <c r="B990" s="801"/>
      <c r="C990" s="990"/>
      <c r="D990" s="990"/>
      <c r="E990" s="802"/>
      <c r="F990" s="801"/>
      <c r="G990" s="976" t="s">
        <v>201</v>
      </c>
    </row>
    <row r="991" customFormat="false" ht="12.75" hidden="true" customHeight="false" outlineLevel="0" collapsed="false">
      <c r="A991" s="801"/>
      <c r="B991" s="801"/>
      <c r="C991" s="990"/>
      <c r="D991" s="990"/>
      <c r="E991" s="802"/>
      <c r="F991" s="801"/>
      <c r="G991" s="976" t="s">
        <v>202</v>
      </c>
    </row>
    <row r="992" customFormat="false" ht="12.75" hidden="true" customHeight="false" outlineLevel="0" collapsed="false">
      <c r="A992" s="801"/>
      <c r="B992" s="801"/>
      <c r="C992" s="990"/>
      <c r="D992" s="990"/>
      <c r="E992" s="802"/>
      <c r="F992" s="801"/>
      <c r="G992" s="880" t="s">
        <v>203</v>
      </c>
    </row>
    <row r="993" customFormat="false" ht="12.75" hidden="true" customHeight="false" outlineLevel="0" collapsed="false">
      <c r="A993" s="801"/>
      <c r="B993" s="801"/>
      <c r="C993" s="990"/>
      <c r="D993" s="990"/>
      <c r="E993" s="802"/>
      <c r="F993" s="801"/>
      <c r="G993" s="916" t="s">
        <v>193</v>
      </c>
    </row>
    <row r="994" customFormat="false" ht="12.75" hidden="true" customHeight="false" outlineLevel="0" collapsed="false">
      <c r="A994" s="801"/>
      <c r="B994" s="801"/>
      <c r="C994" s="990"/>
      <c r="D994" s="990"/>
      <c r="E994" s="802"/>
      <c r="F994" s="801"/>
      <c r="G994" s="989"/>
    </row>
    <row r="995" customFormat="false" ht="25.5" hidden="true" customHeight="false" outlineLevel="0" collapsed="false">
      <c r="A995" s="801"/>
      <c r="B995" s="801"/>
      <c r="C995" s="990"/>
      <c r="D995" s="990"/>
      <c r="E995" s="802"/>
      <c r="F995" s="801"/>
      <c r="G995" s="803" t="s">
        <v>237</v>
      </c>
      <c r="H995" s="773" t="s">
        <v>69</v>
      </c>
      <c r="I995" s="773" t="s">
        <v>69</v>
      </c>
      <c r="J995" s="773" t="s">
        <v>69</v>
      </c>
      <c r="K995" s="773" t="s">
        <v>69</v>
      </c>
      <c r="L995" s="773" t="s">
        <v>69</v>
      </c>
    </row>
    <row r="996" customFormat="false" ht="12.75" hidden="true" customHeight="false" outlineLevel="0" collapsed="false">
      <c r="A996" s="801"/>
      <c r="B996" s="801"/>
      <c r="C996" s="990"/>
      <c r="D996" s="990"/>
      <c r="E996" s="802"/>
      <c r="F996" s="801"/>
      <c r="G996" s="916" t="s">
        <v>212</v>
      </c>
    </row>
    <row r="997" customFormat="false" ht="12.75" hidden="true" customHeight="false" outlineLevel="0" collapsed="false">
      <c r="A997" s="801"/>
      <c r="B997" s="801"/>
      <c r="C997" s="990"/>
      <c r="D997" s="990"/>
      <c r="E997" s="802"/>
      <c r="F997" s="801"/>
      <c r="G997" s="916" t="s">
        <v>213</v>
      </c>
    </row>
    <row r="998" customFormat="false" ht="12.75" hidden="true" customHeight="false" outlineLevel="0" collapsed="false">
      <c r="A998" s="801"/>
      <c r="B998" s="801"/>
      <c r="C998" s="990"/>
      <c r="D998" s="990"/>
      <c r="E998" s="802"/>
      <c r="F998" s="801"/>
      <c r="G998" s="916" t="s">
        <v>214</v>
      </c>
    </row>
    <row r="999" customFormat="false" ht="12.75" hidden="true" customHeight="false" outlineLevel="0" collapsed="false">
      <c r="A999" s="801"/>
      <c r="B999" s="801"/>
      <c r="C999" s="990"/>
      <c r="D999" s="990"/>
      <c r="E999" s="802"/>
      <c r="F999" s="801"/>
      <c r="G999" s="916" t="s">
        <v>215</v>
      </c>
    </row>
    <row r="1000" customFormat="false" ht="12.75" hidden="true" customHeight="false" outlineLevel="0" collapsed="false">
      <c r="A1000" s="801"/>
      <c r="B1000" s="801"/>
      <c r="C1000" s="990"/>
      <c r="D1000" s="990"/>
      <c r="E1000" s="802"/>
      <c r="F1000" s="801"/>
      <c r="G1000" s="968" t="s">
        <v>216</v>
      </c>
    </row>
    <row r="1001" customFormat="false" ht="12.75" hidden="true" customHeight="false" outlineLevel="0" collapsed="false">
      <c r="A1001" s="801"/>
      <c r="B1001" s="801"/>
      <c r="C1001" s="990"/>
      <c r="D1001" s="990"/>
      <c r="E1001" s="802"/>
      <c r="F1001" s="801"/>
      <c r="G1001" s="930" t="s">
        <v>217</v>
      </c>
    </row>
    <row r="1002" customFormat="false" ht="12.75" hidden="true" customHeight="false" outlineLevel="0" collapsed="false">
      <c r="A1002" s="801"/>
      <c r="B1002" s="801"/>
      <c r="C1002" s="990"/>
      <c r="D1002" s="990"/>
      <c r="E1002" s="802"/>
      <c r="F1002" s="801"/>
      <c r="G1002" s="910"/>
    </row>
    <row r="1003" customFormat="false" ht="12.75" hidden="true" customHeight="false" outlineLevel="0" collapsed="false">
      <c r="A1003" s="801"/>
      <c r="B1003" s="801"/>
      <c r="C1003" s="990"/>
      <c r="D1003" s="990"/>
      <c r="E1003" s="802"/>
      <c r="F1003" s="801"/>
      <c r="G1003" s="803" t="s">
        <v>238</v>
      </c>
      <c r="H1003" s="773" t="s">
        <v>15</v>
      </c>
      <c r="I1003" s="773" t="s">
        <v>15</v>
      </c>
      <c r="J1003" s="773" t="s">
        <v>15</v>
      </c>
      <c r="K1003" s="773" t="s">
        <v>15</v>
      </c>
      <c r="L1003" s="773" t="s">
        <v>15</v>
      </c>
    </row>
    <row r="1004" customFormat="false" ht="12.75" hidden="true" customHeight="false" outlineLevel="0" collapsed="false">
      <c r="A1004" s="801"/>
      <c r="B1004" s="801"/>
      <c r="C1004" s="990"/>
      <c r="D1004" s="990"/>
      <c r="E1004" s="802"/>
      <c r="F1004" s="801"/>
      <c r="G1004" s="916" t="s">
        <v>212</v>
      </c>
    </row>
    <row r="1005" customFormat="false" ht="12.75" hidden="true" customHeight="false" outlineLevel="0" collapsed="false">
      <c r="A1005" s="801"/>
      <c r="B1005" s="801"/>
      <c r="C1005" s="990"/>
      <c r="D1005" s="990"/>
      <c r="E1005" s="802"/>
      <c r="F1005" s="801"/>
      <c r="G1005" s="916" t="s">
        <v>213</v>
      </c>
    </row>
    <row r="1006" customFormat="false" ht="12.75" hidden="true" customHeight="false" outlineLevel="0" collapsed="false">
      <c r="A1006" s="801"/>
      <c r="B1006" s="801"/>
      <c r="C1006" s="990"/>
      <c r="D1006" s="990"/>
      <c r="E1006" s="802"/>
      <c r="F1006" s="801"/>
      <c r="G1006" s="916" t="s">
        <v>214</v>
      </c>
    </row>
    <row r="1007" customFormat="false" ht="12.75" hidden="true" customHeight="false" outlineLevel="0" collapsed="false">
      <c r="A1007" s="801"/>
      <c r="B1007" s="801"/>
      <c r="C1007" s="990"/>
      <c r="D1007" s="990"/>
      <c r="E1007" s="802"/>
      <c r="F1007" s="801"/>
      <c r="G1007" s="916" t="s">
        <v>215</v>
      </c>
    </row>
    <row r="1008" customFormat="false" ht="12.75" hidden="true" customHeight="false" outlineLevel="0" collapsed="false">
      <c r="A1008" s="801"/>
      <c r="B1008" s="801"/>
      <c r="C1008" s="990"/>
      <c r="D1008" s="990"/>
      <c r="E1008" s="802"/>
      <c r="F1008" s="801"/>
      <c r="G1008" s="968" t="s">
        <v>216</v>
      </c>
    </row>
    <row r="1009" customFormat="false" ht="12.75" hidden="true" customHeight="false" outlineLevel="0" collapsed="false">
      <c r="A1009" s="801"/>
      <c r="B1009" s="801"/>
      <c r="C1009" s="990"/>
      <c r="D1009" s="990"/>
      <c r="E1009" s="802"/>
      <c r="F1009" s="801"/>
      <c r="G1009" s="930" t="s">
        <v>217</v>
      </c>
    </row>
    <row r="1010" customFormat="false" ht="12.75" hidden="true" customHeight="false" outlineLevel="0" collapsed="false">
      <c r="A1010" s="801"/>
      <c r="B1010" s="801"/>
      <c r="C1010" s="990"/>
      <c r="D1010" s="990"/>
      <c r="E1010" s="802"/>
      <c r="F1010" s="801"/>
      <c r="G1010" s="930"/>
    </row>
    <row r="1011" customFormat="false" ht="12.75" hidden="true" customHeight="false" outlineLevel="0" collapsed="false">
      <c r="A1011" s="801"/>
      <c r="B1011" s="801"/>
      <c r="C1011" s="910"/>
      <c r="D1011" s="910"/>
      <c r="E1011" s="802"/>
      <c r="F1011" s="801"/>
      <c r="G1011" s="919" t="s">
        <v>1457</v>
      </c>
      <c r="H1011" s="773" t="s">
        <v>15</v>
      </c>
      <c r="I1011" s="773" t="s">
        <v>15</v>
      </c>
      <c r="J1011" s="773" t="s">
        <v>15</v>
      </c>
      <c r="K1011" s="773" t="s">
        <v>15</v>
      </c>
      <c r="L1011" s="773" t="s">
        <v>15</v>
      </c>
    </row>
    <row r="1012" customFormat="false" ht="12.75" hidden="true" customHeight="false" outlineLevel="0" collapsed="false">
      <c r="A1012" s="801"/>
      <c r="B1012" s="801"/>
      <c r="C1012" s="910"/>
      <c r="D1012" s="910"/>
      <c r="E1012" s="802"/>
      <c r="F1012" s="801"/>
      <c r="G1012" s="968" t="s">
        <v>200</v>
      </c>
    </row>
    <row r="1013" customFormat="false" ht="12.75" hidden="true" customHeight="false" outlineLevel="0" collapsed="false">
      <c r="A1013" s="801"/>
      <c r="B1013" s="801"/>
      <c r="C1013" s="910"/>
      <c r="D1013" s="910"/>
      <c r="E1013" s="802"/>
      <c r="F1013" s="801"/>
      <c r="G1013" s="976" t="s">
        <v>201</v>
      </c>
    </row>
    <row r="1014" customFormat="false" ht="12.75" hidden="true" customHeight="false" outlineLevel="0" collapsed="false">
      <c r="A1014" s="801"/>
      <c r="B1014" s="801"/>
      <c r="C1014" s="910"/>
      <c r="D1014" s="910"/>
      <c r="E1014" s="802"/>
      <c r="F1014" s="801"/>
      <c r="G1014" s="976" t="s">
        <v>202</v>
      </c>
    </row>
    <row r="1015" customFormat="false" ht="12.75" hidden="true" customHeight="false" outlineLevel="0" collapsed="false">
      <c r="A1015" s="801"/>
      <c r="B1015" s="801"/>
      <c r="C1015" s="910"/>
      <c r="D1015" s="910"/>
      <c r="E1015" s="802"/>
      <c r="F1015" s="801"/>
      <c r="G1015" s="880" t="s">
        <v>203</v>
      </c>
    </row>
    <row r="1016" customFormat="false" ht="12.75" hidden="true" customHeight="false" outlineLevel="0" collapsed="false">
      <c r="A1016" s="801"/>
      <c r="B1016" s="801"/>
      <c r="C1016" s="910"/>
      <c r="D1016" s="910"/>
      <c r="E1016" s="802"/>
      <c r="F1016" s="801"/>
      <c r="G1016" s="916" t="s">
        <v>193</v>
      </c>
    </row>
    <row r="1017" customFormat="false" ht="13.5" hidden="false" customHeight="true" outlineLevel="0" collapsed="false">
      <c r="A1017" s="775"/>
      <c r="B1017" s="775"/>
      <c r="C1017" s="776"/>
      <c r="D1017" s="776"/>
      <c r="E1017" s="776"/>
      <c r="F1017" s="775"/>
      <c r="G1017" s="992" t="s">
        <v>1461</v>
      </c>
      <c r="H1017" s="992"/>
      <c r="I1017" s="992"/>
      <c r="J1017" s="992"/>
      <c r="K1017" s="992"/>
      <c r="L1017" s="992"/>
    </row>
    <row r="1018" customFormat="false" ht="24.75" hidden="true" customHeight="true" outlineLevel="0" collapsed="false">
      <c r="A1018" s="801"/>
      <c r="B1018" s="801"/>
      <c r="C1018" s="802"/>
      <c r="D1018" s="802"/>
      <c r="E1018" s="802"/>
      <c r="F1018" s="801"/>
      <c r="G1018" s="977"/>
      <c r="H1018" s="977"/>
      <c r="I1018" s="977"/>
      <c r="J1018" s="977"/>
      <c r="K1018" s="977"/>
      <c r="L1018" s="977"/>
      <c r="M1018" s="993"/>
    </row>
    <row r="1019" customFormat="false" ht="13.5" hidden="false" customHeight="true" outlineLevel="0" collapsed="false">
      <c r="A1019" s="775"/>
      <c r="B1019" s="775"/>
      <c r="C1019" s="776"/>
      <c r="D1019" s="776"/>
      <c r="E1019" s="776"/>
      <c r="F1019" s="775"/>
      <c r="G1019" s="962"/>
      <c r="H1019" s="856"/>
      <c r="I1019" s="856"/>
      <c r="J1019" s="856"/>
      <c r="K1019" s="856"/>
      <c r="L1019" s="856"/>
    </row>
    <row r="1020" s="805" customFormat="true" ht="12.75" hidden="false" customHeight="false" outlineLevel="0" collapsed="false">
      <c r="A1020" s="775"/>
      <c r="B1020" s="775"/>
      <c r="C1020" s="974"/>
      <c r="D1020" s="974"/>
      <c r="E1020" s="776"/>
      <c r="F1020" s="775"/>
      <c r="G1020" s="883"/>
      <c r="H1020" s="773"/>
      <c r="I1020" s="773"/>
      <c r="J1020" s="773"/>
      <c r="K1020" s="773"/>
      <c r="L1020" s="773"/>
      <c r="M1020" s="913"/>
      <c r="N1020" s="913"/>
      <c r="O1020" s="913"/>
      <c r="P1020" s="913"/>
      <c r="Q1020" s="913"/>
    </row>
    <row r="1021" s="805" customFormat="true" ht="12.75" hidden="false" customHeight="false" outlineLevel="0" collapsed="false">
      <c r="A1021" s="775"/>
      <c r="B1021" s="775"/>
      <c r="C1021" s="795"/>
      <c r="D1021" s="795"/>
      <c r="E1021" s="776"/>
      <c r="F1021" s="775"/>
      <c r="G1021" s="883"/>
      <c r="H1021" s="773"/>
      <c r="I1021" s="773"/>
      <c r="J1021" s="773"/>
      <c r="K1021" s="773"/>
      <c r="L1021" s="773"/>
      <c r="M1021" s="913"/>
      <c r="N1021" s="913"/>
      <c r="O1021" s="913"/>
      <c r="P1021" s="913"/>
      <c r="Q1021" s="913"/>
    </row>
    <row r="1022" s="805" customFormat="true" ht="12.75" hidden="false" customHeight="false" outlineLevel="0" collapsed="false">
      <c r="A1022" s="775"/>
      <c r="B1022" s="775"/>
      <c r="C1022" s="795"/>
      <c r="D1022" s="795"/>
      <c r="E1022" s="776"/>
      <c r="F1022" s="775"/>
      <c r="G1022" s="772"/>
      <c r="H1022" s="773"/>
      <c r="I1022" s="773"/>
      <c r="J1022" s="773"/>
      <c r="K1022" s="773"/>
      <c r="L1022" s="773"/>
      <c r="M1022" s="913"/>
      <c r="N1022" s="913"/>
      <c r="O1022" s="913"/>
      <c r="P1022" s="913"/>
      <c r="Q1022" s="913"/>
    </row>
    <row r="1023" s="805" customFormat="true" ht="12.75" hidden="false" customHeight="false" outlineLevel="0" collapsed="false">
      <c r="A1023" s="775"/>
      <c r="B1023" s="775"/>
      <c r="C1023" s="795"/>
      <c r="D1023" s="795"/>
      <c r="E1023" s="776"/>
      <c r="F1023" s="775"/>
      <c r="G1023" s="938" t="s">
        <v>240</v>
      </c>
      <c r="H1023" s="938"/>
      <c r="I1023" s="938"/>
      <c r="J1023" s="938"/>
      <c r="K1023" s="938"/>
      <c r="L1023" s="938"/>
      <c r="M1023" s="913"/>
      <c r="N1023" s="913"/>
      <c r="O1023" s="913"/>
      <c r="P1023" s="913"/>
      <c r="Q1023" s="913"/>
    </row>
    <row r="1024" s="899" customFormat="true" ht="17.25" hidden="false" customHeight="false" outlineLevel="0" collapsed="false">
      <c r="A1024" s="895"/>
      <c r="B1024" s="895"/>
      <c r="C1024" s="963"/>
      <c r="D1024" s="963"/>
      <c r="E1024" s="964"/>
      <c r="F1024" s="895"/>
      <c r="G1024" s="894" t="s">
        <v>418</v>
      </c>
      <c r="H1024" s="894"/>
      <c r="I1024" s="894"/>
      <c r="J1024" s="894"/>
      <c r="K1024" s="894"/>
      <c r="L1024" s="894"/>
      <c r="M1024" s="973"/>
      <c r="N1024" s="973"/>
      <c r="O1024" s="973"/>
      <c r="P1024" s="973"/>
      <c r="Q1024" s="973"/>
    </row>
    <row r="1025" s="805" customFormat="true" ht="12.75" hidden="false" customHeight="false" outlineLevel="0" collapsed="false">
      <c r="A1025" s="775"/>
      <c r="B1025" s="775"/>
      <c r="C1025" s="795"/>
      <c r="D1025" s="795"/>
      <c r="E1025" s="776"/>
      <c r="F1025" s="775"/>
      <c r="G1025" s="798" t="s">
        <v>1416</v>
      </c>
      <c r="H1025" s="773"/>
      <c r="I1025" s="773"/>
      <c r="J1025" s="773"/>
      <c r="K1025" s="773"/>
      <c r="L1025" s="773"/>
      <c r="M1025" s="913"/>
      <c r="N1025" s="913"/>
      <c r="O1025" s="913"/>
      <c r="P1025" s="913"/>
      <c r="Q1025" s="913"/>
    </row>
    <row r="1026" s="805" customFormat="true" ht="12.75" hidden="false" customHeight="false" outlineLevel="0" collapsed="false">
      <c r="A1026" s="775"/>
      <c r="B1026" s="775"/>
      <c r="C1026" s="795"/>
      <c r="D1026" s="795"/>
      <c r="E1026" s="776"/>
      <c r="F1026" s="775"/>
      <c r="G1026" s="798"/>
      <c r="H1026" s="773"/>
      <c r="I1026" s="773"/>
      <c r="J1026" s="773"/>
      <c r="K1026" s="773"/>
      <c r="L1026" s="773"/>
      <c r="M1026" s="913"/>
      <c r="N1026" s="913"/>
      <c r="O1026" s="913"/>
      <c r="P1026" s="913"/>
      <c r="Q1026" s="913"/>
    </row>
    <row r="1027" s="805" customFormat="true" ht="12.75" hidden="false" customHeight="false" outlineLevel="0" collapsed="false">
      <c r="A1027" s="775"/>
      <c r="B1027" s="775"/>
      <c r="C1027" s="776"/>
      <c r="D1027" s="776"/>
      <c r="E1027" s="776"/>
      <c r="F1027" s="775"/>
      <c r="G1027" s="782"/>
      <c r="H1027" s="783" t="n">
        <f aca="false">$H$1</f>
        <v>37987</v>
      </c>
      <c r="I1027" s="783" t="n">
        <f aca="false">$I$1</f>
        <v>38353</v>
      </c>
      <c r="J1027" s="783" t="n">
        <f aca="false">$J$1</f>
        <v>38718</v>
      </c>
      <c r="K1027" s="783" t="n">
        <f aca="false">$K$1</f>
        <v>39083</v>
      </c>
      <c r="L1027" s="783" t="n">
        <f aca="false">$L$1</f>
        <v>39448</v>
      </c>
      <c r="M1027" s="954"/>
      <c r="N1027" s="954"/>
      <c r="O1027" s="954"/>
    </row>
    <row r="1028" s="805" customFormat="true" ht="12.75" hidden="false" customHeight="false" outlineLevel="0" collapsed="false">
      <c r="A1028" s="775"/>
      <c r="B1028" s="775"/>
      <c r="C1028" s="974"/>
      <c r="D1028" s="974"/>
      <c r="E1028" s="776"/>
      <c r="F1028" s="775"/>
      <c r="G1028" s="794" t="s">
        <v>1456</v>
      </c>
      <c r="H1028" s="773"/>
      <c r="I1028" s="773"/>
      <c r="J1028" s="773"/>
      <c r="K1028" s="773"/>
      <c r="L1028" s="773"/>
      <c r="M1028" s="774"/>
      <c r="N1028" s="913"/>
      <c r="O1028" s="913"/>
      <c r="P1028" s="913"/>
      <c r="Q1028" s="913"/>
    </row>
    <row r="1029" s="805" customFormat="true" ht="14.25" hidden="false" customHeight="false" outlineLevel="0" collapsed="false">
      <c r="A1029" s="775"/>
      <c r="B1029" s="775"/>
      <c r="C1029" s="795"/>
      <c r="D1029" s="795"/>
      <c r="E1029" s="776"/>
      <c r="F1029" s="775"/>
      <c r="G1029" s="772" t="s">
        <v>1462</v>
      </c>
      <c r="H1029" s="978" t="n">
        <v>31.011252</v>
      </c>
      <c r="I1029" s="978" t="n">
        <v>39.01429</v>
      </c>
      <c r="J1029" s="978" t="n">
        <v>51.552504</v>
      </c>
      <c r="K1029" s="978" t="n">
        <v>52.29966</v>
      </c>
      <c r="L1029" s="978" t="n">
        <v>46.41182</v>
      </c>
      <c r="M1029" s="774"/>
      <c r="N1029" s="913"/>
      <c r="O1029" s="913"/>
      <c r="P1029" s="913"/>
      <c r="Q1029" s="913"/>
    </row>
    <row r="1030" s="805" customFormat="true" ht="12.75" hidden="false" customHeight="true" outlineLevel="0" collapsed="false">
      <c r="A1030" s="775"/>
      <c r="B1030" s="775"/>
      <c r="C1030" s="795"/>
      <c r="D1030" s="795"/>
      <c r="E1030" s="776"/>
      <c r="F1030" s="775"/>
      <c r="G1030" s="772"/>
      <c r="H1030" s="773"/>
      <c r="I1030" s="773"/>
      <c r="J1030" s="773"/>
      <c r="K1030" s="773"/>
      <c r="L1030" s="773"/>
      <c r="M1030" s="774"/>
      <c r="N1030" s="913"/>
      <c r="O1030" s="913"/>
      <c r="P1030" s="913"/>
      <c r="Q1030" s="913"/>
    </row>
    <row r="1031" s="805" customFormat="true" ht="14.25" hidden="false" customHeight="false" outlineLevel="0" collapsed="false">
      <c r="A1031" s="775"/>
      <c r="B1031" s="775"/>
      <c r="C1031" s="795"/>
      <c r="D1031" s="795"/>
      <c r="E1031" s="776"/>
      <c r="F1031" s="775"/>
      <c r="G1031" s="808" t="s">
        <v>1463</v>
      </c>
      <c r="H1031" s="978" t="n">
        <v>31.011252</v>
      </c>
      <c r="I1031" s="978" t="n">
        <v>39.01429</v>
      </c>
      <c r="J1031" s="978" t="n">
        <v>51.552504</v>
      </c>
      <c r="K1031" s="978" t="n">
        <v>52.29966</v>
      </c>
      <c r="L1031" s="978" t="n">
        <v>46.41182</v>
      </c>
      <c r="M1031" s="774"/>
      <c r="N1031" s="913"/>
      <c r="O1031" s="913"/>
      <c r="P1031" s="913"/>
      <c r="Q1031" s="913"/>
    </row>
    <row r="1032" s="805" customFormat="true" ht="12.75" hidden="false" customHeight="false" outlineLevel="0" collapsed="false">
      <c r="A1032" s="775"/>
      <c r="B1032" s="775"/>
      <c r="C1032" s="795"/>
      <c r="D1032" s="795"/>
      <c r="E1032" s="776"/>
      <c r="F1032" s="775"/>
      <c r="G1032" s="788" t="s">
        <v>200</v>
      </c>
      <c r="H1032" s="967" t="s">
        <v>69</v>
      </c>
      <c r="I1032" s="967" t="s">
        <v>69</v>
      </c>
      <c r="J1032" s="967" t="s">
        <v>69</v>
      </c>
      <c r="K1032" s="967" t="s">
        <v>69</v>
      </c>
      <c r="L1032" s="967" t="s">
        <v>69</v>
      </c>
      <c r="M1032" s="774"/>
      <c r="N1032" s="913"/>
      <c r="O1032" s="913"/>
      <c r="P1032" s="913"/>
      <c r="Q1032" s="913"/>
    </row>
    <row r="1033" s="805" customFormat="true" ht="12.75" hidden="true" customHeight="false" outlineLevel="0" collapsed="false">
      <c r="A1033" s="801"/>
      <c r="B1033" s="801"/>
      <c r="C1033" s="910"/>
      <c r="D1033" s="910"/>
      <c r="E1033" s="802"/>
      <c r="F1033" s="801"/>
      <c r="G1033" s="976" t="s">
        <v>201</v>
      </c>
      <c r="H1033" s="967"/>
      <c r="I1033" s="967"/>
      <c r="J1033" s="967"/>
      <c r="K1033" s="967"/>
      <c r="L1033" s="967"/>
      <c r="M1033" s="774"/>
      <c r="N1033" s="913"/>
      <c r="O1033" s="913"/>
      <c r="P1033" s="913"/>
      <c r="Q1033" s="913"/>
    </row>
    <row r="1034" s="805" customFormat="true" ht="12.75" hidden="true" customHeight="false" outlineLevel="0" collapsed="false">
      <c r="A1034" s="801"/>
      <c r="B1034" s="801"/>
      <c r="C1034" s="910"/>
      <c r="D1034" s="910"/>
      <c r="E1034" s="802"/>
      <c r="F1034" s="801"/>
      <c r="G1034" s="976" t="s">
        <v>202</v>
      </c>
      <c r="H1034" s="967"/>
      <c r="I1034" s="967"/>
      <c r="J1034" s="967"/>
      <c r="K1034" s="967"/>
      <c r="L1034" s="967"/>
      <c r="M1034" s="774"/>
      <c r="N1034" s="913"/>
      <c r="O1034" s="913"/>
      <c r="P1034" s="913"/>
      <c r="Q1034" s="913"/>
    </row>
    <row r="1035" s="805" customFormat="true" ht="12.75" hidden="false" customHeight="false" outlineLevel="0" collapsed="false">
      <c r="A1035" s="775"/>
      <c r="B1035" s="775"/>
      <c r="C1035" s="795"/>
      <c r="D1035" s="795"/>
      <c r="E1035" s="776"/>
      <c r="F1035" s="775"/>
      <c r="G1035" s="868" t="s">
        <v>203</v>
      </c>
      <c r="H1035" s="967" t="s">
        <v>69</v>
      </c>
      <c r="I1035" s="967" t="s">
        <v>69</v>
      </c>
      <c r="J1035" s="967" t="s">
        <v>69</v>
      </c>
      <c r="K1035" s="967" t="s">
        <v>69</v>
      </c>
      <c r="L1035" s="967" t="s">
        <v>69</v>
      </c>
      <c r="M1035" s="774"/>
      <c r="N1035" s="913"/>
      <c r="O1035" s="913"/>
      <c r="P1035" s="913"/>
      <c r="Q1035" s="913"/>
    </row>
    <row r="1036" s="805" customFormat="true" ht="12.75" hidden="false" customHeight="false" outlineLevel="0" collapsed="false">
      <c r="A1036" s="775"/>
      <c r="B1036" s="775"/>
      <c r="C1036" s="795"/>
      <c r="D1036" s="795"/>
      <c r="E1036" s="776"/>
      <c r="F1036" s="775"/>
      <c r="G1036" s="810" t="s">
        <v>193</v>
      </c>
      <c r="H1036" s="967" t="s">
        <v>69</v>
      </c>
      <c r="I1036" s="967" t="s">
        <v>69</v>
      </c>
      <c r="J1036" s="967" t="s">
        <v>69</v>
      </c>
      <c r="K1036" s="967" t="s">
        <v>69</v>
      </c>
      <c r="L1036" s="967" t="s">
        <v>69</v>
      </c>
      <c r="M1036" s="774"/>
      <c r="N1036" s="913"/>
      <c r="O1036" s="913"/>
      <c r="P1036" s="913"/>
      <c r="Q1036" s="913"/>
    </row>
    <row r="1037" s="805" customFormat="true" ht="12.75" hidden="false" customHeight="true" outlineLevel="0" collapsed="false">
      <c r="A1037" s="775"/>
      <c r="B1037" s="775"/>
      <c r="C1037" s="795"/>
      <c r="D1037" s="795"/>
      <c r="E1037" s="776"/>
      <c r="F1037" s="775"/>
      <c r="G1037" s="883"/>
      <c r="H1037" s="773"/>
      <c r="I1037" s="773"/>
      <c r="J1037" s="773"/>
      <c r="K1037" s="773"/>
      <c r="L1037" s="773"/>
      <c r="M1037" s="774"/>
      <c r="N1037" s="913"/>
      <c r="O1037" s="913"/>
      <c r="P1037" s="913"/>
      <c r="Q1037" s="913"/>
    </row>
    <row r="1038" s="805" customFormat="true" ht="12.75" hidden="false" customHeight="false" outlineLevel="0" collapsed="false">
      <c r="A1038" s="864"/>
      <c r="B1038" s="786"/>
      <c r="C1038" s="795"/>
      <c r="D1038" s="795"/>
      <c r="E1038" s="777"/>
      <c r="F1038" s="786"/>
      <c r="G1038" s="940" t="s">
        <v>244</v>
      </c>
      <c r="H1038" s="967" t="s">
        <v>69</v>
      </c>
      <c r="I1038" s="967" t="s">
        <v>69</v>
      </c>
      <c r="J1038" s="967" t="s">
        <v>69</v>
      </c>
      <c r="K1038" s="967" t="s">
        <v>69</v>
      </c>
      <c r="L1038" s="967" t="s">
        <v>69</v>
      </c>
      <c r="M1038" s="774"/>
      <c r="N1038" s="913"/>
      <c r="O1038" s="913"/>
      <c r="P1038" s="913"/>
      <c r="Q1038" s="913"/>
    </row>
    <row r="1039" s="805" customFormat="true" ht="12.75" hidden="true" customHeight="true" outlineLevel="0" collapsed="false">
      <c r="A1039" s="801"/>
      <c r="B1039" s="801"/>
      <c r="C1039" s="910"/>
      <c r="D1039" s="910"/>
      <c r="E1039" s="802"/>
      <c r="F1039" s="801"/>
      <c r="G1039" s="968" t="s">
        <v>200</v>
      </c>
      <c r="H1039" s="773"/>
      <c r="I1039" s="773"/>
      <c r="J1039" s="773"/>
      <c r="K1039" s="773"/>
      <c r="L1039" s="773"/>
      <c r="M1039" s="774"/>
      <c r="N1039" s="913"/>
      <c r="O1039" s="913"/>
      <c r="P1039" s="913"/>
      <c r="Q1039" s="913"/>
    </row>
    <row r="1040" s="805" customFormat="true" ht="12.75" hidden="true" customHeight="true" outlineLevel="0" collapsed="false">
      <c r="A1040" s="801"/>
      <c r="B1040" s="801"/>
      <c r="C1040" s="910"/>
      <c r="D1040" s="910"/>
      <c r="E1040" s="802"/>
      <c r="F1040" s="801"/>
      <c r="G1040" s="976" t="s">
        <v>201</v>
      </c>
      <c r="H1040" s="773"/>
      <c r="I1040" s="773"/>
      <c r="J1040" s="773"/>
      <c r="K1040" s="773"/>
      <c r="L1040" s="773"/>
      <c r="M1040" s="774"/>
      <c r="N1040" s="913"/>
      <c r="O1040" s="913"/>
      <c r="P1040" s="913"/>
      <c r="Q1040" s="913"/>
    </row>
    <row r="1041" s="805" customFormat="true" ht="12.75" hidden="true" customHeight="true" outlineLevel="0" collapsed="false">
      <c r="A1041" s="801"/>
      <c r="B1041" s="801"/>
      <c r="C1041" s="910"/>
      <c r="D1041" s="910"/>
      <c r="E1041" s="802"/>
      <c r="F1041" s="801"/>
      <c r="G1041" s="976" t="s">
        <v>202</v>
      </c>
      <c r="H1041" s="773"/>
      <c r="I1041" s="773"/>
      <c r="J1041" s="773"/>
      <c r="K1041" s="773"/>
      <c r="L1041" s="773"/>
      <c r="M1041" s="774"/>
      <c r="N1041" s="913"/>
      <c r="O1041" s="913"/>
      <c r="P1041" s="913"/>
      <c r="Q1041" s="913"/>
    </row>
    <row r="1042" s="805" customFormat="true" ht="12.75" hidden="true" customHeight="true" outlineLevel="0" collapsed="false">
      <c r="A1042" s="801"/>
      <c r="B1042" s="801"/>
      <c r="C1042" s="910"/>
      <c r="D1042" s="910"/>
      <c r="E1042" s="802"/>
      <c r="F1042" s="801"/>
      <c r="G1042" s="880" t="s">
        <v>203</v>
      </c>
      <c r="H1042" s="773"/>
      <c r="I1042" s="773"/>
      <c r="J1042" s="773"/>
      <c r="K1042" s="773"/>
      <c r="L1042" s="773"/>
      <c r="M1042" s="774"/>
      <c r="N1042" s="913"/>
      <c r="O1042" s="913"/>
      <c r="P1042" s="913"/>
      <c r="Q1042" s="913"/>
    </row>
    <row r="1043" s="805" customFormat="true" ht="12.75" hidden="true" customHeight="true" outlineLevel="0" collapsed="false">
      <c r="A1043" s="801"/>
      <c r="B1043" s="801"/>
      <c r="C1043" s="910"/>
      <c r="D1043" s="910"/>
      <c r="E1043" s="802"/>
      <c r="F1043" s="801"/>
      <c r="G1043" s="916" t="s">
        <v>193</v>
      </c>
      <c r="H1043" s="773"/>
      <c r="I1043" s="773"/>
      <c r="J1043" s="773"/>
      <c r="K1043" s="773"/>
      <c r="L1043" s="773"/>
      <c r="M1043" s="774"/>
      <c r="N1043" s="913"/>
      <c r="O1043" s="913"/>
      <c r="P1043" s="913"/>
      <c r="Q1043" s="913"/>
    </row>
    <row r="1044" s="805" customFormat="true" ht="12.75" hidden="false" customHeight="true" outlineLevel="0" collapsed="false">
      <c r="A1044" s="775"/>
      <c r="B1044" s="775"/>
      <c r="C1044" s="795"/>
      <c r="D1044" s="795"/>
      <c r="E1044" s="776"/>
      <c r="F1044" s="775"/>
      <c r="G1044" s="883"/>
      <c r="H1044" s="773"/>
      <c r="I1044" s="773"/>
      <c r="J1044" s="773"/>
      <c r="K1044" s="773"/>
      <c r="L1044" s="773"/>
      <c r="M1044" s="774"/>
      <c r="N1044" s="913"/>
      <c r="O1044" s="913"/>
      <c r="P1044" s="913"/>
      <c r="Q1044" s="913"/>
    </row>
    <row r="1045" s="805" customFormat="true" ht="27" hidden="false" customHeight="false" outlineLevel="0" collapsed="false">
      <c r="A1045" s="775"/>
      <c r="B1045" s="775"/>
      <c r="C1045" s="795"/>
      <c r="D1045" s="795"/>
      <c r="E1045" s="776"/>
      <c r="F1045" s="775"/>
      <c r="G1045" s="799" t="s">
        <v>1464</v>
      </c>
      <c r="H1045" s="773" t="s">
        <v>69</v>
      </c>
      <c r="I1045" s="773" t="s">
        <v>69</v>
      </c>
      <c r="J1045" s="773" t="s">
        <v>69</v>
      </c>
      <c r="K1045" s="773" t="s">
        <v>69</v>
      </c>
      <c r="L1045" s="773" t="s">
        <v>69</v>
      </c>
      <c r="M1045" s="774"/>
      <c r="N1045" s="913"/>
      <c r="O1045" s="913"/>
      <c r="P1045" s="913"/>
      <c r="Q1045" s="913"/>
    </row>
    <row r="1046" s="805" customFormat="true" ht="12.75" hidden="true" customHeight="false" outlineLevel="0" collapsed="false">
      <c r="A1046" s="801"/>
      <c r="B1046" s="801"/>
      <c r="C1046" s="910"/>
      <c r="D1046" s="910"/>
      <c r="E1046" s="802"/>
      <c r="F1046" s="801"/>
      <c r="G1046" s="916" t="s">
        <v>212</v>
      </c>
      <c r="H1046" s="773"/>
      <c r="I1046" s="773"/>
      <c r="J1046" s="773"/>
      <c r="K1046" s="773"/>
      <c r="L1046" s="773"/>
      <c r="M1046" s="774"/>
      <c r="N1046" s="913"/>
      <c r="O1046" s="913"/>
      <c r="P1046" s="913"/>
      <c r="Q1046" s="913"/>
    </row>
    <row r="1047" s="805" customFormat="true" ht="12.75" hidden="true" customHeight="false" outlineLevel="0" collapsed="false">
      <c r="A1047" s="801"/>
      <c r="B1047" s="801"/>
      <c r="C1047" s="910"/>
      <c r="D1047" s="910"/>
      <c r="E1047" s="802"/>
      <c r="F1047" s="801"/>
      <c r="G1047" s="916" t="s">
        <v>213</v>
      </c>
      <c r="H1047" s="773"/>
      <c r="I1047" s="773"/>
      <c r="J1047" s="773"/>
      <c r="K1047" s="773"/>
      <c r="L1047" s="773"/>
      <c r="M1047" s="774"/>
      <c r="N1047" s="913"/>
      <c r="O1047" s="913"/>
      <c r="P1047" s="913"/>
      <c r="Q1047" s="913"/>
    </row>
    <row r="1048" s="805" customFormat="true" ht="12.75" hidden="true" customHeight="false" outlineLevel="0" collapsed="false">
      <c r="A1048" s="801"/>
      <c r="B1048" s="801"/>
      <c r="C1048" s="910"/>
      <c r="D1048" s="910"/>
      <c r="E1048" s="802"/>
      <c r="F1048" s="801"/>
      <c r="G1048" s="916" t="s">
        <v>214</v>
      </c>
      <c r="H1048" s="773"/>
      <c r="I1048" s="773"/>
      <c r="J1048" s="773"/>
      <c r="K1048" s="773"/>
      <c r="L1048" s="773"/>
      <c r="M1048" s="774"/>
      <c r="N1048" s="913"/>
      <c r="O1048" s="913"/>
      <c r="P1048" s="913"/>
      <c r="Q1048" s="913"/>
    </row>
    <row r="1049" s="805" customFormat="true" ht="12.75" hidden="true" customHeight="false" outlineLevel="0" collapsed="false">
      <c r="A1049" s="801"/>
      <c r="B1049" s="801"/>
      <c r="C1049" s="910"/>
      <c r="D1049" s="910"/>
      <c r="E1049" s="802"/>
      <c r="F1049" s="801"/>
      <c r="G1049" s="916" t="s">
        <v>215</v>
      </c>
      <c r="H1049" s="773"/>
      <c r="I1049" s="773"/>
      <c r="J1049" s="773"/>
      <c r="K1049" s="773"/>
      <c r="L1049" s="773"/>
      <c r="M1049" s="774"/>
      <c r="N1049" s="913"/>
      <c r="O1049" s="913"/>
      <c r="P1049" s="913"/>
      <c r="Q1049" s="913"/>
    </row>
    <row r="1050" s="805" customFormat="true" ht="12.75" hidden="true" customHeight="false" outlineLevel="0" collapsed="false">
      <c r="A1050" s="801"/>
      <c r="B1050" s="801"/>
      <c r="C1050" s="910"/>
      <c r="D1050" s="910"/>
      <c r="E1050" s="802"/>
      <c r="F1050" s="801"/>
      <c r="G1050" s="968" t="s">
        <v>216</v>
      </c>
      <c r="H1050" s="773"/>
      <c r="I1050" s="773"/>
      <c r="J1050" s="773"/>
      <c r="K1050" s="773"/>
      <c r="L1050" s="773"/>
      <c r="M1050" s="774"/>
      <c r="N1050" s="913"/>
      <c r="O1050" s="913"/>
      <c r="P1050" s="913"/>
      <c r="Q1050" s="913"/>
    </row>
    <row r="1051" s="805" customFormat="true" ht="12.75" hidden="true" customHeight="false" outlineLevel="0" collapsed="false">
      <c r="A1051" s="801"/>
      <c r="B1051" s="801"/>
      <c r="C1051" s="910"/>
      <c r="D1051" s="910"/>
      <c r="E1051" s="802"/>
      <c r="F1051" s="801"/>
      <c r="G1051" s="930" t="s">
        <v>217</v>
      </c>
      <c r="H1051" s="773"/>
      <c r="I1051" s="773"/>
      <c r="J1051" s="773"/>
      <c r="K1051" s="773"/>
      <c r="L1051" s="773"/>
      <c r="M1051" s="774"/>
      <c r="N1051" s="913"/>
      <c r="O1051" s="913"/>
      <c r="P1051" s="913"/>
      <c r="Q1051" s="913"/>
    </row>
    <row r="1052" s="805" customFormat="true" ht="12.75" hidden="false" customHeight="true" outlineLevel="0" collapsed="false">
      <c r="A1052" s="775"/>
      <c r="B1052" s="775"/>
      <c r="C1052" s="974"/>
      <c r="D1052" s="974"/>
      <c r="E1052" s="776"/>
      <c r="F1052" s="775"/>
      <c r="G1052" s="795"/>
      <c r="H1052" s="773"/>
      <c r="I1052" s="773"/>
      <c r="J1052" s="773"/>
      <c r="K1052" s="773"/>
      <c r="L1052" s="773"/>
      <c r="M1052" s="774"/>
      <c r="N1052" s="913"/>
      <c r="O1052" s="913"/>
      <c r="P1052" s="913"/>
      <c r="Q1052" s="913"/>
    </row>
    <row r="1053" s="805" customFormat="true" ht="12.75" hidden="false" customHeight="false" outlineLevel="0" collapsed="false">
      <c r="A1053" s="775"/>
      <c r="B1053" s="775"/>
      <c r="C1053" s="795"/>
      <c r="D1053" s="795"/>
      <c r="E1053" s="776"/>
      <c r="F1053" s="775"/>
      <c r="G1053" s="808" t="s">
        <v>246</v>
      </c>
      <c r="H1053" s="773" t="s">
        <v>15</v>
      </c>
      <c r="I1053" s="773" t="s">
        <v>15</v>
      </c>
      <c r="J1053" s="773" t="s">
        <v>15</v>
      </c>
      <c r="K1053" s="773" t="s">
        <v>15</v>
      </c>
      <c r="L1053" s="773" t="s">
        <v>15</v>
      </c>
      <c r="M1053" s="774"/>
      <c r="N1053" s="913"/>
      <c r="O1053" s="913"/>
      <c r="P1053" s="913"/>
      <c r="Q1053" s="913"/>
    </row>
    <row r="1054" s="805" customFormat="true" ht="12.75" hidden="true" customHeight="false" outlineLevel="0" collapsed="false">
      <c r="A1054" s="801"/>
      <c r="B1054" s="801"/>
      <c r="C1054" s="910"/>
      <c r="D1054" s="910"/>
      <c r="E1054" s="802"/>
      <c r="F1054" s="801"/>
      <c r="G1054" s="916" t="s">
        <v>212</v>
      </c>
      <c r="H1054" s="773"/>
      <c r="I1054" s="773"/>
      <c r="J1054" s="773"/>
      <c r="K1054" s="773"/>
      <c r="L1054" s="773"/>
      <c r="M1054" s="774"/>
      <c r="N1054" s="913"/>
      <c r="O1054" s="913"/>
      <c r="P1054" s="913"/>
      <c r="Q1054" s="913"/>
    </row>
    <row r="1055" s="805" customFormat="true" ht="12.75" hidden="true" customHeight="false" outlineLevel="0" collapsed="false">
      <c r="A1055" s="801"/>
      <c r="B1055" s="801"/>
      <c r="C1055" s="910"/>
      <c r="D1055" s="910"/>
      <c r="E1055" s="802"/>
      <c r="F1055" s="801"/>
      <c r="G1055" s="916" t="s">
        <v>213</v>
      </c>
      <c r="H1055" s="773"/>
      <c r="I1055" s="773"/>
      <c r="J1055" s="773"/>
      <c r="K1055" s="773"/>
      <c r="L1055" s="773"/>
      <c r="M1055" s="774"/>
      <c r="N1055" s="913"/>
      <c r="O1055" s="913"/>
      <c r="P1055" s="913"/>
      <c r="Q1055" s="913"/>
    </row>
    <row r="1056" s="805" customFormat="true" ht="12.75" hidden="true" customHeight="false" outlineLevel="0" collapsed="false">
      <c r="A1056" s="801"/>
      <c r="B1056" s="801"/>
      <c r="C1056" s="910"/>
      <c r="D1056" s="910"/>
      <c r="E1056" s="802"/>
      <c r="F1056" s="801"/>
      <c r="G1056" s="916" t="s">
        <v>214</v>
      </c>
      <c r="H1056" s="773"/>
      <c r="I1056" s="773"/>
      <c r="J1056" s="773"/>
      <c r="K1056" s="773"/>
      <c r="L1056" s="773"/>
      <c r="M1056" s="774"/>
      <c r="N1056" s="913"/>
      <c r="O1056" s="913"/>
      <c r="P1056" s="913"/>
      <c r="Q1056" s="913"/>
    </row>
    <row r="1057" s="805" customFormat="true" ht="12.75" hidden="true" customHeight="false" outlineLevel="0" collapsed="false">
      <c r="A1057" s="801"/>
      <c r="B1057" s="801"/>
      <c r="C1057" s="910"/>
      <c r="D1057" s="910"/>
      <c r="E1057" s="802"/>
      <c r="F1057" s="801"/>
      <c r="G1057" s="916" t="s">
        <v>215</v>
      </c>
      <c r="H1057" s="773"/>
      <c r="I1057" s="773"/>
      <c r="J1057" s="773"/>
      <c r="K1057" s="773"/>
      <c r="L1057" s="773"/>
      <c r="M1057" s="913"/>
      <c r="N1057" s="913"/>
      <c r="O1057" s="913"/>
      <c r="P1057" s="913"/>
      <c r="Q1057" s="913"/>
    </row>
    <row r="1058" s="805" customFormat="true" ht="12.75" hidden="true" customHeight="false" outlineLevel="0" collapsed="false">
      <c r="A1058" s="801"/>
      <c r="B1058" s="801"/>
      <c r="C1058" s="910"/>
      <c r="D1058" s="910"/>
      <c r="E1058" s="802"/>
      <c r="F1058" s="801"/>
      <c r="G1058" s="930" t="s">
        <v>216</v>
      </c>
      <c r="H1058" s="773"/>
      <c r="I1058" s="773"/>
      <c r="J1058" s="773"/>
      <c r="K1058" s="773"/>
      <c r="L1058" s="773"/>
      <c r="M1058" s="913"/>
      <c r="N1058" s="913"/>
      <c r="O1058" s="913"/>
      <c r="P1058" s="913"/>
      <c r="Q1058" s="913"/>
    </row>
    <row r="1059" s="805" customFormat="true" ht="12.75" hidden="true" customHeight="false" outlineLevel="0" collapsed="false">
      <c r="A1059" s="801"/>
      <c r="B1059" s="801"/>
      <c r="C1059" s="910"/>
      <c r="D1059" s="910"/>
      <c r="E1059" s="802"/>
      <c r="F1059" s="801"/>
      <c r="G1059" s="930" t="s">
        <v>217</v>
      </c>
      <c r="H1059" s="773"/>
      <c r="I1059" s="773"/>
      <c r="J1059" s="773"/>
      <c r="K1059" s="773"/>
      <c r="L1059" s="773"/>
      <c r="M1059" s="913"/>
      <c r="N1059" s="913"/>
      <c r="O1059" s="913"/>
      <c r="P1059" s="913"/>
      <c r="Q1059" s="913"/>
    </row>
    <row r="1060" s="805" customFormat="true" ht="12.75" hidden="false" customHeight="false" outlineLevel="0" collapsed="false">
      <c r="A1060" s="786"/>
      <c r="B1060" s="786"/>
      <c r="C1060" s="795"/>
      <c r="D1060" s="795"/>
      <c r="E1060" s="777"/>
      <c r="F1060" s="786"/>
      <c r="G1060" s="877"/>
      <c r="H1060" s="773"/>
      <c r="I1060" s="773"/>
      <c r="J1060" s="773"/>
      <c r="K1060" s="773"/>
      <c r="L1060" s="773"/>
      <c r="M1060" s="913"/>
      <c r="N1060" s="913"/>
      <c r="O1060" s="913"/>
      <c r="P1060" s="913"/>
      <c r="Q1060" s="913"/>
    </row>
    <row r="1061" s="805" customFormat="true" ht="14.25" hidden="false" customHeight="false" outlineLevel="0" collapsed="false">
      <c r="A1061" s="775"/>
      <c r="B1061" s="775"/>
      <c r="C1061" s="974"/>
      <c r="D1061" s="974"/>
      <c r="E1061" s="776"/>
      <c r="F1061" s="775"/>
      <c r="G1061" s="794" t="s">
        <v>1465</v>
      </c>
      <c r="H1061" s="773"/>
      <c r="I1061" s="773"/>
      <c r="J1061" s="773"/>
      <c r="K1061" s="773"/>
      <c r="L1061" s="773"/>
      <c r="M1061" s="774"/>
      <c r="N1061" s="913"/>
      <c r="O1061" s="913"/>
      <c r="P1061" s="913"/>
      <c r="Q1061" s="913"/>
    </row>
    <row r="1062" s="805" customFormat="true" ht="12.75" hidden="false" customHeight="false" outlineLevel="0" collapsed="false">
      <c r="A1062" s="775"/>
      <c r="B1062" s="775"/>
      <c r="C1062" s="795"/>
      <c r="D1062" s="795"/>
      <c r="E1062" s="776"/>
      <c r="F1062" s="775"/>
      <c r="G1062" s="795" t="s">
        <v>242</v>
      </c>
      <c r="H1062" s="978" t="n">
        <v>25.119186</v>
      </c>
      <c r="I1062" s="978" t="n">
        <v>42.041066</v>
      </c>
      <c r="J1062" s="978" t="n">
        <v>45.442108</v>
      </c>
      <c r="K1062" s="978" t="n">
        <v>45.819438</v>
      </c>
      <c r="L1062" s="978" t="n">
        <v>40.753695</v>
      </c>
      <c r="M1062" s="774"/>
      <c r="N1062" s="913"/>
      <c r="O1062" s="913"/>
      <c r="P1062" s="913"/>
      <c r="Q1062" s="913"/>
    </row>
    <row r="1063" s="805" customFormat="true" ht="12.75" hidden="false" customHeight="true" outlineLevel="0" collapsed="false">
      <c r="A1063" s="775"/>
      <c r="B1063" s="775"/>
      <c r="C1063" s="795"/>
      <c r="D1063" s="795"/>
      <c r="E1063" s="776"/>
      <c r="F1063" s="775"/>
      <c r="G1063" s="795"/>
      <c r="H1063" s="978"/>
      <c r="I1063" s="978"/>
      <c r="J1063" s="773"/>
      <c r="K1063" s="773"/>
      <c r="L1063" s="773"/>
      <c r="M1063" s="774"/>
      <c r="N1063" s="913"/>
      <c r="O1063" s="913"/>
      <c r="P1063" s="913"/>
      <c r="Q1063" s="913"/>
    </row>
    <row r="1064" s="805" customFormat="true" ht="14.25" hidden="false" customHeight="false" outlineLevel="0" collapsed="false">
      <c r="A1064" s="775"/>
      <c r="B1064" s="775"/>
      <c r="C1064" s="795"/>
      <c r="D1064" s="795"/>
      <c r="E1064" s="776"/>
      <c r="F1064" s="775"/>
      <c r="G1064" s="808" t="s">
        <v>1463</v>
      </c>
      <c r="H1064" s="978" t="n">
        <v>25.119186</v>
      </c>
      <c r="I1064" s="978" t="n">
        <v>42.041066</v>
      </c>
      <c r="J1064" s="978" t="n">
        <v>45.442108</v>
      </c>
      <c r="K1064" s="978" t="n">
        <v>45.819438</v>
      </c>
      <c r="L1064" s="978" t="n">
        <v>40.753695</v>
      </c>
      <c r="M1064" s="774"/>
      <c r="N1064" s="913"/>
      <c r="O1064" s="913"/>
      <c r="P1064" s="913"/>
      <c r="Q1064" s="913"/>
    </row>
    <row r="1065" s="805" customFormat="true" ht="12.75" hidden="false" customHeight="false" outlineLevel="0" collapsed="false">
      <c r="A1065" s="775"/>
      <c r="B1065" s="775"/>
      <c r="C1065" s="795"/>
      <c r="D1065" s="795"/>
      <c r="E1065" s="776"/>
      <c r="F1065" s="775"/>
      <c r="G1065" s="877" t="s">
        <v>200</v>
      </c>
      <c r="H1065" s="967" t="s">
        <v>69</v>
      </c>
      <c r="I1065" s="967" t="s">
        <v>69</v>
      </c>
      <c r="J1065" s="967" t="s">
        <v>69</v>
      </c>
      <c r="K1065" s="967" t="s">
        <v>69</v>
      </c>
      <c r="L1065" s="967" t="s">
        <v>69</v>
      </c>
      <c r="M1065" s="774"/>
      <c r="N1065" s="913"/>
      <c r="O1065" s="913"/>
      <c r="P1065" s="913"/>
      <c r="Q1065" s="913"/>
    </row>
    <row r="1066" s="805" customFormat="true" ht="12.75" hidden="true" customHeight="false" outlineLevel="0" collapsed="false">
      <c r="A1066" s="801"/>
      <c r="B1066" s="801"/>
      <c r="C1066" s="910"/>
      <c r="D1066" s="910"/>
      <c r="E1066" s="802"/>
      <c r="F1066" s="801"/>
      <c r="G1066" s="994" t="s">
        <v>201</v>
      </c>
      <c r="H1066" s="967"/>
      <c r="I1066" s="967"/>
      <c r="J1066" s="967"/>
      <c r="K1066" s="967"/>
      <c r="L1066" s="967"/>
      <c r="M1066" s="774"/>
      <c r="N1066" s="913"/>
      <c r="O1066" s="913"/>
      <c r="P1066" s="913"/>
      <c r="Q1066" s="913"/>
    </row>
    <row r="1067" s="805" customFormat="true" ht="12.75" hidden="true" customHeight="false" outlineLevel="0" collapsed="false">
      <c r="A1067" s="801"/>
      <c r="B1067" s="801"/>
      <c r="C1067" s="910"/>
      <c r="D1067" s="910"/>
      <c r="E1067" s="802"/>
      <c r="F1067" s="801"/>
      <c r="G1067" s="994" t="s">
        <v>202</v>
      </c>
      <c r="H1067" s="967"/>
      <c r="I1067" s="967"/>
      <c r="J1067" s="967"/>
      <c r="K1067" s="967"/>
      <c r="L1067" s="967"/>
      <c r="M1067" s="774"/>
      <c r="N1067" s="913"/>
      <c r="O1067" s="913"/>
      <c r="P1067" s="913"/>
      <c r="Q1067" s="913"/>
    </row>
    <row r="1068" s="805" customFormat="true" ht="12.75" hidden="false" customHeight="false" outlineLevel="0" collapsed="false">
      <c r="A1068" s="775"/>
      <c r="B1068" s="775"/>
      <c r="C1068" s="795"/>
      <c r="D1068" s="795"/>
      <c r="E1068" s="776"/>
      <c r="F1068" s="775"/>
      <c r="G1068" s="810" t="s">
        <v>203</v>
      </c>
      <c r="H1068" s="967" t="s">
        <v>69</v>
      </c>
      <c r="I1068" s="967" t="s">
        <v>69</v>
      </c>
      <c r="J1068" s="967" t="s">
        <v>69</v>
      </c>
      <c r="K1068" s="967" t="s">
        <v>69</v>
      </c>
      <c r="L1068" s="967" t="s">
        <v>69</v>
      </c>
      <c r="M1068" s="774"/>
      <c r="N1068" s="913"/>
      <c r="O1068" s="913"/>
      <c r="P1068" s="913"/>
      <c r="Q1068" s="913"/>
    </row>
    <row r="1069" s="805" customFormat="true" ht="12.75" hidden="false" customHeight="false" outlineLevel="0" collapsed="false">
      <c r="A1069" s="775"/>
      <c r="B1069" s="775"/>
      <c r="C1069" s="795"/>
      <c r="D1069" s="795"/>
      <c r="E1069" s="776"/>
      <c r="F1069" s="775"/>
      <c r="G1069" s="810" t="s">
        <v>193</v>
      </c>
      <c r="H1069" s="967" t="s">
        <v>69</v>
      </c>
      <c r="I1069" s="967" t="s">
        <v>69</v>
      </c>
      <c r="J1069" s="967" t="s">
        <v>69</v>
      </c>
      <c r="K1069" s="967" t="s">
        <v>69</v>
      </c>
      <c r="L1069" s="967" t="s">
        <v>69</v>
      </c>
      <c r="M1069" s="774"/>
      <c r="N1069" s="913"/>
      <c r="O1069" s="913"/>
      <c r="P1069" s="913"/>
      <c r="Q1069" s="913"/>
    </row>
    <row r="1070" s="805" customFormat="true" ht="12.75" hidden="false" customHeight="true" outlineLevel="0" collapsed="false">
      <c r="A1070" s="775"/>
      <c r="B1070" s="775"/>
      <c r="C1070" s="795"/>
      <c r="D1070" s="795"/>
      <c r="E1070" s="776"/>
      <c r="F1070" s="775"/>
      <c r="G1070" s="883"/>
      <c r="H1070" s="773"/>
      <c r="I1070" s="773"/>
      <c r="J1070" s="773"/>
      <c r="K1070" s="773"/>
      <c r="L1070" s="773"/>
      <c r="M1070" s="774"/>
      <c r="N1070" s="913"/>
      <c r="O1070" s="913"/>
      <c r="P1070" s="913"/>
      <c r="Q1070" s="913"/>
    </row>
    <row r="1071" s="805" customFormat="true" ht="12.75" hidden="false" customHeight="false" outlineLevel="0" collapsed="false">
      <c r="A1071" s="864"/>
      <c r="B1071" s="786"/>
      <c r="C1071" s="795"/>
      <c r="D1071" s="795"/>
      <c r="E1071" s="777"/>
      <c r="F1071" s="786"/>
      <c r="G1071" s="896" t="s">
        <v>244</v>
      </c>
      <c r="H1071" s="967" t="s">
        <v>15</v>
      </c>
      <c r="I1071" s="967" t="s">
        <v>15</v>
      </c>
      <c r="J1071" s="967" t="s">
        <v>15</v>
      </c>
      <c r="K1071" s="967" t="s">
        <v>15</v>
      </c>
      <c r="L1071" s="967" t="s">
        <v>15</v>
      </c>
      <c r="M1071" s="774"/>
      <c r="N1071" s="913"/>
      <c r="O1071" s="913"/>
      <c r="P1071" s="913"/>
      <c r="Q1071" s="913"/>
    </row>
    <row r="1072" s="805" customFormat="true" ht="12.75" hidden="true" customHeight="true" outlineLevel="0" collapsed="false">
      <c r="A1072" s="801"/>
      <c r="B1072" s="801"/>
      <c r="C1072" s="910"/>
      <c r="D1072" s="910"/>
      <c r="E1072" s="802"/>
      <c r="F1072" s="801"/>
      <c r="G1072" s="968" t="s">
        <v>200</v>
      </c>
      <c r="H1072" s="773"/>
      <c r="I1072" s="773"/>
      <c r="J1072" s="773"/>
      <c r="K1072" s="773"/>
      <c r="L1072" s="773"/>
      <c r="M1072" s="774"/>
      <c r="N1072" s="913"/>
      <c r="O1072" s="913"/>
      <c r="P1072" s="913"/>
      <c r="Q1072" s="913"/>
    </row>
    <row r="1073" s="805" customFormat="true" ht="12.75" hidden="true" customHeight="true" outlineLevel="0" collapsed="false">
      <c r="A1073" s="801"/>
      <c r="B1073" s="801"/>
      <c r="C1073" s="910"/>
      <c r="D1073" s="910"/>
      <c r="E1073" s="802"/>
      <c r="F1073" s="801"/>
      <c r="G1073" s="976" t="s">
        <v>201</v>
      </c>
      <c r="H1073" s="773"/>
      <c r="I1073" s="773"/>
      <c r="J1073" s="773"/>
      <c r="K1073" s="773"/>
      <c r="L1073" s="773"/>
      <c r="M1073" s="774"/>
      <c r="N1073" s="913"/>
      <c r="O1073" s="913"/>
      <c r="P1073" s="913"/>
      <c r="Q1073" s="913"/>
    </row>
    <row r="1074" s="805" customFormat="true" ht="12.75" hidden="true" customHeight="true" outlineLevel="0" collapsed="false">
      <c r="A1074" s="801"/>
      <c r="B1074" s="801"/>
      <c r="C1074" s="910"/>
      <c r="D1074" s="910"/>
      <c r="E1074" s="802"/>
      <c r="F1074" s="801"/>
      <c r="G1074" s="976" t="s">
        <v>202</v>
      </c>
      <c r="H1074" s="773"/>
      <c r="I1074" s="773"/>
      <c r="J1074" s="773"/>
      <c r="K1074" s="773"/>
      <c r="L1074" s="773"/>
      <c r="M1074" s="774"/>
      <c r="N1074" s="913"/>
      <c r="O1074" s="913"/>
      <c r="P1074" s="913"/>
      <c r="Q1074" s="913"/>
    </row>
    <row r="1075" s="805" customFormat="true" ht="12.75" hidden="true" customHeight="true" outlineLevel="0" collapsed="false">
      <c r="A1075" s="801"/>
      <c r="B1075" s="801"/>
      <c r="C1075" s="910"/>
      <c r="D1075" s="910"/>
      <c r="E1075" s="802"/>
      <c r="F1075" s="801"/>
      <c r="G1075" s="880" t="s">
        <v>203</v>
      </c>
      <c r="H1075" s="773"/>
      <c r="I1075" s="773"/>
      <c r="J1075" s="773"/>
      <c r="K1075" s="773"/>
      <c r="L1075" s="773"/>
      <c r="M1075" s="774"/>
      <c r="N1075" s="913"/>
      <c r="O1075" s="913"/>
      <c r="P1075" s="913"/>
      <c r="Q1075" s="913"/>
    </row>
    <row r="1076" s="805" customFormat="true" ht="12.75" hidden="true" customHeight="true" outlineLevel="0" collapsed="false">
      <c r="A1076" s="801"/>
      <c r="B1076" s="801"/>
      <c r="C1076" s="910"/>
      <c r="D1076" s="910"/>
      <c r="E1076" s="802"/>
      <c r="F1076" s="801"/>
      <c r="G1076" s="916" t="s">
        <v>193</v>
      </c>
      <c r="H1076" s="773"/>
      <c r="I1076" s="773"/>
      <c r="J1076" s="773"/>
      <c r="K1076" s="773"/>
      <c r="L1076" s="773"/>
      <c r="M1076" s="774"/>
      <c r="N1076" s="913"/>
      <c r="O1076" s="913"/>
      <c r="P1076" s="913"/>
      <c r="Q1076" s="913"/>
    </row>
    <row r="1077" s="805" customFormat="true" ht="12.75" hidden="false" customHeight="true" outlineLevel="0" collapsed="false">
      <c r="A1077" s="775"/>
      <c r="B1077" s="775"/>
      <c r="C1077" s="795"/>
      <c r="D1077" s="795"/>
      <c r="E1077" s="776"/>
      <c r="F1077" s="775"/>
      <c r="G1077" s="883"/>
      <c r="H1077" s="773"/>
      <c r="I1077" s="773"/>
      <c r="J1077" s="773"/>
      <c r="K1077" s="773"/>
      <c r="L1077" s="773"/>
      <c r="M1077" s="774"/>
      <c r="N1077" s="913"/>
      <c r="O1077" s="913"/>
      <c r="P1077" s="913"/>
      <c r="Q1077" s="913"/>
    </row>
    <row r="1078" s="805" customFormat="true" ht="25.5" hidden="false" customHeight="false" outlineLevel="0" collapsed="false">
      <c r="A1078" s="775"/>
      <c r="B1078" s="775"/>
      <c r="C1078" s="795"/>
      <c r="D1078" s="795"/>
      <c r="E1078" s="776"/>
      <c r="F1078" s="775"/>
      <c r="G1078" s="808" t="s">
        <v>245</v>
      </c>
      <c r="H1078" s="773" t="s">
        <v>15</v>
      </c>
      <c r="I1078" s="773" t="s">
        <v>15</v>
      </c>
      <c r="J1078" s="773" t="s">
        <v>15</v>
      </c>
      <c r="K1078" s="773" t="s">
        <v>15</v>
      </c>
      <c r="L1078" s="773" t="s">
        <v>15</v>
      </c>
      <c r="M1078" s="774"/>
      <c r="N1078" s="913"/>
      <c r="O1078" s="913"/>
      <c r="P1078" s="913"/>
      <c r="Q1078" s="913"/>
    </row>
    <row r="1079" s="805" customFormat="true" ht="12.75" hidden="true" customHeight="false" outlineLevel="0" collapsed="false">
      <c r="A1079" s="801"/>
      <c r="B1079" s="801"/>
      <c r="C1079" s="910"/>
      <c r="D1079" s="910"/>
      <c r="E1079" s="802"/>
      <c r="F1079" s="801"/>
      <c r="G1079" s="916" t="s">
        <v>212</v>
      </c>
      <c r="H1079" s="773"/>
      <c r="I1079" s="773"/>
      <c r="J1079" s="773"/>
      <c r="K1079" s="773"/>
      <c r="L1079" s="773"/>
      <c r="M1079" s="774"/>
      <c r="N1079" s="913"/>
      <c r="O1079" s="913"/>
      <c r="P1079" s="913"/>
      <c r="Q1079" s="913"/>
    </row>
    <row r="1080" s="805" customFormat="true" ht="12.75" hidden="true" customHeight="false" outlineLevel="0" collapsed="false">
      <c r="A1080" s="801"/>
      <c r="B1080" s="801"/>
      <c r="C1080" s="910"/>
      <c r="D1080" s="910"/>
      <c r="E1080" s="802"/>
      <c r="F1080" s="801"/>
      <c r="G1080" s="916" t="s">
        <v>213</v>
      </c>
      <c r="H1080" s="773"/>
      <c r="I1080" s="773"/>
      <c r="J1080" s="773"/>
      <c r="K1080" s="773"/>
      <c r="L1080" s="773"/>
      <c r="M1080" s="774"/>
      <c r="N1080" s="913"/>
      <c r="O1080" s="913"/>
      <c r="P1080" s="913"/>
      <c r="Q1080" s="913"/>
    </row>
    <row r="1081" s="805" customFormat="true" ht="12.75" hidden="true" customHeight="false" outlineLevel="0" collapsed="false">
      <c r="A1081" s="801"/>
      <c r="B1081" s="801"/>
      <c r="C1081" s="910"/>
      <c r="D1081" s="910"/>
      <c r="E1081" s="802"/>
      <c r="F1081" s="801"/>
      <c r="G1081" s="916" t="s">
        <v>214</v>
      </c>
      <c r="H1081" s="773"/>
      <c r="I1081" s="773"/>
      <c r="J1081" s="773"/>
      <c r="K1081" s="773"/>
      <c r="L1081" s="773"/>
      <c r="M1081" s="774"/>
      <c r="N1081" s="913"/>
      <c r="O1081" s="913"/>
      <c r="P1081" s="913"/>
      <c r="Q1081" s="913"/>
    </row>
    <row r="1082" s="805" customFormat="true" ht="12.75" hidden="true" customHeight="false" outlineLevel="0" collapsed="false">
      <c r="A1082" s="801"/>
      <c r="B1082" s="801"/>
      <c r="C1082" s="910"/>
      <c r="D1082" s="910"/>
      <c r="E1082" s="802"/>
      <c r="F1082" s="801"/>
      <c r="G1082" s="916" t="s">
        <v>215</v>
      </c>
      <c r="H1082" s="773"/>
      <c r="I1082" s="773"/>
      <c r="J1082" s="773"/>
      <c r="K1082" s="773"/>
      <c r="L1082" s="773"/>
      <c r="M1082" s="774"/>
      <c r="N1082" s="913"/>
      <c r="O1082" s="913"/>
      <c r="P1082" s="913"/>
      <c r="Q1082" s="913"/>
    </row>
    <row r="1083" s="805" customFormat="true" ht="12.75" hidden="true" customHeight="false" outlineLevel="0" collapsed="false">
      <c r="A1083" s="801"/>
      <c r="B1083" s="801"/>
      <c r="C1083" s="910"/>
      <c r="D1083" s="910"/>
      <c r="E1083" s="802"/>
      <c r="F1083" s="801"/>
      <c r="G1083" s="930" t="s">
        <v>216</v>
      </c>
      <c r="H1083" s="773"/>
      <c r="I1083" s="773"/>
      <c r="J1083" s="773"/>
      <c r="K1083" s="773"/>
      <c r="L1083" s="773"/>
      <c r="M1083" s="774"/>
      <c r="N1083" s="913"/>
      <c r="O1083" s="913"/>
      <c r="P1083" s="913"/>
      <c r="Q1083" s="913"/>
    </row>
    <row r="1084" s="805" customFormat="true" ht="12.75" hidden="true" customHeight="false" outlineLevel="0" collapsed="false">
      <c r="A1084" s="801"/>
      <c r="B1084" s="801"/>
      <c r="C1084" s="910"/>
      <c r="D1084" s="910"/>
      <c r="E1084" s="802"/>
      <c r="F1084" s="801"/>
      <c r="G1084" s="930" t="s">
        <v>217</v>
      </c>
      <c r="H1084" s="773"/>
      <c r="I1084" s="773"/>
      <c r="J1084" s="773"/>
      <c r="K1084" s="773"/>
      <c r="L1084" s="773"/>
      <c r="M1084" s="774"/>
      <c r="N1084" s="913"/>
      <c r="O1084" s="913"/>
      <c r="P1084" s="913"/>
      <c r="Q1084" s="913"/>
    </row>
    <row r="1085" s="805" customFormat="true" ht="12.75" hidden="false" customHeight="true" outlineLevel="0" collapsed="false">
      <c r="A1085" s="786"/>
      <c r="B1085" s="786"/>
      <c r="C1085" s="974"/>
      <c r="D1085" s="974"/>
      <c r="E1085" s="777"/>
      <c r="F1085" s="786"/>
      <c r="G1085" s="795"/>
      <c r="H1085" s="773"/>
      <c r="I1085" s="773"/>
      <c r="J1085" s="773"/>
      <c r="K1085" s="773"/>
      <c r="L1085" s="773"/>
      <c r="M1085" s="774"/>
      <c r="N1085" s="913"/>
      <c r="O1085" s="913"/>
      <c r="P1085" s="913"/>
      <c r="Q1085" s="913"/>
    </row>
    <row r="1086" s="805" customFormat="true" ht="12.75" hidden="false" customHeight="false" outlineLevel="0" collapsed="false">
      <c r="A1086" s="775"/>
      <c r="B1086" s="775"/>
      <c r="C1086" s="795"/>
      <c r="D1086" s="795"/>
      <c r="E1086" s="776"/>
      <c r="F1086" s="775"/>
      <c r="G1086" s="808" t="s">
        <v>246</v>
      </c>
      <c r="H1086" s="773" t="s">
        <v>15</v>
      </c>
      <c r="I1086" s="773" t="s">
        <v>15</v>
      </c>
      <c r="J1086" s="773" t="s">
        <v>15</v>
      </c>
      <c r="K1086" s="773" t="s">
        <v>15</v>
      </c>
      <c r="L1086" s="773" t="s">
        <v>15</v>
      </c>
      <c r="M1086" s="774"/>
      <c r="N1086" s="913"/>
      <c r="O1086" s="913"/>
      <c r="P1086" s="913"/>
      <c r="Q1086" s="913"/>
    </row>
    <row r="1087" s="805" customFormat="true" ht="12.75" hidden="true" customHeight="false" outlineLevel="0" collapsed="false">
      <c r="A1087" s="801"/>
      <c r="B1087" s="801"/>
      <c r="C1087" s="910"/>
      <c r="D1087" s="910"/>
      <c r="E1087" s="802"/>
      <c r="F1087" s="801"/>
      <c r="G1087" s="916" t="s">
        <v>212</v>
      </c>
      <c r="H1087" s="773"/>
      <c r="I1087" s="773"/>
      <c r="J1087" s="773"/>
      <c r="K1087" s="773"/>
      <c r="L1087" s="773"/>
      <c r="M1087" s="774"/>
      <c r="N1087" s="913"/>
      <c r="O1087" s="913"/>
      <c r="P1087" s="913"/>
      <c r="Q1087" s="913"/>
    </row>
    <row r="1088" s="805" customFormat="true" ht="12.75" hidden="true" customHeight="false" outlineLevel="0" collapsed="false">
      <c r="A1088" s="801"/>
      <c r="B1088" s="801"/>
      <c r="C1088" s="910"/>
      <c r="D1088" s="910"/>
      <c r="E1088" s="802"/>
      <c r="F1088" s="801"/>
      <c r="G1088" s="916" t="s">
        <v>213</v>
      </c>
      <c r="H1088" s="773"/>
      <c r="I1088" s="773"/>
      <c r="J1088" s="773"/>
      <c r="K1088" s="773"/>
      <c r="L1088" s="773"/>
      <c r="M1088" s="774"/>
      <c r="N1088" s="913"/>
      <c r="O1088" s="913"/>
      <c r="P1088" s="913"/>
      <c r="Q1088" s="913"/>
    </row>
    <row r="1089" s="805" customFormat="true" ht="12.75" hidden="true" customHeight="false" outlineLevel="0" collapsed="false">
      <c r="A1089" s="801"/>
      <c r="B1089" s="801"/>
      <c r="C1089" s="910"/>
      <c r="D1089" s="910"/>
      <c r="E1089" s="802"/>
      <c r="F1089" s="801"/>
      <c r="G1089" s="916" t="s">
        <v>214</v>
      </c>
      <c r="H1089" s="773"/>
      <c r="I1089" s="773"/>
      <c r="J1089" s="773"/>
      <c r="K1089" s="773"/>
      <c r="L1089" s="773"/>
      <c r="M1089" s="774"/>
      <c r="N1089" s="913"/>
      <c r="O1089" s="913"/>
      <c r="P1089" s="913"/>
      <c r="Q1089" s="913"/>
    </row>
    <row r="1090" s="805" customFormat="true" ht="12.75" hidden="true" customHeight="false" outlineLevel="0" collapsed="false">
      <c r="A1090" s="801"/>
      <c r="B1090" s="801"/>
      <c r="C1090" s="910"/>
      <c r="D1090" s="910"/>
      <c r="E1090" s="802"/>
      <c r="F1090" s="801"/>
      <c r="G1090" s="916" t="s">
        <v>215</v>
      </c>
      <c r="H1090" s="773"/>
      <c r="I1090" s="773"/>
      <c r="J1090" s="773"/>
      <c r="K1090" s="773"/>
      <c r="L1090" s="773"/>
      <c r="M1090" s="913"/>
      <c r="N1090" s="913"/>
      <c r="O1090" s="913"/>
      <c r="P1090" s="913"/>
      <c r="Q1090" s="913"/>
    </row>
    <row r="1091" s="805" customFormat="true" ht="12.75" hidden="true" customHeight="false" outlineLevel="0" collapsed="false">
      <c r="A1091" s="801"/>
      <c r="B1091" s="801"/>
      <c r="C1091" s="910"/>
      <c r="D1091" s="910"/>
      <c r="E1091" s="802"/>
      <c r="F1091" s="801"/>
      <c r="G1091" s="930" t="s">
        <v>216</v>
      </c>
      <c r="H1091" s="773"/>
      <c r="I1091" s="773"/>
      <c r="J1091" s="773"/>
      <c r="K1091" s="773"/>
      <c r="L1091" s="773"/>
      <c r="M1091" s="913"/>
      <c r="N1091" s="913"/>
      <c r="O1091" s="913"/>
      <c r="P1091" s="913"/>
      <c r="Q1091" s="913"/>
    </row>
    <row r="1092" s="805" customFormat="true" ht="12.75" hidden="true" customHeight="false" outlineLevel="0" collapsed="false">
      <c r="A1092" s="801"/>
      <c r="B1092" s="801"/>
      <c r="C1092" s="910"/>
      <c r="D1092" s="910"/>
      <c r="E1092" s="802"/>
      <c r="F1092" s="801"/>
      <c r="G1092" s="930" t="s">
        <v>217</v>
      </c>
      <c r="H1092" s="773"/>
      <c r="I1092" s="773"/>
      <c r="J1092" s="773"/>
      <c r="K1092" s="773"/>
      <c r="L1092" s="773"/>
      <c r="M1092" s="913"/>
      <c r="N1092" s="913"/>
      <c r="O1092" s="913"/>
      <c r="P1092" s="913"/>
      <c r="Q1092" s="913"/>
    </row>
    <row r="1093" s="805" customFormat="true" ht="12.75" hidden="false" customHeight="false" outlineLevel="0" collapsed="false">
      <c r="A1093" s="786"/>
      <c r="B1093" s="786"/>
      <c r="C1093" s="795"/>
      <c r="D1093" s="795"/>
      <c r="E1093" s="777"/>
      <c r="F1093" s="786"/>
      <c r="G1093" s="877"/>
      <c r="H1093" s="773"/>
      <c r="I1093" s="773"/>
      <c r="J1093" s="773"/>
      <c r="K1093" s="773"/>
      <c r="L1093" s="773"/>
      <c r="M1093" s="913"/>
      <c r="N1093" s="913"/>
      <c r="O1093" s="913"/>
      <c r="P1093" s="913"/>
      <c r="Q1093" s="913"/>
    </row>
    <row r="1094" s="805" customFormat="true" ht="12.75" hidden="false" customHeight="false" outlineLevel="0" collapsed="false">
      <c r="A1094" s="775"/>
      <c r="B1094" s="775"/>
      <c r="C1094" s="974"/>
      <c r="D1094" s="974"/>
      <c r="E1094" s="776"/>
      <c r="F1094" s="775"/>
      <c r="G1094" s="794" t="s">
        <v>1466</v>
      </c>
      <c r="H1094" s="773"/>
      <c r="I1094" s="773"/>
      <c r="J1094" s="773"/>
      <c r="K1094" s="773"/>
      <c r="L1094" s="773"/>
      <c r="M1094" s="774"/>
      <c r="N1094" s="913"/>
      <c r="O1094" s="913"/>
      <c r="P1094" s="913"/>
      <c r="Q1094" s="913"/>
    </row>
    <row r="1095" s="805" customFormat="true" ht="12.75" hidden="false" customHeight="false" outlineLevel="0" collapsed="false">
      <c r="A1095" s="775"/>
      <c r="B1095" s="775"/>
      <c r="C1095" s="795"/>
      <c r="D1095" s="795"/>
      <c r="E1095" s="776"/>
      <c r="F1095" s="775"/>
      <c r="G1095" s="795" t="s">
        <v>242</v>
      </c>
      <c r="H1095" s="978" t="s">
        <v>15</v>
      </c>
      <c r="I1095" s="978" t="n">
        <v>754.78359</v>
      </c>
      <c r="J1095" s="978" t="n">
        <v>1649.311848</v>
      </c>
      <c r="K1095" s="978" t="n">
        <v>2410.41584</v>
      </c>
      <c r="L1095" s="860" t="n">
        <v>2510.358077</v>
      </c>
      <c r="M1095" s="774"/>
      <c r="N1095" s="913"/>
      <c r="O1095" s="913"/>
      <c r="P1095" s="913"/>
      <c r="Q1095" s="913"/>
    </row>
    <row r="1096" s="805" customFormat="true" ht="12.75" hidden="false" customHeight="true" outlineLevel="0" collapsed="false">
      <c r="A1096" s="775"/>
      <c r="B1096" s="775"/>
      <c r="C1096" s="795"/>
      <c r="D1096" s="795"/>
      <c r="E1096" s="776"/>
      <c r="F1096" s="775"/>
      <c r="G1096" s="795"/>
      <c r="H1096" s="773"/>
      <c r="I1096" s="773"/>
      <c r="J1096" s="773"/>
      <c r="K1096" s="773"/>
      <c r="L1096" s="773"/>
      <c r="M1096" s="774"/>
      <c r="N1096" s="913"/>
      <c r="O1096" s="913"/>
      <c r="P1096" s="913"/>
      <c r="Q1096" s="913"/>
    </row>
    <row r="1097" s="805" customFormat="true" ht="12.75" hidden="false" customHeight="false" outlineLevel="0" collapsed="false">
      <c r="A1097" s="775"/>
      <c r="B1097" s="775"/>
      <c r="C1097" s="795"/>
      <c r="D1097" s="795"/>
      <c r="E1097" s="776"/>
      <c r="F1097" s="775"/>
      <c r="G1097" s="808" t="s">
        <v>243</v>
      </c>
      <c r="H1097" s="860" t="s">
        <v>15</v>
      </c>
      <c r="I1097" s="860" t="n">
        <v>754.78359</v>
      </c>
      <c r="J1097" s="860" t="n">
        <v>1649.311848</v>
      </c>
      <c r="K1097" s="860" t="n">
        <v>2410.41584</v>
      </c>
      <c r="L1097" s="860" t="n">
        <v>2510.358077</v>
      </c>
      <c r="M1097" s="774"/>
      <c r="N1097" s="913"/>
      <c r="O1097" s="913"/>
      <c r="P1097" s="913"/>
      <c r="Q1097" s="913"/>
    </row>
    <row r="1098" s="805" customFormat="true" ht="14.25" hidden="false" customHeight="false" outlineLevel="0" collapsed="false">
      <c r="A1098" s="775"/>
      <c r="B1098" s="775"/>
      <c r="C1098" s="795"/>
      <c r="D1098" s="795"/>
      <c r="E1098" s="776"/>
      <c r="F1098" s="775"/>
      <c r="G1098" s="877" t="s">
        <v>1467</v>
      </c>
      <c r="H1098" s="869" t="s">
        <v>15</v>
      </c>
      <c r="I1098" s="869" t="n">
        <v>754.78359</v>
      </c>
      <c r="J1098" s="869" t="n">
        <v>1649.311848</v>
      </c>
      <c r="K1098" s="869" t="n">
        <v>2410.41584</v>
      </c>
      <c r="L1098" s="869" t="n">
        <v>2510.358077</v>
      </c>
      <c r="M1098" s="774"/>
      <c r="N1098" s="913"/>
      <c r="O1098" s="913"/>
      <c r="P1098" s="913"/>
      <c r="Q1098" s="913"/>
    </row>
    <row r="1099" s="805" customFormat="true" ht="12.75" hidden="true" customHeight="false" outlineLevel="0" collapsed="false">
      <c r="A1099" s="801"/>
      <c r="B1099" s="801"/>
      <c r="C1099" s="910"/>
      <c r="D1099" s="910"/>
      <c r="E1099" s="802"/>
      <c r="F1099" s="801"/>
      <c r="G1099" s="994" t="s">
        <v>201</v>
      </c>
      <c r="H1099" s="773"/>
      <c r="I1099" s="773"/>
      <c r="J1099" s="773"/>
      <c r="K1099" s="773"/>
      <c r="L1099" s="773"/>
      <c r="M1099" s="774"/>
      <c r="N1099" s="913"/>
      <c r="O1099" s="913"/>
      <c r="P1099" s="913"/>
      <c r="Q1099" s="913"/>
    </row>
    <row r="1100" s="805" customFormat="true" ht="12.75" hidden="true" customHeight="false" outlineLevel="0" collapsed="false">
      <c r="A1100" s="801"/>
      <c r="B1100" s="801"/>
      <c r="C1100" s="910"/>
      <c r="D1100" s="910"/>
      <c r="E1100" s="802"/>
      <c r="F1100" s="801"/>
      <c r="G1100" s="994" t="s">
        <v>202</v>
      </c>
      <c r="H1100" s="773"/>
      <c r="I1100" s="773"/>
      <c r="J1100" s="773"/>
      <c r="K1100" s="773"/>
      <c r="L1100" s="773"/>
      <c r="M1100" s="774"/>
      <c r="N1100" s="913"/>
      <c r="O1100" s="913"/>
      <c r="P1100" s="913"/>
      <c r="Q1100" s="913"/>
    </row>
    <row r="1101" s="805" customFormat="true" ht="12.75" hidden="true" customHeight="false" outlineLevel="0" collapsed="false">
      <c r="A1101" s="801"/>
      <c r="B1101" s="801"/>
      <c r="C1101" s="910"/>
      <c r="D1101" s="910"/>
      <c r="E1101" s="802"/>
      <c r="F1101" s="801"/>
      <c r="G1101" s="916" t="s">
        <v>203</v>
      </c>
      <c r="H1101" s="773"/>
      <c r="I1101" s="773"/>
      <c r="J1101" s="773"/>
      <c r="K1101" s="773"/>
      <c r="L1101" s="773"/>
      <c r="M1101" s="774"/>
      <c r="N1101" s="913"/>
      <c r="O1101" s="913"/>
      <c r="P1101" s="913"/>
      <c r="Q1101" s="913"/>
    </row>
    <row r="1102" s="805" customFormat="true" ht="12.75" hidden="true" customHeight="false" outlineLevel="0" collapsed="false">
      <c r="A1102" s="801"/>
      <c r="B1102" s="801"/>
      <c r="C1102" s="910"/>
      <c r="D1102" s="910"/>
      <c r="E1102" s="802"/>
      <c r="F1102" s="801"/>
      <c r="G1102" s="916" t="s">
        <v>193</v>
      </c>
      <c r="H1102" s="773"/>
      <c r="I1102" s="773"/>
      <c r="J1102" s="773"/>
      <c r="K1102" s="773"/>
      <c r="L1102" s="773"/>
      <c r="M1102" s="774"/>
      <c r="N1102" s="913"/>
      <c r="O1102" s="913"/>
      <c r="P1102" s="913"/>
      <c r="Q1102" s="913"/>
    </row>
    <row r="1103" s="805" customFormat="true" ht="12.75" hidden="false" customHeight="true" outlineLevel="0" collapsed="false">
      <c r="A1103" s="775"/>
      <c r="B1103" s="775"/>
      <c r="C1103" s="795"/>
      <c r="D1103" s="795"/>
      <c r="E1103" s="776"/>
      <c r="F1103" s="775"/>
      <c r="G1103" s="883"/>
      <c r="H1103" s="773"/>
      <c r="I1103" s="773"/>
      <c r="J1103" s="773"/>
      <c r="K1103" s="773"/>
      <c r="L1103" s="773"/>
      <c r="M1103" s="774"/>
      <c r="N1103" s="913"/>
      <c r="O1103" s="913"/>
      <c r="P1103" s="913"/>
      <c r="Q1103" s="913"/>
    </row>
    <row r="1104" s="805" customFormat="true" ht="12.75" hidden="false" customHeight="false" outlineLevel="0" collapsed="false">
      <c r="A1104" s="864"/>
      <c r="B1104" s="786"/>
      <c r="C1104" s="795"/>
      <c r="D1104" s="795"/>
      <c r="E1104" s="777"/>
      <c r="F1104" s="786"/>
      <c r="G1104" s="947" t="s">
        <v>244</v>
      </c>
      <c r="H1104" s="995" t="s">
        <v>15</v>
      </c>
      <c r="I1104" s="995" t="s">
        <v>15</v>
      </c>
      <c r="J1104" s="995" t="s">
        <v>15</v>
      </c>
      <c r="K1104" s="995" t="s">
        <v>15</v>
      </c>
      <c r="L1104" s="995" t="s">
        <v>15</v>
      </c>
      <c r="M1104" s="774"/>
      <c r="N1104" s="913"/>
      <c r="O1104" s="913"/>
      <c r="P1104" s="913"/>
      <c r="Q1104" s="913"/>
    </row>
    <row r="1105" s="805" customFormat="true" ht="12.75" hidden="true" customHeight="true" outlineLevel="0" collapsed="false">
      <c r="A1105" s="801"/>
      <c r="B1105" s="801"/>
      <c r="C1105" s="910"/>
      <c r="D1105" s="910"/>
      <c r="E1105" s="802"/>
      <c r="F1105" s="801"/>
      <c r="G1105" s="968" t="s">
        <v>200</v>
      </c>
      <c r="H1105" s="797"/>
      <c r="I1105" s="797"/>
      <c r="J1105" s="797"/>
      <c r="K1105" s="797"/>
      <c r="L1105" s="797"/>
      <c r="M1105" s="774"/>
      <c r="N1105" s="913"/>
      <c r="O1105" s="913"/>
      <c r="P1105" s="913"/>
      <c r="Q1105" s="913"/>
    </row>
    <row r="1106" s="805" customFormat="true" ht="12.75" hidden="true" customHeight="true" outlineLevel="0" collapsed="false">
      <c r="A1106" s="801"/>
      <c r="B1106" s="801"/>
      <c r="C1106" s="910"/>
      <c r="D1106" s="910"/>
      <c r="E1106" s="802"/>
      <c r="F1106" s="801"/>
      <c r="G1106" s="976" t="s">
        <v>201</v>
      </c>
      <c r="H1106" s="797"/>
      <c r="I1106" s="797"/>
      <c r="J1106" s="797"/>
      <c r="K1106" s="797"/>
      <c r="L1106" s="797"/>
      <c r="M1106" s="774"/>
      <c r="N1106" s="913"/>
      <c r="O1106" s="913"/>
      <c r="P1106" s="913"/>
      <c r="Q1106" s="913"/>
    </row>
    <row r="1107" s="805" customFormat="true" ht="12.75" hidden="true" customHeight="true" outlineLevel="0" collapsed="false">
      <c r="A1107" s="801"/>
      <c r="B1107" s="801"/>
      <c r="C1107" s="910"/>
      <c r="D1107" s="910"/>
      <c r="E1107" s="802"/>
      <c r="F1107" s="801"/>
      <c r="G1107" s="976" t="s">
        <v>202</v>
      </c>
      <c r="H1107" s="797"/>
      <c r="I1107" s="797"/>
      <c r="J1107" s="797"/>
      <c r="K1107" s="797"/>
      <c r="L1107" s="797"/>
      <c r="M1107" s="774"/>
      <c r="N1107" s="913"/>
      <c r="O1107" s="913"/>
      <c r="P1107" s="913"/>
      <c r="Q1107" s="913"/>
    </row>
    <row r="1108" s="805" customFormat="true" ht="12.75" hidden="true" customHeight="true" outlineLevel="0" collapsed="false">
      <c r="A1108" s="801"/>
      <c r="B1108" s="801"/>
      <c r="C1108" s="910"/>
      <c r="D1108" s="910"/>
      <c r="E1108" s="802"/>
      <c r="F1108" s="801"/>
      <c r="G1108" s="880" t="s">
        <v>203</v>
      </c>
      <c r="H1108" s="797"/>
      <c r="I1108" s="797"/>
      <c r="J1108" s="797"/>
      <c r="K1108" s="797"/>
      <c r="L1108" s="797"/>
      <c r="M1108" s="774"/>
      <c r="N1108" s="913"/>
      <c r="O1108" s="913"/>
      <c r="P1108" s="913"/>
      <c r="Q1108" s="913"/>
    </row>
    <row r="1109" s="805" customFormat="true" ht="12.75" hidden="true" customHeight="true" outlineLevel="0" collapsed="false">
      <c r="A1109" s="801"/>
      <c r="B1109" s="801"/>
      <c r="C1109" s="910"/>
      <c r="D1109" s="910"/>
      <c r="E1109" s="802"/>
      <c r="F1109" s="801"/>
      <c r="G1109" s="916" t="s">
        <v>193</v>
      </c>
      <c r="H1109" s="797"/>
      <c r="I1109" s="797"/>
      <c r="J1109" s="797"/>
      <c r="K1109" s="797"/>
      <c r="L1109" s="797"/>
      <c r="M1109" s="774"/>
      <c r="N1109" s="913"/>
      <c r="O1109" s="913"/>
      <c r="P1109" s="913"/>
      <c r="Q1109" s="913"/>
    </row>
    <row r="1110" s="805" customFormat="true" ht="12.75" hidden="false" customHeight="true" outlineLevel="0" collapsed="false">
      <c r="A1110" s="775"/>
      <c r="B1110" s="775"/>
      <c r="C1110" s="795"/>
      <c r="D1110" s="795"/>
      <c r="E1110" s="776"/>
      <c r="F1110" s="775"/>
      <c r="G1110" s="883"/>
      <c r="H1110" s="773"/>
      <c r="I1110" s="773"/>
      <c r="J1110" s="773"/>
      <c r="K1110" s="773"/>
      <c r="L1110" s="773"/>
      <c r="M1110" s="774"/>
      <c r="N1110" s="913"/>
      <c r="O1110" s="913"/>
      <c r="P1110" s="913"/>
      <c r="Q1110" s="913"/>
    </row>
    <row r="1111" s="805" customFormat="true" ht="25.5" hidden="false" customHeight="false" outlineLevel="0" collapsed="false">
      <c r="A1111" s="775"/>
      <c r="B1111" s="775"/>
      <c r="C1111" s="795"/>
      <c r="D1111" s="795"/>
      <c r="E1111" s="776"/>
      <c r="F1111" s="775"/>
      <c r="G1111" s="808" t="s">
        <v>245</v>
      </c>
      <c r="H1111" s="773" t="s">
        <v>15</v>
      </c>
      <c r="I1111" s="773" t="s">
        <v>15</v>
      </c>
      <c r="J1111" s="773" t="s">
        <v>15</v>
      </c>
      <c r="K1111" s="773" t="s">
        <v>15</v>
      </c>
      <c r="L1111" s="773" t="s">
        <v>15</v>
      </c>
      <c r="M1111" s="774"/>
      <c r="N1111" s="913"/>
      <c r="O1111" s="913"/>
      <c r="P1111" s="913"/>
      <c r="Q1111" s="913"/>
    </row>
    <row r="1112" s="805" customFormat="true" ht="12.75" hidden="true" customHeight="false" outlineLevel="0" collapsed="false">
      <c r="A1112" s="801"/>
      <c r="B1112" s="801"/>
      <c r="C1112" s="910"/>
      <c r="D1112" s="910"/>
      <c r="E1112" s="802"/>
      <c r="F1112" s="801"/>
      <c r="G1112" s="916" t="s">
        <v>212</v>
      </c>
      <c r="H1112" s="773"/>
      <c r="I1112" s="773"/>
      <c r="J1112" s="773"/>
      <c r="K1112" s="773"/>
      <c r="L1112" s="773"/>
      <c r="M1112" s="774"/>
      <c r="N1112" s="913"/>
      <c r="O1112" s="913"/>
      <c r="P1112" s="913"/>
      <c r="Q1112" s="913"/>
    </row>
    <row r="1113" s="805" customFormat="true" ht="12.75" hidden="true" customHeight="false" outlineLevel="0" collapsed="false">
      <c r="A1113" s="801"/>
      <c r="B1113" s="801"/>
      <c r="C1113" s="910"/>
      <c r="D1113" s="910"/>
      <c r="E1113" s="802"/>
      <c r="F1113" s="801"/>
      <c r="G1113" s="916" t="s">
        <v>213</v>
      </c>
      <c r="H1113" s="773"/>
      <c r="I1113" s="773"/>
      <c r="J1113" s="773"/>
      <c r="K1113" s="773"/>
      <c r="L1113" s="773"/>
      <c r="M1113" s="774"/>
      <c r="N1113" s="913"/>
      <c r="O1113" s="913"/>
      <c r="P1113" s="913"/>
      <c r="Q1113" s="913"/>
    </row>
    <row r="1114" s="805" customFormat="true" ht="12.75" hidden="true" customHeight="false" outlineLevel="0" collapsed="false">
      <c r="A1114" s="801"/>
      <c r="B1114" s="801"/>
      <c r="C1114" s="910"/>
      <c r="D1114" s="910"/>
      <c r="E1114" s="802"/>
      <c r="F1114" s="801"/>
      <c r="G1114" s="916" t="s">
        <v>214</v>
      </c>
      <c r="H1114" s="773"/>
      <c r="I1114" s="773"/>
      <c r="J1114" s="773"/>
      <c r="K1114" s="773"/>
      <c r="L1114" s="773"/>
      <c r="M1114" s="774"/>
      <c r="N1114" s="913"/>
      <c r="O1114" s="913"/>
      <c r="P1114" s="913"/>
      <c r="Q1114" s="913"/>
    </row>
    <row r="1115" s="805" customFormat="true" ht="12.75" hidden="true" customHeight="false" outlineLevel="0" collapsed="false">
      <c r="A1115" s="801"/>
      <c r="B1115" s="801"/>
      <c r="C1115" s="910"/>
      <c r="D1115" s="910"/>
      <c r="E1115" s="802"/>
      <c r="F1115" s="801"/>
      <c r="G1115" s="916" t="s">
        <v>215</v>
      </c>
      <c r="H1115" s="773"/>
      <c r="I1115" s="773"/>
      <c r="J1115" s="773"/>
      <c r="K1115" s="773"/>
      <c r="L1115" s="773"/>
      <c r="M1115" s="774"/>
      <c r="N1115" s="913"/>
      <c r="O1115" s="913"/>
      <c r="P1115" s="913"/>
      <c r="Q1115" s="913"/>
    </row>
    <row r="1116" s="805" customFormat="true" ht="12.75" hidden="true" customHeight="false" outlineLevel="0" collapsed="false">
      <c r="A1116" s="801"/>
      <c r="B1116" s="801"/>
      <c r="C1116" s="910"/>
      <c r="D1116" s="910"/>
      <c r="E1116" s="802"/>
      <c r="F1116" s="801"/>
      <c r="G1116" s="930" t="s">
        <v>216</v>
      </c>
      <c r="H1116" s="773"/>
      <c r="I1116" s="773"/>
      <c r="J1116" s="773"/>
      <c r="K1116" s="773"/>
      <c r="L1116" s="773"/>
      <c r="M1116" s="774"/>
      <c r="N1116" s="913"/>
      <c r="O1116" s="913"/>
      <c r="P1116" s="913"/>
      <c r="Q1116" s="913"/>
    </row>
    <row r="1117" s="805" customFormat="true" ht="12.75" hidden="true" customHeight="false" outlineLevel="0" collapsed="false">
      <c r="A1117" s="801"/>
      <c r="B1117" s="801"/>
      <c r="C1117" s="910"/>
      <c r="D1117" s="910"/>
      <c r="E1117" s="802"/>
      <c r="F1117" s="801"/>
      <c r="G1117" s="930" t="s">
        <v>217</v>
      </c>
      <c r="H1117" s="773"/>
      <c r="I1117" s="773"/>
      <c r="J1117" s="773"/>
      <c r="K1117" s="773"/>
      <c r="L1117" s="773"/>
      <c r="M1117" s="774"/>
      <c r="N1117" s="913"/>
      <c r="O1117" s="913"/>
      <c r="P1117" s="913"/>
      <c r="Q1117" s="913"/>
    </row>
    <row r="1118" s="805" customFormat="true" ht="12.75" hidden="false" customHeight="true" outlineLevel="0" collapsed="false">
      <c r="A1118" s="775"/>
      <c r="B1118" s="775"/>
      <c r="C1118" s="974"/>
      <c r="D1118" s="974"/>
      <c r="E1118" s="776"/>
      <c r="F1118" s="775"/>
      <c r="G1118" s="795"/>
      <c r="H1118" s="773"/>
      <c r="I1118" s="773"/>
      <c r="J1118" s="773"/>
      <c r="K1118" s="773"/>
      <c r="L1118" s="773"/>
      <c r="M1118" s="774"/>
      <c r="N1118" s="913"/>
      <c r="O1118" s="913"/>
      <c r="P1118" s="913"/>
      <c r="Q1118" s="913"/>
    </row>
    <row r="1119" s="805" customFormat="true" ht="12.75" hidden="false" customHeight="false" outlineLevel="0" collapsed="false">
      <c r="A1119" s="775"/>
      <c r="B1119" s="775"/>
      <c r="C1119" s="795"/>
      <c r="D1119" s="795"/>
      <c r="E1119" s="776"/>
      <c r="F1119" s="775"/>
      <c r="G1119" s="853" t="s">
        <v>246</v>
      </c>
      <c r="H1119" s="981" t="s">
        <v>15</v>
      </c>
      <c r="I1119" s="981" t="s">
        <v>15</v>
      </c>
      <c r="J1119" s="981" t="s">
        <v>15</v>
      </c>
      <c r="K1119" s="981" t="s">
        <v>15</v>
      </c>
      <c r="L1119" s="981" t="s">
        <v>15</v>
      </c>
      <c r="M1119" s="774"/>
      <c r="N1119" s="913"/>
      <c r="O1119" s="913"/>
      <c r="P1119" s="913"/>
      <c r="Q1119" s="913"/>
    </row>
    <row r="1120" s="805" customFormat="true" ht="12.75" hidden="true" customHeight="false" outlineLevel="0" collapsed="false">
      <c r="A1120" s="801"/>
      <c r="B1120" s="801"/>
      <c r="C1120" s="910"/>
      <c r="D1120" s="910"/>
      <c r="E1120" s="802"/>
      <c r="F1120" s="801"/>
      <c r="G1120" s="916" t="s">
        <v>212</v>
      </c>
      <c r="H1120" s="773"/>
      <c r="I1120" s="773"/>
      <c r="J1120" s="773"/>
      <c r="K1120" s="773"/>
      <c r="L1120" s="773"/>
      <c r="M1120" s="774"/>
      <c r="N1120" s="913"/>
      <c r="O1120" s="913"/>
      <c r="P1120" s="913"/>
      <c r="Q1120" s="913"/>
    </row>
    <row r="1121" s="805" customFormat="true" ht="12.75" hidden="true" customHeight="false" outlineLevel="0" collapsed="false">
      <c r="A1121" s="801"/>
      <c r="B1121" s="801"/>
      <c r="C1121" s="910"/>
      <c r="D1121" s="910"/>
      <c r="E1121" s="802"/>
      <c r="F1121" s="801"/>
      <c r="G1121" s="916" t="s">
        <v>213</v>
      </c>
      <c r="H1121" s="773"/>
      <c r="I1121" s="773"/>
      <c r="J1121" s="773"/>
      <c r="K1121" s="773"/>
      <c r="L1121" s="773"/>
      <c r="M1121" s="774"/>
      <c r="N1121" s="913"/>
      <c r="O1121" s="913"/>
      <c r="P1121" s="913"/>
      <c r="Q1121" s="913"/>
    </row>
    <row r="1122" s="805" customFormat="true" ht="12.75" hidden="true" customHeight="false" outlineLevel="0" collapsed="false">
      <c r="A1122" s="801"/>
      <c r="B1122" s="801"/>
      <c r="C1122" s="910"/>
      <c r="D1122" s="910"/>
      <c r="E1122" s="802"/>
      <c r="F1122" s="801"/>
      <c r="G1122" s="916" t="s">
        <v>214</v>
      </c>
      <c r="H1122" s="773"/>
      <c r="I1122" s="773"/>
      <c r="J1122" s="773"/>
      <c r="K1122" s="773"/>
      <c r="L1122" s="773"/>
      <c r="M1122" s="774"/>
      <c r="N1122" s="913"/>
      <c r="O1122" s="913"/>
      <c r="P1122" s="913"/>
      <c r="Q1122" s="913"/>
    </row>
    <row r="1123" s="805" customFormat="true" ht="12.75" hidden="true" customHeight="false" outlineLevel="0" collapsed="false">
      <c r="A1123" s="801"/>
      <c r="B1123" s="801"/>
      <c r="C1123" s="910"/>
      <c r="D1123" s="910"/>
      <c r="E1123" s="802"/>
      <c r="F1123" s="801"/>
      <c r="G1123" s="916" t="s">
        <v>215</v>
      </c>
      <c r="H1123" s="773"/>
      <c r="I1123" s="773"/>
      <c r="J1123" s="773"/>
      <c r="K1123" s="773"/>
      <c r="L1123" s="773"/>
      <c r="M1123" s="913"/>
      <c r="N1123" s="913"/>
      <c r="O1123" s="913"/>
      <c r="P1123" s="913"/>
      <c r="Q1123" s="913"/>
    </row>
    <row r="1124" s="805" customFormat="true" ht="12.75" hidden="true" customHeight="false" outlineLevel="0" collapsed="false">
      <c r="A1124" s="801"/>
      <c r="B1124" s="801"/>
      <c r="C1124" s="910"/>
      <c r="D1124" s="910"/>
      <c r="E1124" s="802"/>
      <c r="F1124" s="801"/>
      <c r="G1124" s="968" t="s">
        <v>216</v>
      </c>
      <c r="H1124" s="773"/>
      <c r="I1124" s="773"/>
      <c r="J1124" s="773"/>
      <c r="K1124" s="773"/>
      <c r="L1124" s="773"/>
      <c r="M1124" s="913"/>
      <c r="N1124" s="913"/>
      <c r="O1124" s="913"/>
      <c r="P1124" s="913"/>
      <c r="Q1124" s="913"/>
    </row>
    <row r="1125" s="805" customFormat="true" ht="12.75" hidden="true" customHeight="false" outlineLevel="0" collapsed="false">
      <c r="A1125" s="801"/>
      <c r="B1125" s="801"/>
      <c r="C1125" s="910"/>
      <c r="D1125" s="910"/>
      <c r="E1125" s="802"/>
      <c r="F1125" s="801"/>
      <c r="G1125" s="930" t="s">
        <v>217</v>
      </c>
      <c r="H1125" s="797"/>
      <c r="I1125" s="797"/>
      <c r="J1125" s="797"/>
      <c r="K1125" s="797"/>
      <c r="L1125" s="797"/>
      <c r="M1125" s="913"/>
      <c r="N1125" s="913"/>
      <c r="O1125" s="913"/>
      <c r="P1125" s="913"/>
      <c r="Q1125" s="913"/>
    </row>
    <row r="1126" s="805" customFormat="true" ht="12.75" hidden="false" customHeight="false" outlineLevel="0" collapsed="false">
      <c r="A1126" s="786"/>
      <c r="B1126" s="786"/>
      <c r="C1126" s="795"/>
      <c r="D1126" s="795"/>
      <c r="E1126" s="777"/>
      <c r="F1126" s="786"/>
      <c r="G1126" s="888" t="s">
        <v>326</v>
      </c>
      <c r="H1126" s="888"/>
      <c r="I1126" s="888"/>
      <c r="J1126" s="888"/>
      <c r="K1126" s="888"/>
      <c r="L1126" s="888"/>
      <c r="M1126" s="774"/>
      <c r="N1126" s="913"/>
      <c r="O1126" s="913"/>
      <c r="P1126" s="913"/>
      <c r="Q1126" s="913"/>
    </row>
    <row r="1127" s="805" customFormat="true" ht="12.75" hidden="false" customHeight="false" outlineLevel="0" collapsed="false">
      <c r="A1127" s="786"/>
      <c r="B1127" s="786"/>
      <c r="C1127" s="795"/>
      <c r="D1127" s="795"/>
      <c r="E1127" s="777"/>
      <c r="F1127" s="786"/>
      <c r="G1127" s="810"/>
      <c r="H1127" s="797"/>
      <c r="I1127" s="797"/>
      <c r="J1127" s="797"/>
      <c r="K1127" s="797"/>
      <c r="L1127" s="797"/>
      <c r="M1127" s="774"/>
      <c r="N1127" s="913"/>
      <c r="O1127" s="913"/>
      <c r="P1127" s="913"/>
      <c r="Q1127" s="913"/>
    </row>
    <row r="1128" s="805" customFormat="true" ht="12.75" hidden="false" customHeight="false" outlineLevel="0" collapsed="false">
      <c r="A1128" s="786"/>
      <c r="B1128" s="786"/>
      <c r="C1128" s="795"/>
      <c r="D1128" s="795"/>
      <c r="E1128" s="777"/>
      <c r="F1128" s="786"/>
      <c r="G1128" s="810"/>
      <c r="H1128" s="797"/>
      <c r="I1128" s="797"/>
      <c r="J1128" s="797"/>
      <c r="K1128" s="797"/>
      <c r="L1128" s="797"/>
      <c r="M1128" s="774"/>
      <c r="N1128" s="913"/>
      <c r="O1128" s="913"/>
      <c r="P1128" s="913"/>
      <c r="Q1128" s="913"/>
    </row>
    <row r="1129" s="805" customFormat="true" ht="12.75" hidden="false" customHeight="false" outlineLevel="0" collapsed="false">
      <c r="A1129" s="786"/>
      <c r="B1129" s="786"/>
      <c r="C1129" s="795"/>
      <c r="D1129" s="795"/>
      <c r="E1129" s="777"/>
      <c r="F1129" s="786"/>
      <c r="G1129" s="810"/>
      <c r="H1129" s="797"/>
      <c r="I1129" s="797"/>
      <c r="J1129" s="797"/>
      <c r="K1129" s="797"/>
      <c r="L1129" s="797"/>
      <c r="M1129" s="774"/>
      <c r="N1129" s="913"/>
      <c r="O1129" s="913"/>
      <c r="P1129" s="913"/>
      <c r="Q1129" s="913"/>
    </row>
    <row r="1130" s="805" customFormat="true" ht="12.75" hidden="false" customHeight="false" outlineLevel="0" collapsed="false">
      <c r="A1130" s="786"/>
      <c r="B1130" s="786"/>
      <c r="C1130" s="795"/>
      <c r="D1130" s="795"/>
      <c r="E1130" s="777"/>
      <c r="F1130" s="786"/>
      <c r="G1130" s="810"/>
      <c r="H1130" s="797"/>
      <c r="I1130" s="797"/>
      <c r="J1130" s="797"/>
      <c r="K1130" s="797"/>
      <c r="L1130" s="797"/>
      <c r="M1130" s="774"/>
      <c r="N1130" s="913"/>
      <c r="O1130" s="913"/>
      <c r="P1130" s="913"/>
      <c r="Q1130" s="913"/>
    </row>
    <row r="1131" s="805" customFormat="true" ht="12.75" hidden="false" customHeight="false" outlineLevel="0" collapsed="false">
      <c r="A1131" s="786"/>
      <c r="B1131" s="786"/>
      <c r="C1131" s="795"/>
      <c r="D1131" s="795"/>
      <c r="E1131" s="777"/>
      <c r="F1131" s="786"/>
      <c r="G1131" s="780" t="s">
        <v>419</v>
      </c>
      <c r="H1131" s="780"/>
      <c r="I1131" s="780"/>
      <c r="J1131" s="780"/>
      <c r="K1131" s="780"/>
      <c r="L1131" s="780"/>
      <c r="M1131" s="774"/>
      <c r="N1131" s="913"/>
      <c r="O1131" s="913"/>
      <c r="P1131" s="913"/>
      <c r="Q1131" s="913"/>
    </row>
    <row r="1132" s="805" customFormat="true" ht="12.75" hidden="false" customHeight="false" outlineLevel="0" collapsed="false">
      <c r="A1132" s="786"/>
      <c r="B1132" s="786"/>
      <c r="C1132" s="795"/>
      <c r="D1132" s="795"/>
      <c r="E1132" s="777"/>
      <c r="F1132" s="786"/>
      <c r="G1132" s="877"/>
      <c r="H1132" s="939"/>
      <c r="I1132" s="939"/>
      <c r="J1132" s="939"/>
      <c r="K1132" s="939"/>
      <c r="L1132" s="939"/>
      <c r="M1132" s="774"/>
      <c r="N1132" s="913"/>
      <c r="O1132" s="913"/>
      <c r="P1132" s="913"/>
      <c r="Q1132" s="913"/>
    </row>
    <row r="1133" s="805" customFormat="true" ht="12.75" hidden="false" customHeight="false" outlineLevel="0" collapsed="false">
      <c r="A1133" s="786"/>
      <c r="B1133" s="786"/>
      <c r="C1133" s="795"/>
      <c r="D1133" s="795"/>
      <c r="E1133" s="777"/>
      <c r="F1133" s="786"/>
      <c r="G1133" s="790"/>
      <c r="H1133" s="783" t="n">
        <f aca="false">$H$1</f>
        <v>37987</v>
      </c>
      <c r="I1133" s="783" t="n">
        <f aca="false">$I$1</f>
        <v>38353</v>
      </c>
      <c r="J1133" s="783" t="n">
        <f aca="false">$J$1</f>
        <v>38718</v>
      </c>
      <c r="K1133" s="783" t="n">
        <f aca="false">$K$1</f>
        <v>39083</v>
      </c>
      <c r="L1133" s="783" t="n">
        <f aca="false">$L$1</f>
        <v>39448</v>
      </c>
      <c r="M1133" s="774"/>
      <c r="N1133" s="913"/>
      <c r="O1133" s="913"/>
      <c r="P1133" s="913"/>
      <c r="Q1133" s="913"/>
    </row>
    <row r="1134" s="805" customFormat="true" ht="12.75" hidden="false" customHeight="false" outlineLevel="0" collapsed="false">
      <c r="A1134" s="775"/>
      <c r="B1134" s="775"/>
      <c r="C1134" s="795"/>
      <c r="D1134" s="795"/>
      <c r="E1134" s="776"/>
      <c r="F1134" s="775"/>
      <c r="G1134" s="794" t="s">
        <v>1435</v>
      </c>
      <c r="H1134" s="773"/>
      <c r="I1134" s="773"/>
      <c r="J1134" s="773"/>
      <c r="K1134" s="773"/>
      <c r="L1134" s="773"/>
      <c r="M1134" s="913"/>
      <c r="N1134" s="913"/>
      <c r="O1134" s="913"/>
      <c r="P1134" s="913"/>
      <c r="Q1134" s="913"/>
    </row>
    <row r="1135" s="805" customFormat="true" ht="12.75" hidden="false" customHeight="false" outlineLevel="0" collapsed="false">
      <c r="A1135" s="775"/>
      <c r="B1135" s="775"/>
      <c r="C1135" s="795"/>
      <c r="D1135" s="795"/>
      <c r="E1135" s="776"/>
      <c r="F1135" s="775"/>
      <c r="G1135" s="795" t="s">
        <v>242</v>
      </c>
      <c r="H1135" s="996" t="n">
        <v>0.122054</v>
      </c>
      <c r="I1135" s="996" t="n">
        <v>0.146571</v>
      </c>
      <c r="J1135" s="996" t="n">
        <v>0.557078</v>
      </c>
      <c r="K1135" s="996" t="n">
        <v>0.368435</v>
      </c>
      <c r="L1135" s="996" t="n">
        <v>0.429762</v>
      </c>
      <c r="M1135" s="774"/>
      <c r="N1135" s="913"/>
      <c r="O1135" s="913"/>
      <c r="P1135" s="913"/>
      <c r="Q1135" s="913"/>
    </row>
    <row r="1136" s="805" customFormat="true" ht="12.75" hidden="false" customHeight="true" outlineLevel="0" collapsed="false">
      <c r="A1136" s="775"/>
      <c r="B1136" s="775"/>
      <c r="C1136" s="795"/>
      <c r="D1136" s="795"/>
      <c r="E1136" s="776"/>
      <c r="F1136" s="775"/>
      <c r="G1136" s="795"/>
      <c r="H1136" s="996"/>
      <c r="I1136" s="996"/>
      <c r="J1136" s="996"/>
      <c r="K1136" s="996"/>
      <c r="L1136" s="996"/>
      <c r="M1136" s="774"/>
      <c r="N1136" s="913"/>
      <c r="O1136" s="913"/>
      <c r="P1136" s="913"/>
      <c r="Q1136" s="913"/>
    </row>
    <row r="1137" s="805" customFormat="true" ht="12.75" hidden="false" customHeight="false" outlineLevel="0" collapsed="false">
      <c r="A1137" s="775"/>
      <c r="B1137" s="775"/>
      <c r="C1137" s="795"/>
      <c r="D1137" s="795"/>
      <c r="E1137" s="776"/>
      <c r="F1137" s="775"/>
      <c r="G1137" s="808" t="s">
        <v>243</v>
      </c>
      <c r="H1137" s="996" t="s">
        <v>15</v>
      </c>
      <c r="I1137" s="996" t="s">
        <v>15</v>
      </c>
      <c r="J1137" s="996" t="s">
        <v>15</v>
      </c>
      <c r="K1137" s="996" t="s">
        <v>15</v>
      </c>
      <c r="L1137" s="996" t="s">
        <v>15</v>
      </c>
      <c r="M1137" s="774"/>
      <c r="N1137" s="913"/>
      <c r="O1137" s="913"/>
      <c r="P1137" s="913"/>
      <c r="Q1137" s="913"/>
    </row>
    <row r="1138" s="805" customFormat="true" ht="12.75" hidden="true" customHeight="false" outlineLevel="0" collapsed="false">
      <c r="A1138" s="801"/>
      <c r="B1138" s="801"/>
      <c r="C1138" s="910"/>
      <c r="D1138" s="910"/>
      <c r="E1138" s="802"/>
      <c r="F1138" s="801"/>
      <c r="G1138" s="930" t="s">
        <v>200</v>
      </c>
      <c r="H1138" s="996"/>
      <c r="I1138" s="996"/>
      <c r="J1138" s="996"/>
      <c r="K1138" s="996"/>
      <c r="L1138" s="996"/>
      <c r="M1138" s="774"/>
      <c r="N1138" s="913"/>
      <c r="O1138" s="913"/>
      <c r="P1138" s="913"/>
      <c r="Q1138" s="913"/>
    </row>
    <row r="1139" s="805" customFormat="true" ht="12.75" hidden="true" customHeight="false" outlineLevel="0" collapsed="false">
      <c r="A1139" s="801"/>
      <c r="B1139" s="801"/>
      <c r="C1139" s="910"/>
      <c r="D1139" s="910"/>
      <c r="E1139" s="802"/>
      <c r="F1139" s="801"/>
      <c r="G1139" s="994" t="s">
        <v>201</v>
      </c>
      <c r="H1139" s="996"/>
      <c r="I1139" s="996"/>
      <c r="J1139" s="996"/>
      <c r="K1139" s="996"/>
      <c r="L1139" s="996"/>
      <c r="M1139" s="774"/>
      <c r="N1139" s="913"/>
      <c r="O1139" s="913"/>
      <c r="P1139" s="913"/>
      <c r="Q1139" s="913"/>
    </row>
    <row r="1140" s="805" customFormat="true" ht="12.75" hidden="true" customHeight="false" outlineLevel="0" collapsed="false">
      <c r="A1140" s="801"/>
      <c r="B1140" s="801"/>
      <c r="C1140" s="910"/>
      <c r="D1140" s="910"/>
      <c r="E1140" s="802"/>
      <c r="F1140" s="801"/>
      <c r="G1140" s="994" t="s">
        <v>202</v>
      </c>
      <c r="H1140" s="996"/>
      <c r="I1140" s="996"/>
      <c r="J1140" s="996"/>
      <c r="K1140" s="996"/>
      <c r="L1140" s="996"/>
      <c r="M1140" s="774"/>
      <c r="N1140" s="913"/>
      <c r="O1140" s="913"/>
      <c r="P1140" s="913"/>
      <c r="Q1140" s="913"/>
    </row>
    <row r="1141" s="805" customFormat="true" ht="12.75" hidden="true" customHeight="false" outlineLevel="0" collapsed="false">
      <c r="A1141" s="801"/>
      <c r="B1141" s="801"/>
      <c r="C1141" s="910"/>
      <c r="D1141" s="910"/>
      <c r="E1141" s="802"/>
      <c r="F1141" s="801"/>
      <c r="G1141" s="916" t="s">
        <v>203</v>
      </c>
      <c r="H1141" s="996"/>
      <c r="I1141" s="996"/>
      <c r="J1141" s="996"/>
      <c r="K1141" s="996"/>
      <c r="L1141" s="996"/>
      <c r="M1141" s="774"/>
      <c r="N1141" s="913"/>
      <c r="O1141" s="913"/>
      <c r="P1141" s="913"/>
      <c r="Q1141" s="913"/>
    </row>
    <row r="1142" s="805" customFormat="true" ht="12.75" hidden="true" customHeight="false" outlineLevel="0" collapsed="false">
      <c r="A1142" s="801"/>
      <c r="B1142" s="801"/>
      <c r="C1142" s="910"/>
      <c r="D1142" s="910"/>
      <c r="E1142" s="802"/>
      <c r="F1142" s="801"/>
      <c r="G1142" s="916" t="s">
        <v>193</v>
      </c>
      <c r="H1142" s="996"/>
      <c r="I1142" s="996"/>
      <c r="J1142" s="996"/>
      <c r="K1142" s="996"/>
      <c r="L1142" s="996"/>
      <c r="M1142" s="774"/>
      <c r="N1142" s="913"/>
      <c r="O1142" s="913"/>
      <c r="P1142" s="913"/>
      <c r="Q1142" s="913"/>
    </row>
    <row r="1143" s="805" customFormat="true" ht="12.75" hidden="false" customHeight="true" outlineLevel="0" collapsed="false">
      <c r="A1143" s="775"/>
      <c r="B1143" s="775"/>
      <c r="C1143" s="795"/>
      <c r="D1143" s="795"/>
      <c r="E1143" s="776"/>
      <c r="F1143" s="775"/>
      <c r="G1143" s="883"/>
      <c r="H1143" s="996"/>
      <c r="I1143" s="996"/>
      <c r="J1143" s="996"/>
      <c r="K1143" s="996"/>
      <c r="L1143" s="996"/>
      <c r="M1143" s="774"/>
      <c r="N1143" s="913"/>
      <c r="O1143" s="913"/>
      <c r="P1143" s="913"/>
      <c r="Q1143" s="913"/>
    </row>
    <row r="1144" s="805" customFormat="true" ht="12.75" hidden="true" customHeight="false" outlineLevel="0" collapsed="false">
      <c r="A1144" s="801"/>
      <c r="B1144" s="801"/>
      <c r="C1144" s="910"/>
      <c r="D1144" s="910"/>
      <c r="E1144" s="802"/>
      <c r="F1144" s="801"/>
      <c r="G1144" s="997" t="s">
        <v>244</v>
      </c>
      <c r="H1144" s="967" t="s">
        <v>15</v>
      </c>
      <c r="I1144" s="967" t="s">
        <v>15</v>
      </c>
      <c r="J1144" s="967" t="s">
        <v>15</v>
      </c>
      <c r="K1144" s="967" t="s">
        <v>15</v>
      </c>
      <c r="L1144" s="967" t="s">
        <v>15</v>
      </c>
      <c r="M1144" s="774"/>
      <c r="N1144" s="913"/>
      <c r="O1144" s="913"/>
      <c r="P1144" s="913"/>
      <c r="Q1144" s="913"/>
    </row>
    <row r="1145" s="805" customFormat="true" ht="12" hidden="true" customHeight="true" outlineLevel="0" collapsed="false">
      <c r="A1145" s="801"/>
      <c r="B1145" s="801"/>
      <c r="C1145" s="910"/>
      <c r="D1145" s="910"/>
      <c r="E1145" s="802"/>
      <c r="F1145" s="801"/>
      <c r="G1145" s="968" t="s">
        <v>200</v>
      </c>
      <c r="H1145" s="773"/>
      <c r="I1145" s="773"/>
      <c r="J1145" s="773"/>
      <c r="K1145" s="773"/>
      <c r="L1145" s="773"/>
      <c r="M1145" s="774"/>
      <c r="N1145" s="913"/>
      <c r="O1145" s="913"/>
      <c r="P1145" s="913"/>
      <c r="Q1145" s="913"/>
    </row>
    <row r="1146" s="805" customFormat="true" ht="12" hidden="true" customHeight="true" outlineLevel="0" collapsed="false">
      <c r="A1146" s="801"/>
      <c r="B1146" s="801"/>
      <c r="C1146" s="910"/>
      <c r="D1146" s="910"/>
      <c r="E1146" s="802"/>
      <c r="F1146" s="801"/>
      <c r="G1146" s="976" t="s">
        <v>201</v>
      </c>
      <c r="H1146" s="773"/>
      <c r="I1146" s="773"/>
      <c r="J1146" s="773"/>
      <c r="K1146" s="773"/>
      <c r="L1146" s="773"/>
      <c r="M1146" s="774"/>
      <c r="N1146" s="913"/>
      <c r="O1146" s="913"/>
      <c r="P1146" s="913"/>
      <c r="Q1146" s="913"/>
    </row>
    <row r="1147" s="805" customFormat="true" ht="12" hidden="true" customHeight="true" outlineLevel="0" collapsed="false">
      <c r="A1147" s="801"/>
      <c r="B1147" s="801"/>
      <c r="C1147" s="910"/>
      <c r="D1147" s="910"/>
      <c r="E1147" s="802"/>
      <c r="F1147" s="801"/>
      <c r="G1147" s="976" t="s">
        <v>202</v>
      </c>
      <c r="H1147" s="773"/>
      <c r="I1147" s="773"/>
      <c r="J1147" s="773"/>
      <c r="K1147" s="773"/>
      <c r="L1147" s="773"/>
      <c r="M1147" s="774"/>
      <c r="N1147" s="913"/>
      <c r="O1147" s="913"/>
      <c r="P1147" s="913"/>
      <c r="Q1147" s="913"/>
    </row>
    <row r="1148" s="805" customFormat="true" ht="12" hidden="true" customHeight="true" outlineLevel="0" collapsed="false">
      <c r="A1148" s="801"/>
      <c r="B1148" s="801"/>
      <c r="C1148" s="910"/>
      <c r="D1148" s="910"/>
      <c r="E1148" s="802"/>
      <c r="F1148" s="801"/>
      <c r="G1148" s="880" t="s">
        <v>203</v>
      </c>
      <c r="H1148" s="773"/>
      <c r="I1148" s="773"/>
      <c r="J1148" s="773"/>
      <c r="K1148" s="773"/>
      <c r="L1148" s="773"/>
      <c r="M1148" s="774"/>
      <c r="N1148" s="913"/>
      <c r="O1148" s="913"/>
      <c r="P1148" s="913"/>
      <c r="Q1148" s="913"/>
    </row>
    <row r="1149" s="805" customFormat="true" ht="12" hidden="true" customHeight="true" outlineLevel="0" collapsed="false">
      <c r="A1149" s="801"/>
      <c r="B1149" s="801"/>
      <c r="C1149" s="910"/>
      <c r="D1149" s="910"/>
      <c r="E1149" s="802"/>
      <c r="F1149" s="801"/>
      <c r="G1149" s="916" t="s">
        <v>193</v>
      </c>
      <c r="H1149" s="773"/>
      <c r="I1149" s="773"/>
      <c r="J1149" s="773"/>
      <c r="K1149" s="773"/>
      <c r="L1149" s="773"/>
      <c r="M1149" s="774"/>
      <c r="N1149" s="913"/>
      <c r="O1149" s="913"/>
      <c r="P1149" s="913"/>
      <c r="Q1149" s="913"/>
    </row>
    <row r="1150" s="805" customFormat="true" ht="12.75" hidden="true" customHeight="true" outlineLevel="0" collapsed="false">
      <c r="A1150" s="801"/>
      <c r="B1150" s="801"/>
      <c r="C1150" s="910"/>
      <c r="D1150" s="910"/>
      <c r="E1150" s="802"/>
      <c r="F1150" s="801"/>
      <c r="G1150" s="989"/>
      <c r="H1150" s="996"/>
      <c r="I1150" s="996"/>
      <c r="J1150" s="996"/>
      <c r="K1150" s="996"/>
      <c r="L1150" s="996"/>
      <c r="M1150" s="774"/>
      <c r="N1150" s="913"/>
      <c r="O1150" s="913"/>
      <c r="P1150" s="913"/>
      <c r="Q1150" s="913"/>
    </row>
    <row r="1151" s="805" customFormat="true" ht="25.5" hidden="false" customHeight="false" outlineLevel="0" collapsed="false">
      <c r="A1151" s="775"/>
      <c r="B1151" s="775"/>
      <c r="C1151" s="795"/>
      <c r="D1151" s="795"/>
      <c r="E1151" s="776"/>
      <c r="F1151" s="775"/>
      <c r="G1151" s="808" t="s">
        <v>245</v>
      </c>
      <c r="H1151" s="996" t="n">
        <v>0.122054</v>
      </c>
      <c r="I1151" s="996" t="n">
        <v>0.146571</v>
      </c>
      <c r="J1151" s="996" t="n">
        <v>0.557078</v>
      </c>
      <c r="K1151" s="996" t="n">
        <v>0.368435</v>
      </c>
      <c r="L1151" s="996" t="n">
        <v>0.429762</v>
      </c>
      <c r="M1151" s="774"/>
      <c r="N1151" s="913"/>
      <c r="O1151" s="913"/>
      <c r="P1151" s="913"/>
      <c r="Q1151" s="913"/>
    </row>
    <row r="1152" s="805" customFormat="true" ht="12.75" hidden="false" customHeight="false" outlineLevel="0" collapsed="false">
      <c r="A1152" s="775"/>
      <c r="B1152" s="775"/>
      <c r="C1152" s="795"/>
      <c r="D1152" s="795"/>
      <c r="E1152" s="776"/>
      <c r="F1152" s="775"/>
      <c r="G1152" s="810" t="s">
        <v>212</v>
      </c>
      <c r="H1152" s="967" t="s">
        <v>69</v>
      </c>
      <c r="I1152" s="967" t="s">
        <v>69</v>
      </c>
      <c r="J1152" s="967" t="s">
        <v>69</v>
      </c>
      <c r="K1152" s="967" t="s">
        <v>69</v>
      </c>
      <c r="L1152" s="967" t="s">
        <v>69</v>
      </c>
      <c r="M1152" s="774"/>
      <c r="N1152" s="913"/>
      <c r="O1152" s="913"/>
      <c r="P1152" s="913"/>
      <c r="Q1152" s="913"/>
    </row>
    <row r="1153" s="805" customFormat="true" ht="12.75" hidden="false" customHeight="false" outlineLevel="0" collapsed="false">
      <c r="A1153" s="775"/>
      <c r="B1153" s="775"/>
      <c r="C1153" s="795"/>
      <c r="D1153" s="795"/>
      <c r="E1153" s="776"/>
      <c r="F1153" s="775"/>
      <c r="G1153" s="810" t="s">
        <v>213</v>
      </c>
      <c r="H1153" s="967" t="s">
        <v>69</v>
      </c>
      <c r="I1153" s="967" t="s">
        <v>69</v>
      </c>
      <c r="J1153" s="967" t="s">
        <v>69</v>
      </c>
      <c r="K1153" s="967" t="s">
        <v>69</v>
      </c>
      <c r="L1153" s="967" t="s">
        <v>69</v>
      </c>
      <c r="M1153" s="774"/>
      <c r="N1153" s="913"/>
      <c r="O1153" s="913"/>
      <c r="P1153" s="913"/>
      <c r="Q1153" s="913"/>
    </row>
    <row r="1154" s="805" customFormat="true" ht="14.25" hidden="false" customHeight="false" outlineLevel="0" collapsed="false">
      <c r="A1154" s="775"/>
      <c r="B1154" s="775"/>
      <c r="C1154" s="795"/>
      <c r="D1154" s="795"/>
      <c r="E1154" s="776"/>
      <c r="F1154" s="775"/>
      <c r="G1154" s="810" t="s">
        <v>1468</v>
      </c>
      <c r="H1154" s="967" t="s">
        <v>15</v>
      </c>
      <c r="I1154" s="967" t="s">
        <v>69</v>
      </c>
      <c r="J1154" s="967" t="s">
        <v>69</v>
      </c>
      <c r="K1154" s="967" t="s">
        <v>69</v>
      </c>
      <c r="L1154" s="967" t="s">
        <v>69</v>
      </c>
      <c r="M1154" s="774"/>
      <c r="N1154" s="913"/>
      <c r="O1154" s="913"/>
      <c r="P1154" s="913"/>
      <c r="Q1154" s="913"/>
    </row>
    <row r="1155" s="805" customFormat="true" ht="12.75" hidden="false" customHeight="false" outlineLevel="0" collapsed="false">
      <c r="A1155" s="775"/>
      <c r="B1155" s="775"/>
      <c r="C1155" s="795"/>
      <c r="D1155" s="795"/>
      <c r="E1155" s="776"/>
      <c r="F1155" s="775"/>
      <c r="G1155" s="810" t="s">
        <v>215</v>
      </c>
      <c r="H1155" s="967" t="s">
        <v>15</v>
      </c>
      <c r="I1155" s="967" t="s">
        <v>15</v>
      </c>
      <c r="J1155" s="967" t="s">
        <v>15</v>
      </c>
      <c r="K1155" s="967" t="s">
        <v>15</v>
      </c>
      <c r="L1155" s="967" t="s">
        <v>15</v>
      </c>
      <c r="M1155" s="774"/>
      <c r="N1155" s="913"/>
      <c r="O1155" s="913"/>
      <c r="P1155" s="913"/>
      <c r="Q1155" s="913"/>
    </row>
    <row r="1156" s="805" customFormat="true" ht="12.75" hidden="false" customHeight="false" outlineLevel="0" collapsed="false">
      <c r="A1156" s="775"/>
      <c r="B1156" s="775"/>
      <c r="C1156" s="795"/>
      <c r="D1156" s="795"/>
      <c r="E1156" s="776"/>
      <c r="F1156" s="775"/>
      <c r="G1156" s="877" t="s">
        <v>216</v>
      </c>
      <c r="H1156" s="967" t="s">
        <v>15</v>
      </c>
      <c r="I1156" s="967" t="s">
        <v>15</v>
      </c>
      <c r="J1156" s="967" t="s">
        <v>15</v>
      </c>
      <c r="K1156" s="967" t="s">
        <v>15</v>
      </c>
      <c r="L1156" s="967" t="s">
        <v>15</v>
      </c>
      <c r="M1156" s="774"/>
      <c r="N1156" s="913"/>
      <c r="O1156" s="913"/>
      <c r="P1156" s="913"/>
      <c r="Q1156" s="913"/>
    </row>
    <row r="1157" s="805" customFormat="true" ht="12.75" hidden="false" customHeight="false" outlineLevel="0" collapsed="false">
      <c r="A1157" s="775"/>
      <c r="B1157" s="775"/>
      <c r="C1157" s="795"/>
      <c r="D1157" s="795"/>
      <c r="E1157" s="776"/>
      <c r="F1157" s="775"/>
      <c r="G1157" s="877" t="s">
        <v>217</v>
      </c>
      <c r="H1157" s="967" t="s">
        <v>15</v>
      </c>
      <c r="I1157" s="967" t="s">
        <v>15</v>
      </c>
      <c r="J1157" s="967" t="s">
        <v>15</v>
      </c>
      <c r="K1157" s="967" t="s">
        <v>15</v>
      </c>
      <c r="L1157" s="967" t="s">
        <v>15</v>
      </c>
      <c r="M1157" s="774"/>
      <c r="N1157" s="913"/>
      <c r="O1157" s="913"/>
      <c r="P1157" s="913"/>
      <c r="Q1157" s="913"/>
    </row>
    <row r="1158" s="805" customFormat="true" ht="12.75" hidden="false" customHeight="true" outlineLevel="0" collapsed="false">
      <c r="A1158" s="775"/>
      <c r="B1158" s="775"/>
      <c r="C1158" s="795"/>
      <c r="D1158" s="795"/>
      <c r="E1158" s="776"/>
      <c r="F1158" s="775"/>
      <c r="G1158" s="795"/>
      <c r="H1158" s="773"/>
      <c r="I1158" s="773"/>
      <c r="J1158" s="773"/>
      <c r="K1158" s="773"/>
      <c r="L1158" s="773"/>
      <c r="M1158" s="774"/>
      <c r="N1158" s="913"/>
      <c r="O1158" s="913"/>
      <c r="P1158" s="913"/>
      <c r="Q1158" s="913"/>
    </row>
    <row r="1159" s="805" customFormat="true" ht="12.75" hidden="false" customHeight="false" outlineLevel="0" collapsed="false">
      <c r="A1159" s="775"/>
      <c r="B1159" s="775"/>
      <c r="C1159" s="795"/>
      <c r="D1159" s="795"/>
      <c r="E1159" s="776"/>
      <c r="F1159" s="775"/>
      <c r="G1159" s="808" t="s">
        <v>246</v>
      </c>
      <c r="H1159" s="773" t="s">
        <v>15</v>
      </c>
      <c r="I1159" s="773" t="s">
        <v>15</v>
      </c>
      <c r="J1159" s="773" t="s">
        <v>15</v>
      </c>
      <c r="K1159" s="773" t="s">
        <v>15</v>
      </c>
      <c r="L1159" s="773" t="s">
        <v>15</v>
      </c>
      <c r="M1159" s="774"/>
      <c r="N1159" s="913"/>
      <c r="O1159" s="913"/>
      <c r="P1159" s="913"/>
      <c r="Q1159" s="913"/>
    </row>
    <row r="1160" s="805" customFormat="true" ht="12.75" hidden="true" customHeight="true" outlineLevel="0" collapsed="false">
      <c r="A1160" s="801"/>
      <c r="B1160" s="801"/>
      <c r="C1160" s="910"/>
      <c r="D1160" s="910"/>
      <c r="E1160" s="802"/>
      <c r="F1160" s="801"/>
      <c r="G1160" s="916" t="s">
        <v>212</v>
      </c>
      <c r="H1160" s="773"/>
      <c r="I1160" s="773"/>
      <c r="J1160" s="773"/>
      <c r="K1160" s="773"/>
      <c r="L1160" s="773"/>
      <c r="M1160" s="774"/>
      <c r="N1160" s="913"/>
      <c r="O1160" s="913"/>
      <c r="P1160" s="913"/>
      <c r="Q1160" s="913"/>
    </row>
    <row r="1161" s="805" customFormat="true" ht="12.75" hidden="true" customHeight="true" outlineLevel="0" collapsed="false">
      <c r="A1161" s="801"/>
      <c r="B1161" s="801"/>
      <c r="C1161" s="910"/>
      <c r="D1161" s="910"/>
      <c r="E1161" s="802"/>
      <c r="F1161" s="801"/>
      <c r="G1161" s="916" t="s">
        <v>213</v>
      </c>
      <c r="H1161" s="773"/>
      <c r="I1161" s="773"/>
      <c r="J1161" s="773"/>
      <c r="K1161" s="773"/>
      <c r="L1161" s="773"/>
      <c r="M1161" s="774"/>
      <c r="N1161" s="913"/>
      <c r="O1161" s="913"/>
      <c r="P1161" s="913"/>
      <c r="Q1161" s="913"/>
    </row>
    <row r="1162" s="805" customFormat="true" ht="12.75" hidden="true" customHeight="true" outlineLevel="0" collapsed="false">
      <c r="A1162" s="801"/>
      <c r="B1162" s="801"/>
      <c r="C1162" s="910"/>
      <c r="D1162" s="910"/>
      <c r="E1162" s="802"/>
      <c r="F1162" s="801"/>
      <c r="G1162" s="916" t="s">
        <v>214</v>
      </c>
      <c r="H1162" s="773"/>
      <c r="I1162" s="773"/>
      <c r="J1162" s="773"/>
      <c r="K1162" s="773"/>
      <c r="L1162" s="773"/>
      <c r="M1162" s="774"/>
      <c r="N1162" s="913"/>
      <c r="O1162" s="913"/>
      <c r="P1162" s="913"/>
      <c r="Q1162" s="913"/>
    </row>
    <row r="1163" s="805" customFormat="true" ht="12.75" hidden="true" customHeight="true" outlineLevel="0" collapsed="false">
      <c r="A1163" s="801"/>
      <c r="B1163" s="801"/>
      <c r="C1163" s="910"/>
      <c r="D1163" s="910"/>
      <c r="E1163" s="802"/>
      <c r="F1163" s="801"/>
      <c r="G1163" s="916" t="s">
        <v>215</v>
      </c>
      <c r="H1163" s="773"/>
      <c r="I1163" s="773"/>
      <c r="J1163" s="773"/>
      <c r="K1163" s="773"/>
      <c r="L1163" s="773"/>
      <c r="M1163" s="774"/>
      <c r="N1163" s="913"/>
      <c r="O1163" s="913"/>
      <c r="P1163" s="913"/>
      <c r="Q1163" s="913"/>
    </row>
    <row r="1164" s="805" customFormat="true" ht="12.75" hidden="true" customHeight="true" outlineLevel="0" collapsed="false">
      <c r="A1164" s="801"/>
      <c r="B1164" s="801"/>
      <c r="C1164" s="910"/>
      <c r="D1164" s="910"/>
      <c r="E1164" s="802"/>
      <c r="F1164" s="801"/>
      <c r="G1164" s="968" t="s">
        <v>216</v>
      </c>
      <c r="H1164" s="773"/>
      <c r="I1164" s="773"/>
      <c r="J1164" s="773"/>
      <c r="K1164" s="773"/>
      <c r="L1164" s="773"/>
      <c r="M1164" s="774"/>
      <c r="N1164" s="913"/>
      <c r="O1164" s="913"/>
      <c r="P1164" s="913"/>
      <c r="Q1164" s="913"/>
    </row>
    <row r="1165" s="805" customFormat="true" ht="12.75" hidden="true" customHeight="true" outlineLevel="0" collapsed="false">
      <c r="A1165" s="801"/>
      <c r="B1165" s="801"/>
      <c r="C1165" s="910"/>
      <c r="D1165" s="910"/>
      <c r="E1165" s="802"/>
      <c r="F1165" s="801"/>
      <c r="G1165" s="930" t="s">
        <v>217</v>
      </c>
      <c r="H1165" s="773"/>
      <c r="I1165" s="773"/>
      <c r="J1165" s="773"/>
      <c r="K1165" s="773"/>
      <c r="L1165" s="773"/>
      <c r="M1165" s="774"/>
      <c r="N1165" s="913"/>
      <c r="O1165" s="913"/>
      <c r="P1165" s="913"/>
      <c r="Q1165" s="913"/>
    </row>
    <row r="1166" customFormat="false" ht="12.75" hidden="false" customHeight="true" outlineLevel="0" collapsed="false">
      <c r="A1166" s="786"/>
      <c r="B1166" s="786"/>
      <c r="C1166" s="795"/>
      <c r="D1166" s="795"/>
      <c r="E1166" s="777"/>
      <c r="F1166" s="786"/>
      <c r="G1166" s="877"/>
    </row>
    <row r="1167" customFormat="false" ht="12.75" hidden="false" customHeight="true" outlineLevel="0" collapsed="false">
      <c r="A1167" s="786"/>
      <c r="B1167" s="786"/>
      <c r="C1167" s="795"/>
      <c r="D1167" s="795"/>
      <c r="E1167" s="776"/>
      <c r="F1167" s="775"/>
      <c r="G1167" s="794" t="s">
        <v>1434</v>
      </c>
    </row>
    <row r="1168" customFormat="false" ht="12.75" hidden="false" customHeight="true" outlineLevel="0" collapsed="false">
      <c r="A1168" s="775"/>
      <c r="B1168" s="775"/>
      <c r="C1168" s="795"/>
      <c r="D1168" s="795"/>
      <c r="E1168" s="776"/>
      <c r="F1168" s="775"/>
      <c r="G1168" s="795" t="s">
        <v>242</v>
      </c>
      <c r="H1168" s="773" t="s">
        <v>69</v>
      </c>
      <c r="I1168" s="773" t="s">
        <v>69</v>
      </c>
      <c r="J1168" s="996" t="n">
        <v>3.313255</v>
      </c>
      <c r="K1168" s="996" t="n">
        <v>3.249128</v>
      </c>
      <c r="L1168" s="996" t="n">
        <v>6.332947</v>
      </c>
    </row>
    <row r="1169" customFormat="false" ht="12.75" hidden="false" customHeight="true" outlineLevel="0" collapsed="false">
      <c r="A1169" s="786"/>
      <c r="B1169" s="786"/>
      <c r="C1169" s="795"/>
      <c r="D1169" s="795"/>
      <c r="E1169" s="776"/>
      <c r="F1169" s="775"/>
      <c r="G1169" s="795"/>
      <c r="J1169" s="996"/>
      <c r="K1169" s="996"/>
      <c r="L1169" s="996"/>
    </row>
    <row r="1170" customFormat="false" ht="12.75" hidden="false" customHeight="true" outlineLevel="0" collapsed="false">
      <c r="A1170" s="775"/>
      <c r="B1170" s="775"/>
      <c r="C1170" s="795"/>
      <c r="D1170" s="795"/>
      <c r="E1170" s="776"/>
      <c r="F1170" s="775"/>
      <c r="G1170" s="808" t="s">
        <v>243</v>
      </c>
      <c r="H1170" s="773" t="s">
        <v>15</v>
      </c>
      <c r="I1170" s="773" t="s">
        <v>15</v>
      </c>
      <c r="J1170" s="996" t="s">
        <v>15</v>
      </c>
      <c r="K1170" s="996" t="s">
        <v>15</v>
      </c>
      <c r="L1170" s="996" t="s">
        <v>15</v>
      </c>
    </row>
    <row r="1171" customFormat="false" ht="12.75" hidden="true" customHeight="true" outlineLevel="0" collapsed="false">
      <c r="A1171" s="801"/>
      <c r="B1171" s="801"/>
      <c r="C1171" s="910"/>
      <c r="D1171" s="910"/>
      <c r="E1171" s="802"/>
      <c r="F1171" s="801"/>
      <c r="G1171" s="930" t="s">
        <v>200</v>
      </c>
      <c r="J1171" s="996"/>
      <c r="K1171" s="996"/>
      <c r="L1171" s="996"/>
    </row>
    <row r="1172" customFormat="false" ht="12.75" hidden="true" customHeight="true" outlineLevel="0" collapsed="false">
      <c r="A1172" s="801"/>
      <c r="B1172" s="801"/>
      <c r="C1172" s="910"/>
      <c r="D1172" s="910"/>
      <c r="E1172" s="802"/>
      <c r="F1172" s="801"/>
      <c r="G1172" s="994" t="s">
        <v>201</v>
      </c>
      <c r="J1172" s="996"/>
      <c r="K1172" s="996"/>
      <c r="L1172" s="996"/>
    </row>
    <row r="1173" customFormat="false" ht="12.75" hidden="true" customHeight="true" outlineLevel="0" collapsed="false">
      <c r="A1173" s="801"/>
      <c r="B1173" s="801"/>
      <c r="C1173" s="910"/>
      <c r="D1173" s="910"/>
      <c r="E1173" s="802"/>
      <c r="F1173" s="801"/>
      <c r="G1173" s="994" t="s">
        <v>202</v>
      </c>
      <c r="J1173" s="996"/>
      <c r="K1173" s="996"/>
      <c r="L1173" s="996"/>
    </row>
    <row r="1174" customFormat="false" ht="12.75" hidden="true" customHeight="true" outlineLevel="0" collapsed="false">
      <c r="A1174" s="801"/>
      <c r="B1174" s="801"/>
      <c r="C1174" s="910"/>
      <c r="D1174" s="910"/>
      <c r="E1174" s="802"/>
      <c r="F1174" s="801"/>
      <c r="G1174" s="916" t="s">
        <v>203</v>
      </c>
      <c r="J1174" s="996"/>
      <c r="K1174" s="996"/>
      <c r="L1174" s="996"/>
    </row>
    <row r="1175" customFormat="false" ht="12.75" hidden="true" customHeight="true" outlineLevel="0" collapsed="false">
      <c r="A1175" s="801"/>
      <c r="B1175" s="801"/>
      <c r="C1175" s="910"/>
      <c r="D1175" s="910"/>
      <c r="E1175" s="802"/>
      <c r="F1175" s="801"/>
      <c r="G1175" s="916" t="s">
        <v>193</v>
      </c>
      <c r="J1175" s="996"/>
      <c r="K1175" s="996"/>
      <c r="L1175" s="996"/>
    </row>
    <row r="1176" customFormat="false" ht="12.75" hidden="true" customHeight="true" outlineLevel="0" collapsed="false">
      <c r="A1176" s="801"/>
      <c r="B1176" s="801"/>
      <c r="C1176" s="910"/>
      <c r="D1176" s="910"/>
      <c r="E1176" s="802"/>
      <c r="F1176" s="801"/>
      <c r="G1176" s="989"/>
      <c r="J1176" s="996"/>
      <c r="K1176" s="996"/>
      <c r="L1176" s="996"/>
    </row>
    <row r="1177" customFormat="false" ht="12.75" hidden="true" customHeight="true" outlineLevel="0" collapsed="false">
      <c r="A1177" s="801"/>
      <c r="B1177" s="801"/>
      <c r="C1177" s="910"/>
      <c r="D1177" s="910"/>
      <c r="E1177" s="802"/>
      <c r="F1177" s="801"/>
      <c r="G1177" s="998" t="s">
        <v>244</v>
      </c>
      <c r="H1177" s="773" t="s">
        <v>15</v>
      </c>
      <c r="I1177" s="773" t="s">
        <v>15</v>
      </c>
      <c r="J1177" s="996" t="s">
        <v>15</v>
      </c>
      <c r="K1177" s="996" t="s">
        <v>15</v>
      </c>
      <c r="L1177" s="996" t="s">
        <v>15</v>
      </c>
    </row>
    <row r="1178" customFormat="false" ht="12.75" hidden="true" customHeight="true" outlineLevel="0" collapsed="false">
      <c r="A1178" s="801"/>
      <c r="B1178" s="801"/>
      <c r="C1178" s="910"/>
      <c r="D1178" s="910"/>
      <c r="E1178" s="802"/>
      <c r="F1178" s="801"/>
      <c r="G1178" s="968" t="s">
        <v>200</v>
      </c>
      <c r="J1178" s="996"/>
      <c r="K1178" s="996"/>
      <c r="L1178" s="996"/>
    </row>
    <row r="1179" customFormat="false" ht="12.75" hidden="true" customHeight="true" outlineLevel="0" collapsed="false">
      <c r="A1179" s="801"/>
      <c r="B1179" s="801"/>
      <c r="C1179" s="910"/>
      <c r="D1179" s="910"/>
      <c r="E1179" s="802"/>
      <c r="F1179" s="801"/>
      <c r="G1179" s="976" t="s">
        <v>201</v>
      </c>
      <c r="J1179" s="996"/>
      <c r="K1179" s="996"/>
      <c r="L1179" s="996"/>
    </row>
    <row r="1180" customFormat="false" ht="12.75" hidden="true" customHeight="true" outlineLevel="0" collapsed="false">
      <c r="A1180" s="801"/>
      <c r="B1180" s="801"/>
      <c r="C1180" s="910"/>
      <c r="D1180" s="910"/>
      <c r="E1180" s="802"/>
      <c r="F1180" s="801"/>
      <c r="G1180" s="976" t="s">
        <v>202</v>
      </c>
      <c r="J1180" s="996"/>
      <c r="K1180" s="996"/>
      <c r="L1180" s="996"/>
    </row>
    <row r="1181" customFormat="false" ht="12.75" hidden="true" customHeight="true" outlineLevel="0" collapsed="false">
      <c r="A1181" s="801"/>
      <c r="B1181" s="801"/>
      <c r="C1181" s="910"/>
      <c r="D1181" s="910"/>
      <c r="E1181" s="802"/>
      <c r="F1181" s="801"/>
      <c r="G1181" s="880" t="s">
        <v>203</v>
      </c>
      <c r="J1181" s="996"/>
      <c r="K1181" s="996"/>
      <c r="L1181" s="996"/>
    </row>
    <row r="1182" customFormat="false" ht="12.75" hidden="true" customHeight="true" outlineLevel="0" collapsed="false">
      <c r="A1182" s="801"/>
      <c r="B1182" s="801"/>
      <c r="C1182" s="910"/>
      <c r="D1182" s="910"/>
      <c r="E1182" s="802"/>
      <c r="F1182" s="801"/>
      <c r="G1182" s="916" t="s">
        <v>193</v>
      </c>
      <c r="J1182" s="996"/>
      <c r="K1182" s="996"/>
      <c r="L1182" s="996"/>
    </row>
    <row r="1183" customFormat="false" ht="12.75" hidden="false" customHeight="true" outlineLevel="0" collapsed="false">
      <c r="A1183" s="786"/>
      <c r="B1183" s="786"/>
      <c r="C1183" s="795"/>
      <c r="D1183" s="795"/>
      <c r="E1183" s="777"/>
      <c r="F1183" s="786"/>
      <c r="G1183" s="883"/>
      <c r="J1183" s="996"/>
      <c r="K1183" s="996"/>
      <c r="L1183" s="996"/>
    </row>
    <row r="1184" customFormat="false" ht="12.75" hidden="false" customHeight="true" outlineLevel="0" collapsed="false">
      <c r="A1184" s="775"/>
      <c r="B1184" s="775"/>
      <c r="C1184" s="795"/>
      <c r="D1184" s="795"/>
      <c r="E1184" s="777"/>
      <c r="F1184" s="786"/>
      <c r="G1184" s="808" t="s">
        <v>245</v>
      </c>
      <c r="H1184" s="773" t="s">
        <v>69</v>
      </c>
      <c r="I1184" s="773" t="s">
        <v>69</v>
      </c>
      <c r="J1184" s="996" t="n">
        <v>3.313255</v>
      </c>
      <c r="K1184" s="996" t="n">
        <v>3.249128</v>
      </c>
      <c r="L1184" s="996" t="n">
        <v>6.332947</v>
      </c>
    </row>
    <row r="1185" customFormat="false" ht="12.75" hidden="false" customHeight="true" outlineLevel="0" collapsed="false">
      <c r="A1185" s="775"/>
      <c r="B1185" s="775"/>
      <c r="C1185" s="795"/>
      <c r="D1185" s="795"/>
      <c r="E1185" s="777"/>
      <c r="F1185" s="786"/>
      <c r="G1185" s="810" t="s">
        <v>212</v>
      </c>
      <c r="H1185" s="967" t="s">
        <v>69</v>
      </c>
      <c r="I1185" s="967" t="s">
        <v>69</v>
      </c>
      <c r="J1185" s="967" t="s">
        <v>69</v>
      </c>
      <c r="K1185" s="967" t="s">
        <v>69</v>
      </c>
      <c r="L1185" s="967" t="s">
        <v>69</v>
      </c>
    </row>
    <row r="1186" customFormat="false" ht="12.75" hidden="false" customHeight="true" outlineLevel="0" collapsed="false">
      <c r="A1186" s="775"/>
      <c r="B1186" s="775"/>
      <c r="C1186" s="795"/>
      <c r="D1186" s="795"/>
      <c r="E1186" s="777"/>
      <c r="F1186" s="786"/>
      <c r="G1186" s="810" t="s">
        <v>213</v>
      </c>
      <c r="H1186" s="967" t="s">
        <v>69</v>
      </c>
      <c r="I1186" s="967" t="s">
        <v>69</v>
      </c>
      <c r="J1186" s="967" t="s">
        <v>69</v>
      </c>
      <c r="K1186" s="967" t="s">
        <v>69</v>
      </c>
      <c r="L1186" s="967" t="s">
        <v>69</v>
      </c>
    </row>
    <row r="1187" customFormat="false" ht="12.75" hidden="false" customHeight="true" outlineLevel="0" collapsed="false">
      <c r="A1187" s="775"/>
      <c r="B1187" s="775"/>
      <c r="C1187" s="795"/>
      <c r="D1187" s="795"/>
      <c r="E1187" s="777"/>
      <c r="F1187" s="786"/>
      <c r="G1187" s="810" t="s">
        <v>1468</v>
      </c>
      <c r="H1187" s="967" t="s">
        <v>15</v>
      </c>
      <c r="I1187" s="967" t="s">
        <v>15</v>
      </c>
      <c r="J1187" s="967" t="s">
        <v>15</v>
      </c>
      <c r="K1187" s="967" t="s">
        <v>15</v>
      </c>
      <c r="L1187" s="967" t="s">
        <v>15</v>
      </c>
    </row>
    <row r="1188" customFormat="false" ht="12.75" hidden="false" customHeight="true" outlineLevel="0" collapsed="false">
      <c r="A1188" s="775"/>
      <c r="B1188" s="775"/>
      <c r="C1188" s="795"/>
      <c r="D1188" s="795"/>
      <c r="E1188" s="777"/>
      <c r="F1188" s="786"/>
      <c r="G1188" s="810" t="s">
        <v>215</v>
      </c>
      <c r="H1188" s="967" t="s">
        <v>15</v>
      </c>
      <c r="I1188" s="967" t="s">
        <v>15</v>
      </c>
      <c r="J1188" s="967" t="s">
        <v>15</v>
      </c>
      <c r="K1188" s="967" t="s">
        <v>15</v>
      </c>
      <c r="L1188" s="967" t="s">
        <v>15</v>
      </c>
    </row>
    <row r="1189" customFormat="false" ht="12.75" hidden="false" customHeight="true" outlineLevel="0" collapsed="false">
      <c r="A1189" s="775"/>
      <c r="B1189" s="775"/>
      <c r="C1189" s="795"/>
      <c r="D1189" s="795"/>
      <c r="E1189" s="777"/>
      <c r="F1189" s="786"/>
      <c r="G1189" s="877" t="s">
        <v>216</v>
      </c>
      <c r="H1189" s="967" t="s">
        <v>15</v>
      </c>
      <c r="I1189" s="967" t="s">
        <v>15</v>
      </c>
      <c r="J1189" s="967" t="s">
        <v>15</v>
      </c>
      <c r="K1189" s="967" t="s">
        <v>15</v>
      </c>
      <c r="L1189" s="967" t="s">
        <v>15</v>
      </c>
    </row>
    <row r="1190" customFormat="false" ht="12.75" hidden="false" customHeight="true" outlineLevel="0" collapsed="false">
      <c r="A1190" s="775"/>
      <c r="B1190" s="775"/>
      <c r="C1190" s="795"/>
      <c r="D1190" s="795"/>
      <c r="E1190" s="777"/>
      <c r="F1190" s="786"/>
      <c r="G1190" s="877" t="s">
        <v>217</v>
      </c>
      <c r="H1190" s="967" t="s">
        <v>15</v>
      </c>
      <c r="I1190" s="967" t="s">
        <v>15</v>
      </c>
      <c r="J1190" s="967" t="s">
        <v>15</v>
      </c>
      <c r="K1190" s="967" t="s">
        <v>15</v>
      </c>
      <c r="L1190" s="967" t="s">
        <v>15</v>
      </c>
    </row>
    <row r="1191" customFormat="false" ht="12.75" hidden="false" customHeight="true" outlineLevel="0" collapsed="false">
      <c r="A1191" s="786"/>
      <c r="B1191" s="786"/>
      <c r="C1191" s="795"/>
      <c r="D1191" s="795"/>
      <c r="E1191" s="777"/>
      <c r="F1191" s="786"/>
      <c r="G1191" s="795"/>
    </row>
    <row r="1192" customFormat="false" ht="12.75" hidden="false" customHeight="true" outlineLevel="0" collapsed="false">
      <c r="A1192" s="775"/>
      <c r="B1192" s="775"/>
      <c r="C1192" s="795"/>
      <c r="D1192" s="795"/>
      <c r="E1192" s="777"/>
      <c r="F1192" s="786"/>
      <c r="G1192" s="808" t="s">
        <v>246</v>
      </c>
      <c r="H1192" s="773" t="s">
        <v>15</v>
      </c>
      <c r="I1192" s="773" t="s">
        <v>15</v>
      </c>
      <c r="J1192" s="773" t="s">
        <v>15</v>
      </c>
      <c r="K1192" s="773" t="s">
        <v>15</v>
      </c>
      <c r="L1192" s="773" t="s">
        <v>15</v>
      </c>
    </row>
    <row r="1193" customFormat="false" ht="12.75" hidden="true" customHeight="true" outlineLevel="0" collapsed="false">
      <c r="A1193" s="801"/>
      <c r="B1193" s="801"/>
      <c r="C1193" s="910"/>
      <c r="D1193" s="910"/>
      <c r="E1193" s="802"/>
      <c r="F1193" s="801"/>
      <c r="G1193" s="916" t="s">
        <v>212</v>
      </c>
    </row>
    <row r="1194" customFormat="false" ht="12.75" hidden="true" customHeight="true" outlineLevel="0" collapsed="false">
      <c r="A1194" s="801"/>
      <c r="B1194" s="801"/>
      <c r="C1194" s="910"/>
      <c r="D1194" s="910"/>
      <c r="E1194" s="802"/>
      <c r="F1194" s="801"/>
      <c r="G1194" s="916" t="s">
        <v>213</v>
      </c>
    </row>
    <row r="1195" customFormat="false" ht="12.75" hidden="true" customHeight="true" outlineLevel="0" collapsed="false">
      <c r="A1195" s="801"/>
      <c r="B1195" s="801"/>
      <c r="C1195" s="910"/>
      <c r="D1195" s="910"/>
      <c r="E1195" s="802"/>
      <c r="F1195" s="801"/>
      <c r="G1195" s="916" t="s">
        <v>214</v>
      </c>
    </row>
    <row r="1196" customFormat="false" ht="12.75" hidden="true" customHeight="true" outlineLevel="0" collapsed="false">
      <c r="A1196" s="801"/>
      <c r="B1196" s="801"/>
      <c r="C1196" s="910"/>
      <c r="D1196" s="910"/>
      <c r="E1196" s="802"/>
      <c r="F1196" s="801"/>
      <c r="G1196" s="916" t="s">
        <v>215</v>
      </c>
    </row>
    <row r="1197" customFormat="false" ht="12.75" hidden="true" customHeight="true" outlineLevel="0" collapsed="false">
      <c r="A1197" s="801"/>
      <c r="B1197" s="801"/>
      <c r="C1197" s="910"/>
      <c r="D1197" s="910"/>
      <c r="E1197" s="802"/>
      <c r="F1197" s="801"/>
      <c r="G1197" s="968" t="s">
        <v>216</v>
      </c>
    </row>
    <row r="1198" customFormat="false" ht="12.75" hidden="true" customHeight="true" outlineLevel="0" collapsed="false">
      <c r="A1198" s="801"/>
      <c r="B1198" s="801"/>
      <c r="C1198" s="910"/>
      <c r="D1198" s="910"/>
      <c r="E1198" s="802"/>
      <c r="F1198" s="801"/>
      <c r="G1198" s="930" t="s">
        <v>217</v>
      </c>
    </row>
    <row r="1199" customFormat="false" ht="53.25" hidden="false" customHeight="true" outlineLevel="0" collapsed="false">
      <c r="A1199" s="775"/>
      <c r="B1199" s="775"/>
      <c r="C1199" s="776"/>
      <c r="D1199" s="776"/>
      <c r="E1199" s="776"/>
      <c r="F1199" s="775"/>
      <c r="G1199" s="985" t="s">
        <v>1469</v>
      </c>
      <c r="H1199" s="985"/>
      <c r="I1199" s="985"/>
      <c r="J1199" s="985"/>
      <c r="K1199" s="985"/>
      <c r="L1199" s="985"/>
    </row>
    <row r="1200" customFormat="false" ht="24" hidden="false" customHeight="true" outlineLevel="0" collapsed="false">
      <c r="A1200" s="775"/>
      <c r="B1200" s="775"/>
      <c r="C1200" s="776"/>
      <c r="D1200" s="776"/>
      <c r="E1200" s="776"/>
      <c r="F1200" s="775"/>
      <c r="G1200" s="977" t="s">
        <v>1455</v>
      </c>
      <c r="H1200" s="977"/>
      <c r="I1200" s="977"/>
      <c r="J1200" s="977"/>
      <c r="K1200" s="977"/>
      <c r="L1200" s="977"/>
    </row>
    <row r="1201" s="805" customFormat="true" ht="12.75" hidden="false" customHeight="false" outlineLevel="0" collapsed="false">
      <c r="A1201" s="775"/>
      <c r="B1201" s="775"/>
      <c r="C1201" s="776"/>
      <c r="D1201" s="776"/>
      <c r="E1201" s="776"/>
      <c r="F1201" s="775"/>
      <c r="G1201" s="772"/>
      <c r="H1201" s="773"/>
      <c r="I1201" s="773"/>
      <c r="J1201" s="773"/>
      <c r="K1201" s="773"/>
      <c r="L1201" s="773"/>
      <c r="M1201" s="913"/>
      <c r="N1201" s="913"/>
      <c r="O1201" s="913"/>
      <c r="P1201" s="913"/>
      <c r="Q1201" s="913"/>
    </row>
    <row r="1202" s="805" customFormat="true" ht="12.75" hidden="false" customHeight="false" outlineLevel="0" collapsed="false">
      <c r="A1202" s="775"/>
      <c r="B1202" s="775"/>
      <c r="C1202" s="776"/>
      <c r="D1202" s="776"/>
      <c r="E1202" s="776"/>
      <c r="F1202" s="775"/>
      <c r="G1202" s="772"/>
      <c r="H1202" s="773"/>
      <c r="I1202" s="773"/>
      <c r="J1202" s="773"/>
      <c r="K1202" s="773"/>
      <c r="L1202" s="773"/>
      <c r="M1202" s="913"/>
      <c r="N1202" s="913"/>
      <c r="O1202" s="913"/>
      <c r="P1202" s="913"/>
      <c r="Q1202" s="913"/>
    </row>
    <row r="1203" s="805" customFormat="true" ht="12.75" hidden="false" customHeight="false" outlineLevel="0" collapsed="false">
      <c r="A1203" s="775"/>
      <c r="B1203" s="775"/>
      <c r="C1203" s="776"/>
      <c r="D1203" s="776"/>
      <c r="E1203" s="776"/>
      <c r="F1203" s="775"/>
      <c r="G1203" s="772"/>
      <c r="H1203" s="773"/>
      <c r="I1203" s="773"/>
      <c r="J1203" s="773"/>
      <c r="K1203" s="773"/>
      <c r="L1203" s="773"/>
      <c r="M1203" s="913"/>
      <c r="N1203" s="913"/>
      <c r="O1203" s="913"/>
      <c r="P1203" s="913"/>
      <c r="Q1203" s="913"/>
    </row>
    <row r="1204" s="805" customFormat="true" ht="12.75" hidden="false" customHeight="false" outlineLevel="0" collapsed="false">
      <c r="A1204" s="775"/>
      <c r="B1204" s="775"/>
      <c r="C1204" s="776"/>
      <c r="D1204" s="776"/>
      <c r="E1204" s="776"/>
      <c r="F1204" s="775"/>
      <c r="G1204" s="772"/>
      <c r="H1204" s="939"/>
      <c r="I1204" s="939"/>
      <c r="J1204" s="939"/>
      <c r="K1204" s="939"/>
      <c r="L1204" s="939"/>
      <c r="M1204" s="913"/>
      <c r="N1204" s="913"/>
      <c r="O1204" s="913"/>
      <c r="P1204" s="913"/>
      <c r="Q1204" s="913"/>
    </row>
    <row r="1205" s="805" customFormat="true" ht="12.75" hidden="false" customHeight="false" outlineLevel="0" collapsed="false">
      <c r="A1205" s="775"/>
      <c r="B1205" s="775"/>
      <c r="C1205" s="776"/>
      <c r="D1205" s="776"/>
      <c r="E1205" s="776"/>
      <c r="F1205" s="775"/>
      <c r="G1205" s="938" t="s">
        <v>247</v>
      </c>
      <c r="H1205" s="938"/>
      <c r="I1205" s="938"/>
      <c r="J1205" s="938"/>
      <c r="K1205" s="938"/>
      <c r="L1205" s="938"/>
      <c r="M1205" s="913"/>
      <c r="N1205" s="913"/>
      <c r="O1205" s="913"/>
      <c r="P1205" s="913"/>
      <c r="Q1205" s="913"/>
    </row>
    <row r="1206" s="899" customFormat="true" ht="15" hidden="false" customHeight="false" outlineLevel="0" collapsed="false">
      <c r="A1206" s="895"/>
      <c r="B1206" s="895"/>
      <c r="C1206" s="964"/>
      <c r="D1206" s="964"/>
      <c r="E1206" s="964"/>
      <c r="F1206" s="895"/>
      <c r="G1206" s="894" t="s">
        <v>248</v>
      </c>
      <c r="H1206" s="894"/>
      <c r="I1206" s="894"/>
      <c r="J1206" s="894"/>
      <c r="K1206" s="894"/>
      <c r="L1206" s="894"/>
      <c r="M1206" s="973"/>
      <c r="N1206" s="973"/>
      <c r="O1206" s="973"/>
      <c r="P1206" s="973"/>
      <c r="Q1206" s="973"/>
    </row>
    <row r="1207" s="805" customFormat="true" ht="12.75" hidden="false" customHeight="false" outlineLevel="0" collapsed="false">
      <c r="A1207" s="775"/>
      <c r="B1207" s="775"/>
      <c r="C1207" s="776"/>
      <c r="D1207" s="776"/>
      <c r="E1207" s="776"/>
      <c r="F1207" s="775"/>
      <c r="G1207" s="798" t="s">
        <v>48</v>
      </c>
      <c r="H1207" s="939"/>
      <c r="I1207" s="939"/>
      <c r="J1207" s="939"/>
      <c r="K1207" s="939"/>
      <c r="L1207" s="939"/>
      <c r="M1207" s="913"/>
      <c r="N1207" s="913"/>
      <c r="O1207" s="913"/>
      <c r="P1207" s="913"/>
      <c r="Q1207" s="913"/>
    </row>
    <row r="1208" s="805" customFormat="true" ht="12.75" hidden="false" customHeight="false" outlineLevel="0" collapsed="false">
      <c r="A1208" s="775"/>
      <c r="B1208" s="775"/>
      <c r="C1208" s="776"/>
      <c r="D1208" s="776"/>
      <c r="E1208" s="776"/>
      <c r="F1208" s="775"/>
      <c r="G1208" s="774"/>
      <c r="H1208" s="939"/>
      <c r="I1208" s="939"/>
      <c r="J1208" s="939"/>
      <c r="K1208" s="939"/>
      <c r="L1208" s="939"/>
      <c r="M1208" s="913"/>
      <c r="N1208" s="913"/>
      <c r="O1208" s="913"/>
      <c r="P1208" s="913"/>
      <c r="Q1208" s="913"/>
    </row>
    <row r="1209" s="805" customFormat="true" ht="12.75" hidden="false" customHeight="false" outlineLevel="0" collapsed="false">
      <c r="A1209" s="775"/>
      <c r="B1209" s="775"/>
      <c r="C1209" s="776"/>
      <c r="D1209" s="776"/>
      <c r="E1209" s="776"/>
      <c r="F1209" s="775"/>
      <c r="G1209" s="782"/>
      <c r="H1209" s="783" t="n">
        <f aca="false">$H$1</f>
        <v>37987</v>
      </c>
      <c r="I1209" s="783" t="n">
        <f aca="false">$I$1</f>
        <v>38353</v>
      </c>
      <c r="J1209" s="783" t="n">
        <f aca="false">$J$1</f>
        <v>38718</v>
      </c>
      <c r="K1209" s="783" t="n">
        <f aca="false">$K$1</f>
        <v>39083</v>
      </c>
      <c r="L1209" s="783" t="n">
        <f aca="false">$L$1</f>
        <v>39448</v>
      </c>
      <c r="M1209" s="954"/>
      <c r="N1209" s="954"/>
      <c r="O1209" s="954"/>
    </row>
    <row r="1210" s="805" customFormat="true" ht="14.25" hidden="false" customHeight="false" outlineLevel="0" collapsed="false">
      <c r="A1210" s="775"/>
      <c r="B1210" s="775"/>
      <c r="C1210" s="776"/>
      <c r="D1210" s="776"/>
      <c r="E1210" s="776"/>
      <c r="F1210" s="775"/>
      <c r="G1210" s="774" t="s">
        <v>1470</v>
      </c>
      <c r="H1210" s="939"/>
      <c r="I1210" s="939"/>
      <c r="J1210" s="939"/>
      <c r="K1210" s="939"/>
      <c r="L1210" s="939"/>
      <c r="M1210" s="913"/>
      <c r="N1210" s="913"/>
      <c r="O1210" s="913"/>
      <c r="P1210" s="913"/>
      <c r="Q1210" s="913"/>
    </row>
    <row r="1211" s="805" customFormat="true" ht="12.75" hidden="false" customHeight="false" outlineLevel="0" collapsed="false">
      <c r="A1211" s="775"/>
      <c r="B1211" s="775"/>
      <c r="C1211" s="795"/>
      <c r="D1211" s="795"/>
      <c r="E1211" s="776"/>
      <c r="F1211" s="775"/>
      <c r="G1211" s="795" t="s">
        <v>189</v>
      </c>
      <c r="H1211" s="773" t="n">
        <v>340</v>
      </c>
      <c r="I1211" s="773" t="n">
        <v>335</v>
      </c>
      <c r="J1211" s="773" t="n">
        <v>330</v>
      </c>
      <c r="K1211" s="773" t="n">
        <v>329</v>
      </c>
      <c r="L1211" s="773" t="n">
        <v>314</v>
      </c>
      <c r="M1211" s="804"/>
      <c r="N1211" s="804"/>
      <c r="O1211" s="804"/>
      <c r="P1211" s="804"/>
      <c r="Q1211" s="804"/>
    </row>
    <row r="1212" s="805" customFormat="true" ht="12.75" hidden="false" customHeight="false" outlineLevel="0" collapsed="false">
      <c r="A1212" s="775"/>
      <c r="B1212" s="775"/>
      <c r="C1212" s="795"/>
      <c r="D1212" s="795"/>
      <c r="E1212" s="776"/>
      <c r="F1212" s="775"/>
      <c r="G1212" s="788" t="s">
        <v>190</v>
      </c>
      <c r="H1212" s="967" t="n">
        <v>1</v>
      </c>
      <c r="I1212" s="967" t="n">
        <v>1</v>
      </c>
      <c r="J1212" s="967" t="n">
        <v>1</v>
      </c>
      <c r="K1212" s="967" t="n">
        <v>1</v>
      </c>
      <c r="L1212" s="967" t="n">
        <v>1</v>
      </c>
      <c r="M1212" s="913"/>
      <c r="N1212" s="913"/>
      <c r="O1212" s="913"/>
      <c r="P1212" s="913"/>
      <c r="Q1212" s="913"/>
    </row>
    <row r="1213" s="805" customFormat="true" ht="12.75" hidden="false" customHeight="false" outlineLevel="0" collapsed="false">
      <c r="A1213" s="775"/>
      <c r="B1213" s="775"/>
      <c r="C1213" s="795"/>
      <c r="D1213" s="795"/>
      <c r="E1213" s="776"/>
      <c r="F1213" s="775"/>
      <c r="G1213" s="788" t="s">
        <v>191</v>
      </c>
      <c r="H1213" s="967" t="n">
        <v>5</v>
      </c>
      <c r="I1213" s="967" t="n">
        <v>6</v>
      </c>
      <c r="J1213" s="967" t="n">
        <v>6</v>
      </c>
      <c r="K1213" s="967" t="n">
        <v>6</v>
      </c>
      <c r="L1213" s="967" t="n">
        <v>6</v>
      </c>
      <c r="M1213" s="913"/>
      <c r="N1213" s="913"/>
      <c r="O1213" s="913"/>
      <c r="P1213" s="913"/>
      <c r="Q1213" s="913"/>
    </row>
    <row r="1214" s="805" customFormat="true" ht="12.75" hidden="false" customHeight="false" outlineLevel="0" collapsed="false">
      <c r="A1214" s="786"/>
      <c r="B1214" s="786"/>
      <c r="C1214" s="795"/>
      <c r="D1214" s="795"/>
      <c r="E1214" s="777"/>
      <c r="F1214" s="786"/>
      <c r="G1214" s="788" t="s">
        <v>250</v>
      </c>
      <c r="H1214" s="967" t="n">
        <v>0</v>
      </c>
      <c r="I1214" s="967" t="n">
        <v>0</v>
      </c>
      <c r="J1214" s="967" t="n">
        <v>0</v>
      </c>
      <c r="K1214" s="967" t="n">
        <v>0</v>
      </c>
      <c r="L1214" s="967" t="n">
        <v>0</v>
      </c>
      <c r="M1214" s="774"/>
      <c r="N1214" s="913"/>
      <c r="O1214" s="913"/>
      <c r="P1214" s="913"/>
      <c r="Q1214" s="913"/>
    </row>
    <row r="1215" s="805" customFormat="true" ht="12.75" hidden="false" customHeight="false" outlineLevel="0" collapsed="false">
      <c r="A1215" s="775"/>
      <c r="B1215" s="775"/>
      <c r="C1215" s="795"/>
      <c r="D1215" s="795"/>
      <c r="E1215" s="776"/>
      <c r="F1215" s="775"/>
      <c r="G1215" s="788" t="s">
        <v>192</v>
      </c>
      <c r="H1215" s="967" t="n">
        <v>210</v>
      </c>
      <c r="I1215" s="967" t="n">
        <v>209</v>
      </c>
      <c r="J1215" s="967" t="n">
        <v>206</v>
      </c>
      <c r="K1215" s="967" t="n">
        <v>207</v>
      </c>
      <c r="L1215" s="967" t="n">
        <v>203</v>
      </c>
      <c r="M1215" s="913"/>
      <c r="N1215" s="913"/>
      <c r="O1215" s="913"/>
      <c r="P1215" s="913"/>
      <c r="Q1215" s="913"/>
    </row>
    <row r="1216" s="805" customFormat="true" ht="12.75" hidden="false" customHeight="false" outlineLevel="0" collapsed="false">
      <c r="A1216" s="775"/>
      <c r="B1216" s="775"/>
      <c r="C1216" s="795"/>
      <c r="D1216" s="795"/>
      <c r="E1216" s="776"/>
      <c r="F1216" s="775"/>
      <c r="G1216" s="788" t="s">
        <v>193</v>
      </c>
      <c r="H1216" s="967" t="n">
        <v>124</v>
      </c>
      <c r="I1216" s="967" t="n">
        <v>119</v>
      </c>
      <c r="J1216" s="967" t="n">
        <v>117</v>
      </c>
      <c r="K1216" s="967" t="n">
        <v>115</v>
      </c>
      <c r="L1216" s="967" t="n">
        <v>104</v>
      </c>
      <c r="M1216" s="913"/>
      <c r="N1216" s="913"/>
      <c r="O1216" s="913"/>
      <c r="P1216" s="913"/>
      <c r="Q1216" s="913"/>
    </row>
    <row r="1217" s="805" customFormat="true" ht="12.75" hidden="false" customHeight="false" outlineLevel="0" collapsed="false">
      <c r="A1217" s="775"/>
      <c r="B1217" s="775"/>
      <c r="C1217" s="794"/>
      <c r="D1217" s="794"/>
      <c r="E1217" s="776"/>
      <c r="F1217" s="775"/>
      <c r="G1217" s="795"/>
      <c r="H1217" s="999"/>
      <c r="I1217" s="999"/>
      <c r="J1217" s="999"/>
      <c r="K1217" s="999"/>
      <c r="L1217" s="999"/>
      <c r="M1217" s="913"/>
      <c r="N1217" s="913"/>
      <c r="O1217" s="913"/>
      <c r="P1217" s="913"/>
      <c r="Q1217" s="913"/>
    </row>
    <row r="1218" s="805" customFormat="true" ht="12.75" hidden="false" customHeight="false" outlineLevel="0" collapsed="false">
      <c r="A1218" s="775"/>
      <c r="B1218" s="775"/>
      <c r="C1218" s="795"/>
      <c r="D1218" s="795"/>
      <c r="E1218" s="776"/>
      <c r="F1218" s="775"/>
      <c r="G1218" s="772" t="s">
        <v>194</v>
      </c>
      <c r="H1218" s="773" t="n">
        <v>340</v>
      </c>
      <c r="I1218" s="773" t="n">
        <v>335</v>
      </c>
      <c r="J1218" s="773" t="n">
        <v>330</v>
      </c>
      <c r="K1218" s="773" t="n">
        <v>329</v>
      </c>
      <c r="L1218" s="773" t="n">
        <v>314</v>
      </c>
      <c r="M1218" s="804"/>
      <c r="N1218" s="804"/>
      <c r="O1218" s="804"/>
      <c r="P1218" s="804"/>
      <c r="Q1218" s="804"/>
    </row>
    <row r="1219" s="805" customFormat="true" ht="12.75" hidden="false" customHeight="false" outlineLevel="0" collapsed="false">
      <c r="A1219" s="775"/>
      <c r="B1219" s="775"/>
      <c r="C1219" s="795"/>
      <c r="D1219" s="795"/>
      <c r="E1219" s="776"/>
      <c r="F1219" s="775"/>
      <c r="G1219" s="788" t="s">
        <v>190</v>
      </c>
      <c r="H1219" s="967" t="n">
        <v>1</v>
      </c>
      <c r="I1219" s="967" t="n">
        <v>1</v>
      </c>
      <c r="J1219" s="967" t="n">
        <v>1</v>
      </c>
      <c r="K1219" s="967" t="n">
        <v>1</v>
      </c>
      <c r="L1219" s="967" t="n">
        <v>1</v>
      </c>
      <c r="M1219" s="913"/>
      <c r="N1219" s="913"/>
      <c r="O1219" s="913"/>
      <c r="P1219" s="913"/>
      <c r="Q1219" s="913"/>
    </row>
    <row r="1220" s="805" customFormat="true" ht="12.75" hidden="false" customHeight="false" outlineLevel="0" collapsed="false">
      <c r="A1220" s="775"/>
      <c r="B1220" s="775"/>
      <c r="C1220" s="795"/>
      <c r="D1220" s="795"/>
      <c r="E1220" s="776"/>
      <c r="F1220" s="775"/>
      <c r="G1220" s="788" t="s">
        <v>191</v>
      </c>
      <c r="H1220" s="967" t="n">
        <v>5</v>
      </c>
      <c r="I1220" s="967" t="n">
        <v>6</v>
      </c>
      <c r="J1220" s="967" t="n">
        <v>6</v>
      </c>
      <c r="K1220" s="967" t="n">
        <v>6</v>
      </c>
      <c r="L1220" s="967" t="n">
        <v>6</v>
      </c>
      <c r="M1220" s="913"/>
      <c r="N1220" s="913"/>
      <c r="O1220" s="913"/>
      <c r="P1220" s="913"/>
      <c r="Q1220" s="913"/>
    </row>
    <row r="1221" s="805" customFormat="true" ht="12.75" hidden="false" customHeight="false" outlineLevel="0" collapsed="false">
      <c r="A1221" s="786"/>
      <c r="B1221" s="786"/>
      <c r="C1221" s="795"/>
      <c r="D1221" s="795"/>
      <c r="E1221" s="777"/>
      <c r="F1221" s="786"/>
      <c r="G1221" s="788" t="s">
        <v>250</v>
      </c>
      <c r="H1221" s="967" t="n">
        <v>0</v>
      </c>
      <c r="I1221" s="967" t="n">
        <v>0</v>
      </c>
      <c r="J1221" s="967" t="n">
        <v>0</v>
      </c>
      <c r="K1221" s="967" t="n">
        <v>0</v>
      </c>
      <c r="L1221" s="967" t="n">
        <v>0</v>
      </c>
      <c r="M1221" s="774"/>
      <c r="N1221" s="913"/>
      <c r="O1221" s="913"/>
      <c r="P1221" s="913"/>
      <c r="Q1221" s="913"/>
    </row>
    <row r="1222" s="805" customFormat="true" ht="12.75" hidden="false" customHeight="false" outlineLevel="0" collapsed="false">
      <c r="A1222" s="775"/>
      <c r="B1222" s="775"/>
      <c r="C1222" s="795"/>
      <c r="D1222" s="795"/>
      <c r="E1222" s="776"/>
      <c r="F1222" s="775"/>
      <c r="G1222" s="788" t="s">
        <v>192</v>
      </c>
      <c r="H1222" s="967" t="n">
        <v>210</v>
      </c>
      <c r="I1222" s="967" t="n">
        <v>209</v>
      </c>
      <c r="J1222" s="967" t="n">
        <v>206</v>
      </c>
      <c r="K1222" s="967" t="n">
        <v>207</v>
      </c>
      <c r="L1222" s="967" t="n">
        <v>203</v>
      </c>
      <c r="M1222" s="913"/>
      <c r="N1222" s="913"/>
      <c r="O1222" s="913"/>
      <c r="P1222" s="913"/>
      <c r="Q1222" s="913"/>
    </row>
    <row r="1223" s="805" customFormat="true" ht="12.75" hidden="false" customHeight="false" outlineLevel="0" collapsed="false">
      <c r="A1223" s="775"/>
      <c r="B1223" s="775"/>
      <c r="C1223" s="795"/>
      <c r="D1223" s="795"/>
      <c r="E1223" s="776"/>
      <c r="F1223" s="775"/>
      <c r="G1223" s="788" t="s">
        <v>193</v>
      </c>
      <c r="H1223" s="967" t="n">
        <v>124</v>
      </c>
      <c r="I1223" s="967" t="n">
        <v>119</v>
      </c>
      <c r="J1223" s="967" t="n">
        <v>117</v>
      </c>
      <c r="K1223" s="967" t="n">
        <v>115</v>
      </c>
      <c r="L1223" s="967" t="n">
        <v>104</v>
      </c>
      <c r="M1223" s="913"/>
      <c r="N1223" s="913"/>
      <c r="O1223" s="913"/>
      <c r="P1223" s="913"/>
      <c r="Q1223" s="913"/>
    </row>
    <row r="1224" s="805" customFormat="true" ht="12.75" hidden="false" customHeight="false" outlineLevel="0" collapsed="false">
      <c r="A1224" s="775"/>
      <c r="B1224" s="775"/>
      <c r="C1224" s="795"/>
      <c r="D1224" s="795"/>
      <c r="E1224" s="776"/>
      <c r="F1224" s="775"/>
      <c r="G1224" s="788"/>
      <c r="H1224" s="939"/>
      <c r="I1224" s="939"/>
      <c r="J1224" s="939"/>
      <c r="K1224" s="939"/>
      <c r="L1224" s="939"/>
      <c r="M1224" s="913"/>
      <c r="N1224" s="913"/>
      <c r="O1224" s="913"/>
      <c r="P1224" s="913"/>
      <c r="Q1224" s="913"/>
    </row>
    <row r="1225" s="805" customFormat="true" ht="12.75" hidden="false" customHeight="false" outlineLevel="0" collapsed="false">
      <c r="A1225" s="775"/>
      <c r="B1225" s="775"/>
      <c r="C1225" s="795"/>
      <c r="D1225" s="795"/>
      <c r="E1225" s="776"/>
      <c r="F1225" s="775"/>
      <c r="G1225" s="795" t="s">
        <v>195</v>
      </c>
      <c r="H1225" s="890" t="n">
        <v>0</v>
      </c>
      <c r="I1225" s="890" t="n">
        <v>0</v>
      </c>
      <c r="J1225" s="890" t="n">
        <v>0</v>
      </c>
      <c r="K1225" s="890" t="n">
        <v>0</v>
      </c>
      <c r="L1225" s="890" t="n">
        <v>0</v>
      </c>
      <c r="M1225" s="774"/>
      <c r="N1225" s="913"/>
      <c r="O1225" s="913"/>
      <c r="P1225" s="913"/>
      <c r="Q1225" s="913"/>
    </row>
    <row r="1226" s="805" customFormat="true" ht="12.75" hidden="true" customHeight="false" outlineLevel="0" collapsed="false">
      <c r="A1226" s="801"/>
      <c r="B1226" s="801"/>
      <c r="C1226" s="910"/>
      <c r="D1226" s="910"/>
      <c r="E1226" s="802"/>
      <c r="F1226" s="801"/>
      <c r="G1226" s="968" t="s">
        <v>190</v>
      </c>
      <c r="H1226" s="939"/>
      <c r="I1226" s="939"/>
      <c r="J1226" s="939"/>
      <c r="K1226" s="939"/>
      <c r="L1226" s="939"/>
      <c r="M1226" s="774"/>
      <c r="N1226" s="913"/>
      <c r="O1226" s="913"/>
      <c r="P1226" s="913"/>
      <c r="Q1226" s="913"/>
    </row>
    <row r="1227" s="805" customFormat="true" ht="12.75" hidden="true" customHeight="false" outlineLevel="0" collapsed="false">
      <c r="A1227" s="801"/>
      <c r="B1227" s="801"/>
      <c r="C1227" s="910"/>
      <c r="D1227" s="910"/>
      <c r="E1227" s="802"/>
      <c r="F1227" s="801"/>
      <c r="G1227" s="968" t="s">
        <v>191</v>
      </c>
      <c r="H1227" s="939"/>
      <c r="I1227" s="939"/>
      <c r="J1227" s="939"/>
      <c r="K1227" s="939"/>
      <c r="L1227" s="939"/>
      <c r="M1227" s="774"/>
      <c r="N1227" s="913"/>
      <c r="O1227" s="913"/>
      <c r="P1227" s="913"/>
      <c r="Q1227" s="913"/>
    </row>
    <row r="1228" s="805" customFormat="true" ht="12.75" hidden="true" customHeight="false" outlineLevel="0" collapsed="false">
      <c r="A1228" s="801"/>
      <c r="B1228" s="801"/>
      <c r="C1228" s="910"/>
      <c r="D1228" s="910"/>
      <c r="E1228" s="802"/>
      <c r="F1228" s="801"/>
      <c r="G1228" s="968" t="s">
        <v>254</v>
      </c>
      <c r="H1228" s="939"/>
      <c r="I1228" s="939"/>
      <c r="J1228" s="939"/>
      <c r="K1228" s="939"/>
      <c r="L1228" s="939"/>
      <c r="M1228" s="774"/>
      <c r="N1228" s="913"/>
      <c r="O1228" s="913"/>
      <c r="P1228" s="913"/>
      <c r="Q1228" s="913"/>
    </row>
    <row r="1229" s="805" customFormat="true" ht="12.75" hidden="true" customHeight="false" outlineLevel="0" collapsed="false">
      <c r="A1229" s="801"/>
      <c r="B1229" s="801"/>
      <c r="C1229" s="910"/>
      <c r="D1229" s="910"/>
      <c r="E1229" s="802"/>
      <c r="F1229" s="801"/>
      <c r="G1229" s="968" t="s">
        <v>192</v>
      </c>
      <c r="H1229" s="939"/>
      <c r="I1229" s="939"/>
      <c r="J1229" s="939"/>
      <c r="K1229" s="939"/>
      <c r="L1229" s="939"/>
      <c r="M1229" s="774"/>
      <c r="N1229" s="913"/>
      <c r="O1229" s="913"/>
      <c r="P1229" s="913"/>
      <c r="Q1229" s="913"/>
    </row>
    <row r="1230" s="805" customFormat="true" ht="12.75" hidden="true" customHeight="false" outlineLevel="0" collapsed="false">
      <c r="A1230" s="801"/>
      <c r="B1230" s="801"/>
      <c r="C1230" s="910"/>
      <c r="D1230" s="910"/>
      <c r="E1230" s="802"/>
      <c r="F1230" s="801"/>
      <c r="G1230" s="930" t="s">
        <v>193</v>
      </c>
      <c r="H1230" s="939"/>
      <c r="I1230" s="939"/>
      <c r="J1230" s="939"/>
      <c r="K1230" s="939"/>
      <c r="L1230" s="939"/>
      <c r="M1230" s="774"/>
      <c r="N1230" s="913"/>
      <c r="O1230" s="913"/>
      <c r="P1230" s="913"/>
      <c r="Q1230" s="913"/>
    </row>
    <row r="1231" s="805" customFormat="true" ht="12.75" hidden="false" customHeight="false" outlineLevel="0" collapsed="false">
      <c r="A1231" s="786"/>
      <c r="B1231" s="786"/>
      <c r="C1231" s="795"/>
      <c r="D1231" s="795"/>
      <c r="E1231" s="777"/>
      <c r="F1231" s="786"/>
      <c r="G1231" s="892"/>
      <c r="H1231" s="892"/>
      <c r="I1231" s="892"/>
      <c r="J1231" s="892"/>
      <c r="K1231" s="892"/>
      <c r="L1231" s="892"/>
      <c r="M1231" s="774"/>
      <c r="N1231" s="913"/>
      <c r="O1231" s="913"/>
      <c r="P1231" s="913"/>
      <c r="Q1231" s="913"/>
    </row>
    <row r="1232" s="805" customFormat="true" ht="12.75" hidden="false" customHeight="false" outlineLevel="0" collapsed="false">
      <c r="A1232" s="775"/>
      <c r="B1232" s="775"/>
      <c r="C1232" s="776"/>
      <c r="D1232" s="776"/>
      <c r="E1232" s="776"/>
      <c r="F1232" s="775"/>
      <c r="G1232" s="774" t="s">
        <v>1471</v>
      </c>
      <c r="H1232" s="939"/>
      <c r="I1232" s="939"/>
      <c r="J1232" s="939"/>
      <c r="K1232" s="939"/>
      <c r="L1232" s="939"/>
      <c r="M1232" s="913"/>
      <c r="N1232" s="913"/>
      <c r="O1232" s="913"/>
      <c r="P1232" s="913"/>
      <c r="Q1232" s="913"/>
    </row>
    <row r="1233" s="805" customFormat="true" ht="12.75" hidden="false" customHeight="false" outlineLevel="0" collapsed="false">
      <c r="A1233" s="775"/>
      <c r="B1233" s="775"/>
      <c r="C1233" s="776"/>
      <c r="D1233" s="776"/>
      <c r="E1233" s="776"/>
      <c r="F1233" s="775"/>
      <c r="G1233" s="795" t="s">
        <v>1472</v>
      </c>
      <c r="H1233" s="939"/>
      <c r="I1233" s="939"/>
      <c r="J1233" s="939"/>
      <c r="K1233" s="939"/>
      <c r="L1233" s="939"/>
      <c r="M1233" s="913"/>
      <c r="N1233" s="913"/>
      <c r="O1233" s="913"/>
      <c r="P1233" s="913"/>
      <c r="Q1233" s="913"/>
    </row>
    <row r="1234" s="805" customFormat="true" ht="12.75" hidden="false" customHeight="false" outlineLevel="0" collapsed="false">
      <c r="A1234" s="775"/>
      <c r="B1234" s="775"/>
      <c r="C1234" s="795"/>
      <c r="D1234" s="795"/>
      <c r="E1234" s="776"/>
      <c r="F1234" s="775"/>
      <c r="G1234" s="795" t="s">
        <v>189</v>
      </c>
      <c r="H1234" s="773" t="n">
        <v>274</v>
      </c>
      <c r="I1234" s="773" t="n">
        <v>276</v>
      </c>
      <c r="J1234" s="773" t="n">
        <v>288</v>
      </c>
      <c r="K1234" s="773" t="n">
        <v>290</v>
      </c>
      <c r="L1234" s="773" t="n">
        <v>264</v>
      </c>
      <c r="M1234" s="804"/>
      <c r="N1234" s="804"/>
      <c r="O1234" s="804"/>
      <c r="P1234" s="804"/>
      <c r="Q1234" s="804"/>
    </row>
    <row r="1235" s="805" customFormat="true" ht="12.75" hidden="false" customHeight="false" outlineLevel="0" collapsed="false">
      <c r="A1235" s="786"/>
      <c r="B1235" s="786"/>
      <c r="C1235" s="795"/>
      <c r="D1235" s="795"/>
      <c r="E1235" s="777"/>
      <c r="F1235" s="786"/>
      <c r="G1235" s="788" t="s">
        <v>190</v>
      </c>
      <c r="H1235" s="967" t="n">
        <v>0</v>
      </c>
      <c r="I1235" s="967" t="n">
        <v>0</v>
      </c>
      <c r="J1235" s="967" t="n">
        <v>0</v>
      </c>
      <c r="K1235" s="967" t="n">
        <v>0</v>
      </c>
      <c r="L1235" s="967" t="n">
        <v>0</v>
      </c>
      <c r="M1235" s="774"/>
      <c r="N1235" s="913"/>
      <c r="O1235" s="913"/>
      <c r="P1235" s="913"/>
      <c r="Q1235" s="913"/>
    </row>
    <row r="1236" s="805" customFormat="true" ht="12.75" hidden="false" customHeight="false" outlineLevel="0" collapsed="false">
      <c r="A1236" s="786"/>
      <c r="B1236" s="786"/>
      <c r="C1236" s="795"/>
      <c r="D1236" s="795"/>
      <c r="E1236" s="777"/>
      <c r="F1236" s="786"/>
      <c r="G1236" s="788" t="s">
        <v>191</v>
      </c>
      <c r="H1236" s="967" t="n">
        <v>5</v>
      </c>
      <c r="I1236" s="967" t="n">
        <v>5</v>
      </c>
      <c r="J1236" s="967" t="n">
        <v>5</v>
      </c>
      <c r="K1236" s="967" t="n">
        <v>5</v>
      </c>
      <c r="L1236" s="967" t="n">
        <v>5</v>
      </c>
      <c r="M1236" s="774"/>
      <c r="N1236" s="913"/>
      <c r="O1236" s="913"/>
      <c r="P1236" s="913"/>
      <c r="Q1236" s="913"/>
    </row>
    <row r="1237" s="805" customFormat="true" ht="12.75" hidden="false" customHeight="false" outlineLevel="0" collapsed="false">
      <c r="A1237" s="786"/>
      <c r="B1237" s="786"/>
      <c r="C1237" s="795"/>
      <c r="D1237" s="795"/>
      <c r="E1237" s="777"/>
      <c r="F1237" s="786"/>
      <c r="G1237" s="788" t="s">
        <v>250</v>
      </c>
      <c r="H1237" s="967" t="n">
        <v>0</v>
      </c>
      <c r="I1237" s="967" t="n">
        <v>0</v>
      </c>
      <c r="J1237" s="967" t="n">
        <v>0</v>
      </c>
      <c r="K1237" s="967" t="n">
        <v>0</v>
      </c>
      <c r="L1237" s="967" t="n">
        <v>0</v>
      </c>
      <c r="M1237" s="774"/>
      <c r="N1237" s="913"/>
      <c r="O1237" s="913"/>
      <c r="P1237" s="913"/>
      <c r="Q1237" s="913"/>
    </row>
    <row r="1238" s="805" customFormat="true" ht="12.75" hidden="false" customHeight="false" outlineLevel="0" collapsed="false">
      <c r="A1238" s="786"/>
      <c r="B1238" s="786"/>
      <c r="C1238" s="795"/>
      <c r="D1238" s="795"/>
      <c r="E1238" s="777"/>
      <c r="F1238" s="786"/>
      <c r="G1238" s="788" t="s">
        <v>192</v>
      </c>
      <c r="H1238" s="967" t="n">
        <v>42</v>
      </c>
      <c r="I1238" s="967" t="n">
        <v>38</v>
      </c>
      <c r="J1238" s="967" t="n">
        <v>37</v>
      </c>
      <c r="K1238" s="967" t="n">
        <v>36</v>
      </c>
      <c r="L1238" s="967" t="n">
        <v>24</v>
      </c>
      <c r="M1238" s="774"/>
      <c r="N1238" s="913"/>
      <c r="O1238" s="913"/>
      <c r="P1238" s="913"/>
      <c r="Q1238" s="913"/>
    </row>
    <row r="1239" s="805" customFormat="true" ht="12.75" hidden="false" customHeight="false" outlineLevel="0" collapsed="false">
      <c r="A1239" s="786"/>
      <c r="B1239" s="786"/>
      <c r="C1239" s="795"/>
      <c r="D1239" s="795"/>
      <c r="E1239" s="777"/>
      <c r="F1239" s="786"/>
      <c r="G1239" s="788" t="s">
        <v>193</v>
      </c>
      <c r="H1239" s="967" t="n">
        <v>227</v>
      </c>
      <c r="I1239" s="967" t="n">
        <v>233</v>
      </c>
      <c r="J1239" s="967" t="n">
        <v>246</v>
      </c>
      <c r="K1239" s="967" t="n">
        <v>249</v>
      </c>
      <c r="L1239" s="967" t="n">
        <v>235</v>
      </c>
      <c r="M1239" s="774"/>
      <c r="N1239" s="913"/>
      <c r="O1239" s="913"/>
      <c r="P1239" s="913"/>
      <c r="Q1239" s="913"/>
    </row>
    <row r="1240" s="805" customFormat="true" ht="12.75" hidden="false" customHeight="false" outlineLevel="0" collapsed="false">
      <c r="A1240" s="786"/>
      <c r="B1240" s="786"/>
      <c r="C1240" s="794"/>
      <c r="D1240" s="794"/>
      <c r="E1240" s="777"/>
      <c r="F1240" s="786"/>
      <c r="G1240" s="795"/>
      <c r="H1240" s="939"/>
      <c r="I1240" s="939"/>
      <c r="J1240" s="939"/>
      <c r="K1240" s="939"/>
      <c r="L1240" s="939"/>
      <c r="M1240" s="774"/>
      <c r="N1240" s="913"/>
      <c r="O1240" s="913"/>
      <c r="P1240" s="913"/>
      <c r="Q1240" s="913"/>
    </row>
    <row r="1241" s="805" customFormat="true" ht="12.75" hidden="false" customHeight="false" outlineLevel="0" collapsed="false">
      <c r="A1241" s="786"/>
      <c r="B1241" s="786"/>
      <c r="C1241" s="795"/>
      <c r="D1241" s="795"/>
      <c r="E1241" s="777"/>
      <c r="F1241" s="786"/>
      <c r="G1241" s="772" t="s">
        <v>194</v>
      </c>
      <c r="H1241" s="773" t="n">
        <v>274</v>
      </c>
      <c r="I1241" s="773" t="n">
        <v>276</v>
      </c>
      <c r="J1241" s="773" t="n">
        <v>288</v>
      </c>
      <c r="K1241" s="773" t="n">
        <v>290</v>
      </c>
      <c r="L1241" s="773" t="n">
        <v>264</v>
      </c>
      <c r="M1241" s="804"/>
      <c r="N1241" s="804"/>
      <c r="O1241" s="804"/>
      <c r="P1241" s="804"/>
      <c r="Q1241" s="804"/>
    </row>
    <row r="1242" s="805" customFormat="true" ht="12.75" hidden="false" customHeight="false" outlineLevel="0" collapsed="false">
      <c r="A1242" s="786"/>
      <c r="B1242" s="786"/>
      <c r="C1242" s="795"/>
      <c r="D1242" s="795"/>
      <c r="E1242" s="777"/>
      <c r="F1242" s="786"/>
      <c r="G1242" s="788" t="s">
        <v>190</v>
      </c>
      <c r="H1242" s="967" t="n">
        <v>0</v>
      </c>
      <c r="I1242" s="967" t="n">
        <v>0</v>
      </c>
      <c r="J1242" s="967" t="n">
        <v>0</v>
      </c>
      <c r="K1242" s="967" t="n">
        <v>0</v>
      </c>
      <c r="L1242" s="967" t="n">
        <v>0</v>
      </c>
      <c r="M1242" s="774"/>
      <c r="N1242" s="913"/>
      <c r="O1242" s="913"/>
      <c r="P1242" s="913"/>
      <c r="Q1242" s="913"/>
    </row>
    <row r="1243" s="805" customFormat="true" ht="12.75" hidden="false" customHeight="false" outlineLevel="0" collapsed="false">
      <c r="A1243" s="786"/>
      <c r="B1243" s="786"/>
      <c r="C1243" s="795"/>
      <c r="D1243" s="795"/>
      <c r="E1243" s="777"/>
      <c r="F1243" s="786"/>
      <c r="G1243" s="788" t="s">
        <v>191</v>
      </c>
      <c r="H1243" s="967" t="n">
        <v>5</v>
      </c>
      <c r="I1243" s="967" t="n">
        <v>5</v>
      </c>
      <c r="J1243" s="967" t="n">
        <v>5</v>
      </c>
      <c r="K1243" s="967" t="n">
        <v>5</v>
      </c>
      <c r="L1243" s="967" t="n">
        <v>5</v>
      </c>
      <c r="M1243" s="774"/>
      <c r="N1243" s="913"/>
      <c r="O1243" s="913"/>
      <c r="P1243" s="913"/>
      <c r="Q1243" s="913"/>
    </row>
    <row r="1244" s="805" customFormat="true" ht="12.75" hidden="false" customHeight="true" outlineLevel="0" collapsed="false">
      <c r="A1244" s="786"/>
      <c r="B1244" s="786"/>
      <c r="C1244" s="795"/>
      <c r="D1244" s="795"/>
      <c r="E1244" s="777"/>
      <c r="F1244" s="786"/>
      <c r="G1244" s="788" t="s">
        <v>250</v>
      </c>
      <c r="H1244" s="967" t="n">
        <v>0</v>
      </c>
      <c r="I1244" s="967" t="n">
        <v>0</v>
      </c>
      <c r="J1244" s="967" t="n">
        <v>0</v>
      </c>
      <c r="K1244" s="967" t="n">
        <v>0</v>
      </c>
      <c r="L1244" s="967" t="n">
        <v>0</v>
      </c>
      <c r="M1244" s="774"/>
      <c r="N1244" s="913"/>
      <c r="O1244" s="913"/>
      <c r="P1244" s="913"/>
      <c r="Q1244" s="913"/>
    </row>
    <row r="1245" s="805" customFormat="true" ht="12.75" hidden="false" customHeight="false" outlineLevel="0" collapsed="false">
      <c r="A1245" s="786"/>
      <c r="B1245" s="786"/>
      <c r="C1245" s="795"/>
      <c r="D1245" s="795"/>
      <c r="E1245" s="777"/>
      <c r="F1245" s="786"/>
      <c r="G1245" s="788" t="s">
        <v>192</v>
      </c>
      <c r="H1245" s="967" t="n">
        <v>42</v>
      </c>
      <c r="I1245" s="967" t="n">
        <v>38</v>
      </c>
      <c r="J1245" s="967" t="n">
        <v>37</v>
      </c>
      <c r="K1245" s="967" t="n">
        <v>36</v>
      </c>
      <c r="L1245" s="967" t="n">
        <v>24</v>
      </c>
      <c r="M1245" s="774"/>
      <c r="N1245" s="913"/>
      <c r="O1245" s="913"/>
      <c r="P1245" s="913"/>
      <c r="Q1245" s="913"/>
    </row>
    <row r="1246" s="805" customFormat="true" ht="12.75" hidden="false" customHeight="false" outlineLevel="0" collapsed="false">
      <c r="A1246" s="786"/>
      <c r="B1246" s="786"/>
      <c r="C1246" s="795"/>
      <c r="D1246" s="795"/>
      <c r="E1246" s="777"/>
      <c r="F1246" s="786"/>
      <c r="G1246" s="788" t="s">
        <v>193</v>
      </c>
      <c r="H1246" s="967" t="n">
        <v>227</v>
      </c>
      <c r="I1246" s="967" t="n">
        <v>233</v>
      </c>
      <c r="J1246" s="967" t="n">
        <v>246</v>
      </c>
      <c r="K1246" s="967" t="n">
        <v>249</v>
      </c>
      <c r="L1246" s="967" t="n">
        <v>235</v>
      </c>
      <c r="M1246" s="774"/>
      <c r="N1246" s="913"/>
      <c r="O1246" s="913"/>
      <c r="P1246" s="913"/>
      <c r="Q1246" s="913"/>
    </row>
    <row r="1247" s="805" customFormat="true" ht="12.75" hidden="false" customHeight="false" outlineLevel="0" collapsed="false">
      <c r="A1247" s="786"/>
      <c r="B1247" s="786"/>
      <c r="C1247" s="795"/>
      <c r="D1247" s="795"/>
      <c r="E1247" s="777"/>
      <c r="F1247" s="786"/>
      <c r="G1247" s="788"/>
      <c r="H1247" s="773"/>
      <c r="I1247" s="773"/>
      <c r="J1247" s="773"/>
      <c r="K1247" s="773"/>
      <c r="L1247" s="773"/>
      <c r="M1247" s="774"/>
      <c r="N1247" s="913"/>
      <c r="O1247" s="913"/>
      <c r="P1247" s="913"/>
      <c r="Q1247" s="913"/>
    </row>
    <row r="1248" s="805" customFormat="true" ht="12.75" hidden="false" customHeight="false" outlineLevel="0" collapsed="false">
      <c r="A1248" s="786"/>
      <c r="B1248" s="786"/>
      <c r="C1248" s="795"/>
      <c r="D1248" s="795"/>
      <c r="E1248" s="777"/>
      <c r="F1248" s="786"/>
      <c r="G1248" s="772" t="s">
        <v>195</v>
      </c>
      <c r="H1248" s="773" t="n">
        <v>0</v>
      </c>
      <c r="I1248" s="773" t="n">
        <v>0</v>
      </c>
      <c r="J1248" s="773" t="n">
        <v>0</v>
      </c>
      <c r="K1248" s="773" t="n">
        <v>0</v>
      </c>
      <c r="L1248" s="773" t="n">
        <v>0</v>
      </c>
      <c r="M1248" s="774"/>
      <c r="N1248" s="913"/>
      <c r="O1248" s="913"/>
      <c r="P1248" s="913"/>
      <c r="Q1248" s="913"/>
    </row>
    <row r="1249" s="805" customFormat="true" ht="12.75" hidden="true" customHeight="false" outlineLevel="0" collapsed="false">
      <c r="A1249" s="801"/>
      <c r="B1249" s="801"/>
      <c r="C1249" s="910"/>
      <c r="D1249" s="910"/>
      <c r="E1249" s="802"/>
      <c r="F1249" s="801"/>
      <c r="G1249" s="968" t="s">
        <v>190</v>
      </c>
      <c r="H1249" s="773"/>
      <c r="I1249" s="773"/>
      <c r="J1249" s="773"/>
      <c r="K1249" s="773"/>
      <c r="L1249" s="773"/>
      <c r="M1249" s="774"/>
      <c r="N1249" s="913"/>
      <c r="O1249" s="913"/>
      <c r="P1249" s="913"/>
      <c r="Q1249" s="913"/>
    </row>
    <row r="1250" s="805" customFormat="true" ht="12.75" hidden="true" customHeight="false" outlineLevel="0" collapsed="false">
      <c r="A1250" s="801"/>
      <c r="B1250" s="801"/>
      <c r="C1250" s="910"/>
      <c r="D1250" s="910"/>
      <c r="E1250" s="802"/>
      <c r="F1250" s="801"/>
      <c r="G1250" s="968" t="s">
        <v>191</v>
      </c>
      <c r="H1250" s="773"/>
      <c r="I1250" s="773"/>
      <c r="J1250" s="773"/>
      <c r="K1250" s="773"/>
      <c r="L1250" s="773"/>
      <c r="M1250" s="774"/>
      <c r="N1250" s="913"/>
      <c r="O1250" s="913"/>
      <c r="P1250" s="913"/>
      <c r="Q1250" s="913"/>
    </row>
    <row r="1251" s="805" customFormat="true" ht="12.75" hidden="true" customHeight="false" outlineLevel="0" collapsed="false">
      <c r="A1251" s="801"/>
      <c r="B1251" s="801"/>
      <c r="C1251" s="910"/>
      <c r="D1251" s="910"/>
      <c r="E1251" s="802"/>
      <c r="F1251" s="801"/>
      <c r="G1251" s="968" t="s">
        <v>254</v>
      </c>
      <c r="H1251" s="773"/>
      <c r="I1251" s="773"/>
      <c r="J1251" s="773"/>
      <c r="K1251" s="773"/>
      <c r="L1251" s="773"/>
      <c r="M1251" s="774"/>
      <c r="N1251" s="913"/>
      <c r="O1251" s="913"/>
      <c r="P1251" s="913"/>
      <c r="Q1251" s="913"/>
    </row>
    <row r="1252" s="805" customFormat="true" ht="12.75" hidden="true" customHeight="false" outlineLevel="0" collapsed="false">
      <c r="A1252" s="801"/>
      <c r="B1252" s="801"/>
      <c r="C1252" s="910"/>
      <c r="D1252" s="910"/>
      <c r="E1252" s="802"/>
      <c r="F1252" s="801"/>
      <c r="G1252" s="968" t="s">
        <v>192</v>
      </c>
      <c r="H1252" s="773"/>
      <c r="I1252" s="773"/>
      <c r="J1252" s="773"/>
      <c r="K1252" s="773"/>
      <c r="L1252" s="773"/>
      <c r="M1252" s="774"/>
      <c r="N1252" s="913"/>
      <c r="O1252" s="913"/>
      <c r="P1252" s="913"/>
      <c r="Q1252" s="913"/>
    </row>
    <row r="1253" s="805" customFormat="true" ht="12.75" hidden="true" customHeight="false" outlineLevel="0" collapsed="false">
      <c r="A1253" s="801"/>
      <c r="B1253" s="801"/>
      <c r="C1253" s="910"/>
      <c r="D1253" s="910"/>
      <c r="E1253" s="802"/>
      <c r="F1253" s="801"/>
      <c r="G1253" s="930" t="s">
        <v>193</v>
      </c>
      <c r="H1253" s="773"/>
      <c r="I1253" s="773"/>
      <c r="J1253" s="773"/>
      <c r="K1253" s="773"/>
      <c r="L1253" s="773"/>
      <c r="M1253" s="774"/>
      <c r="N1253" s="913"/>
      <c r="O1253" s="913"/>
      <c r="P1253" s="913"/>
      <c r="Q1253" s="913"/>
    </row>
    <row r="1254" s="805" customFormat="true" ht="12.75" hidden="false" customHeight="false" outlineLevel="0" collapsed="false">
      <c r="A1254" s="786"/>
      <c r="B1254" s="786"/>
      <c r="C1254" s="795"/>
      <c r="D1254" s="795"/>
      <c r="E1254" s="777"/>
      <c r="F1254" s="786"/>
      <c r="G1254" s="877"/>
      <c r="H1254" s="773"/>
      <c r="I1254" s="773"/>
      <c r="J1254" s="773"/>
      <c r="K1254" s="773"/>
      <c r="L1254" s="773"/>
      <c r="M1254" s="774"/>
      <c r="N1254" s="913"/>
      <c r="O1254" s="913"/>
      <c r="P1254" s="913"/>
      <c r="Q1254" s="913"/>
    </row>
    <row r="1255" s="805" customFormat="true" ht="12.75" hidden="false" customHeight="false" outlineLevel="0" collapsed="false">
      <c r="A1255" s="786"/>
      <c r="B1255" s="786"/>
      <c r="C1255" s="795"/>
      <c r="D1255" s="795"/>
      <c r="E1255" s="777"/>
      <c r="F1255" s="786"/>
      <c r="G1255" s="795" t="s">
        <v>1473</v>
      </c>
      <c r="H1255" s="773"/>
      <c r="I1255" s="773"/>
      <c r="J1255" s="773"/>
      <c r="K1255" s="773"/>
      <c r="L1255" s="773"/>
      <c r="M1255" s="774"/>
      <c r="N1255" s="913"/>
      <c r="O1255" s="913"/>
      <c r="P1255" s="913"/>
      <c r="Q1255" s="913"/>
    </row>
    <row r="1256" s="805" customFormat="true" ht="12.75" hidden="false" customHeight="false" outlineLevel="0" collapsed="false">
      <c r="A1256" s="786"/>
      <c r="B1256" s="786"/>
      <c r="C1256" s="795"/>
      <c r="D1256" s="795"/>
      <c r="E1256" s="777"/>
      <c r="F1256" s="786"/>
      <c r="G1256" s="795" t="s">
        <v>189</v>
      </c>
      <c r="H1256" s="773" t="n">
        <v>54</v>
      </c>
      <c r="I1256" s="773" t="n">
        <v>59</v>
      </c>
      <c r="J1256" s="773" t="n">
        <v>66</v>
      </c>
      <c r="K1256" s="773" t="n">
        <v>66</v>
      </c>
      <c r="L1256" s="773" t="n">
        <v>67</v>
      </c>
      <c r="M1256" s="804"/>
      <c r="N1256" s="804"/>
      <c r="O1256" s="804"/>
      <c r="P1256" s="804"/>
      <c r="Q1256" s="804"/>
    </row>
    <row r="1257" s="805" customFormat="true" ht="12.75" hidden="false" customHeight="false" outlineLevel="0" collapsed="false">
      <c r="A1257" s="786"/>
      <c r="B1257" s="786"/>
      <c r="C1257" s="795"/>
      <c r="D1257" s="795"/>
      <c r="E1257" s="777"/>
      <c r="F1257" s="786"/>
      <c r="G1257" s="788" t="s">
        <v>190</v>
      </c>
      <c r="H1257" s="967" t="n">
        <v>1</v>
      </c>
      <c r="I1257" s="967" t="n">
        <v>1</v>
      </c>
      <c r="J1257" s="967" t="n">
        <v>1</v>
      </c>
      <c r="K1257" s="967" t="n">
        <v>1</v>
      </c>
      <c r="L1257" s="967" t="n">
        <v>1</v>
      </c>
      <c r="M1257" s="774"/>
      <c r="N1257" s="913"/>
      <c r="O1257" s="913"/>
      <c r="P1257" s="913"/>
      <c r="Q1257" s="913"/>
    </row>
    <row r="1258" s="805" customFormat="true" ht="12.75" hidden="false" customHeight="false" outlineLevel="0" collapsed="false">
      <c r="A1258" s="786"/>
      <c r="B1258" s="786"/>
      <c r="C1258" s="795"/>
      <c r="D1258" s="795"/>
      <c r="E1258" s="777"/>
      <c r="F1258" s="786"/>
      <c r="G1258" s="788" t="s">
        <v>191</v>
      </c>
      <c r="H1258" s="967" t="n">
        <v>0</v>
      </c>
      <c r="I1258" s="967" t="n">
        <v>0</v>
      </c>
      <c r="J1258" s="967" t="n">
        <v>0</v>
      </c>
      <c r="K1258" s="967" t="n">
        <v>0</v>
      </c>
      <c r="L1258" s="967" t="n">
        <v>0</v>
      </c>
      <c r="M1258" s="774"/>
      <c r="N1258" s="913"/>
      <c r="O1258" s="913"/>
      <c r="P1258" s="913"/>
      <c r="Q1258" s="913"/>
    </row>
    <row r="1259" s="805" customFormat="true" ht="12.75" hidden="false" customHeight="true" outlineLevel="0" collapsed="false">
      <c r="A1259" s="786"/>
      <c r="B1259" s="786"/>
      <c r="C1259" s="795"/>
      <c r="D1259" s="795"/>
      <c r="E1259" s="777"/>
      <c r="F1259" s="786"/>
      <c r="G1259" s="788" t="s">
        <v>250</v>
      </c>
      <c r="H1259" s="967" t="n">
        <v>0</v>
      </c>
      <c r="I1259" s="967" t="n">
        <v>0</v>
      </c>
      <c r="J1259" s="967" t="n">
        <v>0</v>
      </c>
      <c r="K1259" s="967" t="n">
        <v>0</v>
      </c>
      <c r="L1259" s="967" t="n">
        <v>0</v>
      </c>
      <c r="M1259" s="774"/>
      <c r="N1259" s="913"/>
      <c r="O1259" s="913"/>
      <c r="P1259" s="913"/>
      <c r="Q1259" s="913"/>
    </row>
    <row r="1260" s="805" customFormat="true" ht="12.75" hidden="false" customHeight="false" outlineLevel="0" collapsed="false">
      <c r="A1260" s="786"/>
      <c r="B1260" s="786"/>
      <c r="C1260" s="795"/>
      <c r="D1260" s="795"/>
      <c r="E1260" s="777"/>
      <c r="F1260" s="786"/>
      <c r="G1260" s="788" t="s">
        <v>192</v>
      </c>
      <c r="H1260" s="967" t="n">
        <v>22</v>
      </c>
      <c r="I1260" s="967" t="n">
        <v>26</v>
      </c>
      <c r="J1260" s="967" t="n">
        <v>29</v>
      </c>
      <c r="K1260" s="967" t="n">
        <v>30</v>
      </c>
      <c r="L1260" s="967" t="n">
        <v>30</v>
      </c>
      <c r="M1260" s="774"/>
      <c r="N1260" s="913"/>
      <c r="O1260" s="913"/>
      <c r="P1260" s="913"/>
      <c r="Q1260" s="913"/>
    </row>
    <row r="1261" s="805" customFormat="true" ht="12.75" hidden="false" customHeight="false" outlineLevel="0" collapsed="false">
      <c r="A1261" s="786"/>
      <c r="B1261" s="786"/>
      <c r="C1261" s="795"/>
      <c r="D1261" s="795"/>
      <c r="E1261" s="777"/>
      <c r="F1261" s="786"/>
      <c r="G1261" s="788" t="s">
        <v>193</v>
      </c>
      <c r="H1261" s="967" t="n">
        <v>31</v>
      </c>
      <c r="I1261" s="967" t="n">
        <v>32</v>
      </c>
      <c r="J1261" s="967" t="n">
        <v>36</v>
      </c>
      <c r="K1261" s="967" t="n">
        <v>35</v>
      </c>
      <c r="L1261" s="967" t="n">
        <v>36</v>
      </c>
      <c r="M1261" s="774"/>
      <c r="N1261" s="913"/>
      <c r="O1261" s="913"/>
      <c r="P1261" s="913"/>
      <c r="Q1261" s="913"/>
    </row>
    <row r="1262" s="805" customFormat="true" ht="12.75" hidden="false" customHeight="false" outlineLevel="0" collapsed="false">
      <c r="A1262" s="786"/>
      <c r="B1262" s="786"/>
      <c r="C1262" s="795"/>
      <c r="D1262" s="795"/>
      <c r="E1262" s="777"/>
      <c r="F1262" s="786"/>
      <c r="G1262" s="795"/>
      <c r="H1262" s="939"/>
      <c r="I1262" s="939"/>
      <c r="J1262" s="939"/>
      <c r="K1262" s="939"/>
      <c r="L1262" s="939"/>
      <c r="M1262" s="774"/>
      <c r="N1262" s="913"/>
      <c r="O1262" s="913"/>
      <c r="P1262" s="913"/>
      <c r="Q1262" s="913"/>
    </row>
    <row r="1263" s="805" customFormat="true" ht="12.75" hidden="false" customHeight="false" outlineLevel="0" collapsed="false">
      <c r="A1263" s="786"/>
      <c r="B1263" s="786"/>
      <c r="C1263" s="795"/>
      <c r="D1263" s="795"/>
      <c r="E1263" s="777"/>
      <c r="F1263" s="786"/>
      <c r="G1263" s="772" t="s">
        <v>194</v>
      </c>
      <c r="H1263" s="773" t="n">
        <v>54</v>
      </c>
      <c r="I1263" s="773" t="n">
        <v>59</v>
      </c>
      <c r="J1263" s="773" t="n">
        <v>66</v>
      </c>
      <c r="K1263" s="773" t="n">
        <v>66</v>
      </c>
      <c r="L1263" s="773" t="n">
        <v>67</v>
      </c>
      <c r="M1263" s="804"/>
      <c r="N1263" s="804"/>
      <c r="O1263" s="804"/>
      <c r="P1263" s="804"/>
      <c r="Q1263" s="804"/>
    </row>
    <row r="1264" s="805" customFormat="true" ht="12.75" hidden="false" customHeight="false" outlineLevel="0" collapsed="false">
      <c r="A1264" s="786"/>
      <c r="B1264" s="786"/>
      <c r="C1264" s="795"/>
      <c r="D1264" s="795"/>
      <c r="E1264" s="777"/>
      <c r="F1264" s="786"/>
      <c r="G1264" s="788" t="s">
        <v>190</v>
      </c>
      <c r="H1264" s="967" t="n">
        <v>1</v>
      </c>
      <c r="I1264" s="967" t="n">
        <v>1</v>
      </c>
      <c r="J1264" s="967" t="n">
        <v>1</v>
      </c>
      <c r="K1264" s="967" t="n">
        <v>1</v>
      </c>
      <c r="L1264" s="967" t="n">
        <v>1</v>
      </c>
      <c r="M1264" s="774"/>
      <c r="N1264" s="913"/>
      <c r="O1264" s="913"/>
      <c r="P1264" s="913"/>
      <c r="Q1264" s="913"/>
    </row>
    <row r="1265" s="805" customFormat="true" ht="12.75" hidden="false" customHeight="false" outlineLevel="0" collapsed="false">
      <c r="A1265" s="786"/>
      <c r="B1265" s="786"/>
      <c r="C1265" s="795"/>
      <c r="D1265" s="795"/>
      <c r="E1265" s="777"/>
      <c r="F1265" s="786"/>
      <c r="G1265" s="788" t="s">
        <v>191</v>
      </c>
      <c r="H1265" s="967" t="n">
        <v>0</v>
      </c>
      <c r="I1265" s="967" t="n">
        <v>0</v>
      </c>
      <c r="J1265" s="967" t="n">
        <v>0</v>
      </c>
      <c r="K1265" s="967" t="n">
        <v>0</v>
      </c>
      <c r="L1265" s="967" t="n">
        <v>0</v>
      </c>
      <c r="M1265" s="774"/>
      <c r="N1265" s="913"/>
      <c r="O1265" s="913"/>
      <c r="P1265" s="913"/>
      <c r="Q1265" s="913"/>
    </row>
    <row r="1266" s="805" customFormat="true" ht="12.75" hidden="false" customHeight="false" outlineLevel="0" collapsed="false">
      <c r="A1266" s="786"/>
      <c r="B1266" s="786"/>
      <c r="C1266" s="795"/>
      <c r="D1266" s="795"/>
      <c r="E1266" s="777"/>
      <c r="F1266" s="786"/>
      <c r="G1266" s="788" t="s">
        <v>250</v>
      </c>
      <c r="H1266" s="967" t="n">
        <v>0</v>
      </c>
      <c r="I1266" s="967" t="n">
        <v>0</v>
      </c>
      <c r="J1266" s="967" t="n">
        <v>0</v>
      </c>
      <c r="K1266" s="967" t="n">
        <v>0</v>
      </c>
      <c r="L1266" s="967" t="n">
        <v>0</v>
      </c>
      <c r="M1266" s="774"/>
      <c r="N1266" s="913"/>
      <c r="O1266" s="913"/>
      <c r="P1266" s="913"/>
      <c r="Q1266" s="913"/>
    </row>
    <row r="1267" s="805" customFormat="true" ht="12.75" hidden="false" customHeight="false" outlineLevel="0" collapsed="false">
      <c r="A1267" s="786"/>
      <c r="B1267" s="786"/>
      <c r="C1267" s="795"/>
      <c r="D1267" s="795"/>
      <c r="E1267" s="777"/>
      <c r="F1267" s="786"/>
      <c r="G1267" s="788" t="s">
        <v>192</v>
      </c>
      <c r="H1267" s="967" t="n">
        <v>22</v>
      </c>
      <c r="I1267" s="967" t="n">
        <v>26</v>
      </c>
      <c r="J1267" s="967" t="n">
        <v>29</v>
      </c>
      <c r="K1267" s="967" t="n">
        <v>30</v>
      </c>
      <c r="L1267" s="967" t="n">
        <v>30</v>
      </c>
      <c r="M1267" s="774"/>
      <c r="N1267" s="913"/>
      <c r="O1267" s="913"/>
      <c r="P1267" s="913"/>
      <c r="Q1267" s="913"/>
    </row>
    <row r="1268" s="805" customFormat="true" ht="12.75" hidden="false" customHeight="false" outlineLevel="0" collapsed="false">
      <c r="A1268" s="786"/>
      <c r="B1268" s="786"/>
      <c r="C1268" s="795"/>
      <c r="D1268" s="795"/>
      <c r="E1268" s="777"/>
      <c r="F1268" s="786"/>
      <c r="G1268" s="788" t="s">
        <v>193</v>
      </c>
      <c r="H1268" s="967" t="n">
        <v>31</v>
      </c>
      <c r="I1268" s="967" t="n">
        <v>32</v>
      </c>
      <c r="J1268" s="967" t="n">
        <v>36</v>
      </c>
      <c r="K1268" s="967" t="n">
        <v>35</v>
      </c>
      <c r="L1268" s="967" t="n">
        <v>36</v>
      </c>
      <c r="M1268" s="774"/>
      <c r="N1268" s="913"/>
      <c r="O1268" s="913"/>
      <c r="P1268" s="913"/>
      <c r="Q1268" s="913"/>
    </row>
    <row r="1269" s="805" customFormat="true" ht="12.75" hidden="false" customHeight="false" outlineLevel="0" collapsed="false">
      <c r="A1269" s="786"/>
      <c r="B1269" s="786"/>
      <c r="C1269" s="795"/>
      <c r="D1269" s="795"/>
      <c r="E1269" s="777"/>
      <c r="F1269" s="786"/>
      <c r="G1269" s="788"/>
      <c r="H1269" s="773"/>
      <c r="I1269" s="773"/>
      <c r="J1269" s="773"/>
      <c r="K1269" s="773"/>
      <c r="L1269" s="773"/>
      <c r="M1269" s="774"/>
      <c r="N1269" s="913"/>
      <c r="O1269" s="913"/>
      <c r="P1269" s="913"/>
      <c r="Q1269" s="913"/>
    </row>
    <row r="1270" s="805" customFormat="true" ht="12.75" hidden="false" customHeight="false" outlineLevel="0" collapsed="false">
      <c r="A1270" s="786"/>
      <c r="B1270" s="786"/>
      <c r="C1270" s="795"/>
      <c r="D1270" s="795"/>
      <c r="E1270" s="777"/>
      <c r="F1270" s="786"/>
      <c r="G1270" s="782" t="s">
        <v>195</v>
      </c>
      <c r="H1270" s="981" t="n">
        <v>0</v>
      </c>
      <c r="I1270" s="981" t="n">
        <v>0</v>
      </c>
      <c r="J1270" s="981" t="n">
        <v>0</v>
      </c>
      <c r="K1270" s="981" t="n">
        <v>0</v>
      </c>
      <c r="L1270" s="981" t="n">
        <v>0</v>
      </c>
      <c r="M1270" s="774"/>
      <c r="N1270" s="913"/>
      <c r="O1270" s="913"/>
      <c r="P1270" s="913"/>
      <c r="Q1270" s="913"/>
    </row>
    <row r="1271" s="805" customFormat="true" ht="12.75" hidden="true" customHeight="false" outlineLevel="0" collapsed="false">
      <c r="A1271" s="801"/>
      <c r="B1271" s="801"/>
      <c r="C1271" s="910"/>
      <c r="D1271" s="910"/>
      <c r="E1271" s="802"/>
      <c r="F1271" s="801"/>
      <c r="G1271" s="968" t="s">
        <v>190</v>
      </c>
      <c r="H1271" s="773"/>
      <c r="I1271" s="773"/>
      <c r="J1271" s="773"/>
      <c r="K1271" s="773"/>
      <c r="L1271" s="773"/>
      <c r="M1271" s="774"/>
      <c r="N1271" s="913"/>
      <c r="O1271" s="913"/>
      <c r="P1271" s="913"/>
      <c r="Q1271" s="913"/>
    </row>
    <row r="1272" s="805" customFormat="true" ht="12.75" hidden="true" customHeight="false" outlineLevel="0" collapsed="false">
      <c r="A1272" s="801"/>
      <c r="B1272" s="801"/>
      <c r="C1272" s="910"/>
      <c r="D1272" s="910"/>
      <c r="E1272" s="802"/>
      <c r="F1272" s="801"/>
      <c r="G1272" s="968" t="s">
        <v>191</v>
      </c>
      <c r="H1272" s="773"/>
      <c r="I1272" s="773"/>
      <c r="J1272" s="773"/>
      <c r="K1272" s="773"/>
      <c r="L1272" s="773"/>
      <c r="M1272" s="774"/>
      <c r="N1272" s="913"/>
      <c r="O1272" s="913"/>
      <c r="P1272" s="913"/>
      <c r="Q1272" s="913"/>
    </row>
    <row r="1273" s="805" customFormat="true" ht="12.75" hidden="true" customHeight="false" outlineLevel="0" collapsed="false">
      <c r="A1273" s="801"/>
      <c r="B1273" s="801"/>
      <c r="C1273" s="910"/>
      <c r="D1273" s="910"/>
      <c r="E1273" s="802"/>
      <c r="F1273" s="801"/>
      <c r="G1273" s="968" t="s">
        <v>254</v>
      </c>
      <c r="H1273" s="773"/>
      <c r="I1273" s="773"/>
      <c r="J1273" s="773"/>
      <c r="K1273" s="773"/>
      <c r="L1273" s="773"/>
      <c r="M1273" s="774"/>
      <c r="N1273" s="913"/>
      <c r="O1273" s="913"/>
      <c r="P1273" s="913"/>
      <c r="Q1273" s="913"/>
    </row>
    <row r="1274" s="805" customFormat="true" ht="12.75" hidden="true" customHeight="false" outlineLevel="0" collapsed="false">
      <c r="A1274" s="801"/>
      <c r="B1274" s="801"/>
      <c r="C1274" s="910"/>
      <c r="D1274" s="910"/>
      <c r="E1274" s="802"/>
      <c r="F1274" s="801"/>
      <c r="G1274" s="968" t="s">
        <v>192</v>
      </c>
      <c r="H1274" s="773"/>
      <c r="I1274" s="773"/>
      <c r="J1274" s="773"/>
      <c r="K1274" s="773"/>
      <c r="L1274" s="773"/>
      <c r="M1274" s="774"/>
      <c r="N1274" s="913"/>
      <c r="O1274" s="913"/>
      <c r="P1274" s="913"/>
      <c r="Q1274" s="913"/>
    </row>
    <row r="1275" s="805" customFormat="true" ht="12.75" hidden="true" customHeight="false" outlineLevel="0" collapsed="false">
      <c r="A1275" s="801"/>
      <c r="B1275" s="801"/>
      <c r="C1275" s="910"/>
      <c r="D1275" s="910"/>
      <c r="E1275" s="802"/>
      <c r="F1275" s="801"/>
      <c r="G1275" s="930" t="s">
        <v>193</v>
      </c>
      <c r="H1275" s="773"/>
      <c r="I1275" s="773"/>
      <c r="J1275" s="773"/>
      <c r="K1275" s="773"/>
      <c r="L1275" s="773"/>
      <c r="M1275" s="774"/>
      <c r="N1275" s="913"/>
      <c r="O1275" s="913"/>
      <c r="P1275" s="913"/>
      <c r="Q1275" s="913"/>
    </row>
    <row r="1276" s="805" customFormat="true" ht="12.75" hidden="false" customHeight="false" outlineLevel="0" collapsed="false">
      <c r="A1276" s="786"/>
      <c r="B1276" s="786"/>
      <c r="C1276" s="795"/>
      <c r="D1276" s="795"/>
      <c r="E1276" s="777"/>
      <c r="F1276" s="786"/>
      <c r="G1276" s="888" t="s">
        <v>326</v>
      </c>
      <c r="H1276" s="888"/>
      <c r="I1276" s="888"/>
      <c r="J1276" s="888"/>
      <c r="K1276" s="888"/>
      <c r="L1276" s="888"/>
      <c r="M1276" s="774"/>
      <c r="N1276" s="913"/>
      <c r="O1276" s="913"/>
      <c r="P1276" s="913"/>
      <c r="Q1276" s="913"/>
    </row>
    <row r="1277" s="805" customFormat="true" ht="12.75" hidden="false" customHeight="false" outlineLevel="0" collapsed="false">
      <c r="A1277" s="786"/>
      <c r="B1277" s="786"/>
      <c r="C1277" s="795"/>
      <c r="D1277" s="795"/>
      <c r="E1277" s="777"/>
      <c r="F1277" s="786"/>
      <c r="G1277" s="877"/>
      <c r="H1277" s="773"/>
      <c r="I1277" s="773"/>
      <c r="J1277" s="773"/>
      <c r="K1277" s="773"/>
      <c r="L1277" s="773"/>
      <c r="M1277" s="774"/>
      <c r="N1277" s="913"/>
      <c r="O1277" s="913"/>
      <c r="P1277" s="913"/>
      <c r="Q1277" s="913"/>
    </row>
    <row r="1278" s="805" customFormat="true" ht="12.75" hidden="false" customHeight="false" outlineLevel="0" collapsed="false">
      <c r="A1278" s="786"/>
      <c r="B1278" s="786"/>
      <c r="C1278" s="795"/>
      <c r="D1278" s="795"/>
      <c r="E1278" s="777"/>
      <c r="F1278" s="786"/>
      <c r="G1278" s="877"/>
      <c r="H1278" s="773"/>
      <c r="I1278" s="773"/>
      <c r="J1278" s="773"/>
      <c r="K1278" s="773"/>
      <c r="L1278" s="773"/>
      <c r="M1278" s="774"/>
      <c r="N1278" s="913"/>
      <c r="O1278" s="913"/>
      <c r="P1278" s="913"/>
      <c r="Q1278" s="913"/>
    </row>
    <row r="1279" s="805" customFormat="true" ht="12.75" hidden="false" customHeight="false" outlineLevel="0" collapsed="false">
      <c r="A1279" s="786"/>
      <c r="B1279" s="786"/>
      <c r="C1279" s="795"/>
      <c r="D1279" s="795"/>
      <c r="E1279" s="777"/>
      <c r="F1279" s="786"/>
      <c r="G1279" s="877"/>
      <c r="H1279" s="773"/>
      <c r="I1279" s="773"/>
      <c r="J1279" s="773"/>
      <c r="K1279" s="773"/>
      <c r="L1279" s="773"/>
      <c r="M1279" s="774"/>
      <c r="N1279" s="913"/>
      <c r="O1279" s="913"/>
      <c r="P1279" s="913"/>
      <c r="Q1279" s="913"/>
    </row>
    <row r="1280" s="805" customFormat="true" ht="12.75" hidden="false" customHeight="false" outlineLevel="0" collapsed="false">
      <c r="A1280" s="786"/>
      <c r="B1280" s="786"/>
      <c r="C1280" s="795"/>
      <c r="D1280" s="795"/>
      <c r="E1280" s="777"/>
      <c r="F1280" s="786"/>
      <c r="G1280" s="877"/>
      <c r="H1280" s="773"/>
      <c r="I1280" s="773"/>
      <c r="J1280" s="773"/>
      <c r="K1280" s="773"/>
      <c r="L1280" s="773"/>
      <c r="M1280" s="774"/>
      <c r="N1280" s="913"/>
      <c r="O1280" s="913"/>
      <c r="P1280" s="913"/>
      <c r="Q1280" s="913"/>
    </row>
    <row r="1281" s="805" customFormat="true" ht="12.75" hidden="false" customHeight="false" outlineLevel="0" collapsed="false">
      <c r="A1281" s="786"/>
      <c r="B1281" s="786"/>
      <c r="C1281" s="795"/>
      <c r="D1281" s="795"/>
      <c r="E1281" s="777"/>
      <c r="F1281" s="786"/>
      <c r="G1281" s="780" t="s">
        <v>252</v>
      </c>
      <c r="H1281" s="780"/>
      <c r="I1281" s="780"/>
      <c r="J1281" s="780"/>
      <c r="K1281" s="780"/>
      <c r="L1281" s="780"/>
      <c r="M1281" s="774"/>
      <c r="N1281" s="913"/>
      <c r="O1281" s="913"/>
      <c r="P1281" s="913"/>
      <c r="Q1281" s="913"/>
    </row>
    <row r="1282" s="805" customFormat="true" ht="12.75" hidden="false" customHeight="false" outlineLevel="0" collapsed="false">
      <c r="A1282" s="786"/>
      <c r="B1282" s="786"/>
      <c r="C1282" s="795"/>
      <c r="D1282" s="795"/>
      <c r="E1282" s="777"/>
      <c r="F1282" s="786"/>
      <c r="G1282" s="877"/>
      <c r="H1282" s="939"/>
      <c r="I1282" s="939"/>
      <c r="J1282" s="939"/>
      <c r="K1282" s="939"/>
      <c r="L1282" s="939"/>
      <c r="M1282" s="774"/>
      <c r="N1282" s="913"/>
      <c r="O1282" s="913"/>
      <c r="P1282" s="913"/>
      <c r="Q1282" s="913"/>
    </row>
    <row r="1283" s="805" customFormat="true" ht="12.75" hidden="false" customHeight="false" outlineLevel="0" collapsed="false">
      <c r="A1283" s="786"/>
      <c r="B1283" s="786"/>
      <c r="C1283" s="795"/>
      <c r="D1283" s="795"/>
      <c r="E1283" s="777"/>
      <c r="F1283" s="786"/>
      <c r="G1283" s="790"/>
      <c r="H1283" s="783" t="n">
        <f aca="false">$H$1</f>
        <v>37987</v>
      </c>
      <c r="I1283" s="783" t="n">
        <f aca="false">$I$1</f>
        <v>38353</v>
      </c>
      <c r="J1283" s="783" t="n">
        <f aca="false">$J$1</f>
        <v>38718</v>
      </c>
      <c r="K1283" s="783" t="n">
        <f aca="false">$K$1</f>
        <v>39083</v>
      </c>
      <c r="L1283" s="783" t="n">
        <f aca="false">$L$1</f>
        <v>39448</v>
      </c>
      <c r="M1283" s="774"/>
      <c r="N1283" s="913"/>
      <c r="O1283" s="913"/>
      <c r="P1283" s="913"/>
      <c r="Q1283" s="913"/>
    </row>
    <row r="1284" s="805" customFormat="true" ht="14.25" hidden="false" customHeight="false" outlineLevel="0" collapsed="false">
      <c r="A1284" s="786"/>
      <c r="B1284" s="786"/>
      <c r="C1284" s="795"/>
      <c r="D1284" s="795"/>
      <c r="E1284" s="777"/>
      <c r="F1284" s="786"/>
      <c r="G1284" s="795" t="s">
        <v>1474</v>
      </c>
      <c r="H1284" s="773"/>
      <c r="I1284" s="773"/>
      <c r="J1284" s="773"/>
      <c r="K1284" s="773"/>
      <c r="L1284" s="773"/>
      <c r="M1284" s="774"/>
      <c r="N1284" s="913"/>
      <c r="O1284" s="913"/>
      <c r="P1284" s="913"/>
      <c r="Q1284" s="913"/>
    </row>
    <row r="1285" s="805" customFormat="true" ht="12.75" hidden="false" customHeight="false" outlineLevel="0" collapsed="false">
      <c r="A1285" s="786"/>
      <c r="B1285" s="786"/>
      <c r="C1285" s="795"/>
      <c r="D1285" s="795"/>
      <c r="E1285" s="777"/>
      <c r="F1285" s="786"/>
      <c r="G1285" s="795" t="s">
        <v>189</v>
      </c>
      <c r="H1285" s="773" t="s">
        <v>15</v>
      </c>
      <c r="I1285" s="773" t="s">
        <v>15</v>
      </c>
      <c r="J1285" s="773" t="n">
        <v>87</v>
      </c>
      <c r="K1285" s="773" t="n">
        <v>86</v>
      </c>
      <c r="L1285" s="773" t="n">
        <v>86</v>
      </c>
      <c r="M1285" s="804"/>
      <c r="N1285" s="804"/>
      <c r="O1285" s="804"/>
      <c r="P1285" s="804"/>
      <c r="Q1285" s="804"/>
    </row>
    <row r="1286" s="805" customFormat="true" ht="12.75" hidden="false" customHeight="false" outlineLevel="0" collapsed="false">
      <c r="A1286" s="786"/>
      <c r="B1286" s="786"/>
      <c r="C1286" s="795"/>
      <c r="D1286" s="795"/>
      <c r="E1286" s="777"/>
      <c r="F1286" s="786"/>
      <c r="G1286" s="788" t="s">
        <v>190</v>
      </c>
      <c r="H1286" s="967" t="s">
        <v>15</v>
      </c>
      <c r="I1286" s="967" t="s">
        <v>15</v>
      </c>
      <c r="J1286" s="967" t="n">
        <v>1</v>
      </c>
      <c r="K1286" s="967" t="n">
        <v>1</v>
      </c>
      <c r="L1286" s="967" t="n">
        <v>1</v>
      </c>
      <c r="M1286" s="774"/>
      <c r="N1286" s="913"/>
      <c r="O1286" s="913"/>
      <c r="P1286" s="913"/>
      <c r="Q1286" s="913"/>
    </row>
    <row r="1287" s="805" customFormat="true" ht="12.75" hidden="false" customHeight="false" outlineLevel="0" collapsed="false">
      <c r="A1287" s="786"/>
      <c r="B1287" s="786"/>
      <c r="C1287" s="795"/>
      <c r="D1287" s="795"/>
      <c r="E1287" s="777"/>
      <c r="F1287" s="786"/>
      <c r="G1287" s="788" t="s">
        <v>191</v>
      </c>
      <c r="H1287" s="967" t="s">
        <v>15</v>
      </c>
      <c r="I1287" s="967" t="s">
        <v>15</v>
      </c>
      <c r="J1287" s="967" t="n">
        <v>3</v>
      </c>
      <c r="K1287" s="967" t="n">
        <v>3</v>
      </c>
      <c r="L1287" s="967" t="n">
        <v>3</v>
      </c>
      <c r="M1287" s="774"/>
      <c r="N1287" s="913"/>
      <c r="O1287" s="913"/>
      <c r="P1287" s="913"/>
      <c r="Q1287" s="913"/>
    </row>
    <row r="1288" s="805" customFormat="true" ht="12.75" hidden="false" customHeight="false" outlineLevel="0" collapsed="false">
      <c r="A1288" s="786"/>
      <c r="B1288" s="786"/>
      <c r="C1288" s="795"/>
      <c r="D1288" s="795"/>
      <c r="E1288" s="777"/>
      <c r="F1288" s="786"/>
      <c r="G1288" s="788" t="s">
        <v>250</v>
      </c>
      <c r="H1288" s="967" t="s">
        <v>15</v>
      </c>
      <c r="I1288" s="967" t="s">
        <v>15</v>
      </c>
      <c r="J1288" s="967" t="n">
        <v>0</v>
      </c>
      <c r="K1288" s="967" t="n">
        <v>0</v>
      </c>
      <c r="L1288" s="967" t="n">
        <v>0</v>
      </c>
      <c r="M1288" s="774"/>
      <c r="N1288" s="913"/>
      <c r="O1288" s="913"/>
      <c r="P1288" s="913"/>
      <c r="Q1288" s="913"/>
    </row>
    <row r="1289" s="805" customFormat="true" ht="12.75" hidden="false" customHeight="false" outlineLevel="0" collapsed="false">
      <c r="A1289" s="786"/>
      <c r="B1289" s="786"/>
      <c r="C1289" s="795"/>
      <c r="D1289" s="795"/>
      <c r="E1289" s="777"/>
      <c r="F1289" s="786"/>
      <c r="G1289" s="788" t="s">
        <v>192</v>
      </c>
      <c r="H1289" s="967" t="s">
        <v>15</v>
      </c>
      <c r="I1289" s="967" t="s">
        <v>15</v>
      </c>
      <c r="J1289" s="967" t="n">
        <v>30</v>
      </c>
      <c r="K1289" s="967" t="n">
        <v>32</v>
      </c>
      <c r="L1289" s="967" t="n">
        <v>31</v>
      </c>
      <c r="M1289" s="774"/>
      <c r="N1289" s="913"/>
      <c r="O1289" s="913"/>
      <c r="P1289" s="913"/>
      <c r="Q1289" s="913"/>
    </row>
    <row r="1290" s="805" customFormat="true" ht="12.75" hidden="false" customHeight="false" outlineLevel="0" collapsed="false">
      <c r="A1290" s="786"/>
      <c r="B1290" s="786"/>
      <c r="C1290" s="795"/>
      <c r="D1290" s="795"/>
      <c r="E1290" s="777"/>
      <c r="F1290" s="786"/>
      <c r="G1290" s="788" t="s">
        <v>193</v>
      </c>
      <c r="H1290" s="967" t="s">
        <v>15</v>
      </c>
      <c r="I1290" s="967" t="s">
        <v>15</v>
      </c>
      <c r="J1290" s="967" t="n">
        <v>53</v>
      </c>
      <c r="K1290" s="967" t="n">
        <v>50</v>
      </c>
      <c r="L1290" s="967" t="n">
        <v>51</v>
      </c>
      <c r="M1290" s="774"/>
      <c r="N1290" s="913"/>
      <c r="O1290" s="913"/>
      <c r="P1290" s="913"/>
      <c r="Q1290" s="913"/>
    </row>
    <row r="1291" s="805" customFormat="true" ht="12.75" hidden="false" customHeight="false" outlineLevel="0" collapsed="false">
      <c r="A1291" s="786"/>
      <c r="B1291" s="786"/>
      <c r="C1291" s="795"/>
      <c r="D1291" s="795"/>
      <c r="E1291" s="777"/>
      <c r="F1291" s="786"/>
      <c r="G1291" s="795"/>
      <c r="H1291" s="773"/>
      <c r="I1291" s="773"/>
      <c r="J1291" s="773"/>
      <c r="K1291" s="773"/>
      <c r="L1291" s="773"/>
      <c r="M1291" s="774"/>
      <c r="N1291" s="913"/>
      <c r="O1291" s="913"/>
      <c r="P1291" s="913"/>
      <c r="Q1291" s="913"/>
    </row>
    <row r="1292" s="805" customFormat="true" ht="12.75" hidden="false" customHeight="false" outlineLevel="0" collapsed="false">
      <c r="A1292" s="786"/>
      <c r="B1292" s="786"/>
      <c r="C1292" s="795"/>
      <c r="D1292" s="795"/>
      <c r="E1292" s="777"/>
      <c r="F1292" s="786"/>
      <c r="G1292" s="772" t="s">
        <v>194</v>
      </c>
      <c r="H1292" s="773" t="s">
        <v>15</v>
      </c>
      <c r="I1292" s="773" t="s">
        <v>15</v>
      </c>
      <c r="J1292" s="773" t="n">
        <v>87</v>
      </c>
      <c r="K1292" s="773" t="n">
        <v>86</v>
      </c>
      <c r="L1292" s="773" t="n">
        <v>86</v>
      </c>
      <c r="M1292" s="804"/>
      <c r="N1292" s="804"/>
      <c r="O1292" s="804"/>
      <c r="P1292" s="804"/>
      <c r="Q1292" s="804"/>
    </row>
    <row r="1293" s="805" customFormat="true" ht="12.75" hidden="false" customHeight="false" outlineLevel="0" collapsed="false">
      <c r="A1293" s="786"/>
      <c r="B1293" s="786"/>
      <c r="C1293" s="795"/>
      <c r="D1293" s="795"/>
      <c r="E1293" s="777"/>
      <c r="F1293" s="786"/>
      <c r="G1293" s="788" t="s">
        <v>190</v>
      </c>
      <c r="H1293" s="967" t="s">
        <v>15</v>
      </c>
      <c r="I1293" s="967" t="s">
        <v>15</v>
      </c>
      <c r="J1293" s="967" t="n">
        <v>1</v>
      </c>
      <c r="K1293" s="967" t="n">
        <v>1</v>
      </c>
      <c r="L1293" s="967" t="n">
        <v>1</v>
      </c>
      <c r="M1293" s="774"/>
      <c r="N1293" s="913"/>
      <c r="O1293" s="913"/>
      <c r="P1293" s="913"/>
      <c r="Q1293" s="913"/>
    </row>
    <row r="1294" s="805" customFormat="true" ht="12.75" hidden="false" customHeight="false" outlineLevel="0" collapsed="false">
      <c r="A1294" s="786"/>
      <c r="B1294" s="786"/>
      <c r="C1294" s="795"/>
      <c r="D1294" s="795"/>
      <c r="E1294" s="777"/>
      <c r="F1294" s="786"/>
      <c r="G1294" s="788" t="s">
        <v>191</v>
      </c>
      <c r="H1294" s="967" t="s">
        <v>15</v>
      </c>
      <c r="I1294" s="967" t="s">
        <v>15</v>
      </c>
      <c r="J1294" s="967" t="n">
        <v>3</v>
      </c>
      <c r="K1294" s="967" t="n">
        <v>3</v>
      </c>
      <c r="L1294" s="967" t="n">
        <v>3</v>
      </c>
      <c r="M1294" s="774"/>
      <c r="N1294" s="913"/>
      <c r="O1294" s="913"/>
      <c r="P1294" s="913"/>
      <c r="Q1294" s="913"/>
    </row>
    <row r="1295" s="805" customFormat="true" ht="12.75" hidden="false" customHeight="false" outlineLevel="0" collapsed="false">
      <c r="A1295" s="786"/>
      <c r="B1295" s="786"/>
      <c r="C1295" s="795"/>
      <c r="D1295" s="795"/>
      <c r="E1295" s="777"/>
      <c r="F1295" s="786"/>
      <c r="G1295" s="788" t="s">
        <v>250</v>
      </c>
      <c r="H1295" s="967" t="s">
        <v>15</v>
      </c>
      <c r="I1295" s="967" t="s">
        <v>15</v>
      </c>
      <c r="J1295" s="967" t="n">
        <v>0</v>
      </c>
      <c r="K1295" s="967" t="n">
        <v>0</v>
      </c>
      <c r="L1295" s="967" t="n">
        <v>0</v>
      </c>
      <c r="M1295" s="774"/>
      <c r="N1295" s="913"/>
      <c r="O1295" s="913"/>
      <c r="P1295" s="913"/>
      <c r="Q1295" s="913"/>
    </row>
    <row r="1296" s="805" customFormat="true" ht="12.75" hidden="false" customHeight="false" outlineLevel="0" collapsed="false">
      <c r="A1296" s="775"/>
      <c r="B1296" s="775"/>
      <c r="C1296" s="795"/>
      <c r="D1296" s="795"/>
      <c r="E1296" s="776"/>
      <c r="F1296" s="775"/>
      <c r="G1296" s="788" t="s">
        <v>192</v>
      </c>
      <c r="H1296" s="967" t="s">
        <v>15</v>
      </c>
      <c r="I1296" s="967" t="s">
        <v>15</v>
      </c>
      <c r="J1296" s="967" t="n">
        <v>30</v>
      </c>
      <c r="K1296" s="967" t="n">
        <v>32</v>
      </c>
      <c r="L1296" s="967" t="n">
        <v>31</v>
      </c>
      <c r="M1296" s="913"/>
      <c r="N1296" s="913"/>
      <c r="O1296" s="913"/>
      <c r="P1296" s="913"/>
      <c r="Q1296" s="913"/>
    </row>
    <row r="1297" s="805" customFormat="true" ht="12.75" hidden="false" customHeight="false" outlineLevel="0" collapsed="false">
      <c r="A1297" s="775"/>
      <c r="B1297" s="775"/>
      <c r="C1297" s="795"/>
      <c r="D1297" s="795"/>
      <c r="E1297" s="776"/>
      <c r="F1297" s="775"/>
      <c r="G1297" s="788" t="s">
        <v>193</v>
      </c>
      <c r="H1297" s="967" t="s">
        <v>15</v>
      </c>
      <c r="I1297" s="967" t="s">
        <v>15</v>
      </c>
      <c r="J1297" s="967" t="n">
        <v>53</v>
      </c>
      <c r="K1297" s="967" t="n">
        <v>50</v>
      </c>
      <c r="L1297" s="967" t="n">
        <v>51</v>
      </c>
      <c r="M1297" s="913"/>
      <c r="N1297" s="913"/>
      <c r="O1297" s="913"/>
      <c r="P1297" s="913"/>
      <c r="Q1297" s="913"/>
    </row>
    <row r="1298" s="805" customFormat="true" ht="12.75" hidden="false" customHeight="false" outlineLevel="0" collapsed="false">
      <c r="A1298" s="775"/>
      <c r="B1298" s="775"/>
      <c r="C1298" s="795"/>
      <c r="D1298" s="795"/>
      <c r="E1298" s="776"/>
      <c r="F1298" s="775"/>
      <c r="G1298" s="788"/>
      <c r="H1298" s="939"/>
      <c r="I1298" s="939"/>
      <c r="J1298" s="939"/>
      <c r="K1298" s="939"/>
      <c r="L1298" s="939"/>
      <c r="M1298" s="913"/>
      <c r="N1298" s="913"/>
      <c r="O1298" s="913"/>
      <c r="P1298" s="913"/>
      <c r="Q1298" s="913"/>
    </row>
    <row r="1299" s="805" customFormat="true" ht="12.75" hidden="false" customHeight="false" outlineLevel="0" collapsed="false">
      <c r="A1299" s="786"/>
      <c r="B1299" s="786"/>
      <c r="C1299" s="795"/>
      <c r="D1299" s="795"/>
      <c r="E1299" s="777"/>
      <c r="F1299" s="786"/>
      <c r="G1299" s="772" t="s">
        <v>195</v>
      </c>
      <c r="H1299" s="773" t="s">
        <v>15</v>
      </c>
      <c r="I1299" s="773" t="s">
        <v>15</v>
      </c>
      <c r="J1299" s="773" t="n">
        <v>0</v>
      </c>
      <c r="K1299" s="773" t="n">
        <v>0</v>
      </c>
      <c r="L1299" s="773" t="n">
        <v>0</v>
      </c>
      <c r="M1299" s="774"/>
      <c r="N1299" s="913"/>
      <c r="O1299" s="913"/>
      <c r="P1299" s="913"/>
      <c r="Q1299" s="913"/>
    </row>
    <row r="1300" s="805" customFormat="true" ht="12.75" hidden="true" customHeight="false" outlineLevel="0" collapsed="false">
      <c r="A1300" s="801"/>
      <c r="B1300" s="801"/>
      <c r="C1300" s="910"/>
      <c r="D1300" s="910"/>
      <c r="E1300" s="802"/>
      <c r="F1300" s="801"/>
      <c r="G1300" s="968" t="s">
        <v>190</v>
      </c>
      <c r="H1300" s="939"/>
      <c r="I1300" s="939"/>
      <c r="J1300" s="939"/>
      <c r="K1300" s="939"/>
      <c r="L1300" s="939"/>
      <c r="M1300" s="774"/>
      <c r="N1300" s="913"/>
      <c r="O1300" s="913"/>
      <c r="P1300" s="913"/>
      <c r="Q1300" s="913"/>
    </row>
    <row r="1301" s="805" customFormat="true" ht="12.75" hidden="true" customHeight="false" outlineLevel="0" collapsed="false">
      <c r="A1301" s="801"/>
      <c r="B1301" s="801"/>
      <c r="C1301" s="910"/>
      <c r="D1301" s="910"/>
      <c r="E1301" s="802"/>
      <c r="F1301" s="801"/>
      <c r="G1301" s="968" t="s">
        <v>191</v>
      </c>
      <c r="H1301" s="939"/>
      <c r="I1301" s="939"/>
      <c r="J1301" s="939"/>
      <c r="K1301" s="939"/>
      <c r="L1301" s="939"/>
      <c r="M1301" s="774"/>
      <c r="N1301" s="913"/>
      <c r="O1301" s="913"/>
      <c r="P1301" s="913"/>
      <c r="Q1301" s="913"/>
    </row>
    <row r="1302" s="805" customFormat="true" ht="12.75" hidden="true" customHeight="false" outlineLevel="0" collapsed="false">
      <c r="A1302" s="801"/>
      <c r="B1302" s="801"/>
      <c r="C1302" s="910"/>
      <c r="D1302" s="910"/>
      <c r="E1302" s="802"/>
      <c r="F1302" s="801"/>
      <c r="G1302" s="968" t="s">
        <v>254</v>
      </c>
      <c r="H1302" s="939"/>
      <c r="I1302" s="939"/>
      <c r="J1302" s="939"/>
      <c r="K1302" s="939"/>
      <c r="L1302" s="939"/>
      <c r="M1302" s="774"/>
      <c r="N1302" s="913"/>
      <c r="O1302" s="913"/>
      <c r="P1302" s="913"/>
      <c r="Q1302" s="913"/>
    </row>
    <row r="1303" s="805" customFormat="true" ht="12.75" hidden="true" customHeight="false" outlineLevel="0" collapsed="false">
      <c r="A1303" s="801"/>
      <c r="B1303" s="801"/>
      <c r="C1303" s="910"/>
      <c r="D1303" s="910"/>
      <c r="E1303" s="802"/>
      <c r="F1303" s="801"/>
      <c r="G1303" s="968" t="s">
        <v>192</v>
      </c>
      <c r="H1303" s="939"/>
      <c r="I1303" s="939"/>
      <c r="J1303" s="939"/>
      <c r="K1303" s="939"/>
      <c r="L1303" s="939"/>
      <c r="M1303" s="774"/>
      <c r="N1303" s="913"/>
      <c r="O1303" s="913"/>
      <c r="P1303" s="913"/>
      <c r="Q1303" s="913"/>
    </row>
    <row r="1304" s="805" customFormat="true" ht="12.75" hidden="true" customHeight="false" outlineLevel="0" collapsed="false">
      <c r="A1304" s="801"/>
      <c r="B1304" s="801"/>
      <c r="C1304" s="910"/>
      <c r="D1304" s="910"/>
      <c r="E1304" s="802"/>
      <c r="F1304" s="801"/>
      <c r="G1304" s="930" t="s">
        <v>193</v>
      </c>
      <c r="H1304" s="890"/>
      <c r="I1304" s="890"/>
      <c r="J1304" s="890"/>
      <c r="K1304" s="890"/>
      <c r="L1304" s="890"/>
      <c r="M1304" s="774"/>
      <c r="N1304" s="913"/>
      <c r="O1304" s="913"/>
      <c r="P1304" s="913"/>
      <c r="Q1304" s="913"/>
    </row>
    <row r="1305" s="805" customFormat="true" ht="12.75" hidden="false" customHeight="false" outlineLevel="0" collapsed="false">
      <c r="A1305" s="786"/>
      <c r="B1305" s="786"/>
      <c r="C1305" s="795"/>
      <c r="D1305" s="795"/>
      <c r="E1305" s="777"/>
      <c r="F1305" s="786"/>
      <c r="G1305" s="877"/>
      <c r="H1305" s="890"/>
      <c r="I1305" s="890"/>
      <c r="J1305" s="890"/>
      <c r="K1305" s="890"/>
      <c r="L1305" s="890"/>
      <c r="M1305" s="774"/>
      <c r="N1305" s="913"/>
      <c r="O1305" s="913"/>
      <c r="P1305" s="913"/>
      <c r="Q1305" s="913"/>
    </row>
    <row r="1306" s="805" customFormat="true" ht="14.25" hidden="false" customHeight="false" outlineLevel="0" collapsed="false">
      <c r="A1306" s="786"/>
      <c r="B1306" s="786"/>
      <c r="C1306" s="795"/>
      <c r="D1306" s="795"/>
      <c r="E1306" s="777"/>
      <c r="F1306" s="786"/>
      <c r="G1306" s="795" t="s">
        <v>1475</v>
      </c>
      <c r="H1306" s="890"/>
      <c r="I1306" s="890"/>
      <c r="J1306" s="890"/>
      <c r="K1306" s="890"/>
      <c r="L1306" s="890"/>
      <c r="M1306" s="774"/>
      <c r="N1306" s="913"/>
      <c r="O1306" s="913"/>
      <c r="P1306" s="913"/>
      <c r="Q1306" s="913"/>
    </row>
    <row r="1307" s="805" customFormat="true" ht="12.75" hidden="false" customHeight="false" outlineLevel="0" collapsed="false">
      <c r="A1307" s="786"/>
      <c r="B1307" s="786"/>
      <c r="C1307" s="795"/>
      <c r="D1307" s="795"/>
      <c r="E1307" s="777"/>
      <c r="F1307" s="786"/>
      <c r="G1307" s="795" t="s">
        <v>189</v>
      </c>
      <c r="H1307" s="797" t="s">
        <v>15</v>
      </c>
      <c r="I1307" s="797" t="s">
        <v>15</v>
      </c>
      <c r="J1307" s="797" t="s">
        <v>15</v>
      </c>
      <c r="K1307" s="797" t="n">
        <v>186</v>
      </c>
      <c r="L1307" s="797" t="n">
        <v>192</v>
      </c>
      <c r="M1307" s="774"/>
      <c r="N1307" s="913"/>
      <c r="O1307" s="913"/>
      <c r="P1307" s="913"/>
      <c r="Q1307" s="913"/>
    </row>
    <row r="1308" s="805" customFormat="true" ht="12.75" hidden="false" customHeight="false" outlineLevel="0" collapsed="false">
      <c r="A1308" s="786"/>
      <c r="B1308" s="786"/>
      <c r="C1308" s="795"/>
      <c r="D1308" s="795"/>
      <c r="E1308" s="777"/>
      <c r="F1308" s="786"/>
      <c r="G1308" s="788" t="s">
        <v>190</v>
      </c>
      <c r="H1308" s="995" t="s">
        <v>15</v>
      </c>
      <c r="I1308" s="995" t="s">
        <v>15</v>
      </c>
      <c r="J1308" s="995" t="s">
        <v>15</v>
      </c>
      <c r="K1308" s="995" t="n">
        <v>0</v>
      </c>
      <c r="L1308" s="995" t="n">
        <v>0</v>
      </c>
      <c r="M1308" s="774"/>
      <c r="N1308" s="913"/>
      <c r="O1308" s="913"/>
      <c r="P1308" s="913"/>
      <c r="Q1308" s="913"/>
    </row>
    <row r="1309" s="805" customFormat="true" ht="12.75" hidden="false" customHeight="false" outlineLevel="0" collapsed="false">
      <c r="A1309" s="786"/>
      <c r="B1309" s="786"/>
      <c r="C1309" s="795"/>
      <c r="D1309" s="795"/>
      <c r="E1309" s="777"/>
      <c r="F1309" s="786"/>
      <c r="G1309" s="788" t="s">
        <v>191</v>
      </c>
      <c r="H1309" s="995" t="s">
        <v>15</v>
      </c>
      <c r="I1309" s="995" t="s">
        <v>15</v>
      </c>
      <c r="J1309" s="995" t="s">
        <v>15</v>
      </c>
      <c r="K1309" s="995" t="n">
        <v>2</v>
      </c>
      <c r="L1309" s="995" t="n">
        <v>2</v>
      </c>
      <c r="M1309" s="774"/>
      <c r="N1309" s="913"/>
      <c r="O1309" s="913"/>
      <c r="P1309" s="913"/>
      <c r="Q1309" s="913"/>
    </row>
    <row r="1310" s="805" customFormat="true" ht="12.75" hidden="false" customHeight="false" outlineLevel="0" collapsed="false">
      <c r="A1310" s="786"/>
      <c r="B1310" s="786"/>
      <c r="C1310" s="795"/>
      <c r="D1310" s="795"/>
      <c r="E1310" s="777"/>
      <c r="F1310" s="786"/>
      <c r="G1310" s="788" t="s">
        <v>250</v>
      </c>
      <c r="H1310" s="995" t="s">
        <v>15</v>
      </c>
      <c r="I1310" s="995" t="s">
        <v>15</v>
      </c>
      <c r="J1310" s="995" t="s">
        <v>15</v>
      </c>
      <c r="K1310" s="995" t="n">
        <v>0</v>
      </c>
      <c r="L1310" s="995" t="n">
        <v>0</v>
      </c>
      <c r="M1310" s="774"/>
      <c r="N1310" s="913"/>
      <c r="O1310" s="913"/>
      <c r="P1310" s="913"/>
      <c r="Q1310" s="913"/>
    </row>
    <row r="1311" s="805" customFormat="true" ht="12.75" hidden="false" customHeight="false" outlineLevel="0" collapsed="false">
      <c r="A1311" s="786"/>
      <c r="B1311" s="786"/>
      <c r="C1311" s="795"/>
      <c r="D1311" s="795"/>
      <c r="E1311" s="777"/>
      <c r="F1311" s="786"/>
      <c r="G1311" s="788" t="s">
        <v>192</v>
      </c>
      <c r="H1311" s="995" t="s">
        <v>15</v>
      </c>
      <c r="I1311" s="995" t="s">
        <v>15</v>
      </c>
      <c r="J1311" s="995" t="s">
        <v>15</v>
      </c>
      <c r="K1311" s="995" t="n">
        <v>38</v>
      </c>
      <c r="L1311" s="995" t="n">
        <v>37</v>
      </c>
      <c r="M1311" s="774"/>
      <c r="N1311" s="913"/>
      <c r="O1311" s="913"/>
      <c r="P1311" s="913"/>
      <c r="Q1311" s="913"/>
    </row>
    <row r="1312" s="805" customFormat="true" ht="12.75" hidden="false" customHeight="false" outlineLevel="0" collapsed="false">
      <c r="A1312" s="786"/>
      <c r="B1312" s="786"/>
      <c r="C1312" s="795"/>
      <c r="D1312" s="795"/>
      <c r="E1312" s="777"/>
      <c r="F1312" s="786"/>
      <c r="G1312" s="788" t="s">
        <v>193</v>
      </c>
      <c r="H1312" s="995" t="s">
        <v>15</v>
      </c>
      <c r="I1312" s="995" t="s">
        <v>15</v>
      </c>
      <c r="J1312" s="995" t="s">
        <v>15</v>
      </c>
      <c r="K1312" s="995" t="n">
        <v>146</v>
      </c>
      <c r="L1312" s="995" t="n">
        <v>153</v>
      </c>
      <c r="M1312" s="774"/>
      <c r="N1312" s="913"/>
      <c r="O1312" s="913"/>
      <c r="P1312" s="913"/>
      <c r="Q1312" s="913"/>
    </row>
    <row r="1313" s="805" customFormat="true" ht="12.75" hidden="false" customHeight="false" outlineLevel="0" collapsed="false">
      <c r="A1313" s="786"/>
      <c r="B1313" s="786"/>
      <c r="C1313" s="795"/>
      <c r="D1313" s="795"/>
      <c r="E1313" s="777"/>
      <c r="F1313" s="786"/>
      <c r="G1313" s="795"/>
      <c r="H1313" s="797"/>
      <c r="I1313" s="797"/>
      <c r="J1313" s="797"/>
      <c r="K1313" s="797"/>
      <c r="L1313" s="797"/>
      <c r="M1313" s="774"/>
      <c r="N1313" s="913"/>
      <c r="O1313" s="913"/>
      <c r="P1313" s="913"/>
      <c r="Q1313" s="913"/>
    </row>
    <row r="1314" s="805" customFormat="true" ht="12.75" hidden="false" customHeight="false" outlineLevel="0" collapsed="false">
      <c r="A1314" s="786"/>
      <c r="B1314" s="786"/>
      <c r="C1314" s="795"/>
      <c r="D1314" s="795"/>
      <c r="E1314" s="777"/>
      <c r="F1314" s="786"/>
      <c r="G1314" s="772" t="s">
        <v>194</v>
      </c>
      <c r="H1314" s="797" t="s">
        <v>15</v>
      </c>
      <c r="I1314" s="797" t="s">
        <v>15</v>
      </c>
      <c r="J1314" s="797" t="s">
        <v>15</v>
      </c>
      <c r="K1314" s="797" t="n">
        <v>186</v>
      </c>
      <c r="L1314" s="797" t="n">
        <v>192</v>
      </c>
      <c r="M1314" s="774"/>
      <c r="N1314" s="913"/>
      <c r="O1314" s="913"/>
      <c r="P1314" s="913"/>
      <c r="Q1314" s="913"/>
    </row>
    <row r="1315" s="805" customFormat="true" ht="12.75" hidden="false" customHeight="false" outlineLevel="0" collapsed="false">
      <c r="A1315" s="786"/>
      <c r="B1315" s="786"/>
      <c r="C1315" s="795"/>
      <c r="D1315" s="795"/>
      <c r="E1315" s="777"/>
      <c r="F1315" s="786"/>
      <c r="G1315" s="788" t="s">
        <v>190</v>
      </c>
      <c r="H1315" s="995" t="s">
        <v>15</v>
      </c>
      <c r="I1315" s="995" t="s">
        <v>15</v>
      </c>
      <c r="J1315" s="995" t="s">
        <v>15</v>
      </c>
      <c r="K1315" s="995" t="n">
        <v>0</v>
      </c>
      <c r="L1315" s="995" t="n">
        <v>0</v>
      </c>
      <c r="M1315" s="774"/>
      <c r="N1315" s="913"/>
      <c r="O1315" s="913"/>
      <c r="P1315" s="913"/>
      <c r="Q1315" s="913"/>
    </row>
    <row r="1316" s="805" customFormat="true" ht="12.75" hidden="false" customHeight="false" outlineLevel="0" collapsed="false">
      <c r="A1316" s="786"/>
      <c r="B1316" s="786"/>
      <c r="C1316" s="795"/>
      <c r="D1316" s="795"/>
      <c r="E1316" s="777"/>
      <c r="F1316" s="786"/>
      <c r="G1316" s="788" t="s">
        <v>191</v>
      </c>
      <c r="H1316" s="995" t="s">
        <v>15</v>
      </c>
      <c r="I1316" s="995" t="s">
        <v>15</v>
      </c>
      <c r="J1316" s="995" t="s">
        <v>15</v>
      </c>
      <c r="K1316" s="995" t="n">
        <v>2</v>
      </c>
      <c r="L1316" s="995" t="n">
        <v>2</v>
      </c>
      <c r="M1316" s="774"/>
      <c r="N1316" s="913"/>
      <c r="O1316" s="913"/>
      <c r="P1316" s="913"/>
      <c r="Q1316" s="913"/>
    </row>
    <row r="1317" s="805" customFormat="true" ht="12.75" hidden="false" customHeight="false" outlineLevel="0" collapsed="false">
      <c r="A1317" s="786"/>
      <c r="B1317" s="786"/>
      <c r="C1317" s="795"/>
      <c r="D1317" s="795"/>
      <c r="E1317" s="777"/>
      <c r="F1317" s="786"/>
      <c r="G1317" s="788" t="s">
        <v>250</v>
      </c>
      <c r="H1317" s="995" t="s">
        <v>15</v>
      </c>
      <c r="I1317" s="995" t="s">
        <v>15</v>
      </c>
      <c r="J1317" s="995" t="s">
        <v>15</v>
      </c>
      <c r="K1317" s="995" t="n">
        <v>0</v>
      </c>
      <c r="L1317" s="995" t="n">
        <v>0</v>
      </c>
      <c r="M1317" s="774"/>
      <c r="N1317" s="913"/>
      <c r="O1317" s="913"/>
      <c r="P1317" s="913"/>
      <c r="Q1317" s="913"/>
    </row>
    <row r="1318" s="805" customFormat="true" ht="12.75" hidden="false" customHeight="false" outlineLevel="0" collapsed="false">
      <c r="A1318" s="775"/>
      <c r="B1318" s="775"/>
      <c r="C1318" s="795"/>
      <c r="D1318" s="795"/>
      <c r="E1318" s="776"/>
      <c r="F1318" s="775"/>
      <c r="G1318" s="788" t="s">
        <v>192</v>
      </c>
      <c r="H1318" s="995" t="s">
        <v>15</v>
      </c>
      <c r="I1318" s="995" t="s">
        <v>15</v>
      </c>
      <c r="J1318" s="995" t="s">
        <v>15</v>
      </c>
      <c r="K1318" s="995" t="n">
        <v>38</v>
      </c>
      <c r="L1318" s="995" t="n">
        <v>37</v>
      </c>
      <c r="M1318" s="774"/>
      <c r="N1318" s="913"/>
      <c r="O1318" s="913"/>
      <c r="P1318" s="913"/>
      <c r="Q1318" s="913"/>
    </row>
    <row r="1319" s="805" customFormat="true" ht="12.75" hidden="false" customHeight="false" outlineLevel="0" collapsed="false">
      <c r="A1319" s="775"/>
      <c r="B1319" s="775"/>
      <c r="C1319" s="795"/>
      <c r="D1319" s="795"/>
      <c r="E1319" s="776"/>
      <c r="F1319" s="775"/>
      <c r="G1319" s="788" t="s">
        <v>193</v>
      </c>
      <c r="H1319" s="995" t="s">
        <v>15</v>
      </c>
      <c r="I1319" s="995" t="s">
        <v>15</v>
      </c>
      <c r="J1319" s="995" t="s">
        <v>15</v>
      </c>
      <c r="K1319" s="995" t="n">
        <v>146</v>
      </c>
      <c r="L1319" s="995" t="n">
        <v>153</v>
      </c>
      <c r="M1319" s="774"/>
      <c r="N1319" s="913"/>
      <c r="O1319" s="913"/>
      <c r="P1319" s="913"/>
      <c r="Q1319" s="913"/>
    </row>
    <row r="1320" s="805" customFormat="true" ht="12.75" hidden="false" customHeight="false" outlineLevel="0" collapsed="false">
      <c r="A1320" s="775"/>
      <c r="B1320" s="775"/>
      <c r="C1320" s="795"/>
      <c r="D1320" s="795"/>
      <c r="E1320" s="776"/>
      <c r="F1320" s="775"/>
      <c r="G1320" s="788"/>
      <c r="H1320" s="797"/>
      <c r="I1320" s="797"/>
      <c r="J1320" s="797"/>
      <c r="K1320" s="797"/>
      <c r="L1320" s="797"/>
      <c r="M1320" s="774"/>
      <c r="N1320" s="913"/>
      <c r="O1320" s="913"/>
      <c r="P1320" s="913"/>
      <c r="Q1320" s="913"/>
    </row>
    <row r="1321" s="805" customFormat="true" ht="12.75" hidden="false" customHeight="false" outlineLevel="0" collapsed="false">
      <c r="A1321" s="786"/>
      <c r="B1321" s="786"/>
      <c r="C1321" s="795"/>
      <c r="D1321" s="795"/>
      <c r="E1321" s="777"/>
      <c r="F1321" s="786"/>
      <c r="G1321" s="772" t="s">
        <v>195</v>
      </c>
      <c r="H1321" s="797" t="s">
        <v>15</v>
      </c>
      <c r="I1321" s="797" t="s">
        <v>15</v>
      </c>
      <c r="J1321" s="797" t="s">
        <v>15</v>
      </c>
      <c r="K1321" s="797" t="n">
        <v>0</v>
      </c>
      <c r="L1321" s="797" t="n">
        <v>0</v>
      </c>
      <c r="M1321" s="774"/>
      <c r="N1321" s="913"/>
      <c r="O1321" s="913"/>
      <c r="P1321" s="913"/>
      <c r="Q1321" s="913"/>
    </row>
    <row r="1322" s="805" customFormat="true" ht="12.75" hidden="true" customHeight="false" outlineLevel="0" collapsed="false">
      <c r="A1322" s="801"/>
      <c r="B1322" s="801"/>
      <c r="C1322" s="910"/>
      <c r="D1322" s="910"/>
      <c r="E1322" s="802"/>
      <c r="F1322" s="801"/>
      <c r="G1322" s="968" t="s">
        <v>190</v>
      </c>
      <c r="H1322" s="797"/>
      <c r="I1322" s="797"/>
      <c r="J1322" s="797"/>
      <c r="K1322" s="797"/>
      <c r="L1322" s="797"/>
      <c r="M1322" s="774"/>
      <c r="N1322" s="913"/>
      <c r="O1322" s="913"/>
      <c r="P1322" s="913"/>
      <c r="Q1322" s="913"/>
    </row>
    <row r="1323" s="805" customFormat="true" ht="12.75" hidden="true" customHeight="false" outlineLevel="0" collapsed="false">
      <c r="A1323" s="801"/>
      <c r="B1323" s="801"/>
      <c r="C1323" s="910"/>
      <c r="D1323" s="910"/>
      <c r="E1323" s="802"/>
      <c r="F1323" s="801"/>
      <c r="G1323" s="968" t="s">
        <v>191</v>
      </c>
      <c r="H1323" s="797"/>
      <c r="I1323" s="797"/>
      <c r="J1323" s="797"/>
      <c r="K1323" s="797"/>
      <c r="L1323" s="797"/>
      <c r="M1323" s="774"/>
      <c r="N1323" s="913"/>
      <c r="O1323" s="913"/>
      <c r="P1323" s="913"/>
      <c r="Q1323" s="913"/>
    </row>
    <row r="1324" s="805" customFormat="true" ht="12.75" hidden="true" customHeight="false" outlineLevel="0" collapsed="false">
      <c r="A1324" s="801"/>
      <c r="B1324" s="801"/>
      <c r="C1324" s="910"/>
      <c r="D1324" s="910"/>
      <c r="E1324" s="802"/>
      <c r="F1324" s="801"/>
      <c r="G1324" s="968" t="s">
        <v>254</v>
      </c>
      <c r="H1324" s="797"/>
      <c r="I1324" s="797"/>
      <c r="J1324" s="797"/>
      <c r="K1324" s="797"/>
      <c r="L1324" s="797"/>
      <c r="M1324" s="774"/>
      <c r="N1324" s="913"/>
      <c r="O1324" s="913"/>
      <c r="P1324" s="913"/>
      <c r="Q1324" s="913"/>
    </row>
    <row r="1325" s="805" customFormat="true" ht="12.75" hidden="true" customHeight="false" outlineLevel="0" collapsed="false">
      <c r="A1325" s="801"/>
      <c r="B1325" s="801"/>
      <c r="C1325" s="910"/>
      <c r="D1325" s="910"/>
      <c r="E1325" s="802"/>
      <c r="F1325" s="801"/>
      <c r="G1325" s="968" t="s">
        <v>192</v>
      </c>
      <c r="H1325" s="797"/>
      <c r="I1325" s="797"/>
      <c r="J1325" s="797"/>
      <c r="K1325" s="797"/>
      <c r="L1325" s="797"/>
      <c r="M1325" s="774"/>
      <c r="N1325" s="913"/>
      <c r="O1325" s="913"/>
      <c r="P1325" s="913"/>
      <c r="Q1325" s="913"/>
    </row>
    <row r="1326" s="805" customFormat="true" ht="12.75" hidden="true" customHeight="false" outlineLevel="0" collapsed="false">
      <c r="A1326" s="801"/>
      <c r="B1326" s="801"/>
      <c r="C1326" s="910"/>
      <c r="D1326" s="910"/>
      <c r="E1326" s="802"/>
      <c r="F1326" s="801"/>
      <c r="G1326" s="969" t="s">
        <v>193</v>
      </c>
      <c r="H1326" s="797"/>
      <c r="I1326" s="797"/>
      <c r="J1326" s="797"/>
      <c r="K1326" s="797"/>
      <c r="L1326" s="797"/>
      <c r="M1326" s="774"/>
      <c r="N1326" s="913"/>
      <c r="O1326" s="913"/>
      <c r="P1326" s="913"/>
      <c r="Q1326" s="913"/>
    </row>
    <row r="1327" s="805" customFormat="true" ht="27" hidden="false" customHeight="true" outlineLevel="0" collapsed="false">
      <c r="A1327" s="775"/>
      <c r="B1327" s="775"/>
      <c r="C1327" s="795"/>
      <c r="D1327" s="795"/>
      <c r="E1327" s="776"/>
      <c r="F1327" s="775"/>
      <c r="G1327" s="985" t="s">
        <v>1476</v>
      </c>
      <c r="H1327" s="985"/>
      <c r="I1327" s="985"/>
      <c r="J1327" s="985"/>
      <c r="K1327" s="985"/>
      <c r="L1327" s="985"/>
      <c r="M1327" s="913"/>
      <c r="N1327" s="913"/>
      <c r="O1327" s="913"/>
      <c r="P1327" s="913"/>
      <c r="Q1327" s="913"/>
    </row>
    <row r="1328" customFormat="false" ht="13.5" hidden="false" customHeight="true" outlineLevel="0" collapsed="false">
      <c r="A1328" s="775"/>
      <c r="B1328" s="775"/>
      <c r="C1328" s="776"/>
      <c r="D1328" s="776"/>
      <c r="E1328" s="776"/>
      <c r="F1328" s="775"/>
      <c r="G1328" s="977" t="s">
        <v>1477</v>
      </c>
      <c r="H1328" s="977"/>
      <c r="I1328" s="977"/>
      <c r="J1328" s="977"/>
      <c r="K1328" s="977"/>
      <c r="L1328" s="977"/>
    </row>
    <row r="1329" s="805" customFormat="true" ht="12.75" hidden="false" customHeight="false" outlineLevel="0" collapsed="false">
      <c r="A1329" s="775"/>
      <c r="B1329" s="775"/>
      <c r="C1329" s="776"/>
      <c r="D1329" s="776"/>
      <c r="E1329" s="776"/>
      <c r="F1329" s="775"/>
      <c r="G1329" s="772"/>
      <c r="H1329" s="773"/>
      <c r="I1329" s="773"/>
      <c r="J1329" s="773"/>
      <c r="K1329" s="773"/>
      <c r="L1329" s="773"/>
      <c r="M1329" s="913"/>
      <c r="N1329" s="913"/>
      <c r="O1329" s="913"/>
      <c r="P1329" s="913"/>
      <c r="Q1329" s="913"/>
    </row>
    <row r="1330" s="805" customFormat="true" ht="12.75" hidden="false" customHeight="false" outlineLevel="0" collapsed="false">
      <c r="A1330" s="775"/>
      <c r="B1330" s="775"/>
      <c r="C1330" s="776"/>
      <c r="D1330" s="776"/>
      <c r="E1330" s="776"/>
      <c r="F1330" s="775"/>
      <c r="G1330" s="772"/>
      <c r="H1330" s="939"/>
      <c r="I1330" s="939"/>
      <c r="J1330" s="939"/>
      <c r="K1330" s="939"/>
      <c r="L1330" s="939"/>
      <c r="M1330" s="913"/>
      <c r="N1330" s="913"/>
      <c r="O1330" s="913"/>
      <c r="P1330" s="913"/>
      <c r="Q1330" s="913"/>
    </row>
    <row r="1331" s="805" customFormat="true" ht="12.75" hidden="false" customHeight="false" outlineLevel="0" collapsed="false">
      <c r="A1331" s="775"/>
      <c r="B1331" s="775"/>
      <c r="C1331" s="776"/>
      <c r="D1331" s="776"/>
      <c r="E1331" s="776"/>
      <c r="F1331" s="775"/>
      <c r="G1331" s="772"/>
      <c r="H1331" s="939"/>
      <c r="I1331" s="939"/>
      <c r="J1331" s="939"/>
      <c r="K1331" s="939"/>
      <c r="L1331" s="939"/>
      <c r="M1331" s="913"/>
      <c r="N1331" s="913"/>
      <c r="O1331" s="913"/>
      <c r="P1331" s="913"/>
      <c r="Q1331" s="913"/>
    </row>
    <row r="1332" s="805" customFormat="true" ht="12.75" hidden="false" customHeight="false" outlineLevel="0" collapsed="false">
      <c r="A1332" s="775"/>
      <c r="B1332" s="775"/>
      <c r="C1332" s="795"/>
      <c r="D1332" s="795"/>
      <c r="E1332" s="776"/>
      <c r="F1332" s="775"/>
      <c r="G1332" s="817"/>
      <c r="H1332" s="939"/>
      <c r="I1332" s="939"/>
      <c r="J1332" s="939"/>
      <c r="K1332" s="939"/>
      <c r="L1332" s="939"/>
      <c r="M1332" s="913"/>
      <c r="N1332" s="913"/>
      <c r="O1332" s="913"/>
      <c r="P1332" s="913"/>
      <c r="Q1332" s="913"/>
    </row>
    <row r="1333" s="805" customFormat="true" ht="12.75" hidden="false" customHeight="false" outlineLevel="0" collapsed="false">
      <c r="A1333" s="775"/>
      <c r="B1333" s="775"/>
      <c r="C1333" s="795"/>
      <c r="D1333" s="795"/>
      <c r="E1333" s="776"/>
      <c r="F1333" s="775"/>
      <c r="G1333" s="938" t="s">
        <v>255</v>
      </c>
      <c r="H1333" s="938"/>
      <c r="I1333" s="938"/>
      <c r="J1333" s="938"/>
      <c r="K1333" s="938"/>
      <c r="L1333" s="938"/>
      <c r="M1333" s="913"/>
      <c r="N1333" s="913"/>
      <c r="O1333" s="913"/>
      <c r="P1333" s="913"/>
      <c r="Q1333" s="913"/>
    </row>
    <row r="1334" s="899" customFormat="true" ht="15" hidden="false" customHeight="false" outlineLevel="0" collapsed="false">
      <c r="A1334" s="895"/>
      <c r="B1334" s="895"/>
      <c r="C1334" s="963"/>
      <c r="D1334" s="963"/>
      <c r="E1334" s="964"/>
      <c r="F1334" s="895"/>
      <c r="G1334" s="894" t="s">
        <v>256</v>
      </c>
      <c r="H1334" s="894"/>
      <c r="I1334" s="894"/>
      <c r="J1334" s="894"/>
      <c r="K1334" s="894"/>
      <c r="L1334" s="894"/>
      <c r="M1334" s="973"/>
      <c r="N1334" s="973"/>
      <c r="O1334" s="973"/>
      <c r="P1334" s="973"/>
      <c r="Q1334" s="973"/>
    </row>
    <row r="1335" s="805" customFormat="true" ht="12.75" hidden="false" customHeight="false" outlineLevel="0" collapsed="false">
      <c r="A1335" s="775"/>
      <c r="B1335" s="775"/>
      <c r="C1335" s="795"/>
      <c r="D1335" s="795"/>
      <c r="E1335" s="776"/>
      <c r="F1335" s="775"/>
      <c r="G1335" s="817" t="s">
        <v>1478</v>
      </c>
      <c r="H1335" s="939"/>
      <c r="I1335" s="939"/>
      <c r="J1335" s="939"/>
      <c r="K1335" s="939"/>
      <c r="L1335" s="939"/>
      <c r="M1335" s="913"/>
      <c r="N1335" s="913"/>
      <c r="O1335" s="913"/>
      <c r="P1335" s="913"/>
      <c r="Q1335" s="913"/>
    </row>
    <row r="1336" s="805" customFormat="true" ht="12.75" hidden="false" customHeight="false" outlineLevel="0" collapsed="false">
      <c r="A1336" s="775"/>
      <c r="B1336" s="775"/>
      <c r="C1336" s="795"/>
      <c r="D1336" s="795"/>
      <c r="E1336" s="776"/>
      <c r="F1336" s="775"/>
      <c r="G1336" s="817"/>
      <c r="H1336" s="939"/>
      <c r="I1336" s="939"/>
      <c r="J1336" s="939"/>
      <c r="K1336" s="939"/>
      <c r="L1336" s="939"/>
      <c r="M1336" s="913"/>
      <c r="N1336" s="913"/>
      <c r="O1336" s="913"/>
      <c r="P1336" s="913"/>
      <c r="Q1336" s="913"/>
    </row>
    <row r="1337" s="805" customFormat="true" ht="12.75" hidden="false" customHeight="false" outlineLevel="0" collapsed="false">
      <c r="A1337" s="775"/>
      <c r="B1337" s="775"/>
      <c r="C1337" s="776"/>
      <c r="D1337" s="776"/>
      <c r="E1337" s="776"/>
      <c r="F1337" s="775"/>
      <c r="G1337" s="782"/>
      <c r="H1337" s="783" t="n">
        <f aca="false">$H$1</f>
        <v>37987</v>
      </c>
      <c r="I1337" s="783" t="n">
        <f aca="false">$I$1</f>
        <v>38353</v>
      </c>
      <c r="J1337" s="783" t="n">
        <f aca="false">$J$1</f>
        <v>38718</v>
      </c>
      <c r="K1337" s="783" t="n">
        <f aca="false">$K$1</f>
        <v>39083</v>
      </c>
      <c r="L1337" s="783" t="n">
        <f aca="false">$L$1</f>
        <v>39448</v>
      </c>
      <c r="M1337" s="954"/>
      <c r="N1337" s="954"/>
      <c r="O1337" s="954"/>
    </row>
    <row r="1338" s="805" customFormat="true" ht="12.75" hidden="false" customHeight="false" outlineLevel="0" collapsed="false">
      <c r="A1338" s="775"/>
      <c r="B1338" s="775"/>
      <c r="C1338" s="974"/>
      <c r="D1338" s="974"/>
      <c r="E1338" s="776"/>
      <c r="F1338" s="775"/>
      <c r="G1338" s="774" t="s">
        <v>1479</v>
      </c>
      <c r="H1338" s="939"/>
      <c r="I1338" s="939"/>
      <c r="J1338" s="939"/>
      <c r="K1338" s="939"/>
      <c r="L1338" s="939"/>
      <c r="M1338" s="913"/>
      <c r="N1338" s="913"/>
      <c r="O1338" s="913"/>
      <c r="P1338" s="913"/>
      <c r="Q1338" s="913"/>
    </row>
    <row r="1339" s="805" customFormat="true" ht="12.75" hidden="false" customHeight="false" outlineLevel="0" collapsed="false">
      <c r="A1339" s="775"/>
      <c r="B1339" s="775"/>
      <c r="C1339" s="795"/>
      <c r="D1339" s="795"/>
      <c r="E1339" s="777"/>
      <c r="F1339" s="775"/>
      <c r="G1339" s="799" t="s">
        <v>257</v>
      </c>
      <c r="H1339" s="773" t="s">
        <v>69</v>
      </c>
      <c r="I1339" s="773" t="s">
        <v>69</v>
      </c>
      <c r="J1339" s="773" t="s">
        <v>69</v>
      </c>
      <c r="K1339" s="773" t="s">
        <v>69</v>
      </c>
      <c r="L1339" s="773" t="s">
        <v>69</v>
      </c>
      <c r="M1339" s="913"/>
      <c r="N1339" s="913"/>
      <c r="O1339" s="913"/>
      <c r="P1339" s="913"/>
      <c r="Q1339" s="913"/>
    </row>
    <row r="1340" s="805" customFormat="true" ht="12.75" hidden="false" customHeight="false" outlineLevel="0" collapsed="false">
      <c r="A1340" s="775"/>
      <c r="B1340" s="775"/>
      <c r="C1340" s="795"/>
      <c r="D1340" s="795"/>
      <c r="E1340" s="777"/>
      <c r="F1340" s="775"/>
      <c r="G1340" s="788" t="s">
        <v>1460</v>
      </c>
      <c r="H1340" s="967" t="s">
        <v>69</v>
      </c>
      <c r="I1340" s="967" t="s">
        <v>69</v>
      </c>
      <c r="J1340" s="967" t="s">
        <v>69</v>
      </c>
      <c r="K1340" s="967" t="s">
        <v>69</v>
      </c>
      <c r="L1340" s="967" t="s">
        <v>69</v>
      </c>
      <c r="M1340" s="913"/>
      <c r="N1340" s="913"/>
      <c r="O1340" s="913"/>
      <c r="P1340" s="913"/>
      <c r="Q1340" s="913"/>
    </row>
    <row r="1341" s="805" customFormat="true" ht="12.75" hidden="true" customHeight="false" outlineLevel="0" collapsed="false">
      <c r="A1341" s="801"/>
      <c r="B1341" s="801"/>
      <c r="C1341" s="910"/>
      <c r="D1341" s="910"/>
      <c r="E1341" s="802"/>
      <c r="F1341" s="801"/>
      <c r="G1341" s="976" t="s">
        <v>201</v>
      </c>
      <c r="H1341" s="773"/>
      <c r="I1341" s="773"/>
      <c r="J1341" s="773"/>
      <c r="K1341" s="773"/>
      <c r="L1341" s="773"/>
      <c r="M1341" s="913"/>
      <c r="N1341" s="913"/>
      <c r="O1341" s="913"/>
      <c r="P1341" s="913"/>
      <c r="Q1341" s="913"/>
    </row>
    <row r="1342" s="805" customFormat="true" ht="12.75" hidden="true" customHeight="false" outlineLevel="0" collapsed="false">
      <c r="A1342" s="801"/>
      <c r="B1342" s="801"/>
      <c r="C1342" s="910"/>
      <c r="D1342" s="910"/>
      <c r="E1342" s="802"/>
      <c r="F1342" s="801"/>
      <c r="G1342" s="976" t="s">
        <v>202</v>
      </c>
      <c r="H1342" s="773"/>
      <c r="I1342" s="773"/>
      <c r="J1342" s="773"/>
      <c r="K1342" s="773"/>
      <c r="L1342" s="773"/>
      <c r="M1342" s="913"/>
      <c r="N1342" s="913"/>
      <c r="O1342" s="913"/>
      <c r="P1342" s="913"/>
      <c r="Q1342" s="913"/>
    </row>
    <row r="1343" s="805" customFormat="true" ht="12.75" hidden="true" customHeight="false" outlineLevel="0" collapsed="false">
      <c r="A1343" s="801"/>
      <c r="B1343" s="801"/>
      <c r="C1343" s="910"/>
      <c r="D1343" s="910"/>
      <c r="E1343" s="802"/>
      <c r="F1343" s="801"/>
      <c r="G1343" s="880" t="s">
        <v>203</v>
      </c>
      <c r="H1343" s="773"/>
      <c r="I1343" s="773"/>
      <c r="J1343" s="773"/>
      <c r="K1343" s="773"/>
      <c r="L1343" s="773"/>
      <c r="M1343" s="913"/>
      <c r="N1343" s="913"/>
      <c r="O1343" s="913"/>
      <c r="P1343" s="913"/>
      <c r="Q1343" s="913"/>
    </row>
    <row r="1344" s="805" customFormat="true" ht="12.75" hidden="true" customHeight="false" outlineLevel="0" collapsed="false">
      <c r="A1344" s="801"/>
      <c r="B1344" s="801"/>
      <c r="C1344" s="910"/>
      <c r="D1344" s="910"/>
      <c r="E1344" s="802"/>
      <c r="F1344" s="801"/>
      <c r="G1344" s="930" t="s">
        <v>193</v>
      </c>
      <c r="H1344" s="773"/>
      <c r="I1344" s="773"/>
      <c r="J1344" s="773"/>
      <c r="K1344" s="773"/>
      <c r="L1344" s="773"/>
      <c r="M1344" s="913"/>
      <c r="N1344" s="913"/>
      <c r="O1344" s="913"/>
      <c r="P1344" s="913"/>
      <c r="Q1344" s="913"/>
    </row>
    <row r="1345" s="805" customFormat="true" ht="12.75" hidden="false" customHeight="false" outlineLevel="0" collapsed="false">
      <c r="A1345" s="775"/>
      <c r="B1345" s="775"/>
      <c r="C1345" s="795"/>
      <c r="D1345" s="795"/>
      <c r="E1345" s="776"/>
      <c r="F1345" s="775"/>
      <c r="G1345" s="877"/>
      <c r="H1345" s="773"/>
      <c r="I1345" s="773"/>
      <c r="J1345" s="773"/>
      <c r="K1345" s="773"/>
      <c r="L1345" s="773"/>
      <c r="M1345" s="913"/>
      <c r="N1345" s="913"/>
      <c r="O1345" s="913"/>
      <c r="P1345" s="913"/>
      <c r="Q1345" s="913"/>
    </row>
    <row r="1346" s="805" customFormat="true" ht="12.75" hidden="false" customHeight="false" outlineLevel="0" collapsed="false">
      <c r="A1346" s="775"/>
      <c r="B1346" s="775"/>
      <c r="C1346" s="974"/>
      <c r="D1346" s="974"/>
      <c r="E1346" s="776"/>
      <c r="F1346" s="775"/>
      <c r="G1346" s="774" t="s">
        <v>1480</v>
      </c>
      <c r="H1346" s="773"/>
      <c r="I1346" s="773"/>
      <c r="J1346" s="773"/>
      <c r="K1346" s="773"/>
      <c r="L1346" s="773"/>
      <c r="M1346" s="913"/>
      <c r="N1346" s="913"/>
      <c r="O1346" s="913"/>
      <c r="P1346" s="913"/>
      <c r="Q1346" s="913"/>
    </row>
    <row r="1347" s="805" customFormat="true" ht="12.75" hidden="false" customHeight="false" outlineLevel="0" collapsed="false">
      <c r="A1347" s="775"/>
      <c r="B1347" s="775"/>
      <c r="C1347" s="795"/>
      <c r="D1347" s="795"/>
      <c r="E1347" s="777"/>
      <c r="F1347" s="775"/>
      <c r="G1347" s="799" t="s">
        <v>257</v>
      </c>
      <c r="H1347" s="800" t="n">
        <v>5265</v>
      </c>
      <c r="I1347" s="800" t="n">
        <v>29151</v>
      </c>
      <c r="J1347" s="800" t="n">
        <v>80796</v>
      </c>
      <c r="K1347" s="800" t="n">
        <v>88306</v>
      </c>
      <c r="L1347" s="800" t="n">
        <v>89093</v>
      </c>
      <c r="M1347" s="804"/>
      <c r="N1347" s="804"/>
      <c r="O1347" s="804"/>
      <c r="P1347" s="804"/>
      <c r="Q1347" s="804"/>
    </row>
    <row r="1348" s="805" customFormat="true" ht="12.75" hidden="false" customHeight="false" outlineLevel="0" collapsed="false">
      <c r="A1348" s="775"/>
      <c r="B1348" s="775"/>
      <c r="C1348" s="795"/>
      <c r="D1348" s="795"/>
      <c r="E1348" s="777"/>
      <c r="F1348" s="775"/>
      <c r="G1348" s="788" t="s">
        <v>200</v>
      </c>
      <c r="H1348" s="819" t="n">
        <v>1314</v>
      </c>
      <c r="I1348" s="819" t="n">
        <v>25118</v>
      </c>
      <c r="J1348" s="819" t="n">
        <v>71585</v>
      </c>
      <c r="K1348" s="819" t="n">
        <v>78576</v>
      </c>
      <c r="L1348" s="819" t="n">
        <v>79167</v>
      </c>
      <c r="M1348" s="913"/>
      <c r="N1348" s="913"/>
      <c r="O1348" s="913"/>
      <c r="P1348" s="913"/>
      <c r="Q1348" s="913"/>
    </row>
    <row r="1349" s="805" customFormat="true" ht="14.25" hidden="false" customHeight="false" outlineLevel="0" collapsed="false">
      <c r="A1349" s="775"/>
      <c r="B1349" s="775"/>
      <c r="C1349" s="795"/>
      <c r="D1349" s="795"/>
      <c r="E1349" s="777"/>
      <c r="F1349" s="775"/>
      <c r="G1349" s="975" t="s">
        <v>1481</v>
      </c>
      <c r="H1349" s="819" t="n">
        <v>1314</v>
      </c>
      <c r="I1349" s="819" t="n">
        <v>5848</v>
      </c>
      <c r="J1349" s="819" t="n">
        <v>6129</v>
      </c>
      <c r="K1349" s="819" t="n">
        <v>5759</v>
      </c>
      <c r="L1349" s="819" t="n">
        <v>5869</v>
      </c>
      <c r="M1349" s="913"/>
      <c r="N1349" s="913"/>
      <c r="O1349" s="913"/>
      <c r="P1349" s="913"/>
      <c r="Q1349" s="913"/>
    </row>
    <row r="1350" s="805" customFormat="true" ht="14.25" hidden="false" customHeight="false" outlineLevel="0" collapsed="false">
      <c r="A1350" s="775"/>
      <c r="B1350" s="775"/>
      <c r="C1350" s="795"/>
      <c r="D1350" s="795"/>
      <c r="E1350" s="777"/>
      <c r="F1350" s="775"/>
      <c r="G1350" s="975" t="s">
        <v>1482</v>
      </c>
      <c r="H1350" s="819" t="s">
        <v>15</v>
      </c>
      <c r="I1350" s="819" t="n">
        <v>19270</v>
      </c>
      <c r="J1350" s="819" t="n">
        <v>65456</v>
      </c>
      <c r="K1350" s="819" t="n">
        <v>72817</v>
      </c>
      <c r="L1350" s="819" t="n">
        <v>73298</v>
      </c>
      <c r="M1350" s="913"/>
      <c r="N1350" s="913"/>
      <c r="O1350" s="913"/>
      <c r="P1350" s="913"/>
      <c r="Q1350" s="913"/>
    </row>
    <row r="1351" s="805" customFormat="true" ht="14.25" hidden="false" customHeight="false" outlineLevel="0" collapsed="false">
      <c r="A1351" s="775"/>
      <c r="B1351" s="775"/>
      <c r="C1351" s="795"/>
      <c r="D1351" s="795"/>
      <c r="E1351" s="777"/>
      <c r="F1351" s="775"/>
      <c r="G1351" s="868" t="s">
        <v>1483</v>
      </c>
      <c r="H1351" s="819" t="n">
        <v>3793</v>
      </c>
      <c r="I1351" s="819" t="n">
        <v>3887</v>
      </c>
      <c r="J1351" s="819" t="n">
        <v>4010</v>
      </c>
      <c r="K1351" s="819" t="n">
        <v>4031</v>
      </c>
      <c r="L1351" s="819" t="n">
        <v>3950</v>
      </c>
      <c r="M1351" s="913"/>
      <c r="N1351" s="913"/>
      <c r="O1351" s="913"/>
      <c r="P1351" s="913"/>
      <c r="Q1351" s="913"/>
    </row>
    <row r="1352" s="805" customFormat="true" ht="14.25" hidden="false" customHeight="false" outlineLevel="0" collapsed="false">
      <c r="A1352" s="775"/>
      <c r="B1352" s="775"/>
      <c r="C1352" s="795"/>
      <c r="D1352" s="795"/>
      <c r="E1352" s="777"/>
      <c r="F1352" s="775"/>
      <c r="G1352" s="877" t="s">
        <v>1484</v>
      </c>
      <c r="H1352" s="819" t="n">
        <v>158</v>
      </c>
      <c r="I1352" s="819" t="n">
        <v>146</v>
      </c>
      <c r="J1352" s="819" t="n">
        <v>5201</v>
      </c>
      <c r="K1352" s="819" t="n">
        <v>5699</v>
      </c>
      <c r="L1352" s="819" t="n">
        <v>5976</v>
      </c>
      <c r="M1352" s="913"/>
      <c r="N1352" s="913"/>
      <c r="O1352" s="913"/>
      <c r="P1352" s="913"/>
      <c r="Q1352" s="913"/>
    </row>
    <row r="1353" s="805" customFormat="true" ht="27" hidden="false" customHeight="true" outlineLevel="0" collapsed="false">
      <c r="A1353" s="775"/>
      <c r="B1353" s="775"/>
      <c r="C1353" s="795"/>
      <c r="D1353" s="795"/>
      <c r="E1353" s="776"/>
      <c r="F1353" s="775"/>
      <c r="G1353" s="985" t="s">
        <v>1485</v>
      </c>
      <c r="H1353" s="985"/>
      <c r="I1353" s="985"/>
      <c r="J1353" s="985"/>
      <c r="K1353" s="985"/>
      <c r="L1353" s="985"/>
      <c r="M1353" s="913"/>
      <c r="N1353" s="913"/>
      <c r="O1353" s="913"/>
      <c r="P1353" s="913"/>
      <c r="Q1353" s="913"/>
    </row>
    <row r="1354" customFormat="false" ht="13.5" hidden="false" customHeight="true" outlineLevel="0" collapsed="false">
      <c r="A1354" s="775"/>
      <c r="B1354" s="775"/>
      <c r="C1354" s="776"/>
      <c r="D1354" s="776"/>
      <c r="E1354" s="776"/>
      <c r="F1354" s="775"/>
      <c r="G1354" s="977" t="s">
        <v>1486</v>
      </c>
      <c r="H1354" s="977"/>
      <c r="I1354" s="977"/>
      <c r="J1354" s="977"/>
      <c r="K1354" s="977"/>
      <c r="L1354" s="977"/>
    </row>
    <row r="1355" s="805" customFormat="true" ht="12.75" hidden="false" customHeight="false" outlineLevel="0" collapsed="false">
      <c r="A1355" s="775"/>
      <c r="B1355" s="775"/>
      <c r="C1355" s="776"/>
      <c r="D1355" s="776"/>
      <c r="E1355" s="776"/>
      <c r="F1355" s="775"/>
      <c r="G1355" s="772"/>
      <c r="H1355" s="773"/>
      <c r="I1355" s="773"/>
      <c r="J1355" s="773"/>
      <c r="K1355" s="773"/>
      <c r="L1355" s="773"/>
      <c r="M1355" s="913"/>
      <c r="N1355" s="913"/>
      <c r="O1355" s="913"/>
      <c r="P1355" s="913"/>
      <c r="Q1355" s="913"/>
    </row>
    <row r="1356" s="805" customFormat="true" ht="12.75" hidden="false" customHeight="false" outlineLevel="0" collapsed="false">
      <c r="A1356" s="775"/>
      <c r="B1356" s="775"/>
      <c r="C1356" s="776"/>
      <c r="D1356" s="776"/>
      <c r="E1356" s="776"/>
      <c r="F1356" s="775"/>
      <c r="G1356" s="772"/>
      <c r="H1356" s="939"/>
      <c r="I1356" s="939"/>
      <c r="J1356" s="939"/>
      <c r="K1356" s="939"/>
      <c r="L1356" s="939"/>
      <c r="M1356" s="913"/>
      <c r="N1356" s="913"/>
      <c r="O1356" s="913"/>
      <c r="P1356" s="913"/>
      <c r="Q1356" s="913"/>
    </row>
    <row r="1357" s="805" customFormat="true" ht="12.75" hidden="false" customHeight="false" outlineLevel="0" collapsed="false">
      <c r="A1357" s="775"/>
      <c r="B1357" s="775"/>
      <c r="C1357" s="795"/>
      <c r="D1357" s="795"/>
      <c r="E1357" s="776"/>
      <c r="F1357" s="775"/>
      <c r="G1357" s="817"/>
      <c r="H1357" s="939"/>
      <c r="I1357" s="939"/>
      <c r="J1357" s="939"/>
      <c r="K1357" s="939"/>
      <c r="L1357" s="939"/>
      <c r="M1357" s="913"/>
      <c r="N1357" s="913"/>
      <c r="O1357" s="913"/>
      <c r="P1357" s="913"/>
      <c r="Q1357" s="913"/>
    </row>
    <row r="1358" s="805" customFormat="true" ht="12.75" hidden="false" customHeight="false" outlineLevel="0" collapsed="false">
      <c r="A1358" s="775"/>
      <c r="B1358" s="775"/>
      <c r="C1358" s="795"/>
      <c r="D1358" s="795"/>
      <c r="E1358" s="776"/>
      <c r="F1358" s="775"/>
      <c r="G1358" s="795"/>
      <c r="H1358" s="939"/>
      <c r="I1358" s="939"/>
      <c r="J1358" s="939"/>
      <c r="K1358" s="939"/>
      <c r="L1358" s="939"/>
      <c r="M1358" s="913"/>
      <c r="N1358" s="913"/>
      <c r="O1358" s="913"/>
      <c r="P1358" s="913"/>
      <c r="Q1358" s="913"/>
    </row>
    <row r="1359" s="805" customFormat="true" ht="12.75" hidden="false" customHeight="false" outlineLevel="0" collapsed="false">
      <c r="A1359" s="775"/>
      <c r="B1359" s="775"/>
      <c r="C1359" s="795"/>
      <c r="D1359" s="795"/>
      <c r="E1359" s="776"/>
      <c r="F1359" s="775"/>
      <c r="G1359" s="938" t="s">
        <v>260</v>
      </c>
      <c r="H1359" s="938"/>
      <c r="I1359" s="938"/>
      <c r="J1359" s="938"/>
      <c r="K1359" s="938"/>
      <c r="L1359" s="938"/>
      <c r="M1359" s="913"/>
      <c r="N1359" s="913"/>
      <c r="O1359" s="913"/>
      <c r="P1359" s="913"/>
      <c r="Q1359" s="913"/>
    </row>
    <row r="1360" s="899" customFormat="true" ht="15" hidden="false" customHeight="false" outlineLevel="0" collapsed="false">
      <c r="A1360" s="895"/>
      <c r="B1360" s="895"/>
      <c r="C1360" s="963"/>
      <c r="D1360" s="963"/>
      <c r="E1360" s="964"/>
      <c r="F1360" s="895"/>
      <c r="G1360" s="894" t="s">
        <v>261</v>
      </c>
      <c r="H1360" s="894"/>
      <c r="I1360" s="894"/>
      <c r="J1360" s="894"/>
      <c r="K1360" s="894"/>
      <c r="L1360" s="894"/>
      <c r="M1360" s="973"/>
      <c r="N1360" s="973"/>
      <c r="O1360" s="973"/>
      <c r="P1360" s="973"/>
      <c r="Q1360" s="973"/>
    </row>
    <row r="1361" s="805" customFormat="true" ht="12.75" hidden="false" customHeight="false" outlineLevel="0" collapsed="false">
      <c r="A1361" s="775"/>
      <c r="B1361" s="775"/>
      <c r="C1361" s="795"/>
      <c r="D1361" s="795"/>
      <c r="E1361" s="776"/>
      <c r="F1361" s="775"/>
      <c r="G1361" s="798" t="s">
        <v>1487</v>
      </c>
      <c r="H1361" s="939"/>
      <c r="I1361" s="939"/>
      <c r="J1361" s="939"/>
      <c r="K1361" s="939"/>
      <c r="L1361" s="939"/>
      <c r="M1361" s="913"/>
      <c r="N1361" s="913"/>
      <c r="O1361" s="913"/>
      <c r="P1361" s="913"/>
      <c r="Q1361" s="913"/>
    </row>
    <row r="1362" s="805" customFormat="true" ht="12.75" hidden="false" customHeight="false" outlineLevel="0" collapsed="false">
      <c r="A1362" s="775"/>
      <c r="B1362" s="775"/>
      <c r="C1362" s="795"/>
      <c r="D1362" s="795"/>
      <c r="E1362" s="776"/>
      <c r="F1362" s="775"/>
      <c r="G1362" s="772"/>
      <c r="H1362" s="939"/>
      <c r="I1362" s="939"/>
      <c r="J1362" s="939"/>
      <c r="K1362" s="939"/>
      <c r="L1362" s="939"/>
      <c r="M1362" s="913"/>
      <c r="N1362" s="913"/>
      <c r="O1362" s="913"/>
      <c r="P1362" s="913"/>
      <c r="Q1362" s="913"/>
    </row>
    <row r="1363" s="805" customFormat="true" ht="12.75" hidden="false" customHeight="false" outlineLevel="0" collapsed="false">
      <c r="A1363" s="775"/>
      <c r="B1363" s="775"/>
      <c r="C1363" s="776"/>
      <c r="D1363" s="776"/>
      <c r="E1363" s="776"/>
      <c r="F1363" s="775"/>
      <c r="G1363" s="782"/>
      <c r="H1363" s="783" t="n">
        <f aca="false">$H$1</f>
        <v>37987</v>
      </c>
      <c r="I1363" s="783" t="n">
        <f aca="false">$I$1</f>
        <v>38353</v>
      </c>
      <c r="J1363" s="783" t="n">
        <f aca="false">$J$1</f>
        <v>38718</v>
      </c>
      <c r="K1363" s="783" t="n">
        <f aca="false">$K$1</f>
        <v>39083</v>
      </c>
      <c r="L1363" s="783" t="n">
        <f aca="false">$L$1</f>
        <v>39448</v>
      </c>
      <c r="M1363" s="954"/>
      <c r="N1363" s="954"/>
      <c r="O1363" s="954"/>
    </row>
    <row r="1364" s="805" customFormat="true" ht="12.75" hidden="false" customHeight="false" outlineLevel="0" collapsed="false">
      <c r="A1364" s="775"/>
      <c r="B1364" s="775"/>
      <c r="C1364" s="795"/>
      <c r="D1364" s="795"/>
      <c r="E1364" s="776"/>
      <c r="F1364" s="775"/>
      <c r="G1364" s="774" t="s">
        <v>1479</v>
      </c>
      <c r="H1364" s="939"/>
      <c r="I1364" s="939"/>
      <c r="J1364" s="939"/>
      <c r="K1364" s="939"/>
      <c r="L1364" s="939"/>
      <c r="M1364" s="913"/>
      <c r="N1364" s="913"/>
      <c r="O1364" s="913"/>
      <c r="P1364" s="913"/>
      <c r="Q1364" s="913"/>
    </row>
    <row r="1365" s="805" customFormat="true" ht="12.75" hidden="false" customHeight="false" outlineLevel="0" collapsed="false">
      <c r="A1365" s="775"/>
      <c r="B1365" s="775"/>
      <c r="C1365" s="795"/>
      <c r="D1365" s="795"/>
      <c r="E1365" s="776"/>
      <c r="F1365" s="775"/>
      <c r="G1365" s="799" t="s">
        <v>262</v>
      </c>
      <c r="H1365" s="978" t="n">
        <v>684.9374</v>
      </c>
      <c r="I1365" s="978" t="n">
        <v>748.6535</v>
      </c>
      <c r="J1365" s="978" t="n">
        <v>768.7475</v>
      </c>
      <c r="K1365" s="978" t="n">
        <v>777.662252</v>
      </c>
      <c r="L1365" s="978" t="n">
        <v>787.255809</v>
      </c>
      <c r="M1365" s="913"/>
      <c r="N1365" s="913"/>
      <c r="O1365" s="913"/>
      <c r="P1365" s="913"/>
      <c r="Q1365" s="913"/>
    </row>
    <row r="1366" s="805" customFormat="true" ht="14.25" hidden="false" customHeight="false" outlineLevel="0" collapsed="false">
      <c r="A1366" s="775"/>
      <c r="B1366" s="775"/>
      <c r="C1366" s="795"/>
      <c r="D1366" s="795"/>
      <c r="E1366" s="776"/>
      <c r="F1366" s="775"/>
      <c r="G1366" s="788" t="s">
        <v>1488</v>
      </c>
      <c r="H1366" s="1000" t="n">
        <v>684.9374</v>
      </c>
      <c r="I1366" s="1000" t="n">
        <v>748.6535</v>
      </c>
      <c r="J1366" s="1000" t="n">
        <v>768.7475</v>
      </c>
      <c r="K1366" s="1000" t="n">
        <v>777.662252</v>
      </c>
      <c r="L1366" s="1000" t="n">
        <f aca="false">L1365</f>
        <v>787.255809</v>
      </c>
      <c r="M1366" s="1001"/>
      <c r="N1366" s="913"/>
      <c r="O1366" s="913"/>
      <c r="P1366" s="913"/>
      <c r="Q1366" s="913"/>
    </row>
    <row r="1367" s="805" customFormat="true" ht="12.75" hidden="true" customHeight="false" outlineLevel="0" collapsed="false">
      <c r="A1367" s="801"/>
      <c r="B1367" s="801"/>
      <c r="C1367" s="910"/>
      <c r="D1367" s="910"/>
      <c r="E1367" s="802"/>
      <c r="F1367" s="801"/>
      <c r="G1367" s="976" t="s">
        <v>201</v>
      </c>
      <c r="H1367" s="1002"/>
      <c r="I1367" s="1002"/>
      <c r="J1367" s="1002"/>
      <c r="K1367" s="1002"/>
      <c r="L1367" s="1002"/>
      <c r="M1367" s="913"/>
      <c r="N1367" s="913"/>
      <c r="O1367" s="913"/>
      <c r="P1367" s="913"/>
      <c r="Q1367" s="913"/>
    </row>
    <row r="1368" s="805" customFormat="true" ht="12.75" hidden="true" customHeight="false" outlineLevel="0" collapsed="false">
      <c r="A1368" s="801"/>
      <c r="B1368" s="801"/>
      <c r="C1368" s="910"/>
      <c r="D1368" s="910"/>
      <c r="E1368" s="802"/>
      <c r="F1368" s="801"/>
      <c r="G1368" s="976" t="s">
        <v>202</v>
      </c>
      <c r="H1368" s="1003" t="s">
        <v>69</v>
      </c>
      <c r="I1368" s="1003" t="s">
        <v>69</v>
      </c>
      <c r="J1368" s="1003" t="s">
        <v>69</v>
      </c>
      <c r="K1368" s="1003" t="s">
        <v>69</v>
      </c>
      <c r="L1368" s="1002" t="n">
        <v>787255809</v>
      </c>
      <c r="M1368" s="913"/>
      <c r="N1368" s="913"/>
      <c r="O1368" s="913"/>
      <c r="P1368" s="913"/>
      <c r="Q1368" s="913"/>
    </row>
    <row r="1369" s="805" customFormat="true" ht="12.75" hidden="true" customHeight="false" outlineLevel="0" collapsed="false">
      <c r="A1369" s="801"/>
      <c r="B1369" s="801"/>
      <c r="C1369" s="910"/>
      <c r="D1369" s="910"/>
      <c r="E1369" s="802"/>
      <c r="F1369" s="801"/>
      <c r="G1369" s="880" t="s">
        <v>203</v>
      </c>
      <c r="H1369" s="1002"/>
      <c r="I1369" s="1002"/>
      <c r="J1369" s="1002"/>
      <c r="K1369" s="1002"/>
      <c r="L1369" s="1002"/>
      <c r="M1369" s="913"/>
      <c r="N1369" s="913"/>
      <c r="O1369" s="913"/>
      <c r="P1369" s="913"/>
      <c r="Q1369" s="913"/>
    </row>
    <row r="1370" s="805" customFormat="true" ht="12.75" hidden="true" customHeight="false" outlineLevel="0" collapsed="false">
      <c r="A1370" s="801"/>
      <c r="B1370" s="801"/>
      <c r="C1370" s="910"/>
      <c r="D1370" s="910"/>
      <c r="E1370" s="802"/>
      <c r="F1370" s="801"/>
      <c r="G1370" s="930" t="s">
        <v>193</v>
      </c>
      <c r="H1370" s="1002"/>
      <c r="I1370" s="1002"/>
      <c r="J1370" s="1002"/>
      <c r="K1370" s="1002"/>
      <c r="L1370" s="1002"/>
      <c r="M1370" s="913"/>
      <c r="N1370" s="913"/>
      <c r="O1370" s="913"/>
      <c r="P1370" s="913"/>
      <c r="Q1370" s="913"/>
    </row>
    <row r="1371" s="805" customFormat="true" ht="12.75" hidden="false" customHeight="false" outlineLevel="0" collapsed="false">
      <c r="A1371" s="775"/>
      <c r="B1371" s="775"/>
      <c r="C1371" s="795"/>
      <c r="D1371" s="795"/>
      <c r="E1371" s="776"/>
      <c r="F1371" s="775"/>
      <c r="G1371" s="877"/>
      <c r="H1371" s="979"/>
      <c r="I1371" s="979"/>
      <c r="J1371" s="979"/>
      <c r="K1371" s="979"/>
      <c r="L1371" s="979"/>
      <c r="M1371" s="913"/>
      <c r="N1371" s="913"/>
      <c r="O1371" s="913"/>
      <c r="P1371" s="913"/>
      <c r="Q1371" s="913"/>
    </row>
    <row r="1372" s="805" customFormat="true" ht="14.25" hidden="false" customHeight="false" outlineLevel="0" collapsed="false">
      <c r="A1372" s="775"/>
      <c r="B1372" s="775"/>
      <c r="C1372" s="795"/>
      <c r="D1372" s="795"/>
      <c r="E1372" s="776"/>
      <c r="F1372" s="775"/>
      <c r="G1372" s="774" t="s">
        <v>1489</v>
      </c>
      <c r="H1372" s="979"/>
      <c r="I1372" s="979"/>
      <c r="J1372" s="979"/>
      <c r="K1372" s="979"/>
      <c r="L1372" s="979"/>
      <c r="M1372" s="913"/>
      <c r="N1372" s="913"/>
      <c r="O1372" s="913"/>
      <c r="P1372" s="913"/>
      <c r="Q1372" s="913"/>
    </row>
    <row r="1373" s="805" customFormat="true" ht="14.25" hidden="false" customHeight="false" outlineLevel="0" collapsed="false">
      <c r="A1373" s="775"/>
      <c r="B1373" s="775"/>
      <c r="C1373" s="795"/>
      <c r="D1373" s="795"/>
      <c r="E1373" s="776"/>
      <c r="F1373" s="775"/>
      <c r="G1373" s="799" t="s">
        <v>1490</v>
      </c>
      <c r="H1373" s="978" t="n">
        <v>7.467573</v>
      </c>
      <c r="I1373" s="978" t="n">
        <v>26.71997</v>
      </c>
      <c r="J1373" s="978" t="n">
        <v>294.925811</v>
      </c>
      <c r="K1373" s="978" t="n">
        <v>368.541764</v>
      </c>
      <c r="L1373" s="978" t="n">
        <v>365.767586</v>
      </c>
      <c r="M1373" s="804"/>
      <c r="N1373" s="804"/>
      <c r="O1373" s="804"/>
      <c r="P1373" s="804"/>
      <c r="Q1373" s="804"/>
    </row>
    <row r="1374" s="805" customFormat="true" ht="12.75" hidden="false" customHeight="false" outlineLevel="0" collapsed="false">
      <c r="A1374" s="775"/>
      <c r="B1374" s="775"/>
      <c r="C1374" s="795"/>
      <c r="D1374" s="795"/>
      <c r="E1374" s="776"/>
      <c r="F1374" s="775"/>
      <c r="G1374" s="788" t="s">
        <v>200</v>
      </c>
      <c r="H1374" s="1000" t="n">
        <v>4.863341</v>
      </c>
      <c r="I1374" s="1000" t="n">
        <v>25.030683</v>
      </c>
      <c r="J1374" s="1000" t="n">
        <v>200.301961</v>
      </c>
      <c r="K1374" s="1000" t="n">
        <v>261.278958</v>
      </c>
      <c r="L1374" s="1000" t="n">
        <v>259.020277</v>
      </c>
      <c r="M1374" s="913"/>
      <c r="N1374" s="913"/>
      <c r="O1374" s="913"/>
      <c r="P1374" s="913"/>
      <c r="Q1374" s="913"/>
    </row>
    <row r="1375" s="805" customFormat="true" ht="14.25" hidden="false" customHeight="false" outlineLevel="0" collapsed="false">
      <c r="A1375" s="775"/>
      <c r="B1375" s="775"/>
      <c r="C1375" s="795"/>
      <c r="D1375" s="795"/>
      <c r="E1375" s="776"/>
      <c r="F1375" s="775"/>
      <c r="G1375" s="975" t="s">
        <v>1491</v>
      </c>
      <c r="H1375" s="1000" t="n">
        <v>4.863341</v>
      </c>
      <c r="I1375" s="1000" t="n">
        <v>18.624068</v>
      </c>
      <c r="J1375" s="1000" t="n">
        <v>18.96726</v>
      </c>
      <c r="K1375" s="1000" t="n">
        <v>20.276788</v>
      </c>
      <c r="L1375" s="1000" t="n">
        <v>18.745718</v>
      </c>
      <c r="M1375" s="913"/>
      <c r="N1375" s="913"/>
      <c r="O1375" s="913"/>
      <c r="P1375" s="913"/>
      <c r="Q1375" s="913"/>
    </row>
    <row r="1376" s="805" customFormat="true" ht="14.25" hidden="false" customHeight="false" outlineLevel="0" collapsed="false">
      <c r="A1376" s="775"/>
      <c r="B1376" s="775"/>
      <c r="C1376" s="795"/>
      <c r="D1376" s="795"/>
      <c r="E1376" s="776"/>
      <c r="F1376" s="775"/>
      <c r="G1376" s="975" t="s">
        <v>1492</v>
      </c>
      <c r="H1376" s="1000" t="s">
        <v>15</v>
      </c>
      <c r="I1376" s="1000" t="n">
        <v>6.406615</v>
      </c>
      <c r="J1376" s="1000" t="n">
        <v>181.334701</v>
      </c>
      <c r="K1376" s="1000" t="n">
        <v>241.00217</v>
      </c>
      <c r="L1376" s="1000" t="n">
        <v>240.274559</v>
      </c>
      <c r="M1376" s="913"/>
      <c r="N1376" s="913"/>
      <c r="O1376" s="913"/>
      <c r="P1376" s="913"/>
      <c r="Q1376" s="913"/>
    </row>
    <row r="1377" s="805" customFormat="true" ht="12.75" hidden="false" customHeight="false" outlineLevel="0" collapsed="false">
      <c r="A1377" s="786"/>
      <c r="B1377" s="786"/>
      <c r="C1377" s="795"/>
      <c r="D1377" s="795"/>
      <c r="E1377" s="777"/>
      <c r="F1377" s="786"/>
      <c r="G1377" s="868" t="s">
        <v>203</v>
      </c>
      <c r="H1377" s="1000" t="s">
        <v>69</v>
      </c>
      <c r="I1377" s="1000" t="s">
        <v>69</v>
      </c>
      <c r="J1377" s="1000" t="s">
        <v>69</v>
      </c>
      <c r="K1377" s="1000" t="s">
        <v>69</v>
      </c>
      <c r="L1377" s="1000" t="s">
        <v>69</v>
      </c>
      <c r="M1377" s="913"/>
      <c r="N1377" s="913"/>
      <c r="O1377" s="913"/>
      <c r="P1377" s="913"/>
      <c r="Q1377" s="913"/>
    </row>
    <row r="1378" s="805" customFormat="true" ht="14.25" hidden="false" customHeight="false" outlineLevel="0" collapsed="false">
      <c r="A1378" s="775"/>
      <c r="B1378" s="775"/>
      <c r="C1378" s="795"/>
      <c r="D1378" s="795"/>
      <c r="E1378" s="776"/>
      <c r="F1378" s="775"/>
      <c r="G1378" s="790" t="s">
        <v>1493</v>
      </c>
      <c r="H1378" s="1004" t="n">
        <v>2.604232</v>
      </c>
      <c r="I1378" s="1004" t="n">
        <v>1.689287</v>
      </c>
      <c r="J1378" s="1004" t="n">
        <v>94.62385</v>
      </c>
      <c r="K1378" s="1004" t="n">
        <v>107.262806</v>
      </c>
      <c r="L1378" s="1004" t="n">
        <v>106.747309</v>
      </c>
      <c r="M1378" s="913"/>
      <c r="N1378" s="913"/>
      <c r="O1378" s="913"/>
      <c r="P1378" s="913"/>
      <c r="Q1378" s="913"/>
    </row>
    <row r="1379" s="805" customFormat="true" ht="27.75" hidden="false" customHeight="true" outlineLevel="0" collapsed="false">
      <c r="A1379" s="775"/>
      <c r="B1379" s="775"/>
      <c r="C1379" s="795"/>
      <c r="D1379" s="795"/>
      <c r="E1379" s="776"/>
      <c r="F1379" s="775"/>
      <c r="G1379" s="985" t="s">
        <v>1494</v>
      </c>
      <c r="H1379" s="985"/>
      <c r="I1379" s="985"/>
      <c r="J1379" s="985"/>
      <c r="K1379" s="985"/>
      <c r="L1379" s="985"/>
      <c r="M1379" s="913"/>
      <c r="N1379" s="913"/>
      <c r="O1379" s="913"/>
      <c r="P1379" s="913"/>
      <c r="Q1379" s="913"/>
    </row>
    <row r="1380" customFormat="false" ht="13.5" hidden="false" customHeight="true" outlineLevel="0" collapsed="false">
      <c r="A1380" s="775"/>
      <c r="B1380" s="775"/>
      <c r="C1380" s="776"/>
      <c r="D1380" s="776"/>
      <c r="E1380" s="776"/>
      <c r="F1380" s="775"/>
      <c r="G1380" s="977" t="s">
        <v>1477</v>
      </c>
      <c r="H1380" s="977"/>
      <c r="I1380" s="977"/>
      <c r="J1380" s="977"/>
      <c r="K1380" s="977"/>
      <c r="L1380" s="977"/>
    </row>
    <row r="1381" s="805" customFormat="true" ht="12.75" hidden="false" customHeight="false" outlineLevel="0" collapsed="false">
      <c r="A1381" s="775"/>
      <c r="B1381" s="775"/>
      <c r="C1381" s="776"/>
      <c r="D1381" s="776"/>
      <c r="E1381" s="776"/>
      <c r="F1381" s="775"/>
      <c r="G1381" s="772"/>
      <c r="H1381" s="773"/>
      <c r="I1381" s="773"/>
      <c r="J1381" s="773"/>
      <c r="K1381" s="773"/>
      <c r="L1381" s="773"/>
      <c r="M1381" s="913"/>
      <c r="N1381" s="913"/>
      <c r="O1381" s="913"/>
      <c r="P1381" s="913"/>
      <c r="Q1381" s="913"/>
    </row>
    <row r="1382" s="805" customFormat="true" ht="12.75" hidden="false" customHeight="false" outlineLevel="0" collapsed="false">
      <c r="A1382" s="775"/>
      <c r="B1382" s="775"/>
      <c r="C1382" s="776"/>
      <c r="D1382" s="776"/>
      <c r="E1382" s="776"/>
      <c r="F1382" s="775"/>
      <c r="G1382" s="772"/>
      <c r="H1382" s="939"/>
      <c r="I1382" s="939"/>
      <c r="J1382" s="939"/>
      <c r="K1382" s="939"/>
      <c r="L1382" s="939"/>
      <c r="M1382" s="913"/>
      <c r="N1382" s="913"/>
      <c r="O1382" s="913"/>
      <c r="P1382" s="913"/>
      <c r="Q1382" s="913"/>
    </row>
    <row r="1383" s="805" customFormat="true" ht="12.75" hidden="false" customHeight="false" outlineLevel="0" collapsed="false">
      <c r="A1383" s="775"/>
      <c r="B1383" s="775"/>
      <c r="C1383" s="795"/>
      <c r="D1383" s="795"/>
      <c r="E1383" s="776"/>
      <c r="F1383" s="775"/>
      <c r="G1383" s="817"/>
      <c r="H1383" s="939"/>
      <c r="I1383" s="939"/>
      <c r="J1383" s="939"/>
      <c r="K1383" s="939"/>
      <c r="L1383" s="939"/>
      <c r="M1383" s="913"/>
      <c r="N1383" s="913"/>
      <c r="O1383" s="913"/>
      <c r="P1383" s="913"/>
      <c r="Q1383" s="913"/>
    </row>
    <row r="1384" s="805" customFormat="true" ht="12.75" hidden="false" customHeight="false" outlineLevel="0" collapsed="false">
      <c r="A1384" s="775"/>
      <c r="B1384" s="775"/>
      <c r="C1384" s="795"/>
      <c r="D1384" s="795"/>
      <c r="E1384" s="776"/>
      <c r="F1384" s="775"/>
      <c r="G1384" s="795"/>
      <c r="H1384" s="939"/>
      <c r="I1384" s="939"/>
      <c r="J1384" s="939"/>
      <c r="K1384" s="939"/>
      <c r="L1384" s="939"/>
      <c r="M1384" s="913"/>
      <c r="N1384" s="913"/>
      <c r="O1384" s="913"/>
      <c r="P1384" s="913"/>
      <c r="Q1384" s="913"/>
    </row>
    <row r="1385" s="805" customFormat="true" ht="12.75" hidden="false" customHeight="false" outlineLevel="0" collapsed="false">
      <c r="A1385" s="775"/>
      <c r="B1385" s="775"/>
      <c r="C1385" s="795"/>
      <c r="D1385" s="795"/>
      <c r="E1385" s="776"/>
      <c r="F1385" s="775"/>
      <c r="G1385" s="938" t="s">
        <v>265</v>
      </c>
      <c r="H1385" s="938"/>
      <c r="I1385" s="938"/>
      <c r="J1385" s="938"/>
      <c r="K1385" s="938"/>
      <c r="L1385" s="938"/>
      <c r="M1385" s="913"/>
      <c r="N1385" s="913"/>
      <c r="O1385" s="913"/>
      <c r="P1385" s="913"/>
      <c r="Q1385" s="913"/>
    </row>
    <row r="1386" s="899" customFormat="true" ht="15" hidden="false" customHeight="false" outlineLevel="0" collapsed="false">
      <c r="A1386" s="895"/>
      <c r="B1386" s="895"/>
      <c r="C1386" s="963"/>
      <c r="D1386" s="963"/>
      <c r="E1386" s="964"/>
      <c r="F1386" s="895"/>
      <c r="G1386" s="894" t="s">
        <v>266</v>
      </c>
      <c r="H1386" s="894"/>
      <c r="I1386" s="894"/>
      <c r="J1386" s="894"/>
      <c r="K1386" s="894"/>
      <c r="L1386" s="894"/>
      <c r="M1386" s="973"/>
      <c r="N1386" s="973"/>
      <c r="O1386" s="973"/>
      <c r="P1386" s="973"/>
      <c r="Q1386" s="973"/>
    </row>
    <row r="1387" s="805" customFormat="true" ht="12.75" hidden="false" customHeight="false" outlineLevel="0" collapsed="false">
      <c r="A1387" s="775"/>
      <c r="B1387" s="775"/>
      <c r="C1387" s="795"/>
      <c r="D1387" s="795"/>
      <c r="E1387" s="776"/>
      <c r="F1387" s="775"/>
      <c r="G1387" s="798" t="s">
        <v>1495</v>
      </c>
      <c r="H1387" s="939"/>
      <c r="I1387" s="939"/>
      <c r="J1387" s="939"/>
      <c r="K1387" s="939"/>
      <c r="L1387" s="939"/>
      <c r="M1387" s="913"/>
      <c r="N1387" s="913"/>
      <c r="O1387" s="913"/>
      <c r="P1387" s="913"/>
      <c r="Q1387" s="913"/>
    </row>
    <row r="1388" s="805" customFormat="true" ht="12.75" hidden="false" customHeight="false" outlineLevel="0" collapsed="false">
      <c r="A1388" s="775"/>
      <c r="B1388" s="775"/>
      <c r="C1388" s="795"/>
      <c r="D1388" s="795"/>
      <c r="E1388" s="776"/>
      <c r="F1388" s="775"/>
      <c r="G1388" s="798"/>
      <c r="H1388" s="939"/>
      <c r="I1388" s="939"/>
      <c r="J1388" s="939"/>
      <c r="K1388" s="939"/>
      <c r="L1388" s="939"/>
      <c r="M1388" s="913"/>
      <c r="N1388" s="913"/>
      <c r="O1388" s="913"/>
      <c r="P1388" s="913"/>
      <c r="Q1388" s="913"/>
    </row>
    <row r="1389" s="805" customFormat="true" ht="12.75" hidden="false" customHeight="false" outlineLevel="0" collapsed="false">
      <c r="A1389" s="775"/>
      <c r="B1389" s="775"/>
      <c r="C1389" s="776"/>
      <c r="D1389" s="776"/>
      <c r="E1389" s="776"/>
      <c r="F1389" s="775"/>
      <c r="G1389" s="782"/>
      <c r="H1389" s="783" t="n">
        <f aca="false">$H$1</f>
        <v>37987</v>
      </c>
      <c r="I1389" s="783" t="n">
        <f aca="false">$I$1</f>
        <v>38353</v>
      </c>
      <c r="J1389" s="783" t="n">
        <f aca="false">$J$1</f>
        <v>38718</v>
      </c>
      <c r="K1389" s="783" t="n">
        <f aca="false">$K$1</f>
        <v>39083</v>
      </c>
      <c r="L1389" s="783" t="n">
        <f aca="false">$L$1</f>
        <v>39448</v>
      </c>
      <c r="M1389" s="954"/>
      <c r="N1389" s="954"/>
      <c r="O1389" s="954"/>
    </row>
    <row r="1390" s="805" customFormat="true" ht="12.75" hidden="false" customHeight="false" outlineLevel="0" collapsed="false">
      <c r="A1390" s="775"/>
      <c r="B1390" s="775"/>
      <c r="C1390" s="974"/>
      <c r="D1390" s="974"/>
      <c r="E1390" s="776"/>
      <c r="F1390" s="775"/>
      <c r="G1390" s="774" t="s">
        <v>1479</v>
      </c>
      <c r="H1390" s="939"/>
      <c r="I1390" s="939"/>
      <c r="J1390" s="939"/>
      <c r="K1390" s="939"/>
      <c r="L1390" s="939"/>
      <c r="M1390" s="913"/>
      <c r="N1390" s="913"/>
      <c r="O1390" s="913"/>
      <c r="P1390" s="913"/>
      <c r="Q1390" s="913"/>
    </row>
    <row r="1391" s="805" customFormat="true" ht="12.75" hidden="false" customHeight="false" outlineLevel="0" collapsed="false">
      <c r="A1391" s="775"/>
      <c r="B1391" s="775"/>
      <c r="C1391" s="795"/>
      <c r="D1391" s="795"/>
      <c r="E1391" s="776"/>
      <c r="F1391" s="775"/>
      <c r="G1391" s="799" t="s">
        <v>267</v>
      </c>
      <c r="H1391" s="830" t="n">
        <v>3125.017</v>
      </c>
      <c r="I1391" s="830" t="n">
        <v>3334.049</v>
      </c>
      <c r="J1391" s="830" t="n">
        <v>3688.204</v>
      </c>
      <c r="K1391" s="830" t="n">
        <v>4283.948</v>
      </c>
      <c r="L1391" s="830" t="n">
        <v>4491.646</v>
      </c>
      <c r="M1391" s="913"/>
      <c r="N1391" s="913"/>
      <c r="O1391" s="913"/>
      <c r="P1391" s="913"/>
      <c r="Q1391" s="913"/>
    </row>
    <row r="1392" s="805" customFormat="true" ht="12.75" hidden="false" customHeight="false" outlineLevel="0" collapsed="false">
      <c r="A1392" s="775"/>
      <c r="B1392" s="775"/>
      <c r="C1392" s="795"/>
      <c r="D1392" s="795"/>
      <c r="E1392" s="776"/>
      <c r="F1392" s="775"/>
      <c r="G1392" s="788" t="s">
        <v>268</v>
      </c>
      <c r="H1392" s="831" t="n">
        <v>2266.691</v>
      </c>
      <c r="I1392" s="831" t="n">
        <v>2371.474</v>
      </c>
      <c r="J1392" s="831" t="n">
        <v>2560.79</v>
      </c>
      <c r="K1392" s="831" t="n">
        <v>3038.599</v>
      </c>
      <c r="L1392" s="831" t="n">
        <v>3133.14</v>
      </c>
      <c r="M1392" s="913"/>
      <c r="N1392" s="913"/>
      <c r="O1392" s="913"/>
      <c r="P1392" s="913"/>
      <c r="Q1392" s="913"/>
    </row>
    <row r="1393" s="805" customFormat="true" ht="14.25" hidden="false" customHeight="false" outlineLevel="0" collapsed="false">
      <c r="A1393" s="775"/>
      <c r="B1393" s="775"/>
      <c r="C1393" s="795"/>
      <c r="D1393" s="795"/>
      <c r="E1393" s="776"/>
      <c r="F1393" s="775"/>
      <c r="G1393" s="975" t="s">
        <v>1488</v>
      </c>
      <c r="H1393" s="831" t="n">
        <v>2266.691</v>
      </c>
      <c r="I1393" s="831" t="n">
        <v>2371.474</v>
      </c>
      <c r="J1393" s="831" t="n">
        <v>2560.79</v>
      </c>
      <c r="K1393" s="831" t="n">
        <v>3038.599</v>
      </c>
      <c r="L1393" s="831" t="n">
        <f aca="false">L1392</f>
        <v>3133.14</v>
      </c>
      <c r="M1393" s="1001"/>
      <c r="N1393" s="913"/>
      <c r="O1393" s="913"/>
      <c r="P1393" s="913"/>
      <c r="Q1393" s="913"/>
    </row>
    <row r="1394" s="805" customFormat="true" ht="12.75" hidden="true" customHeight="false" outlineLevel="0" collapsed="false">
      <c r="A1394" s="801"/>
      <c r="B1394" s="801"/>
      <c r="C1394" s="910"/>
      <c r="D1394" s="910"/>
      <c r="E1394" s="802"/>
      <c r="F1394" s="801"/>
      <c r="G1394" s="907" t="s">
        <v>201</v>
      </c>
      <c r="H1394" s="831"/>
      <c r="I1394" s="831"/>
      <c r="J1394" s="831"/>
      <c r="K1394" s="831"/>
      <c r="L1394" s="831"/>
      <c r="M1394" s="913"/>
      <c r="N1394" s="913"/>
      <c r="O1394" s="913"/>
      <c r="P1394" s="913"/>
      <c r="Q1394" s="913"/>
    </row>
    <row r="1395" s="805" customFormat="true" ht="12.75" hidden="true" customHeight="false" outlineLevel="0" collapsed="false">
      <c r="A1395" s="801"/>
      <c r="B1395" s="801"/>
      <c r="C1395" s="910"/>
      <c r="D1395" s="910"/>
      <c r="E1395" s="802"/>
      <c r="F1395" s="801"/>
      <c r="G1395" s="907" t="s">
        <v>202</v>
      </c>
      <c r="H1395" s="1005" t="s">
        <v>69</v>
      </c>
      <c r="I1395" s="1005" t="s">
        <v>69</v>
      </c>
      <c r="J1395" s="1005" t="s">
        <v>69</v>
      </c>
      <c r="K1395" s="1005" t="s">
        <v>69</v>
      </c>
      <c r="L1395" s="831" t="n">
        <v>3133.14</v>
      </c>
      <c r="M1395" s="913"/>
      <c r="N1395" s="913"/>
      <c r="O1395" s="913"/>
      <c r="P1395" s="913"/>
      <c r="Q1395" s="913"/>
    </row>
    <row r="1396" s="805" customFormat="true" ht="12.75" hidden="true" customHeight="false" outlineLevel="0" collapsed="false">
      <c r="A1396" s="801"/>
      <c r="B1396" s="801"/>
      <c r="C1396" s="910"/>
      <c r="D1396" s="910"/>
      <c r="E1396" s="802"/>
      <c r="F1396" s="801"/>
      <c r="G1396" s="1006" t="s">
        <v>203</v>
      </c>
      <c r="H1396" s="831"/>
      <c r="I1396" s="831"/>
      <c r="J1396" s="831"/>
      <c r="K1396" s="831"/>
      <c r="L1396" s="831"/>
      <c r="M1396" s="913"/>
      <c r="N1396" s="913"/>
      <c r="O1396" s="913"/>
      <c r="P1396" s="913"/>
      <c r="Q1396" s="913"/>
    </row>
    <row r="1397" s="805" customFormat="true" ht="12.75" hidden="true" customHeight="false" outlineLevel="0" collapsed="false">
      <c r="A1397" s="801"/>
      <c r="B1397" s="801"/>
      <c r="C1397" s="910"/>
      <c r="D1397" s="910"/>
      <c r="E1397" s="802"/>
      <c r="F1397" s="801"/>
      <c r="G1397" s="920" t="s">
        <v>193</v>
      </c>
      <c r="H1397" s="831"/>
      <c r="I1397" s="831"/>
      <c r="J1397" s="831"/>
      <c r="K1397" s="831"/>
      <c r="L1397" s="831"/>
      <c r="M1397" s="913"/>
      <c r="N1397" s="913"/>
      <c r="O1397" s="913"/>
      <c r="P1397" s="913"/>
      <c r="Q1397" s="913"/>
    </row>
    <row r="1398" s="805" customFormat="true" ht="12.75" hidden="false" customHeight="false" outlineLevel="0" collapsed="false">
      <c r="A1398" s="775"/>
      <c r="B1398" s="775"/>
      <c r="C1398" s="795"/>
      <c r="D1398" s="795"/>
      <c r="E1398" s="776"/>
      <c r="F1398" s="775"/>
      <c r="G1398" s="788" t="s">
        <v>269</v>
      </c>
      <c r="H1398" s="831" t="n">
        <v>858.326</v>
      </c>
      <c r="I1398" s="831" t="n">
        <v>962.575</v>
      </c>
      <c r="J1398" s="831" t="n">
        <v>1127.414</v>
      </c>
      <c r="K1398" s="831" t="n">
        <v>1245.349</v>
      </c>
      <c r="L1398" s="831" t="n">
        <v>1358.506</v>
      </c>
      <c r="M1398" s="913"/>
      <c r="N1398" s="913"/>
      <c r="O1398" s="913"/>
      <c r="P1398" s="913"/>
      <c r="Q1398" s="913"/>
    </row>
    <row r="1399" s="805" customFormat="true" ht="14.25" hidden="false" customHeight="false" outlineLevel="0" collapsed="false">
      <c r="A1399" s="775"/>
      <c r="B1399" s="775"/>
      <c r="C1399" s="795"/>
      <c r="D1399" s="795"/>
      <c r="E1399" s="776"/>
      <c r="F1399" s="775"/>
      <c r="G1399" s="975" t="s">
        <v>1488</v>
      </c>
      <c r="H1399" s="831" t="n">
        <v>858.326</v>
      </c>
      <c r="I1399" s="831" t="n">
        <v>962.575</v>
      </c>
      <c r="J1399" s="831" t="n">
        <v>1127.414</v>
      </c>
      <c r="K1399" s="831" t="n">
        <v>1245.349</v>
      </c>
      <c r="L1399" s="831" t="n">
        <f aca="false">L1398</f>
        <v>1358.506</v>
      </c>
      <c r="M1399" s="1001"/>
      <c r="N1399" s="913"/>
      <c r="O1399" s="913"/>
      <c r="P1399" s="913"/>
      <c r="Q1399" s="913"/>
    </row>
    <row r="1400" s="805" customFormat="true" ht="12.75" hidden="true" customHeight="false" outlineLevel="0" collapsed="false">
      <c r="A1400" s="801"/>
      <c r="B1400" s="801"/>
      <c r="C1400" s="910"/>
      <c r="D1400" s="910"/>
      <c r="E1400" s="802"/>
      <c r="F1400" s="801"/>
      <c r="G1400" s="907" t="s">
        <v>201</v>
      </c>
      <c r="H1400" s="999"/>
      <c r="I1400" s="999"/>
      <c r="J1400" s="999"/>
      <c r="K1400" s="999"/>
      <c r="L1400" s="999"/>
      <c r="M1400" s="913"/>
      <c r="N1400" s="913"/>
      <c r="O1400" s="913"/>
      <c r="P1400" s="913"/>
      <c r="Q1400" s="913"/>
    </row>
    <row r="1401" s="805" customFormat="true" ht="12.75" hidden="true" customHeight="false" outlineLevel="0" collapsed="false">
      <c r="A1401" s="801"/>
      <c r="B1401" s="801"/>
      <c r="C1401" s="910"/>
      <c r="D1401" s="910"/>
      <c r="E1401" s="802"/>
      <c r="F1401" s="801"/>
      <c r="G1401" s="907" t="s">
        <v>202</v>
      </c>
      <c r="H1401" s="1007" t="s">
        <v>69</v>
      </c>
      <c r="I1401" s="1007" t="s">
        <v>69</v>
      </c>
      <c r="J1401" s="1007" t="s">
        <v>69</v>
      </c>
      <c r="K1401" s="1007" t="s">
        <v>69</v>
      </c>
      <c r="L1401" s="999" t="n">
        <v>1358.506</v>
      </c>
      <c r="M1401" s="913"/>
      <c r="N1401" s="913"/>
      <c r="O1401" s="913"/>
      <c r="P1401" s="913"/>
      <c r="Q1401" s="913"/>
    </row>
    <row r="1402" s="805" customFormat="true" ht="12.75" hidden="true" customHeight="false" outlineLevel="0" collapsed="false">
      <c r="A1402" s="801"/>
      <c r="B1402" s="801"/>
      <c r="C1402" s="910"/>
      <c r="D1402" s="910"/>
      <c r="E1402" s="802"/>
      <c r="F1402" s="801"/>
      <c r="G1402" s="1006" t="s">
        <v>203</v>
      </c>
      <c r="H1402" s="999"/>
      <c r="I1402" s="999"/>
      <c r="J1402" s="999"/>
      <c r="K1402" s="999"/>
      <c r="L1402" s="999"/>
      <c r="M1402" s="913"/>
      <c r="N1402" s="913"/>
      <c r="O1402" s="913"/>
      <c r="P1402" s="913"/>
      <c r="Q1402" s="913"/>
    </row>
    <row r="1403" s="805" customFormat="true" ht="12.75" hidden="true" customHeight="false" outlineLevel="0" collapsed="false">
      <c r="A1403" s="801"/>
      <c r="B1403" s="801"/>
      <c r="C1403" s="910"/>
      <c r="D1403" s="910"/>
      <c r="E1403" s="802"/>
      <c r="F1403" s="801"/>
      <c r="G1403" s="920" t="s">
        <v>193</v>
      </c>
      <c r="H1403" s="999"/>
      <c r="I1403" s="999"/>
      <c r="J1403" s="999"/>
      <c r="K1403" s="999"/>
      <c r="L1403" s="999"/>
      <c r="M1403" s="913"/>
      <c r="N1403" s="913"/>
      <c r="O1403" s="913"/>
      <c r="P1403" s="913"/>
      <c r="Q1403" s="913"/>
    </row>
    <row r="1404" s="805" customFormat="true" ht="12.75" hidden="false" customHeight="false" outlineLevel="0" collapsed="false">
      <c r="A1404" s="775"/>
      <c r="B1404" s="775"/>
      <c r="C1404" s="795"/>
      <c r="D1404" s="795"/>
      <c r="E1404" s="776"/>
      <c r="F1404" s="775"/>
      <c r="G1404" s="1008"/>
      <c r="H1404" s="939"/>
      <c r="I1404" s="939"/>
      <c r="J1404" s="939"/>
      <c r="K1404" s="939"/>
      <c r="L1404" s="939"/>
      <c r="M1404" s="913"/>
      <c r="N1404" s="913"/>
      <c r="O1404" s="913"/>
      <c r="P1404" s="913"/>
      <c r="Q1404" s="913"/>
    </row>
    <row r="1405" s="805" customFormat="true" ht="14.25" hidden="false" customHeight="false" outlineLevel="0" collapsed="false">
      <c r="A1405" s="775"/>
      <c r="B1405" s="775"/>
      <c r="C1405" s="974"/>
      <c r="D1405" s="974"/>
      <c r="E1405" s="776"/>
      <c r="F1405" s="775"/>
      <c r="G1405" s="774" t="s">
        <v>1489</v>
      </c>
      <c r="H1405" s="939"/>
      <c r="I1405" s="939"/>
      <c r="J1405" s="939"/>
      <c r="K1405" s="939"/>
      <c r="L1405" s="939"/>
      <c r="M1405" s="913"/>
      <c r="N1405" s="913"/>
      <c r="O1405" s="913"/>
      <c r="P1405" s="913"/>
      <c r="Q1405" s="913"/>
    </row>
    <row r="1406" s="805" customFormat="true" ht="12.75" hidden="false" customHeight="false" outlineLevel="0" collapsed="false">
      <c r="A1406" s="775"/>
      <c r="B1406" s="775"/>
      <c r="C1406" s="795"/>
      <c r="D1406" s="795"/>
      <c r="E1406" s="776"/>
      <c r="F1406" s="775"/>
      <c r="G1406" s="799" t="s">
        <v>267</v>
      </c>
      <c r="H1406" s="830" t="n">
        <v>48069.733</v>
      </c>
      <c r="I1406" s="830" t="n">
        <v>61451.778</v>
      </c>
      <c r="J1406" s="830" t="n">
        <v>60592.209</v>
      </c>
      <c r="K1406" s="830" t="n">
        <v>65391.832</v>
      </c>
      <c r="L1406" s="830" t="n">
        <v>73748.965</v>
      </c>
      <c r="M1406" s="913"/>
      <c r="N1406" s="913"/>
      <c r="O1406" s="913"/>
      <c r="P1406" s="913"/>
      <c r="Q1406" s="913"/>
    </row>
    <row r="1407" s="805" customFormat="true" ht="12.75" hidden="false" customHeight="false" outlineLevel="0" collapsed="false">
      <c r="A1407" s="775"/>
      <c r="B1407" s="775"/>
      <c r="C1407" s="795"/>
      <c r="D1407" s="795"/>
      <c r="E1407" s="776"/>
      <c r="F1407" s="775"/>
      <c r="G1407" s="788" t="s">
        <v>268</v>
      </c>
      <c r="H1407" s="831" t="n">
        <v>35659.329</v>
      </c>
      <c r="I1407" s="831" t="n">
        <v>46865.128</v>
      </c>
      <c r="J1407" s="831" t="n">
        <v>45235.774</v>
      </c>
      <c r="K1407" s="831" t="n">
        <v>46547.671</v>
      </c>
      <c r="L1407" s="831" t="n">
        <v>46880.408</v>
      </c>
      <c r="M1407" s="913"/>
      <c r="N1407" s="913"/>
      <c r="O1407" s="913"/>
      <c r="P1407" s="913"/>
      <c r="Q1407" s="913"/>
    </row>
    <row r="1408" s="805" customFormat="true" ht="12.75" hidden="false" customHeight="false" outlineLevel="0" collapsed="false">
      <c r="A1408" s="775"/>
      <c r="B1408" s="775"/>
      <c r="C1408" s="795"/>
      <c r="D1408" s="795"/>
      <c r="E1408" s="776"/>
      <c r="F1408" s="775"/>
      <c r="G1408" s="975" t="s">
        <v>200</v>
      </c>
      <c r="H1408" s="831" t="n">
        <v>3.279</v>
      </c>
      <c r="I1408" s="831" t="n">
        <v>85.603</v>
      </c>
      <c r="J1408" s="831" t="n">
        <v>158.313</v>
      </c>
      <c r="K1408" s="831" t="n">
        <v>231.444</v>
      </c>
      <c r="L1408" s="831" t="n">
        <v>244.558</v>
      </c>
      <c r="M1408" s="913"/>
      <c r="N1408" s="913"/>
      <c r="O1408" s="913"/>
      <c r="P1408" s="913"/>
      <c r="Q1408" s="913"/>
    </row>
    <row r="1409" s="805" customFormat="true" ht="14.25" hidden="false" customHeight="false" outlineLevel="0" collapsed="false">
      <c r="A1409" s="775"/>
      <c r="B1409" s="775"/>
      <c r="C1409" s="795"/>
      <c r="D1409" s="795"/>
      <c r="E1409" s="776"/>
      <c r="F1409" s="775"/>
      <c r="G1409" s="904" t="s">
        <v>1496</v>
      </c>
      <c r="H1409" s="831" t="n">
        <v>3.279</v>
      </c>
      <c r="I1409" s="831" t="n">
        <v>78.941</v>
      </c>
      <c r="J1409" s="831" t="n">
        <v>98.865</v>
      </c>
      <c r="K1409" s="831" t="n">
        <v>107.734</v>
      </c>
      <c r="L1409" s="831" t="n">
        <v>131.697</v>
      </c>
      <c r="M1409" s="913"/>
      <c r="N1409" s="913"/>
      <c r="O1409" s="913"/>
      <c r="P1409" s="913"/>
      <c r="Q1409" s="913"/>
    </row>
    <row r="1410" s="805" customFormat="true" ht="14.25" hidden="false" customHeight="false" outlineLevel="0" collapsed="false">
      <c r="A1410" s="775"/>
      <c r="B1410" s="775"/>
      <c r="C1410" s="795"/>
      <c r="D1410" s="795"/>
      <c r="E1410" s="776"/>
      <c r="F1410" s="775"/>
      <c r="G1410" s="904" t="s">
        <v>1497</v>
      </c>
      <c r="H1410" s="831" t="s">
        <v>15</v>
      </c>
      <c r="I1410" s="831" t="n">
        <v>6.662</v>
      </c>
      <c r="J1410" s="831" t="n">
        <v>59.448</v>
      </c>
      <c r="K1410" s="831" t="n">
        <v>123.71</v>
      </c>
      <c r="L1410" s="831" t="n">
        <v>112.861</v>
      </c>
      <c r="M1410" s="913"/>
      <c r="N1410" s="913"/>
      <c r="O1410" s="913"/>
      <c r="P1410" s="913"/>
      <c r="Q1410" s="913"/>
    </row>
    <row r="1411" s="805" customFormat="true" ht="14.25" hidden="false" customHeight="false" outlineLevel="0" collapsed="false">
      <c r="A1411" s="775"/>
      <c r="B1411" s="775"/>
      <c r="C1411" s="795"/>
      <c r="D1411" s="795"/>
      <c r="E1411" s="776"/>
      <c r="F1411" s="775"/>
      <c r="G1411" s="1009" t="s">
        <v>1498</v>
      </c>
      <c r="H1411" s="831" t="n">
        <v>35534.106</v>
      </c>
      <c r="I1411" s="831" t="n">
        <v>46673.091</v>
      </c>
      <c r="J1411" s="831" t="n">
        <v>44880.488</v>
      </c>
      <c r="K1411" s="831" t="n">
        <v>45693.264</v>
      </c>
      <c r="L1411" s="831" t="n">
        <v>45964.086</v>
      </c>
      <c r="M1411" s="913"/>
      <c r="N1411" s="913"/>
      <c r="O1411" s="913"/>
      <c r="P1411" s="913"/>
      <c r="Q1411" s="913"/>
    </row>
    <row r="1412" s="805" customFormat="true" ht="14.25" hidden="false" customHeight="false" outlineLevel="0" collapsed="false">
      <c r="A1412" s="775"/>
      <c r="B1412" s="775"/>
      <c r="C1412" s="795"/>
      <c r="D1412" s="795"/>
      <c r="E1412" s="776"/>
      <c r="F1412" s="775"/>
      <c r="G1412" s="1008" t="s">
        <v>1493</v>
      </c>
      <c r="H1412" s="831" t="n">
        <v>121.944</v>
      </c>
      <c r="I1412" s="831" t="n">
        <v>106.434</v>
      </c>
      <c r="J1412" s="831" t="n">
        <v>196.973</v>
      </c>
      <c r="K1412" s="831" t="n">
        <v>622.963</v>
      </c>
      <c r="L1412" s="831" t="n">
        <v>671.764</v>
      </c>
      <c r="M1412" s="913"/>
      <c r="N1412" s="913"/>
      <c r="O1412" s="913"/>
      <c r="P1412" s="913"/>
      <c r="Q1412" s="913"/>
    </row>
    <row r="1413" s="805" customFormat="true" ht="12.75" hidden="false" customHeight="false" outlineLevel="0" collapsed="false">
      <c r="A1413" s="775"/>
      <c r="B1413" s="775"/>
      <c r="C1413" s="795"/>
      <c r="D1413" s="795"/>
      <c r="E1413" s="776"/>
      <c r="F1413" s="775"/>
      <c r="G1413" s="788" t="s">
        <v>269</v>
      </c>
      <c r="H1413" s="831" t="n">
        <v>12410.404</v>
      </c>
      <c r="I1413" s="831" t="n">
        <v>14586.65</v>
      </c>
      <c r="J1413" s="831" t="n">
        <v>15356.435</v>
      </c>
      <c r="K1413" s="831" t="n">
        <v>18844.161</v>
      </c>
      <c r="L1413" s="831" t="n">
        <v>26868.557</v>
      </c>
      <c r="M1413" s="913"/>
      <c r="N1413" s="913"/>
      <c r="O1413" s="913"/>
      <c r="P1413" s="913"/>
      <c r="Q1413" s="913"/>
    </row>
    <row r="1414" s="805" customFormat="true" ht="12.75" hidden="false" customHeight="false" outlineLevel="0" collapsed="false">
      <c r="A1414" s="775"/>
      <c r="B1414" s="775"/>
      <c r="C1414" s="795"/>
      <c r="D1414" s="795"/>
      <c r="E1414" s="776"/>
      <c r="F1414" s="775"/>
      <c r="G1414" s="975" t="s">
        <v>200</v>
      </c>
      <c r="H1414" s="831" t="n">
        <v>1.645</v>
      </c>
      <c r="I1414" s="831" t="n">
        <v>52.716</v>
      </c>
      <c r="J1414" s="831" t="n">
        <v>220.325</v>
      </c>
      <c r="K1414" s="831" t="n">
        <v>449.036</v>
      </c>
      <c r="L1414" s="831" t="n">
        <v>491.856</v>
      </c>
      <c r="M1414" s="913"/>
      <c r="N1414" s="913"/>
      <c r="O1414" s="913"/>
      <c r="P1414" s="913"/>
      <c r="Q1414" s="913"/>
    </row>
    <row r="1415" s="805" customFormat="true" ht="14.25" hidden="false" customHeight="false" outlineLevel="0" collapsed="false">
      <c r="A1415" s="775"/>
      <c r="B1415" s="775"/>
      <c r="C1415" s="795"/>
      <c r="D1415" s="795"/>
      <c r="E1415" s="776"/>
      <c r="F1415" s="775"/>
      <c r="G1415" s="904" t="s">
        <v>1496</v>
      </c>
      <c r="H1415" s="831" t="n">
        <v>1.645</v>
      </c>
      <c r="I1415" s="831" t="n">
        <v>45.458</v>
      </c>
      <c r="J1415" s="831" t="n">
        <v>68.69</v>
      </c>
      <c r="K1415" s="831" t="n">
        <v>88.705</v>
      </c>
      <c r="L1415" s="831" t="n">
        <v>112.323</v>
      </c>
      <c r="M1415" s="913"/>
      <c r="N1415" s="913"/>
      <c r="O1415" s="913"/>
      <c r="P1415" s="913"/>
      <c r="Q1415" s="913"/>
    </row>
    <row r="1416" s="805" customFormat="true" ht="14.25" hidden="false" customHeight="false" outlineLevel="0" collapsed="false">
      <c r="A1416" s="775"/>
      <c r="B1416" s="775"/>
      <c r="C1416" s="795"/>
      <c r="D1416" s="795"/>
      <c r="E1416" s="776"/>
      <c r="F1416" s="775"/>
      <c r="G1416" s="904" t="s">
        <v>1497</v>
      </c>
      <c r="H1416" s="831" t="s">
        <v>15</v>
      </c>
      <c r="I1416" s="831" t="n">
        <v>7.258</v>
      </c>
      <c r="J1416" s="831" t="n">
        <v>151.635</v>
      </c>
      <c r="K1416" s="831" t="n">
        <v>360.331</v>
      </c>
      <c r="L1416" s="831" t="n">
        <v>379.533</v>
      </c>
      <c r="M1416" s="913"/>
      <c r="N1416" s="913"/>
      <c r="O1416" s="913"/>
      <c r="P1416" s="913"/>
      <c r="Q1416" s="913"/>
    </row>
    <row r="1417" s="805" customFormat="true" ht="14.25" hidden="false" customHeight="false" outlineLevel="0" collapsed="false">
      <c r="A1417" s="775"/>
      <c r="B1417" s="775"/>
      <c r="C1417" s="795"/>
      <c r="D1417" s="795"/>
      <c r="E1417" s="776"/>
      <c r="F1417" s="775"/>
      <c r="G1417" s="1009" t="s">
        <v>1498</v>
      </c>
      <c r="H1417" s="831" t="n">
        <v>12363.296</v>
      </c>
      <c r="I1417" s="831" t="n">
        <v>14497.377</v>
      </c>
      <c r="J1417" s="831" t="n">
        <v>14649.362</v>
      </c>
      <c r="K1417" s="831" t="n">
        <v>16459.129</v>
      </c>
      <c r="L1417" s="831" t="n">
        <v>24552.785</v>
      </c>
      <c r="M1417" s="913"/>
      <c r="N1417" s="913"/>
      <c r="O1417" s="913"/>
      <c r="P1417" s="913"/>
      <c r="Q1417" s="913"/>
    </row>
    <row r="1418" s="805" customFormat="true" ht="14.25" hidden="false" customHeight="false" outlineLevel="0" collapsed="false">
      <c r="A1418" s="775"/>
      <c r="B1418" s="775"/>
      <c r="C1418" s="795"/>
      <c r="D1418" s="795"/>
      <c r="E1418" s="776"/>
      <c r="F1418" s="775"/>
      <c r="G1418" s="1008" t="s">
        <v>1493</v>
      </c>
      <c r="H1418" s="831" t="n">
        <v>45.463</v>
      </c>
      <c r="I1418" s="831" t="n">
        <v>36.557</v>
      </c>
      <c r="J1418" s="831" t="n">
        <v>486.748</v>
      </c>
      <c r="K1418" s="831" t="n">
        <v>1935.996</v>
      </c>
      <c r="L1418" s="831" t="n">
        <v>1823.916</v>
      </c>
      <c r="M1418" s="913"/>
      <c r="N1418" s="913"/>
      <c r="O1418" s="913"/>
      <c r="P1418" s="913"/>
      <c r="Q1418" s="913"/>
    </row>
    <row r="1419" s="805" customFormat="true" ht="42" hidden="false" customHeight="true" outlineLevel="0" collapsed="false">
      <c r="A1419" s="775"/>
      <c r="B1419" s="775"/>
      <c r="C1419" s="795"/>
      <c r="D1419" s="795"/>
      <c r="E1419" s="776"/>
      <c r="F1419" s="775"/>
      <c r="G1419" s="985" t="s">
        <v>1499</v>
      </c>
      <c r="H1419" s="985"/>
      <c r="I1419" s="985"/>
      <c r="J1419" s="985"/>
      <c r="K1419" s="985"/>
      <c r="L1419" s="985"/>
      <c r="M1419" s="913"/>
      <c r="N1419" s="913"/>
      <c r="O1419" s="913"/>
      <c r="P1419" s="913"/>
      <c r="Q1419" s="913"/>
    </row>
    <row r="1420" customFormat="false" ht="13.5" hidden="false" customHeight="true" outlineLevel="0" collapsed="false">
      <c r="A1420" s="775"/>
      <c r="B1420" s="775"/>
      <c r="C1420" s="776"/>
      <c r="D1420" s="776"/>
      <c r="E1420" s="776"/>
      <c r="F1420" s="775"/>
      <c r="G1420" s="977" t="s">
        <v>1477</v>
      </c>
      <c r="H1420" s="977"/>
      <c r="I1420" s="977"/>
      <c r="J1420" s="977"/>
      <c r="K1420" s="977"/>
      <c r="L1420" s="977"/>
    </row>
    <row r="1421" s="805" customFormat="true" ht="12.75" hidden="false" customHeight="false" outlineLevel="0" collapsed="false">
      <c r="A1421" s="775"/>
      <c r="B1421" s="775"/>
      <c r="C1421" s="776"/>
      <c r="D1421" s="776"/>
      <c r="E1421" s="776"/>
      <c r="F1421" s="775"/>
      <c r="G1421" s="772"/>
      <c r="H1421" s="773"/>
      <c r="I1421" s="773"/>
      <c r="J1421" s="773"/>
      <c r="K1421" s="773"/>
      <c r="L1421" s="773"/>
      <c r="M1421" s="913"/>
      <c r="N1421" s="913"/>
      <c r="O1421" s="913"/>
      <c r="P1421" s="913"/>
      <c r="Q1421" s="913"/>
    </row>
    <row r="1422" s="805" customFormat="true" ht="12.75" hidden="false" customHeight="false" outlineLevel="0" collapsed="false">
      <c r="A1422" s="775"/>
      <c r="B1422" s="775"/>
      <c r="C1422" s="776"/>
      <c r="D1422" s="776"/>
      <c r="E1422" s="776"/>
      <c r="F1422" s="775"/>
      <c r="G1422" s="772"/>
      <c r="H1422" s="939"/>
      <c r="I1422" s="939"/>
      <c r="J1422" s="939"/>
      <c r="K1422" s="939"/>
      <c r="L1422" s="939"/>
      <c r="M1422" s="913"/>
      <c r="N1422" s="913"/>
      <c r="O1422" s="913"/>
      <c r="P1422" s="913"/>
      <c r="Q1422" s="913"/>
    </row>
    <row r="1423" s="805" customFormat="true" ht="12.75" hidden="false" customHeight="false" outlineLevel="0" collapsed="false">
      <c r="A1423" s="775"/>
      <c r="B1423" s="775"/>
      <c r="C1423" s="795"/>
      <c r="D1423" s="795"/>
      <c r="E1423" s="776"/>
      <c r="F1423" s="775"/>
      <c r="G1423" s="817"/>
      <c r="H1423" s="939"/>
      <c r="I1423" s="939"/>
      <c r="J1423" s="939"/>
      <c r="K1423" s="939"/>
      <c r="L1423" s="939"/>
      <c r="M1423" s="913"/>
      <c r="N1423" s="913"/>
      <c r="O1423" s="913"/>
      <c r="P1423" s="913"/>
      <c r="Q1423" s="913"/>
    </row>
    <row r="1424" s="805" customFormat="true" ht="12.75" hidden="false" customHeight="false" outlineLevel="0" collapsed="false">
      <c r="A1424" s="775"/>
      <c r="B1424" s="775"/>
      <c r="C1424" s="795"/>
      <c r="D1424" s="795"/>
      <c r="E1424" s="776"/>
      <c r="F1424" s="775"/>
      <c r="G1424" s="772"/>
      <c r="H1424" s="939"/>
      <c r="I1424" s="939"/>
      <c r="J1424" s="939"/>
      <c r="K1424" s="939"/>
      <c r="L1424" s="939"/>
      <c r="M1424" s="913"/>
      <c r="N1424" s="913"/>
      <c r="O1424" s="913"/>
      <c r="P1424" s="913"/>
      <c r="Q1424" s="913"/>
    </row>
    <row r="1425" s="805" customFormat="true" ht="12.75" hidden="false" customHeight="false" outlineLevel="0" collapsed="false">
      <c r="A1425" s="775"/>
      <c r="B1425" s="775"/>
      <c r="C1425" s="795"/>
      <c r="D1425" s="795"/>
      <c r="E1425" s="776"/>
      <c r="F1425" s="775"/>
      <c r="G1425" s="938" t="s">
        <v>273</v>
      </c>
      <c r="H1425" s="938"/>
      <c r="I1425" s="938"/>
      <c r="J1425" s="938"/>
      <c r="K1425" s="938"/>
      <c r="L1425" s="938"/>
      <c r="M1425" s="913"/>
      <c r="N1425" s="913"/>
      <c r="O1425" s="913"/>
      <c r="P1425" s="913"/>
      <c r="Q1425" s="913"/>
    </row>
    <row r="1426" s="899" customFormat="true" ht="15" hidden="false" customHeight="false" outlineLevel="0" collapsed="false">
      <c r="A1426" s="895"/>
      <c r="B1426" s="895"/>
      <c r="C1426" s="963"/>
      <c r="D1426" s="963"/>
      <c r="E1426" s="964"/>
      <c r="F1426" s="895"/>
      <c r="G1426" s="894" t="s">
        <v>274</v>
      </c>
      <c r="H1426" s="894"/>
      <c r="I1426" s="894"/>
      <c r="J1426" s="894"/>
      <c r="K1426" s="894"/>
      <c r="L1426" s="894"/>
      <c r="M1426" s="973"/>
      <c r="N1426" s="973"/>
      <c r="O1426" s="973"/>
      <c r="P1426" s="973"/>
      <c r="Q1426" s="973"/>
    </row>
    <row r="1427" s="805" customFormat="true" ht="12.75" hidden="false" customHeight="false" outlineLevel="0" collapsed="false">
      <c r="A1427" s="775"/>
      <c r="B1427" s="775"/>
      <c r="C1427" s="795"/>
      <c r="D1427" s="795"/>
      <c r="E1427" s="776"/>
      <c r="F1427" s="775"/>
      <c r="G1427" s="798" t="s">
        <v>1416</v>
      </c>
      <c r="H1427" s="939"/>
      <c r="I1427" s="939"/>
      <c r="J1427" s="939"/>
      <c r="K1427" s="939"/>
      <c r="L1427" s="939"/>
      <c r="M1427" s="913"/>
      <c r="N1427" s="913"/>
      <c r="O1427" s="913"/>
      <c r="P1427" s="913"/>
      <c r="Q1427" s="913"/>
    </row>
    <row r="1428" s="805" customFormat="true" ht="12.75" hidden="false" customHeight="false" outlineLevel="0" collapsed="false">
      <c r="A1428" s="775"/>
      <c r="B1428" s="775"/>
      <c r="C1428" s="795"/>
      <c r="D1428" s="795"/>
      <c r="E1428" s="776"/>
      <c r="F1428" s="775"/>
      <c r="G1428" s="798"/>
      <c r="H1428" s="939"/>
      <c r="I1428" s="939"/>
      <c r="J1428" s="939"/>
      <c r="K1428" s="939"/>
      <c r="L1428" s="939"/>
      <c r="M1428" s="913"/>
      <c r="N1428" s="913"/>
      <c r="O1428" s="913"/>
      <c r="P1428" s="913"/>
      <c r="Q1428" s="913"/>
    </row>
    <row r="1429" s="805" customFormat="true" ht="12.75" hidden="false" customHeight="false" outlineLevel="0" collapsed="false">
      <c r="A1429" s="775"/>
      <c r="B1429" s="775"/>
      <c r="C1429" s="776"/>
      <c r="D1429" s="776"/>
      <c r="E1429" s="776"/>
      <c r="F1429" s="775"/>
      <c r="G1429" s="782"/>
      <c r="H1429" s="783" t="n">
        <f aca="false">$H$1</f>
        <v>37987</v>
      </c>
      <c r="I1429" s="783" t="n">
        <f aca="false">$I$1</f>
        <v>38353</v>
      </c>
      <c r="J1429" s="783" t="n">
        <f aca="false">$J$1</f>
        <v>38718</v>
      </c>
      <c r="K1429" s="783" t="n">
        <f aca="false">$K$1</f>
        <v>39083</v>
      </c>
      <c r="L1429" s="783" t="n">
        <f aca="false">$L$1</f>
        <v>39448</v>
      </c>
      <c r="M1429" s="954"/>
      <c r="N1429" s="954"/>
      <c r="O1429" s="954"/>
    </row>
    <row r="1430" s="805" customFormat="true" ht="12.75" hidden="false" customHeight="false" outlineLevel="0" collapsed="false">
      <c r="A1430" s="775"/>
      <c r="B1430" s="775"/>
      <c r="C1430" s="974"/>
      <c r="D1430" s="974"/>
      <c r="E1430" s="776"/>
      <c r="F1430" s="775"/>
      <c r="G1430" s="774" t="s">
        <v>1479</v>
      </c>
      <c r="H1430" s="939"/>
      <c r="I1430" s="939"/>
      <c r="J1430" s="939"/>
      <c r="K1430" s="939"/>
      <c r="L1430" s="939"/>
      <c r="M1430" s="913"/>
      <c r="N1430" s="913"/>
      <c r="O1430" s="913"/>
      <c r="P1430" s="913"/>
      <c r="Q1430" s="913"/>
    </row>
    <row r="1431" s="805" customFormat="true" ht="12.75" hidden="false" customHeight="false" outlineLevel="0" collapsed="false">
      <c r="A1431" s="775"/>
      <c r="B1431" s="775"/>
      <c r="C1431" s="795"/>
      <c r="D1431" s="795"/>
      <c r="E1431" s="776"/>
      <c r="F1431" s="775"/>
      <c r="G1431" s="799" t="s">
        <v>275</v>
      </c>
      <c r="H1431" s="830" t="n">
        <v>14109.6326</v>
      </c>
      <c r="I1431" s="830" t="n">
        <v>16197.5051</v>
      </c>
      <c r="J1431" s="830" t="n">
        <v>18669.707</v>
      </c>
      <c r="K1431" s="830" t="n">
        <v>22213.9314</v>
      </c>
      <c r="L1431" s="830" t="n">
        <v>22098.083</v>
      </c>
      <c r="M1431" s="913"/>
      <c r="N1431" s="913"/>
      <c r="O1431" s="913"/>
      <c r="P1431" s="913"/>
      <c r="Q1431" s="913"/>
    </row>
    <row r="1432" s="805" customFormat="true" ht="12.75" hidden="false" customHeight="false" outlineLevel="0" collapsed="false">
      <c r="A1432" s="775"/>
      <c r="B1432" s="775"/>
      <c r="C1432" s="795"/>
      <c r="D1432" s="795"/>
      <c r="E1432" s="776"/>
      <c r="F1432" s="775"/>
      <c r="G1432" s="788" t="s">
        <v>268</v>
      </c>
      <c r="H1432" s="831" t="n">
        <v>7857.5955</v>
      </c>
      <c r="I1432" s="831" t="n">
        <v>8587.6837</v>
      </c>
      <c r="J1432" s="831" t="n">
        <v>10502.8366</v>
      </c>
      <c r="K1432" s="831" t="n">
        <v>13280.5099</v>
      </c>
      <c r="L1432" s="831" t="n">
        <v>13035.7808</v>
      </c>
      <c r="M1432" s="913"/>
      <c r="N1432" s="913"/>
      <c r="O1432" s="913"/>
      <c r="P1432" s="913"/>
      <c r="Q1432" s="913"/>
    </row>
    <row r="1433" s="805" customFormat="true" ht="14.25" hidden="false" customHeight="false" outlineLevel="0" collapsed="false">
      <c r="A1433" s="775"/>
      <c r="B1433" s="775"/>
      <c r="C1433" s="795"/>
      <c r="D1433" s="795"/>
      <c r="E1433" s="776"/>
      <c r="F1433" s="775"/>
      <c r="G1433" s="975" t="s">
        <v>1488</v>
      </c>
      <c r="H1433" s="831" t="n">
        <v>7857.5955</v>
      </c>
      <c r="I1433" s="831" t="n">
        <v>8587.6837</v>
      </c>
      <c r="J1433" s="831" t="n">
        <v>10502.8366</v>
      </c>
      <c r="K1433" s="831" t="n">
        <v>13280.5099</v>
      </c>
      <c r="L1433" s="831" t="n">
        <f aca="false">L1432</f>
        <v>13035.7808</v>
      </c>
      <c r="M1433" s="1001"/>
      <c r="N1433" s="913"/>
      <c r="O1433" s="913"/>
      <c r="P1433" s="913"/>
      <c r="Q1433" s="913"/>
    </row>
    <row r="1434" s="805" customFormat="true" ht="12.75" hidden="true" customHeight="false" outlineLevel="0" collapsed="false">
      <c r="A1434" s="801"/>
      <c r="B1434" s="801"/>
      <c r="C1434" s="910"/>
      <c r="D1434" s="910"/>
      <c r="E1434" s="802"/>
      <c r="F1434" s="801"/>
      <c r="G1434" s="907" t="s">
        <v>201</v>
      </c>
      <c r="H1434" s="831"/>
      <c r="I1434" s="831"/>
      <c r="J1434" s="831"/>
      <c r="K1434" s="831"/>
      <c r="L1434" s="831"/>
      <c r="M1434" s="913"/>
      <c r="N1434" s="913"/>
      <c r="O1434" s="913"/>
      <c r="P1434" s="913"/>
      <c r="Q1434" s="913"/>
    </row>
    <row r="1435" s="805" customFormat="true" ht="12.75" hidden="true" customHeight="false" outlineLevel="0" collapsed="false">
      <c r="A1435" s="801"/>
      <c r="B1435" s="801"/>
      <c r="C1435" s="910"/>
      <c r="D1435" s="910"/>
      <c r="E1435" s="802"/>
      <c r="F1435" s="801"/>
      <c r="G1435" s="907" t="s">
        <v>202</v>
      </c>
      <c r="H1435" s="1005" t="s">
        <v>69</v>
      </c>
      <c r="I1435" s="1005" t="s">
        <v>69</v>
      </c>
      <c r="J1435" s="1005" t="s">
        <v>69</v>
      </c>
      <c r="K1435" s="1005" t="s">
        <v>69</v>
      </c>
      <c r="L1435" s="831" t="n">
        <v>13035780800</v>
      </c>
      <c r="M1435" s="913"/>
      <c r="N1435" s="913"/>
      <c r="O1435" s="913"/>
      <c r="P1435" s="913"/>
      <c r="Q1435" s="913"/>
    </row>
    <row r="1436" s="805" customFormat="true" ht="12.75" hidden="true" customHeight="false" outlineLevel="0" collapsed="false">
      <c r="A1436" s="801"/>
      <c r="B1436" s="801"/>
      <c r="C1436" s="910"/>
      <c r="D1436" s="910"/>
      <c r="E1436" s="802"/>
      <c r="F1436" s="801"/>
      <c r="G1436" s="1006" t="s">
        <v>203</v>
      </c>
      <c r="H1436" s="831"/>
      <c r="I1436" s="831"/>
      <c r="J1436" s="831"/>
      <c r="K1436" s="831"/>
      <c r="L1436" s="831"/>
      <c r="M1436" s="913"/>
      <c r="N1436" s="913"/>
      <c r="O1436" s="913"/>
      <c r="P1436" s="913"/>
      <c r="Q1436" s="913"/>
    </row>
    <row r="1437" s="805" customFormat="true" ht="12.75" hidden="true" customHeight="false" outlineLevel="0" collapsed="false">
      <c r="A1437" s="801"/>
      <c r="B1437" s="801"/>
      <c r="C1437" s="910"/>
      <c r="D1437" s="910"/>
      <c r="E1437" s="802"/>
      <c r="F1437" s="801"/>
      <c r="G1437" s="920" t="s">
        <v>193</v>
      </c>
      <c r="H1437" s="831"/>
      <c r="I1437" s="831"/>
      <c r="J1437" s="831"/>
      <c r="K1437" s="831"/>
      <c r="L1437" s="831"/>
      <c r="M1437" s="913"/>
      <c r="N1437" s="913"/>
      <c r="O1437" s="913"/>
      <c r="P1437" s="913"/>
      <c r="Q1437" s="913"/>
    </row>
    <row r="1438" s="805" customFormat="true" ht="12.75" hidden="false" customHeight="false" outlineLevel="0" collapsed="false">
      <c r="A1438" s="775"/>
      <c r="B1438" s="775"/>
      <c r="C1438" s="795"/>
      <c r="D1438" s="795"/>
      <c r="E1438" s="776"/>
      <c r="F1438" s="775"/>
      <c r="G1438" s="788" t="s">
        <v>269</v>
      </c>
      <c r="H1438" s="831" t="n">
        <v>6252.0371</v>
      </c>
      <c r="I1438" s="831" t="n">
        <v>7609.8215</v>
      </c>
      <c r="J1438" s="831" t="n">
        <v>8166.8704</v>
      </c>
      <c r="K1438" s="831" t="n">
        <v>8933.4214</v>
      </c>
      <c r="L1438" s="831" t="n">
        <v>9062.3022</v>
      </c>
      <c r="M1438" s="913"/>
      <c r="N1438" s="913"/>
      <c r="O1438" s="913"/>
      <c r="P1438" s="913"/>
      <c r="Q1438" s="913"/>
    </row>
    <row r="1439" s="805" customFormat="true" ht="14.25" hidden="false" customHeight="false" outlineLevel="0" collapsed="false">
      <c r="A1439" s="775"/>
      <c r="B1439" s="775"/>
      <c r="C1439" s="795"/>
      <c r="D1439" s="795"/>
      <c r="E1439" s="776"/>
      <c r="F1439" s="775"/>
      <c r="G1439" s="975" t="s">
        <v>1488</v>
      </c>
      <c r="H1439" s="831" t="n">
        <v>6252.0371</v>
      </c>
      <c r="I1439" s="831" t="n">
        <v>7609.8215</v>
      </c>
      <c r="J1439" s="831" t="n">
        <v>8166.8704</v>
      </c>
      <c r="K1439" s="831" t="n">
        <v>8933.4214</v>
      </c>
      <c r="L1439" s="831" t="n">
        <f aca="false">L1438</f>
        <v>9062.3022</v>
      </c>
      <c r="M1439" s="1001"/>
      <c r="N1439" s="913"/>
      <c r="O1439" s="913"/>
      <c r="P1439" s="913"/>
      <c r="Q1439" s="913"/>
    </row>
    <row r="1440" s="805" customFormat="true" ht="12.75" hidden="true" customHeight="false" outlineLevel="0" collapsed="false">
      <c r="A1440" s="801"/>
      <c r="B1440" s="801"/>
      <c r="C1440" s="910"/>
      <c r="D1440" s="910"/>
      <c r="E1440" s="802"/>
      <c r="F1440" s="801"/>
      <c r="G1440" s="907" t="s">
        <v>201</v>
      </c>
      <c r="H1440" s="939"/>
      <c r="I1440" s="939"/>
      <c r="J1440" s="939"/>
      <c r="K1440" s="939"/>
      <c r="L1440" s="939"/>
      <c r="M1440" s="913"/>
      <c r="N1440" s="913"/>
      <c r="O1440" s="913"/>
      <c r="P1440" s="913"/>
      <c r="Q1440" s="913"/>
    </row>
    <row r="1441" s="805" customFormat="true" ht="12.75" hidden="true" customHeight="false" outlineLevel="0" collapsed="false">
      <c r="A1441" s="801"/>
      <c r="B1441" s="801"/>
      <c r="C1441" s="910"/>
      <c r="D1441" s="910"/>
      <c r="E1441" s="802"/>
      <c r="F1441" s="801"/>
      <c r="G1441" s="907" t="s">
        <v>202</v>
      </c>
      <c r="H1441" s="1010" t="s">
        <v>69</v>
      </c>
      <c r="I1441" s="1010" t="s">
        <v>69</v>
      </c>
      <c r="J1441" s="1010" t="s">
        <v>69</v>
      </c>
      <c r="K1441" s="1010" t="s">
        <v>69</v>
      </c>
      <c r="L1441" s="939" t="n">
        <v>9062302200</v>
      </c>
      <c r="M1441" s="913"/>
      <c r="N1441" s="913"/>
      <c r="O1441" s="913"/>
      <c r="P1441" s="913"/>
      <c r="Q1441" s="913"/>
    </row>
    <row r="1442" s="805" customFormat="true" ht="12.75" hidden="true" customHeight="false" outlineLevel="0" collapsed="false">
      <c r="A1442" s="801"/>
      <c r="B1442" s="801"/>
      <c r="C1442" s="910"/>
      <c r="D1442" s="910"/>
      <c r="E1442" s="802"/>
      <c r="F1442" s="801"/>
      <c r="G1442" s="1006" t="s">
        <v>203</v>
      </c>
      <c r="H1442" s="939"/>
      <c r="I1442" s="939"/>
      <c r="J1442" s="939"/>
      <c r="K1442" s="939"/>
      <c r="L1442" s="939"/>
      <c r="M1442" s="913"/>
      <c r="N1442" s="913"/>
      <c r="O1442" s="913"/>
      <c r="P1442" s="913"/>
      <c r="Q1442" s="913"/>
    </row>
    <row r="1443" s="805" customFormat="true" ht="12.75" hidden="true" customHeight="false" outlineLevel="0" collapsed="false">
      <c r="A1443" s="801"/>
      <c r="B1443" s="801"/>
      <c r="C1443" s="910"/>
      <c r="D1443" s="910"/>
      <c r="E1443" s="802"/>
      <c r="F1443" s="801"/>
      <c r="G1443" s="920" t="s">
        <v>193</v>
      </c>
      <c r="H1443" s="939"/>
      <c r="I1443" s="939"/>
      <c r="J1443" s="939"/>
      <c r="K1443" s="939"/>
      <c r="L1443" s="939"/>
      <c r="M1443" s="913"/>
      <c r="N1443" s="913"/>
      <c r="O1443" s="913"/>
      <c r="P1443" s="913"/>
      <c r="Q1443" s="913"/>
    </row>
    <row r="1444" s="805" customFormat="true" ht="12.75" hidden="false" customHeight="false" outlineLevel="0" collapsed="false">
      <c r="A1444" s="775"/>
      <c r="B1444" s="775"/>
      <c r="C1444" s="795"/>
      <c r="D1444" s="795"/>
      <c r="E1444" s="776"/>
      <c r="F1444" s="775"/>
      <c r="G1444" s="1008"/>
      <c r="H1444" s="939"/>
      <c r="I1444" s="939"/>
      <c r="J1444" s="939"/>
      <c r="K1444" s="939"/>
      <c r="L1444" s="939"/>
      <c r="M1444" s="913"/>
      <c r="N1444" s="913"/>
      <c r="O1444" s="913"/>
      <c r="P1444" s="913"/>
      <c r="Q1444" s="913"/>
    </row>
    <row r="1445" s="805" customFormat="true" ht="14.25" hidden="false" customHeight="false" outlineLevel="0" collapsed="false">
      <c r="A1445" s="775"/>
      <c r="B1445" s="775"/>
      <c r="C1445" s="974"/>
      <c r="D1445" s="974"/>
      <c r="E1445" s="776"/>
      <c r="F1445" s="775"/>
      <c r="G1445" s="774" t="s">
        <v>1489</v>
      </c>
      <c r="H1445" s="939"/>
      <c r="I1445" s="939"/>
      <c r="J1445" s="939"/>
      <c r="K1445" s="939"/>
      <c r="L1445" s="939"/>
      <c r="M1445" s="913"/>
      <c r="N1445" s="913"/>
      <c r="O1445" s="913"/>
      <c r="P1445" s="913"/>
      <c r="Q1445" s="913"/>
    </row>
    <row r="1446" s="805" customFormat="true" ht="14.25" hidden="false" customHeight="false" outlineLevel="0" collapsed="false">
      <c r="A1446" s="775"/>
      <c r="B1446" s="775"/>
      <c r="C1446" s="795"/>
      <c r="D1446" s="795"/>
      <c r="E1446" s="776"/>
      <c r="F1446" s="775"/>
      <c r="G1446" s="799" t="s">
        <v>1500</v>
      </c>
      <c r="H1446" s="830" t="n">
        <v>22.878923</v>
      </c>
      <c r="I1446" s="830" t="n">
        <v>634.673612</v>
      </c>
      <c r="J1446" s="830" t="n">
        <v>1051.38244</v>
      </c>
      <c r="K1446" s="830" t="n">
        <v>1400.516296</v>
      </c>
      <c r="L1446" s="830" t="n">
        <v>1411.105953</v>
      </c>
      <c r="M1446" s="913"/>
      <c r="N1446" s="913"/>
      <c r="O1446" s="913"/>
      <c r="P1446" s="913"/>
      <c r="Q1446" s="913"/>
    </row>
    <row r="1447" s="805" customFormat="true" ht="14.25" hidden="false" customHeight="false" outlineLevel="0" collapsed="false">
      <c r="A1447" s="775"/>
      <c r="B1447" s="775"/>
      <c r="C1447" s="795"/>
      <c r="D1447" s="795"/>
      <c r="E1447" s="776"/>
      <c r="F1447" s="775"/>
      <c r="G1447" s="788" t="s">
        <v>1501</v>
      </c>
      <c r="H1447" s="831" t="n">
        <v>16.169723</v>
      </c>
      <c r="I1447" s="831" t="n">
        <v>464.884604</v>
      </c>
      <c r="J1447" s="831" t="n">
        <v>688.150728</v>
      </c>
      <c r="K1447" s="831" t="n">
        <v>823.329444</v>
      </c>
      <c r="L1447" s="831" t="n">
        <v>783.872956</v>
      </c>
      <c r="M1447" s="913"/>
      <c r="N1447" s="913"/>
      <c r="O1447" s="913"/>
      <c r="P1447" s="913"/>
      <c r="Q1447" s="913"/>
    </row>
    <row r="1448" s="805" customFormat="true" ht="12.75" hidden="false" customHeight="false" outlineLevel="0" collapsed="false">
      <c r="A1448" s="775"/>
      <c r="B1448" s="775"/>
      <c r="C1448" s="795"/>
      <c r="D1448" s="795"/>
      <c r="E1448" s="776"/>
      <c r="F1448" s="775"/>
      <c r="G1448" s="975" t="s">
        <v>200</v>
      </c>
      <c r="H1448" s="831" t="n">
        <v>16.169723</v>
      </c>
      <c r="I1448" s="831" t="n">
        <v>464.884604</v>
      </c>
      <c r="J1448" s="831" t="n">
        <v>660.092394</v>
      </c>
      <c r="K1448" s="831" t="n">
        <v>726.37783</v>
      </c>
      <c r="L1448" s="831" t="n">
        <v>709.555248</v>
      </c>
      <c r="M1448" s="913"/>
      <c r="N1448" s="913"/>
      <c r="O1448" s="913"/>
      <c r="P1448" s="913"/>
      <c r="Q1448" s="913"/>
    </row>
    <row r="1449" s="805" customFormat="true" ht="14.25" hidden="false" customHeight="false" outlineLevel="0" collapsed="false">
      <c r="A1449" s="775"/>
      <c r="B1449" s="775"/>
      <c r="C1449" s="795"/>
      <c r="D1449" s="795"/>
      <c r="E1449" s="776"/>
      <c r="F1449" s="775"/>
      <c r="G1449" s="904" t="s">
        <v>1491</v>
      </c>
      <c r="H1449" s="831" t="n">
        <v>16.169723</v>
      </c>
      <c r="I1449" s="831" t="n">
        <v>460.503154</v>
      </c>
      <c r="J1449" s="831" t="n">
        <v>623.890509</v>
      </c>
      <c r="K1449" s="831" t="n">
        <v>656.981455</v>
      </c>
      <c r="L1449" s="831" t="n">
        <v>644.631717</v>
      </c>
      <c r="M1449" s="913"/>
      <c r="N1449" s="913"/>
      <c r="O1449" s="913"/>
      <c r="P1449" s="913"/>
      <c r="Q1449" s="913"/>
    </row>
    <row r="1450" s="805" customFormat="true" ht="14.25" hidden="false" customHeight="false" outlineLevel="0" collapsed="false">
      <c r="A1450" s="775"/>
      <c r="B1450" s="775"/>
      <c r="C1450" s="795"/>
      <c r="D1450" s="795"/>
      <c r="E1450" s="776"/>
      <c r="F1450" s="775"/>
      <c r="G1450" s="904" t="s">
        <v>1492</v>
      </c>
      <c r="H1450" s="831" t="s">
        <v>15</v>
      </c>
      <c r="I1450" s="831" t="n">
        <v>4.38145</v>
      </c>
      <c r="J1450" s="831" t="n">
        <v>36.201885</v>
      </c>
      <c r="K1450" s="831" t="n">
        <v>69.396375</v>
      </c>
      <c r="L1450" s="831" t="n">
        <v>64.923531</v>
      </c>
      <c r="M1450" s="913"/>
      <c r="N1450" s="913"/>
      <c r="O1450" s="913"/>
      <c r="P1450" s="913"/>
      <c r="Q1450" s="913"/>
    </row>
    <row r="1451" s="805" customFormat="true" ht="12.75" hidden="false" customHeight="false" outlineLevel="0" collapsed="false">
      <c r="A1451" s="786"/>
      <c r="B1451" s="786"/>
      <c r="C1451" s="795"/>
      <c r="D1451" s="795"/>
      <c r="E1451" s="776"/>
      <c r="F1451" s="786"/>
      <c r="G1451" s="1009" t="s">
        <v>203</v>
      </c>
      <c r="H1451" s="831" t="s">
        <v>69</v>
      </c>
      <c r="I1451" s="831" t="s">
        <v>69</v>
      </c>
      <c r="J1451" s="831" t="s">
        <v>69</v>
      </c>
      <c r="K1451" s="831" t="s">
        <v>69</v>
      </c>
      <c r="L1451" s="831" t="s">
        <v>69</v>
      </c>
      <c r="M1451" s="913"/>
      <c r="N1451" s="913"/>
      <c r="O1451" s="913"/>
      <c r="P1451" s="913"/>
      <c r="Q1451" s="913"/>
    </row>
    <row r="1452" s="805" customFormat="true" ht="12.75" hidden="false" customHeight="false" outlineLevel="0" collapsed="false">
      <c r="A1452" s="786"/>
      <c r="B1452" s="786"/>
      <c r="C1452" s="795"/>
      <c r="D1452" s="795"/>
      <c r="E1452" s="776"/>
      <c r="F1452" s="786"/>
      <c r="G1452" s="1008" t="s">
        <v>193</v>
      </c>
      <c r="H1452" s="831" t="s">
        <v>69</v>
      </c>
      <c r="I1452" s="831" t="s">
        <v>69</v>
      </c>
      <c r="J1452" s="831" t="n">
        <v>28.058334</v>
      </c>
      <c r="K1452" s="831" t="n">
        <v>96.951614</v>
      </c>
      <c r="L1452" s="831" t="n">
        <v>74.317708</v>
      </c>
      <c r="M1452" s="913"/>
      <c r="N1452" s="913"/>
      <c r="O1452" s="913"/>
      <c r="P1452" s="913"/>
      <c r="Q1452" s="913"/>
    </row>
    <row r="1453" s="805" customFormat="true" ht="14.25" hidden="false" customHeight="false" outlineLevel="0" collapsed="false">
      <c r="A1453" s="775"/>
      <c r="B1453" s="775"/>
      <c r="C1453" s="795"/>
      <c r="D1453" s="795"/>
      <c r="E1453" s="776"/>
      <c r="F1453" s="775"/>
      <c r="G1453" s="788" t="s">
        <v>1502</v>
      </c>
      <c r="H1453" s="831" t="n">
        <v>6.7092</v>
      </c>
      <c r="I1453" s="831" t="n">
        <v>169.789008</v>
      </c>
      <c r="J1453" s="831" t="n">
        <v>363.231712</v>
      </c>
      <c r="K1453" s="831" t="n">
        <v>577.186852</v>
      </c>
      <c r="L1453" s="831" t="n">
        <v>627.232997</v>
      </c>
      <c r="M1453" s="913"/>
      <c r="N1453" s="913"/>
      <c r="O1453" s="913"/>
      <c r="P1453" s="913"/>
      <c r="Q1453" s="913"/>
    </row>
    <row r="1454" s="805" customFormat="true" ht="12.75" hidden="false" customHeight="false" outlineLevel="0" collapsed="false">
      <c r="A1454" s="775"/>
      <c r="B1454" s="775"/>
      <c r="C1454" s="795"/>
      <c r="D1454" s="795"/>
      <c r="E1454" s="776"/>
      <c r="F1454" s="775"/>
      <c r="G1454" s="975" t="s">
        <v>200</v>
      </c>
      <c r="H1454" s="831" t="n">
        <v>6.7092</v>
      </c>
      <c r="I1454" s="831" t="n">
        <v>169.789008</v>
      </c>
      <c r="J1454" s="831" t="n">
        <v>341.186186</v>
      </c>
      <c r="K1454" s="831" t="n">
        <v>510.190053</v>
      </c>
      <c r="L1454" s="831" t="n">
        <v>574.224679</v>
      </c>
      <c r="M1454" s="913"/>
      <c r="N1454" s="913"/>
      <c r="O1454" s="913"/>
      <c r="P1454" s="913"/>
      <c r="Q1454" s="913"/>
    </row>
    <row r="1455" s="805" customFormat="true" ht="14.25" hidden="false" customHeight="false" outlineLevel="0" collapsed="false">
      <c r="A1455" s="775"/>
      <c r="B1455" s="775"/>
      <c r="C1455" s="795"/>
      <c r="D1455" s="795"/>
      <c r="E1455" s="776"/>
      <c r="F1455" s="777"/>
      <c r="G1455" s="904" t="s">
        <v>1491</v>
      </c>
      <c r="H1455" s="831" t="n">
        <v>6.7092</v>
      </c>
      <c r="I1455" s="831" t="n">
        <v>165.223124</v>
      </c>
      <c r="J1455" s="831" t="n">
        <v>277.639588</v>
      </c>
      <c r="K1455" s="831" t="n">
        <v>339.050361</v>
      </c>
      <c r="L1455" s="831" t="n">
        <v>415.672474</v>
      </c>
      <c r="M1455" s="913"/>
      <c r="N1455" s="913"/>
      <c r="O1455" s="913"/>
      <c r="P1455" s="913"/>
      <c r="Q1455" s="913"/>
    </row>
    <row r="1456" s="805" customFormat="true" ht="14.25" hidden="false" customHeight="false" outlineLevel="0" collapsed="false">
      <c r="A1456" s="775"/>
      <c r="B1456" s="775"/>
      <c r="C1456" s="795"/>
      <c r="D1456" s="795"/>
      <c r="E1456" s="776"/>
      <c r="F1456" s="775"/>
      <c r="G1456" s="904" t="s">
        <v>1492</v>
      </c>
      <c r="H1456" s="831" t="s">
        <v>15</v>
      </c>
      <c r="I1456" s="831" t="n">
        <v>4.565884</v>
      </c>
      <c r="J1456" s="831" t="n">
        <v>63.546598</v>
      </c>
      <c r="K1456" s="831" t="n">
        <v>171.139692</v>
      </c>
      <c r="L1456" s="831" t="n">
        <v>158.552205</v>
      </c>
      <c r="M1456" s="913"/>
      <c r="N1456" s="913"/>
      <c r="O1456" s="913"/>
      <c r="P1456" s="913"/>
      <c r="Q1456" s="913"/>
    </row>
    <row r="1457" s="805" customFormat="true" ht="12.75" hidden="false" customHeight="false" outlineLevel="0" collapsed="false">
      <c r="A1457" s="786"/>
      <c r="B1457" s="786"/>
      <c r="C1457" s="795"/>
      <c r="D1457" s="795"/>
      <c r="E1457" s="776"/>
      <c r="F1457" s="786"/>
      <c r="G1457" s="1009" t="s">
        <v>203</v>
      </c>
      <c r="H1457" s="967" t="s">
        <v>69</v>
      </c>
      <c r="I1457" s="967" t="s">
        <v>69</v>
      </c>
      <c r="J1457" s="967" t="s">
        <v>69</v>
      </c>
      <c r="K1457" s="967" t="s">
        <v>69</v>
      </c>
      <c r="L1457" s="967" t="s">
        <v>69</v>
      </c>
      <c r="M1457" s="913"/>
      <c r="N1457" s="913"/>
      <c r="O1457" s="913"/>
      <c r="P1457" s="913"/>
      <c r="Q1457" s="913"/>
    </row>
    <row r="1458" s="805" customFormat="true" ht="14.25" hidden="false" customHeight="false" outlineLevel="0" collapsed="false">
      <c r="A1458" s="786"/>
      <c r="B1458" s="786"/>
      <c r="C1458" s="795"/>
      <c r="D1458" s="795"/>
      <c r="E1458" s="776"/>
      <c r="F1458" s="786"/>
      <c r="G1458" s="1008" t="s">
        <v>1493</v>
      </c>
      <c r="H1458" s="1011" t="s">
        <v>69</v>
      </c>
      <c r="I1458" s="1011" t="s">
        <v>69</v>
      </c>
      <c r="J1458" s="1011" t="n">
        <v>22.045526</v>
      </c>
      <c r="K1458" s="1011" t="n">
        <v>66.996799</v>
      </c>
      <c r="L1458" s="1011" t="n">
        <v>53.008318</v>
      </c>
      <c r="M1458" s="913"/>
      <c r="N1458" s="913"/>
      <c r="O1458" s="913"/>
      <c r="P1458" s="913"/>
      <c r="Q1458" s="913"/>
    </row>
    <row r="1459" customFormat="false" ht="39.75" hidden="false" customHeight="true" outlineLevel="0" collapsed="false">
      <c r="A1459" s="775"/>
      <c r="B1459" s="775"/>
      <c r="C1459" s="776"/>
      <c r="D1459" s="776"/>
      <c r="E1459" s="776"/>
      <c r="F1459" s="775"/>
      <c r="G1459" s="985" t="s">
        <v>1503</v>
      </c>
      <c r="H1459" s="985"/>
      <c r="I1459" s="985"/>
      <c r="J1459" s="985"/>
      <c r="K1459" s="985"/>
      <c r="L1459" s="985"/>
    </row>
    <row r="1460" customFormat="false" ht="13.5" hidden="false" customHeight="true" outlineLevel="0" collapsed="false">
      <c r="A1460" s="775"/>
      <c r="B1460" s="775"/>
      <c r="C1460" s="776"/>
      <c r="D1460" s="776"/>
      <c r="E1460" s="776"/>
      <c r="F1460" s="775"/>
      <c r="G1460" s="961" t="s">
        <v>1477</v>
      </c>
      <c r="H1460" s="961"/>
      <c r="I1460" s="961"/>
      <c r="J1460" s="961"/>
      <c r="K1460" s="961"/>
      <c r="L1460" s="961"/>
    </row>
    <row r="1461" customFormat="false" ht="12.75" hidden="false" customHeight="false" outlineLevel="0" collapsed="false">
      <c r="M1461" s="955"/>
      <c r="N1461" s="955"/>
      <c r="O1461" s="955"/>
      <c r="P1461" s="955"/>
      <c r="Q1461" s="955"/>
      <c r="R1461" s="955"/>
    </row>
    <row r="1462" customFormat="false" ht="12.75" hidden="false" customHeight="false" outlineLevel="0" collapsed="false">
      <c r="M1462" s="955"/>
      <c r="N1462" s="955"/>
      <c r="O1462" s="955"/>
      <c r="P1462" s="955"/>
      <c r="Q1462" s="955"/>
      <c r="R1462" s="955"/>
    </row>
    <row r="1463" customFormat="false" ht="12.75" hidden="false" customHeight="false" outlineLevel="0" collapsed="false">
      <c r="M1463" s="955"/>
      <c r="N1463" s="955"/>
      <c r="O1463" s="955"/>
      <c r="P1463" s="955"/>
      <c r="Q1463" s="955"/>
      <c r="R1463" s="955"/>
    </row>
    <row r="1464" customFormat="false" ht="12.75" hidden="false" customHeight="false" outlineLevel="0" collapsed="false">
      <c r="M1464" s="955"/>
      <c r="N1464" s="955"/>
      <c r="O1464" s="955"/>
      <c r="P1464" s="955"/>
      <c r="Q1464" s="955"/>
      <c r="R1464" s="955"/>
    </row>
  </sheetData>
  <mergeCells count="107">
    <mergeCell ref="G5:L5"/>
    <mergeCell ref="G6:L6"/>
    <mergeCell ref="G16:L16"/>
    <mergeCell ref="G17:L17"/>
    <mergeCell ref="G22:L22"/>
    <mergeCell ref="G23:L23"/>
    <mergeCell ref="G36:L36"/>
    <mergeCell ref="G37:L37"/>
    <mergeCell ref="G42:L42"/>
    <mergeCell ref="G43:L43"/>
    <mergeCell ref="G56:L56"/>
    <mergeCell ref="G57:L57"/>
    <mergeCell ref="G62:L62"/>
    <mergeCell ref="G63:L63"/>
    <mergeCell ref="G87:L87"/>
    <mergeCell ref="G88:L88"/>
    <mergeCell ref="G93:L93"/>
    <mergeCell ref="G94:L94"/>
    <mergeCell ref="G138:L138"/>
    <mergeCell ref="G143:L143"/>
    <mergeCell ref="G150:L150"/>
    <mergeCell ref="G151:L151"/>
    <mergeCell ref="G156:L156"/>
    <mergeCell ref="G157:L157"/>
    <mergeCell ref="G184:L184"/>
    <mergeCell ref="G185:L185"/>
    <mergeCell ref="G190:L190"/>
    <mergeCell ref="G191:L191"/>
    <mergeCell ref="G224:L224"/>
    <mergeCell ref="G225:L225"/>
    <mergeCell ref="G230:L230"/>
    <mergeCell ref="G231:L231"/>
    <mergeCell ref="G264:L264"/>
    <mergeCell ref="G265:L265"/>
    <mergeCell ref="G270:L270"/>
    <mergeCell ref="G271:L271"/>
    <mergeCell ref="G330:L330"/>
    <mergeCell ref="G335:L335"/>
    <mergeCell ref="G336:L336"/>
    <mergeCell ref="G387:L387"/>
    <mergeCell ref="G388:L388"/>
    <mergeCell ref="G393:L393"/>
    <mergeCell ref="G394:L394"/>
    <mergeCell ref="G445:L445"/>
    <mergeCell ref="G446:L446"/>
    <mergeCell ref="G451:L451"/>
    <mergeCell ref="G452:L452"/>
    <mergeCell ref="G473:L473"/>
    <mergeCell ref="G478:L478"/>
    <mergeCell ref="G479:L479"/>
    <mergeCell ref="G497:L497"/>
    <mergeCell ref="G502:L502"/>
    <mergeCell ref="G503:L503"/>
    <mergeCell ref="G563:L563"/>
    <mergeCell ref="G568:L568"/>
    <mergeCell ref="G569:L569"/>
    <mergeCell ref="G596:L596"/>
    <mergeCell ref="G597:L597"/>
    <mergeCell ref="G602:L602"/>
    <mergeCell ref="G603:L603"/>
    <mergeCell ref="G615:L615"/>
    <mergeCell ref="G616:L616"/>
    <mergeCell ref="G621:L621"/>
    <mergeCell ref="G622:L622"/>
    <mergeCell ref="G673:L673"/>
    <mergeCell ref="G678:L678"/>
    <mergeCell ref="G679:L679"/>
    <mergeCell ref="G730:L730"/>
    <mergeCell ref="G731:L731"/>
    <mergeCell ref="G736:L736"/>
    <mergeCell ref="G737:L737"/>
    <mergeCell ref="G797:L797"/>
    <mergeCell ref="G802:L802"/>
    <mergeCell ref="G842:L842"/>
    <mergeCell ref="G843:L843"/>
    <mergeCell ref="G848:L848"/>
    <mergeCell ref="G849:L849"/>
    <mergeCell ref="G1017:L1017"/>
    <mergeCell ref="G1018:L1018"/>
    <mergeCell ref="G1023:L1023"/>
    <mergeCell ref="G1024:L1024"/>
    <mergeCell ref="G1126:L1126"/>
    <mergeCell ref="G1131:L1131"/>
    <mergeCell ref="G1199:L1199"/>
    <mergeCell ref="G1200:L1200"/>
    <mergeCell ref="G1205:L1205"/>
    <mergeCell ref="G1206:L1206"/>
    <mergeCell ref="G1276:L1276"/>
    <mergeCell ref="G1281:L1281"/>
    <mergeCell ref="G1327:L1327"/>
    <mergeCell ref="G1328:L1328"/>
    <mergeCell ref="G1333:L1333"/>
    <mergeCell ref="G1334:L1334"/>
    <mergeCell ref="G1353:L1353"/>
    <mergeCell ref="G1354:L1354"/>
    <mergeCell ref="G1359:L1359"/>
    <mergeCell ref="G1360:L1360"/>
    <mergeCell ref="G1379:L1379"/>
    <mergeCell ref="G1380:L1380"/>
    <mergeCell ref="G1385:L1385"/>
    <mergeCell ref="G1386:L1386"/>
    <mergeCell ref="G1419:L1419"/>
    <mergeCell ref="G1420:L1420"/>
    <mergeCell ref="G1425:L1425"/>
    <mergeCell ref="G1426:L1426"/>
    <mergeCell ref="G1459:L1459"/>
    <mergeCell ref="G1460:L1460"/>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17" useFirstPageNumber="true" horizontalDpi="300" verticalDpi="300" copies="1"/>
  <headerFooter differentFirst="false" differentOddEven="false">
    <oddHeader>&amp;L&amp;11     &amp;"Arial,Italic" Japan</oddHeader>
    <oddFooter>&amp;L       CPSS – Red Book statistical update&amp;C&amp;11&amp;P&amp;RSeptember 2009 (provisional)</oddFooter>
  </headerFooter>
  <rowBreaks count="23" manualBreakCount="23">
    <brk id="38" man="true" max="16383" min="0"/>
    <brk id="89" man="true" max="16383" min="0"/>
    <brk id="139" man="true" max="16383" min="0"/>
    <brk id="186" man="true" max="16383" min="0"/>
    <brk id="226" man="true" max="16383" min="0"/>
    <brk id="266" man="true" max="16383" min="0"/>
    <brk id="331" man="true" max="16383" min="0"/>
    <brk id="389" man="true" max="16383" min="0"/>
    <brk id="447" man="true" max="16383" min="0"/>
    <brk id="498" man="true" max="16383" min="0"/>
    <brk id="564" man="true" max="16383" min="0"/>
    <brk id="617" man="true" max="16383" min="0"/>
    <brk id="732" man="true" max="16383" min="0"/>
    <brk id="798" man="true" max="16383" min="0"/>
    <brk id="1019" man="true" max="16383" min="0"/>
    <brk id="1127" man="true" max="16383" min="0"/>
    <brk id="1201" man="true" max="16383" min="0"/>
    <brk id="1277" man="true" max="16383" min="0"/>
    <brk id="1329" man="true" max="16383" min="0"/>
    <brk id="1381" man="true" max="16383" min="0"/>
    <brk id="1421" man="true" max="16383" min="0"/>
    <brk id="1461" man="true" max="16383" min="0"/>
    <brk id="149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04"/>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29" width="9.41"/>
    <col collapsed="false" customWidth="true" hidden="false" outlineLevel="0" max="2" min="2" style="29" width="17.28"/>
    <col collapsed="false" customWidth="true" hidden="false" outlineLevel="0" max="3" min="3" style="29" width="10.85"/>
    <col collapsed="false" customWidth="true" hidden="false" outlineLevel="0" max="4" min="4" style="29" width="20.56"/>
    <col collapsed="false" customWidth="true" hidden="false" outlineLevel="0" max="5" min="5" style="29" width="31.42"/>
    <col collapsed="false" customWidth="true" hidden="false" outlineLevel="0" max="6" min="6" style="29" width="35.13"/>
    <col collapsed="false" customWidth="true" hidden="false" outlineLevel="0" max="7" min="7" style="9" width="40.7"/>
    <col collapsed="false" customWidth="true" hidden="false" outlineLevel="0" max="12" min="8" style="126" width="10.71"/>
    <col collapsed="false" customWidth="true" hidden="false" outlineLevel="0" max="17" min="13" style="10" width="11.99"/>
    <col collapsed="false" customWidth="true" hidden="false" outlineLevel="0" max="18" min="18" style="9" width="11.99"/>
    <col collapsed="false" customWidth="false" hidden="false" outlineLevel="0" max="257" min="19" style="9" width="9.14"/>
  </cols>
  <sheetData>
    <row r="1" customFormat="false" ht="12.75" hidden="false" customHeight="false" outlineLevel="0" collapsed="false">
      <c r="C1" s="7"/>
      <c r="D1" s="7"/>
      <c r="E1" s="7"/>
      <c r="F1" s="7"/>
      <c r="G1" s="135" t="s">
        <v>0</v>
      </c>
      <c r="H1" s="8" t="n">
        <v>37987</v>
      </c>
      <c r="I1" s="8" t="n">
        <v>38353</v>
      </c>
      <c r="J1" s="8" t="n">
        <v>38718</v>
      </c>
      <c r="K1" s="8" t="n">
        <v>39083</v>
      </c>
      <c r="L1" s="8" t="n">
        <v>39448</v>
      </c>
      <c r="M1" s="9"/>
      <c r="N1" s="9"/>
      <c r="O1" s="9"/>
      <c r="P1" s="9"/>
      <c r="Q1" s="9"/>
      <c r="R1" s="10"/>
      <c r="S1" s="10"/>
      <c r="T1" s="10"/>
      <c r="U1" s="10"/>
      <c r="V1" s="10"/>
      <c r="W1" s="10"/>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G5" s="396" t="s">
        <v>1</v>
      </c>
      <c r="H5" s="396"/>
      <c r="I5" s="396"/>
      <c r="J5" s="396"/>
      <c r="K5" s="396"/>
      <c r="L5" s="396"/>
    </row>
    <row r="6" customFormat="false" ht="15" hidden="false" customHeight="false" outlineLevel="0" collapsed="false">
      <c r="G6" s="397" t="s">
        <v>2</v>
      </c>
      <c r="H6" s="397"/>
      <c r="I6" s="397"/>
      <c r="J6" s="397"/>
      <c r="K6" s="397"/>
      <c r="L6" s="397"/>
    </row>
    <row r="7" customFormat="false" ht="15" hidden="false" customHeight="false" outlineLevel="0" collapsed="false">
      <c r="G7" s="1012"/>
      <c r="H7" s="1013"/>
      <c r="I7" s="1013"/>
      <c r="J7" s="1013"/>
      <c r="K7" s="1013"/>
      <c r="L7" s="1013"/>
    </row>
    <row r="8" customFormat="false" ht="12.75" hidden="false" customHeight="false" outlineLevel="0" collapsed="false">
      <c r="G8" s="127"/>
      <c r="H8" s="21" t="n">
        <f aca="false">$H$1</f>
        <v>37987</v>
      </c>
      <c r="I8" s="21" t="n">
        <f aca="false">$I$1</f>
        <v>38353</v>
      </c>
      <c r="J8" s="21" t="n">
        <f aca="false">$J$1</f>
        <v>38718</v>
      </c>
      <c r="K8" s="21" t="n">
        <f aca="false">$K$1</f>
        <v>39083</v>
      </c>
      <c r="L8" s="21" t="n">
        <f aca="false">$L$1</f>
        <v>39448</v>
      </c>
    </row>
    <row r="9" customFormat="false" ht="14.25" hidden="false" customHeight="false" outlineLevel="0" collapsed="false">
      <c r="C9" s="7"/>
      <c r="D9" s="7"/>
      <c r="E9" s="7"/>
      <c r="G9" s="7" t="s">
        <v>3</v>
      </c>
      <c r="H9" s="337" t="n">
        <v>16276</v>
      </c>
      <c r="I9" s="337" t="n">
        <v>16317</v>
      </c>
      <c r="J9" s="337" t="n">
        <v>16341</v>
      </c>
      <c r="K9" s="337" t="n">
        <v>16405</v>
      </c>
      <c r="L9" s="337" t="n">
        <v>16486</v>
      </c>
    </row>
    <row r="10" customFormat="false" ht="12.75" hidden="false" customHeight="false" outlineLevel="0" collapsed="false">
      <c r="C10" s="7"/>
      <c r="D10" s="7"/>
      <c r="E10" s="7"/>
      <c r="F10" s="7"/>
      <c r="G10" s="29" t="s">
        <v>4</v>
      </c>
      <c r="H10" s="300" t="n">
        <v>491.184</v>
      </c>
      <c r="I10" s="300" t="n">
        <v>513.407</v>
      </c>
      <c r="J10" s="300" t="n">
        <v>540.216</v>
      </c>
      <c r="K10" s="300" t="n">
        <v>568.664</v>
      </c>
      <c r="L10" s="300" t="n">
        <v>595.883</v>
      </c>
    </row>
    <row r="11" customFormat="false" ht="12.75" hidden="false" customHeight="false" outlineLevel="0" collapsed="false">
      <c r="C11" s="7"/>
      <c r="D11" s="7"/>
      <c r="E11" s="7"/>
      <c r="G11" s="29" t="s">
        <v>5</v>
      </c>
      <c r="H11" s="337" t="n">
        <f aca="false">1000000*H10/H9</f>
        <v>30178.4222167609</v>
      </c>
      <c r="I11" s="337" t="n">
        <f aca="false">1000000*I10/I9</f>
        <v>31464.5461788319</v>
      </c>
      <c r="J11" s="337" t="n">
        <f aca="false">1000000*J10/J9</f>
        <v>33058.9315219387</v>
      </c>
      <c r="K11" s="337" t="n">
        <f aca="false">1000000*K10/K9</f>
        <v>34664.0658335873</v>
      </c>
      <c r="L11" s="337" t="n">
        <f aca="false">1000000*L10/L9</f>
        <v>36144.7895183792</v>
      </c>
    </row>
    <row r="12" customFormat="false" ht="14.25" hidden="false" customHeight="false" outlineLevel="0" collapsed="false">
      <c r="C12" s="7"/>
      <c r="D12" s="7"/>
      <c r="E12" s="7"/>
      <c r="F12" s="7"/>
      <c r="G12" s="7" t="s">
        <v>483</v>
      </c>
      <c r="H12" s="300" t="n">
        <v>1.379765722812</v>
      </c>
      <c r="I12" s="300" t="n">
        <v>1.50224575590199</v>
      </c>
      <c r="J12" s="300" t="n">
        <v>1.65084709039243</v>
      </c>
      <c r="K12" s="300" t="n">
        <v>1.58304640104936</v>
      </c>
      <c r="L12" s="300" t="n">
        <v>2.21045750579043</v>
      </c>
    </row>
    <row r="13" customFormat="false" ht="12.75" hidden="false" customHeight="false" outlineLevel="0" collapsed="false">
      <c r="C13" s="7"/>
      <c r="D13" s="7"/>
      <c r="E13" s="7"/>
      <c r="G13" s="29" t="s">
        <v>7</v>
      </c>
      <c r="H13" s="279"/>
      <c r="I13" s="279"/>
      <c r="J13" s="279"/>
      <c r="K13" s="279"/>
      <c r="L13" s="279"/>
    </row>
    <row r="14" customFormat="false" ht="12.75" hidden="false" customHeight="false" outlineLevel="0" collapsed="false">
      <c r="C14" s="7"/>
      <c r="D14" s="7"/>
      <c r="E14" s="7"/>
      <c r="F14" s="7"/>
      <c r="G14" s="30" t="s">
        <v>8</v>
      </c>
      <c r="H14" s="398" t="n">
        <v>0.73416</v>
      </c>
      <c r="I14" s="398" t="n">
        <v>0.847673</v>
      </c>
      <c r="J14" s="398" t="n">
        <v>0.759301</v>
      </c>
      <c r="K14" s="398" t="n">
        <v>0.679302</v>
      </c>
      <c r="L14" s="398" t="n">
        <v>0.718546</v>
      </c>
    </row>
    <row r="15" customFormat="false" ht="12.75" hidden="false" customHeight="false" outlineLevel="0" collapsed="false">
      <c r="C15" s="7"/>
      <c r="D15" s="7"/>
      <c r="E15" s="7"/>
      <c r="F15" s="7"/>
      <c r="G15" s="33" t="s">
        <v>9</v>
      </c>
      <c r="H15" s="399" t="n">
        <v>0.804855907335907</v>
      </c>
      <c r="I15" s="399" t="n">
        <v>0.80511107003891</v>
      </c>
      <c r="J15" s="399" t="n">
        <v>0.797168054901961</v>
      </c>
      <c r="K15" s="399" t="n">
        <v>0.730753623529412</v>
      </c>
      <c r="L15" s="399" t="n">
        <v>0.683499195312501</v>
      </c>
    </row>
    <row r="16" s="29" customFormat="true" ht="13.5" hidden="false" customHeight="true" outlineLevel="0" collapsed="false">
      <c r="G16" s="215" t="s">
        <v>558</v>
      </c>
      <c r="H16" s="215"/>
      <c r="I16" s="215"/>
      <c r="J16" s="215"/>
      <c r="K16" s="215"/>
      <c r="L16" s="215"/>
      <c r="M16" s="87"/>
      <c r="N16" s="87"/>
      <c r="O16" s="87"/>
      <c r="P16" s="87"/>
      <c r="Q16" s="87"/>
    </row>
    <row r="17" customFormat="false" ht="12.75" hidden="false" customHeight="true" outlineLevel="0" collapsed="false">
      <c r="G17" s="89"/>
      <c r="H17" s="308"/>
      <c r="I17" s="308"/>
      <c r="J17" s="308"/>
      <c r="K17" s="308"/>
      <c r="L17" s="308"/>
    </row>
    <row r="18" customFormat="false" ht="12.75" hidden="false" customHeight="true" outlineLevel="0" collapsed="false">
      <c r="G18" s="89"/>
      <c r="H18" s="308"/>
      <c r="I18" s="308"/>
      <c r="J18" s="308"/>
      <c r="K18" s="308"/>
      <c r="L18" s="308"/>
    </row>
    <row r="19" customFormat="false" ht="12.75" hidden="false" customHeight="true" outlineLevel="0" collapsed="false">
      <c r="G19" s="89"/>
      <c r="H19" s="308"/>
      <c r="I19" s="308"/>
      <c r="J19" s="308"/>
      <c r="K19" s="308"/>
      <c r="L19" s="308"/>
    </row>
    <row r="20" customFormat="false" ht="12.75" hidden="false" customHeight="true" outlineLevel="0" collapsed="false">
      <c r="G20" s="7"/>
      <c r="H20" s="308"/>
      <c r="I20" s="308"/>
      <c r="J20" s="308"/>
      <c r="K20" s="308"/>
      <c r="L20" s="308"/>
    </row>
    <row r="21" customFormat="false" ht="12.75" hidden="false" customHeight="true" outlineLevel="0" collapsed="false">
      <c r="G21" s="396" t="s">
        <v>11</v>
      </c>
      <c r="H21" s="396"/>
      <c r="I21" s="396"/>
      <c r="J21" s="396"/>
      <c r="K21" s="396"/>
      <c r="L21" s="396"/>
    </row>
    <row r="22" customFormat="false" ht="15" hidden="false" customHeight="false" outlineLevel="0" collapsed="false">
      <c r="G22" s="397" t="s">
        <v>12</v>
      </c>
      <c r="H22" s="397"/>
      <c r="I22" s="397"/>
      <c r="J22" s="397"/>
      <c r="K22" s="397"/>
      <c r="L22" s="397"/>
    </row>
    <row r="23" customFormat="false" ht="12.75" hidden="false" customHeight="false" outlineLevel="0" collapsed="false">
      <c r="G23" s="1014" t="s">
        <v>13</v>
      </c>
      <c r="H23" s="1014"/>
      <c r="I23" s="1014"/>
      <c r="J23" s="1014"/>
      <c r="K23" s="1014"/>
      <c r="L23" s="1014"/>
    </row>
    <row r="24" customFormat="false" ht="12.75" hidden="false" customHeight="false" outlineLevel="0" collapsed="false">
      <c r="G24" s="1015"/>
      <c r="H24" s="289"/>
      <c r="I24" s="289"/>
      <c r="J24" s="289"/>
      <c r="K24" s="289"/>
      <c r="L24" s="289"/>
    </row>
    <row r="25" customFormat="false" ht="12.75" hidden="false" customHeight="false" outlineLevel="0" collapsed="false">
      <c r="G25" s="127"/>
      <c r="H25" s="21" t="n">
        <f aca="false">$H$1</f>
        <v>37987</v>
      </c>
      <c r="I25" s="21" t="n">
        <f aca="false">$I$1</f>
        <v>38353</v>
      </c>
      <c r="J25" s="21" t="n">
        <f aca="false">$J$1</f>
        <v>38718</v>
      </c>
      <c r="K25" s="21" t="n">
        <f aca="false">$K$1</f>
        <v>39083</v>
      </c>
      <c r="L25" s="21" t="n">
        <f aca="false">$L$1</f>
        <v>39448</v>
      </c>
    </row>
    <row r="26" customFormat="false" ht="14.25" hidden="false" customHeight="false" outlineLevel="0" collapsed="false">
      <c r="C26" s="7"/>
      <c r="D26" s="7"/>
      <c r="E26" s="7"/>
      <c r="G26" s="40" t="s">
        <v>14</v>
      </c>
      <c r="H26" s="279" t="s">
        <v>15</v>
      </c>
      <c r="I26" s="279" t="s">
        <v>15</v>
      </c>
      <c r="J26" s="279" t="s">
        <v>15</v>
      </c>
      <c r="K26" s="279" t="s">
        <v>15</v>
      </c>
      <c r="L26" s="279" t="s">
        <v>15</v>
      </c>
      <c r="M26" s="45"/>
      <c r="N26" s="45"/>
      <c r="O26" s="45"/>
      <c r="P26" s="45"/>
      <c r="Q26" s="45"/>
    </row>
    <row r="27" customFormat="false" ht="12.75" hidden="false" customHeight="false" outlineLevel="0" collapsed="false">
      <c r="C27" s="7"/>
      <c r="D27" s="7"/>
      <c r="E27" s="7"/>
      <c r="G27" s="40" t="s">
        <v>1504</v>
      </c>
      <c r="H27" s="241" t="n">
        <v>171.154</v>
      </c>
      <c r="I27" s="241" t="n">
        <v>195.349</v>
      </c>
      <c r="J27" s="241" t="n">
        <v>234.166</v>
      </c>
      <c r="K27" s="241" t="n">
        <v>253.913</v>
      </c>
      <c r="L27" s="241" t="n">
        <v>250.997</v>
      </c>
      <c r="M27" s="45"/>
    </row>
    <row r="28" s="6" customFormat="true" ht="12.75" hidden="true" customHeight="false" outlineLevel="0" collapsed="false">
      <c r="A28" s="29"/>
      <c r="B28" s="29"/>
      <c r="C28" s="7"/>
      <c r="D28" s="7"/>
      <c r="E28" s="7"/>
      <c r="F28" s="29"/>
      <c r="G28" s="348" t="s">
        <v>17</v>
      </c>
      <c r="H28" s="41" t="e">
        <f aca="false">H29-SUM(H26,H27)</f>
        <v>#VALUE!</v>
      </c>
      <c r="I28" s="41" t="e">
        <f aca="false">I29-SUM(I26,I27)</f>
        <v>#VALUE!</v>
      </c>
      <c r="J28" s="41" t="e">
        <f aca="false">J29-SUM(J26,J27)</f>
        <v>#VALUE!</v>
      </c>
      <c r="K28" s="41" t="e">
        <f aca="false">K29-SUM(K26,K27)</f>
        <v>#VALUE!</v>
      </c>
      <c r="L28" s="41" t="e">
        <f aca="false"/>
        <v>#VALUE!</v>
      </c>
      <c r="M28" s="45"/>
      <c r="N28" s="11"/>
      <c r="O28" s="11"/>
      <c r="P28" s="11"/>
      <c r="Q28" s="11"/>
    </row>
    <row r="29" customFormat="false" ht="14.25" hidden="false" customHeight="false" outlineLevel="0" collapsed="false">
      <c r="C29" s="7"/>
      <c r="D29" s="7"/>
      <c r="E29" s="7"/>
      <c r="G29" s="40" t="s">
        <v>1505</v>
      </c>
      <c r="H29" s="241" t="s">
        <v>15</v>
      </c>
      <c r="I29" s="241" t="s">
        <v>15</v>
      </c>
      <c r="J29" s="241" t="s">
        <v>15</v>
      </c>
      <c r="K29" s="241" t="s">
        <v>15</v>
      </c>
      <c r="L29" s="241" t="s">
        <v>15</v>
      </c>
      <c r="M29" s="45"/>
    </row>
    <row r="30" customFormat="false" ht="12.75" hidden="false" customHeight="false" outlineLevel="0" collapsed="false">
      <c r="C30" s="7"/>
      <c r="D30" s="7"/>
      <c r="E30" s="7"/>
      <c r="G30" s="47" t="s">
        <v>19</v>
      </c>
      <c r="H30" s="241"/>
      <c r="I30" s="241"/>
      <c r="J30" s="241"/>
      <c r="K30" s="241"/>
      <c r="L30" s="241"/>
      <c r="M30" s="45"/>
    </row>
    <row r="31" customFormat="false" ht="12.75" hidden="false" customHeight="false" outlineLevel="0" collapsed="false">
      <c r="C31" s="7"/>
      <c r="D31" s="7"/>
      <c r="E31" s="7"/>
      <c r="G31" s="48" t="s">
        <v>289</v>
      </c>
      <c r="H31" s="241" t="s">
        <v>15</v>
      </c>
      <c r="I31" s="241" t="s">
        <v>15</v>
      </c>
      <c r="J31" s="241" t="s">
        <v>15</v>
      </c>
      <c r="K31" s="241" t="s">
        <v>15</v>
      </c>
      <c r="L31" s="241" t="s">
        <v>15</v>
      </c>
      <c r="M31" s="45"/>
      <c r="N31" s="45"/>
      <c r="O31" s="45"/>
      <c r="P31" s="45"/>
    </row>
    <row r="32" customFormat="false" ht="12.75" hidden="false" customHeight="false" outlineLevel="0" collapsed="false">
      <c r="C32" s="7"/>
      <c r="D32" s="7"/>
      <c r="E32" s="7"/>
      <c r="G32" s="48" t="s">
        <v>21</v>
      </c>
      <c r="H32" s="241" t="n">
        <v>0.08</v>
      </c>
      <c r="I32" s="241" t="n">
        <v>0.08</v>
      </c>
      <c r="J32" s="241" t="n">
        <v>0.091</v>
      </c>
      <c r="K32" s="241" t="n">
        <v>0.095</v>
      </c>
      <c r="L32" s="241" t="n">
        <v>0.091</v>
      </c>
      <c r="M32" s="45"/>
      <c r="N32" s="45"/>
      <c r="O32" s="45"/>
      <c r="P32" s="45"/>
      <c r="Q32" s="45"/>
    </row>
    <row r="33" customFormat="false" ht="12.75" hidden="false" customHeight="false" outlineLevel="0" collapsed="false">
      <c r="C33" s="7"/>
      <c r="D33" s="7"/>
      <c r="E33" s="7"/>
      <c r="G33" s="50" t="s">
        <v>22</v>
      </c>
      <c r="H33" s="204" t="n">
        <v>0.08</v>
      </c>
      <c r="I33" s="204" t="n">
        <v>0.08</v>
      </c>
      <c r="J33" s="204" t="n">
        <v>0.091</v>
      </c>
      <c r="K33" s="204" t="n">
        <v>0.095</v>
      </c>
      <c r="L33" s="204" t="n">
        <v>0.091</v>
      </c>
      <c r="M33" s="45"/>
    </row>
    <row r="34" customFormat="false" ht="12.75" hidden="false" customHeight="false" outlineLevel="0" collapsed="false">
      <c r="C34" s="7"/>
      <c r="D34" s="7"/>
      <c r="E34" s="7"/>
      <c r="G34" s="50" t="s">
        <v>23</v>
      </c>
      <c r="H34" s="204" t="s">
        <v>15</v>
      </c>
      <c r="I34" s="204" t="s">
        <v>15</v>
      </c>
      <c r="J34" s="204" t="s">
        <v>15</v>
      </c>
      <c r="K34" s="204" t="s">
        <v>15</v>
      </c>
      <c r="L34" s="204" t="s">
        <v>15</v>
      </c>
      <c r="M34" s="45"/>
      <c r="N34" s="45"/>
      <c r="O34" s="45"/>
      <c r="P34" s="45"/>
    </row>
    <row r="35" s="1" customFormat="true" ht="27" hidden="false" customHeight="true" outlineLevel="0" collapsed="false">
      <c r="A35" s="29"/>
      <c r="B35" s="29"/>
      <c r="C35" s="29"/>
      <c r="D35" s="29"/>
      <c r="E35" s="29"/>
      <c r="F35" s="29"/>
      <c r="G35" s="215" t="s">
        <v>1506</v>
      </c>
      <c r="H35" s="215"/>
      <c r="I35" s="215"/>
      <c r="J35" s="215"/>
      <c r="K35" s="215"/>
      <c r="L35" s="215"/>
      <c r="M35" s="212"/>
      <c r="N35" s="212"/>
      <c r="O35" s="212"/>
      <c r="P35" s="212"/>
      <c r="Q35" s="212"/>
    </row>
    <row r="36" s="1" customFormat="true" ht="12.75" hidden="false" customHeight="true" outlineLevel="0" collapsed="false">
      <c r="A36" s="29"/>
      <c r="B36" s="29"/>
      <c r="C36" s="29"/>
      <c r="D36" s="29"/>
      <c r="E36" s="29"/>
      <c r="F36" s="29"/>
      <c r="G36" s="48"/>
      <c r="H36" s="468"/>
      <c r="I36" s="468"/>
      <c r="J36" s="468"/>
      <c r="K36" s="468"/>
      <c r="L36" s="468"/>
      <c r="M36" s="212"/>
      <c r="N36" s="212"/>
      <c r="O36" s="212"/>
      <c r="P36" s="212"/>
      <c r="Q36" s="212"/>
    </row>
    <row r="37" s="1" customFormat="true" ht="12.75" hidden="false" customHeight="true" outlineLevel="0" collapsed="false">
      <c r="A37" s="29"/>
      <c r="B37" s="29"/>
      <c r="C37" s="29"/>
      <c r="D37" s="29"/>
      <c r="E37" s="29"/>
      <c r="F37" s="29"/>
      <c r="G37" s="48"/>
      <c r="H37" s="468"/>
      <c r="I37" s="468"/>
      <c r="J37" s="468"/>
      <c r="K37" s="468"/>
      <c r="L37" s="468"/>
      <c r="M37" s="212"/>
      <c r="N37" s="212"/>
      <c r="O37" s="212"/>
      <c r="P37" s="212"/>
      <c r="Q37" s="212"/>
    </row>
    <row r="38" s="1" customFormat="true" ht="12.75" hidden="false" customHeight="true" outlineLevel="0" collapsed="false">
      <c r="A38" s="29"/>
      <c r="B38" s="29"/>
      <c r="C38" s="29"/>
      <c r="D38" s="29"/>
      <c r="E38" s="29"/>
      <c r="F38" s="29"/>
      <c r="G38" s="48"/>
      <c r="H38" s="468"/>
      <c r="I38" s="468"/>
      <c r="J38" s="468"/>
      <c r="K38" s="468"/>
      <c r="L38" s="468"/>
      <c r="M38" s="212"/>
      <c r="N38" s="212"/>
      <c r="O38" s="212"/>
      <c r="P38" s="212"/>
      <c r="Q38" s="212"/>
    </row>
    <row r="39" s="1" customFormat="true" ht="12.75" hidden="false" customHeight="true" outlineLevel="0" collapsed="false">
      <c r="A39" s="29"/>
      <c r="B39" s="29"/>
      <c r="C39" s="29"/>
      <c r="D39" s="29"/>
      <c r="E39" s="29"/>
      <c r="F39" s="29"/>
      <c r="G39" s="29"/>
      <c r="H39" s="242"/>
      <c r="I39" s="242"/>
      <c r="J39" s="242"/>
      <c r="K39" s="242"/>
      <c r="L39" s="242"/>
      <c r="M39" s="212"/>
      <c r="N39" s="212"/>
      <c r="O39" s="212"/>
      <c r="P39" s="212"/>
      <c r="Q39" s="212"/>
    </row>
    <row r="40" s="1" customFormat="true" ht="12.75" hidden="false" customHeight="true" outlineLevel="0" collapsed="false">
      <c r="A40" s="29"/>
      <c r="B40" s="29"/>
      <c r="C40" s="29"/>
      <c r="D40" s="29"/>
      <c r="E40" s="29"/>
      <c r="F40" s="29"/>
      <c r="G40" s="396" t="s">
        <v>25</v>
      </c>
      <c r="H40" s="396"/>
      <c r="I40" s="396"/>
      <c r="J40" s="396"/>
      <c r="K40" s="396"/>
      <c r="L40" s="396"/>
      <c r="M40" s="212"/>
      <c r="N40" s="212"/>
      <c r="O40" s="212"/>
      <c r="P40" s="212"/>
      <c r="Q40" s="212"/>
    </row>
    <row r="41" customFormat="false" ht="15" hidden="false" customHeight="false" outlineLevel="0" collapsed="false">
      <c r="G41" s="397" t="s">
        <v>26</v>
      </c>
      <c r="H41" s="397"/>
      <c r="I41" s="397"/>
      <c r="J41" s="397"/>
      <c r="K41" s="397"/>
      <c r="L41" s="397"/>
    </row>
    <row r="42" customFormat="false" ht="12.75" hidden="false" customHeight="false" outlineLevel="0" collapsed="false">
      <c r="G42" s="1014" t="s">
        <v>1507</v>
      </c>
      <c r="H42" s="1014"/>
      <c r="I42" s="1014"/>
      <c r="J42" s="1014"/>
      <c r="K42" s="1014"/>
      <c r="L42" s="1014"/>
    </row>
    <row r="43" customFormat="false" ht="12.75" hidden="false" customHeight="false" outlineLevel="0" collapsed="false">
      <c r="G43" s="1015"/>
      <c r="H43" s="289"/>
      <c r="I43" s="289"/>
      <c r="J43" s="289"/>
      <c r="K43" s="289"/>
      <c r="L43" s="289"/>
    </row>
    <row r="44" customFormat="false" ht="12.75" hidden="false" customHeight="false" outlineLevel="0" collapsed="false">
      <c r="G44" s="127"/>
      <c r="H44" s="21" t="n">
        <f aca="false">$H$1</f>
        <v>37987</v>
      </c>
      <c r="I44" s="21" t="n">
        <f aca="false">$I$1</f>
        <v>38353</v>
      </c>
      <c r="J44" s="21" t="n">
        <f aca="false">$J$1</f>
        <v>38718</v>
      </c>
      <c r="K44" s="21" t="n">
        <f aca="false">$K$1</f>
        <v>39083</v>
      </c>
      <c r="L44" s="21" t="n">
        <f aca="false">$L$1</f>
        <v>39448</v>
      </c>
    </row>
    <row r="45" customFormat="false" ht="14.25" hidden="false" customHeight="false" outlineLevel="0" collapsed="false">
      <c r="C45" s="7"/>
      <c r="D45" s="7"/>
      <c r="E45" s="7"/>
      <c r="G45" s="40" t="s">
        <v>648</v>
      </c>
      <c r="H45" s="241" t="n">
        <v>13.69</v>
      </c>
      <c r="I45" s="241" t="n">
        <v>15.48</v>
      </c>
      <c r="J45" s="241" t="n">
        <v>18.97</v>
      </c>
      <c r="K45" s="241" t="n">
        <v>20.883</v>
      </c>
      <c r="L45" s="241" t="n">
        <v>22.885</v>
      </c>
      <c r="M45" s="45"/>
      <c r="N45" s="45"/>
      <c r="O45" s="45"/>
      <c r="P45" s="45"/>
      <c r="Q45" s="45"/>
    </row>
    <row r="46" customFormat="false" ht="12.75" hidden="false" customHeight="false" outlineLevel="0" collapsed="false">
      <c r="C46" s="7"/>
      <c r="D46" s="7"/>
      <c r="E46" s="7"/>
      <c r="G46" s="30" t="s">
        <v>29</v>
      </c>
      <c r="H46" s="196" t="n">
        <v>13.68</v>
      </c>
      <c r="I46" s="196" t="n">
        <v>15.43</v>
      </c>
      <c r="J46" s="196" t="n">
        <v>18.063</v>
      </c>
      <c r="K46" s="196" t="n">
        <v>20.853</v>
      </c>
      <c r="L46" s="196" t="n">
        <v>22.427</v>
      </c>
      <c r="M46" s="45"/>
    </row>
    <row r="47" customFormat="false" ht="12.75" hidden="false" customHeight="false" outlineLevel="0" collapsed="false">
      <c r="C47" s="7"/>
      <c r="D47" s="7"/>
      <c r="E47" s="7"/>
      <c r="G47" s="50" t="s">
        <v>30</v>
      </c>
      <c r="H47" s="204" t="n">
        <v>0.01</v>
      </c>
      <c r="I47" s="204" t="n">
        <v>0.05</v>
      </c>
      <c r="J47" s="204" t="n">
        <v>0.906</v>
      </c>
      <c r="K47" s="204" t="n">
        <v>0.03</v>
      </c>
      <c r="L47" s="204" t="n">
        <v>0.458</v>
      </c>
      <c r="M47" s="45"/>
    </row>
    <row r="48" customFormat="false" ht="14.25" hidden="false" customHeight="false" outlineLevel="0" collapsed="false">
      <c r="C48" s="7"/>
      <c r="D48" s="7"/>
      <c r="E48" s="7"/>
      <c r="G48" s="40" t="s">
        <v>1369</v>
      </c>
      <c r="H48" s="241" t="n">
        <v>61.047</v>
      </c>
      <c r="I48" s="241" t="n">
        <v>31.207</v>
      </c>
      <c r="J48" s="241" t="n">
        <v>43.098</v>
      </c>
      <c r="K48" s="241" t="n">
        <v>44.458</v>
      </c>
      <c r="L48" s="241" t="n">
        <v>29.886</v>
      </c>
      <c r="M48" s="438"/>
    </row>
    <row r="49" customFormat="false" ht="12.75" hidden="false" customHeight="false" outlineLevel="0" collapsed="false">
      <c r="C49" s="7"/>
      <c r="D49" s="7"/>
      <c r="E49" s="7"/>
      <c r="G49" s="47" t="s">
        <v>19</v>
      </c>
      <c r="H49" s="196"/>
      <c r="I49" s="196"/>
      <c r="J49" s="196"/>
      <c r="K49" s="196"/>
      <c r="L49" s="196"/>
      <c r="M49" s="423"/>
    </row>
    <row r="50" customFormat="false" ht="12.75" hidden="false" customHeight="false" outlineLevel="0" collapsed="false">
      <c r="C50" s="7"/>
      <c r="D50" s="7"/>
      <c r="E50" s="7"/>
      <c r="G50" s="40" t="s">
        <v>32</v>
      </c>
      <c r="H50" s="241"/>
      <c r="I50" s="241"/>
      <c r="J50" s="241"/>
      <c r="K50" s="241"/>
      <c r="L50" s="241"/>
      <c r="M50" s="45"/>
    </row>
    <row r="51" customFormat="false" ht="12.75" hidden="false" customHeight="false" outlineLevel="0" collapsed="false">
      <c r="C51" s="7"/>
      <c r="D51" s="7"/>
      <c r="E51" s="7"/>
      <c r="G51" s="30" t="s">
        <v>33</v>
      </c>
      <c r="H51" s="1016" t="n">
        <v>18.66</v>
      </c>
      <c r="I51" s="1016" t="n">
        <v>20.046</v>
      </c>
      <c r="J51" s="1016" t="n">
        <v>22.82</v>
      </c>
      <c r="K51" s="1016" t="n">
        <v>30.599</v>
      </c>
      <c r="L51" s="1016" t="n">
        <v>11.685</v>
      </c>
      <c r="M51" s="45"/>
      <c r="N51" s="45"/>
      <c r="O51" s="45"/>
      <c r="P51" s="45"/>
    </row>
    <row r="52" customFormat="false" ht="14.25" hidden="false" customHeight="false" outlineLevel="0" collapsed="false">
      <c r="C52" s="7"/>
      <c r="D52" s="7"/>
      <c r="E52" s="7"/>
      <c r="G52" s="50" t="s">
        <v>488</v>
      </c>
      <c r="H52" s="1016" t="n">
        <v>16.55</v>
      </c>
      <c r="I52" s="1016" t="n">
        <v>16.05</v>
      </c>
      <c r="J52" s="1016" t="n">
        <v>19.29</v>
      </c>
      <c r="K52" s="180" t="n">
        <v>0</v>
      </c>
      <c r="L52" s="180" t="n">
        <v>0</v>
      </c>
      <c r="M52" s="45"/>
      <c r="N52" s="45"/>
      <c r="O52" s="45"/>
      <c r="P52" s="45"/>
    </row>
    <row r="53" s="1" customFormat="true" ht="14.25" hidden="false" customHeight="false" outlineLevel="0" collapsed="false">
      <c r="A53" s="29"/>
      <c r="B53" s="29"/>
      <c r="C53" s="7"/>
      <c r="D53" s="7"/>
      <c r="E53" s="7"/>
      <c r="F53" s="29"/>
      <c r="G53" s="33" t="s">
        <v>1508</v>
      </c>
      <c r="H53" s="1016" t="n">
        <v>16.55</v>
      </c>
      <c r="I53" s="1016" t="n">
        <v>16.05</v>
      </c>
      <c r="J53" s="1016" t="n">
        <v>19.28</v>
      </c>
      <c r="K53" s="1016" t="n">
        <v>35.714</v>
      </c>
      <c r="L53" s="1016" t="n">
        <v>44.975</v>
      </c>
      <c r="M53" s="45"/>
      <c r="N53" s="45"/>
      <c r="O53" s="45"/>
      <c r="P53" s="45"/>
      <c r="Q53" s="212"/>
    </row>
    <row r="54" s="1" customFormat="true" ht="27" hidden="false" customHeight="true" outlineLevel="0" collapsed="false">
      <c r="A54" s="29"/>
      <c r="B54" s="29"/>
      <c r="C54" s="29"/>
      <c r="D54" s="29"/>
      <c r="E54" s="29"/>
      <c r="F54" s="29"/>
      <c r="G54" s="215" t="s">
        <v>1509</v>
      </c>
      <c r="H54" s="215"/>
      <c r="I54" s="215"/>
      <c r="J54" s="215"/>
      <c r="K54" s="215"/>
      <c r="L54" s="215"/>
      <c r="M54" s="87"/>
      <c r="N54" s="87"/>
      <c r="O54" s="87"/>
      <c r="P54" s="87"/>
      <c r="Q54" s="212"/>
    </row>
    <row r="55" s="1" customFormat="true" ht="12.75" hidden="false" customHeight="true" outlineLevel="0" collapsed="false">
      <c r="A55" s="29"/>
      <c r="B55" s="29"/>
      <c r="C55" s="29"/>
      <c r="D55" s="29"/>
      <c r="E55" s="29"/>
      <c r="F55" s="29"/>
      <c r="G55" s="48"/>
      <c r="H55" s="468"/>
      <c r="I55" s="468"/>
      <c r="J55" s="468"/>
      <c r="K55" s="468"/>
      <c r="L55" s="468"/>
      <c r="M55" s="212"/>
      <c r="N55" s="212"/>
      <c r="O55" s="212"/>
      <c r="P55" s="212"/>
      <c r="Q55" s="212"/>
    </row>
    <row r="56" s="1" customFormat="true" ht="12.75" hidden="false" customHeight="true" outlineLevel="0" collapsed="false">
      <c r="A56" s="29"/>
      <c r="B56" s="29"/>
      <c r="C56" s="29"/>
      <c r="D56" s="29"/>
      <c r="E56" s="29"/>
      <c r="F56" s="29"/>
      <c r="G56" s="48"/>
      <c r="H56" s="330"/>
      <c r="I56" s="330"/>
      <c r="J56" s="330"/>
      <c r="K56" s="330"/>
      <c r="L56" s="330"/>
      <c r="M56" s="212"/>
      <c r="N56" s="212"/>
      <c r="O56" s="212"/>
      <c r="P56" s="212"/>
      <c r="Q56" s="212"/>
    </row>
    <row r="57" s="1" customFormat="true" ht="12.75" hidden="false" customHeight="true" outlineLevel="0" collapsed="false">
      <c r="A57" s="29"/>
      <c r="B57" s="29"/>
      <c r="C57" s="29"/>
      <c r="D57" s="29"/>
      <c r="E57" s="29"/>
      <c r="F57" s="29"/>
      <c r="G57" s="48"/>
      <c r="H57" s="468"/>
      <c r="I57" s="468"/>
      <c r="J57" s="468"/>
      <c r="K57" s="468"/>
      <c r="L57" s="468"/>
      <c r="M57" s="212"/>
      <c r="N57" s="212"/>
      <c r="O57" s="212"/>
      <c r="P57" s="212"/>
      <c r="Q57" s="212"/>
    </row>
    <row r="58" s="1" customFormat="true" ht="12.75" hidden="false" customHeight="true" outlineLevel="0" collapsed="false">
      <c r="A58" s="29"/>
      <c r="B58" s="29"/>
      <c r="C58" s="29"/>
      <c r="D58" s="29"/>
      <c r="E58" s="29"/>
      <c r="F58" s="29"/>
      <c r="G58" s="29"/>
      <c r="H58" s="242"/>
      <c r="I58" s="242"/>
      <c r="J58" s="242"/>
      <c r="K58" s="242"/>
      <c r="L58" s="242"/>
      <c r="M58" s="212"/>
      <c r="N58" s="212"/>
      <c r="O58" s="212"/>
      <c r="P58" s="212"/>
      <c r="Q58" s="212"/>
    </row>
    <row r="59" s="6" customFormat="true" ht="12.75" hidden="false" customHeight="true" outlineLevel="0" collapsed="false">
      <c r="A59" s="29"/>
      <c r="B59" s="29"/>
      <c r="C59" s="7"/>
      <c r="D59" s="7"/>
      <c r="E59" s="7"/>
      <c r="F59" s="29"/>
      <c r="G59" s="247" t="s">
        <v>37</v>
      </c>
      <c r="H59" s="247"/>
      <c r="I59" s="247"/>
      <c r="J59" s="247"/>
      <c r="K59" s="247"/>
      <c r="L59" s="247"/>
      <c r="M59" s="11"/>
      <c r="N59" s="11"/>
      <c r="O59" s="11"/>
      <c r="P59" s="11"/>
      <c r="Q59" s="11"/>
    </row>
    <row r="60" s="6" customFormat="true" ht="17.25" hidden="false" customHeight="false" outlineLevel="0" collapsed="false">
      <c r="A60" s="29"/>
      <c r="B60" s="29"/>
      <c r="C60" s="7"/>
      <c r="D60" s="7"/>
      <c r="E60" s="7"/>
      <c r="F60" s="29"/>
      <c r="G60" s="248" t="s">
        <v>491</v>
      </c>
      <c r="H60" s="248"/>
      <c r="I60" s="248"/>
      <c r="J60" s="248"/>
      <c r="K60" s="248"/>
      <c r="L60" s="248"/>
      <c r="M60" s="11"/>
      <c r="N60" s="11"/>
      <c r="O60" s="11"/>
      <c r="P60" s="11"/>
      <c r="Q60" s="11"/>
    </row>
    <row r="61" customFormat="false" ht="12.75" hidden="true" customHeight="false" outlineLevel="0" collapsed="false">
      <c r="C61" s="7"/>
      <c r="D61" s="7"/>
      <c r="E61" s="7"/>
      <c r="G61" s="353" t="s">
        <v>39</v>
      </c>
      <c r="H61" s="69"/>
      <c r="I61" s="70"/>
      <c r="J61" s="70"/>
      <c r="K61" s="70"/>
      <c r="L61" s="70"/>
      <c r="M61" s="45"/>
      <c r="N61" s="45"/>
      <c r="O61" s="45"/>
      <c r="P61" s="45"/>
      <c r="Q61" s="45"/>
    </row>
    <row r="62" customFormat="false" ht="12.75" hidden="false" customHeight="false" outlineLevel="0" collapsed="false">
      <c r="C62" s="7"/>
      <c r="D62" s="7"/>
      <c r="E62" s="7"/>
      <c r="M62" s="45"/>
      <c r="N62" s="45"/>
      <c r="O62" s="45"/>
      <c r="P62" s="45"/>
      <c r="Q62" s="45"/>
    </row>
    <row r="63" customFormat="false" ht="12.75" hidden="true" customHeight="false" outlineLevel="0" collapsed="false">
      <c r="C63" s="7"/>
      <c r="D63" s="7"/>
      <c r="E63" s="7"/>
      <c r="G63" s="354"/>
      <c r="H63" s="21" t="n">
        <f aca="false">$H$1</f>
        <v>37987</v>
      </c>
      <c r="I63" s="21" t="n">
        <f aca="false">$I$1</f>
        <v>38353</v>
      </c>
      <c r="J63" s="21" t="n">
        <f aca="false">$J$1</f>
        <v>38718</v>
      </c>
      <c r="K63" s="21" t="n">
        <f aca="false">$K$1</f>
        <v>39083</v>
      </c>
      <c r="L63" s="21" t="n">
        <f aca="false">$L$1</f>
        <v>39448</v>
      </c>
      <c r="M63" s="45"/>
      <c r="N63" s="45"/>
      <c r="O63" s="45"/>
      <c r="P63" s="45"/>
      <c r="Q63" s="45"/>
    </row>
    <row r="64" customFormat="false" ht="12.75" hidden="true" customHeight="false" outlineLevel="0" collapsed="false">
      <c r="C64" s="7"/>
      <c r="D64" s="7"/>
      <c r="E64" s="7"/>
      <c r="G64" s="327" t="s">
        <v>40</v>
      </c>
      <c r="H64" s="26"/>
      <c r="I64" s="26"/>
      <c r="J64" s="26"/>
      <c r="K64" s="26"/>
      <c r="L64" s="26"/>
      <c r="M64" s="45"/>
      <c r="N64" s="45"/>
      <c r="O64" s="45"/>
      <c r="P64" s="45"/>
      <c r="Q64" s="45"/>
    </row>
    <row r="65" customFormat="false" ht="12.75" hidden="true" customHeight="false" outlineLevel="0" collapsed="false">
      <c r="C65" s="7"/>
      <c r="D65" s="7"/>
      <c r="E65" s="7"/>
      <c r="G65" s="353"/>
      <c r="H65" s="26"/>
      <c r="I65" s="26"/>
      <c r="J65" s="26"/>
      <c r="K65" s="26"/>
      <c r="L65" s="26"/>
      <c r="M65" s="45"/>
      <c r="N65" s="45"/>
      <c r="O65" s="45"/>
      <c r="P65" s="45"/>
      <c r="Q65" s="45"/>
    </row>
    <row r="66" customFormat="false" ht="12.75" hidden="true" customHeight="false" outlineLevel="0" collapsed="false">
      <c r="C66" s="7"/>
      <c r="D66" s="7"/>
      <c r="E66" s="7"/>
      <c r="G66" s="327" t="s">
        <v>41</v>
      </c>
      <c r="H66" s="26"/>
      <c r="I66" s="26"/>
      <c r="J66" s="26"/>
      <c r="K66" s="26"/>
      <c r="L66" s="26"/>
      <c r="M66" s="45"/>
      <c r="N66" s="45"/>
      <c r="O66" s="45"/>
      <c r="P66" s="45"/>
      <c r="Q66" s="45"/>
    </row>
    <row r="67" s="356" customFormat="true" ht="12.75" hidden="true" customHeight="false" outlineLevel="0" collapsed="false">
      <c r="A67" s="29"/>
      <c r="B67" s="29"/>
      <c r="C67" s="7"/>
      <c r="D67" s="7"/>
      <c r="E67" s="7"/>
      <c r="F67" s="29"/>
      <c r="G67" s="355"/>
      <c r="H67" s="75"/>
      <c r="I67" s="75"/>
      <c r="J67" s="75"/>
      <c r="K67" s="75"/>
      <c r="L67" s="75"/>
      <c r="M67" s="76"/>
      <c r="N67" s="76"/>
      <c r="O67" s="76"/>
      <c r="P67" s="76"/>
      <c r="Q67" s="76"/>
    </row>
    <row r="68" s="356" customFormat="true" ht="12.75" hidden="true" customHeight="false" outlineLevel="0" collapsed="false">
      <c r="A68" s="29"/>
      <c r="B68" s="29"/>
      <c r="C68" s="7"/>
      <c r="D68" s="7"/>
      <c r="E68" s="7"/>
      <c r="F68" s="29"/>
      <c r="G68" s="355"/>
      <c r="H68" s="75"/>
      <c r="I68" s="75"/>
      <c r="J68" s="75"/>
      <c r="K68" s="75"/>
      <c r="L68" s="75"/>
      <c r="M68" s="45"/>
      <c r="N68" s="45"/>
      <c r="O68" s="45"/>
      <c r="P68" s="45"/>
      <c r="Q68" s="45"/>
    </row>
    <row r="69" s="356" customFormat="true" ht="12.75" hidden="true" customHeight="false" outlineLevel="0" collapsed="false">
      <c r="A69" s="29"/>
      <c r="B69" s="29"/>
      <c r="C69" s="7"/>
      <c r="D69" s="7"/>
      <c r="E69" s="7"/>
      <c r="F69" s="29"/>
      <c r="G69" s="355"/>
      <c r="H69" s="75"/>
      <c r="I69" s="75"/>
      <c r="J69" s="75"/>
      <c r="K69" s="75"/>
      <c r="L69" s="75"/>
      <c r="M69" s="45"/>
      <c r="N69" s="45"/>
      <c r="O69" s="45"/>
      <c r="P69" s="45"/>
      <c r="Q69" s="45"/>
    </row>
    <row r="70" s="356" customFormat="true" ht="12.75" hidden="true" customHeight="false" outlineLevel="0" collapsed="false">
      <c r="A70" s="29"/>
      <c r="B70" s="29"/>
      <c r="C70" s="7"/>
      <c r="D70" s="7"/>
      <c r="E70" s="7"/>
      <c r="F70" s="29"/>
      <c r="G70" s="355"/>
      <c r="H70" s="75"/>
      <c r="I70" s="75"/>
      <c r="J70" s="75"/>
      <c r="K70" s="75"/>
      <c r="L70" s="75"/>
      <c r="M70" s="45"/>
      <c r="N70" s="45"/>
      <c r="O70" s="45"/>
      <c r="P70" s="45"/>
      <c r="Q70" s="45"/>
    </row>
    <row r="71" s="356" customFormat="true" ht="12.75" hidden="true" customHeight="false" outlineLevel="0" collapsed="false">
      <c r="A71" s="29"/>
      <c r="B71" s="29"/>
      <c r="C71" s="7"/>
      <c r="D71" s="7"/>
      <c r="E71" s="7"/>
      <c r="F71" s="29"/>
      <c r="G71" s="355"/>
      <c r="H71" s="75"/>
      <c r="I71" s="75"/>
      <c r="J71" s="75"/>
      <c r="K71" s="75"/>
      <c r="L71" s="75"/>
      <c r="M71" s="45"/>
      <c r="N71" s="45"/>
      <c r="O71" s="45"/>
      <c r="P71" s="45"/>
      <c r="Q71" s="45"/>
    </row>
    <row r="72" s="356" customFormat="true" ht="12.75" hidden="true" customHeight="false" outlineLevel="0" collapsed="false">
      <c r="A72" s="29"/>
      <c r="B72" s="29"/>
      <c r="C72" s="7"/>
      <c r="D72" s="7"/>
      <c r="E72" s="7"/>
      <c r="F72" s="29"/>
      <c r="G72" s="355"/>
      <c r="H72" s="75"/>
      <c r="I72" s="75"/>
      <c r="J72" s="75"/>
      <c r="K72" s="75"/>
      <c r="L72" s="75"/>
      <c r="M72" s="45"/>
      <c r="N72" s="45"/>
      <c r="O72" s="45"/>
      <c r="P72" s="45"/>
      <c r="Q72" s="45"/>
    </row>
    <row r="73" s="356" customFormat="true" ht="12.75" hidden="true" customHeight="false" outlineLevel="0" collapsed="false">
      <c r="A73" s="29"/>
      <c r="B73" s="29"/>
      <c r="C73" s="7"/>
      <c r="D73" s="7"/>
      <c r="E73" s="7"/>
      <c r="F73" s="29"/>
      <c r="G73" s="355"/>
      <c r="H73" s="75"/>
      <c r="I73" s="75"/>
      <c r="J73" s="75"/>
      <c r="K73" s="75"/>
      <c r="L73" s="75"/>
      <c r="M73" s="45"/>
      <c r="N73" s="45"/>
      <c r="O73" s="45"/>
      <c r="P73" s="45"/>
      <c r="Q73" s="45"/>
    </row>
    <row r="74" s="356" customFormat="true" ht="12.75" hidden="true" customHeight="false" outlineLevel="0" collapsed="false">
      <c r="A74" s="29"/>
      <c r="B74" s="29"/>
      <c r="C74" s="7"/>
      <c r="D74" s="7"/>
      <c r="E74" s="7"/>
      <c r="F74" s="29"/>
      <c r="G74" s="355"/>
      <c r="H74" s="75"/>
      <c r="I74" s="75"/>
      <c r="J74" s="75"/>
      <c r="K74" s="75"/>
      <c r="L74" s="75"/>
      <c r="M74" s="45"/>
      <c r="N74" s="45"/>
      <c r="O74" s="45"/>
      <c r="P74" s="45"/>
      <c r="Q74" s="45"/>
    </row>
    <row r="75" customFormat="false" ht="12.75" hidden="true" customHeight="false" outlineLevel="0" collapsed="false">
      <c r="C75" s="7"/>
      <c r="D75" s="7"/>
      <c r="E75" s="7"/>
      <c r="G75" s="327" t="s">
        <v>42</v>
      </c>
      <c r="H75" s="26"/>
      <c r="I75" s="26"/>
      <c r="J75" s="26"/>
      <c r="K75" s="26"/>
      <c r="L75" s="26"/>
      <c r="M75" s="45"/>
      <c r="N75" s="45"/>
      <c r="O75" s="45"/>
      <c r="P75" s="45"/>
      <c r="Q75" s="45"/>
    </row>
    <row r="76" s="356" customFormat="true" ht="12.75" hidden="true" customHeight="false" outlineLevel="0" collapsed="false">
      <c r="A76" s="29"/>
      <c r="B76" s="29"/>
      <c r="C76" s="7"/>
      <c r="D76" s="7"/>
      <c r="E76" s="7"/>
      <c r="F76" s="29"/>
      <c r="G76" s="355"/>
      <c r="H76" s="75"/>
      <c r="I76" s="75"/>
      <c r="J76" s="75"/>
      <c r="K76" s="75"/>
      <c r="L76" s="75"/>
      <c r="M76" s="76"/>
      <c r="N76" s="76"/>
      <c r="O76" s="76"/>
      <c r="P76" s="76"/>
      <c r="Q76" s="76"/>
    </row>
    <row r="77" s="356" customFormat="true" ht="12.75" hidden="true" customHeight="false" outlineLevel="0" collapsed="false">
      <c r="A77" s="29"/>
      <c r="B77" s="29"/>
      <c r="C77" s="7"/>
      <c r="D77" s="7"/>
      <c r="E77" s="7"/>
      <c r="F77" s="29"/>
      <c r="G77" s="355"/>
      <c r="H77" s="75"/>
      <c r="I77" s="75"/>
      <c r="J77" s="75"/>
      <c r="K77" s="75"/>
      <c r="L77" s="75"/>
      <c r="M77" s="45"/>
      <c r="N77" s="45"/>
      <c r="O77" s="45"/>
      <c r="P77" s="45"/>
      <c r="Q77" s="45"/>
    </row>
    <row r="78" s="356" customFormat="true" ht="12.75" hidden="true" customHeight="false" outlineLevel="0" collapsed="false">
      <c r="A78" s="29"/>
      <c r="B78" s="29"/>
      <c r="C78" s="7"/>
      <c r="D78" s="7"/>
      <c r="E78" s="7"/>
      <c r="F78" s="29"/>
      <c r="G78" s="355"/>
      <c r="H78" s="75"/>
      <c r="I78" s="75"/>
      <c r="J78" s="75"/>
      <c r="K78" s="75"/>
      <c r="L78" s="75"/>
      <c r="M78" s="45"/>
      <c r="N78" s="45"/>
      <c r="O78" s="45"/>
      <c r="P78" s="45"/>
      <c r="Q78" s="45"/>
    </row>
    <row r="79" s="356" customFormat="true" ht="12.75" hidden="true" customHeight="false" outlineLevel="0" collapsed="false">
      <c r="A79" s="29"/>
      <c r="B79" s="29"/>
      <c r="C79" s="7"/>
      <c r="D79" s="7"/>
      <c r="E79" s="7"/>
      <c r="F79" s="29"/>
      <c r="G79" s="355"/>
      <c r="H79" s="75"/>
      <c r="I79" s="75"/>
      <c r="J79" s="75"/>
      <c r="K79" s="75"/>
      <c r="L79" s="75"/>
      <c r="M79" s="45"/>
      <c r="N79" s="45"/>
      <c r="O79" s="45"/>
      <c r="P79" s="45"/>
      <c r="Q79" s="45"/>
    </row>
    <row r="80" s="356" customFormat="true" ht="12.75" hidden="true" customHeight="false" outlineLevel="0" collapsed="false">
      <c r="A80" s="29"/>
      <c r="B80" s="29"/>
      <c r="C80" s="7"/>
      <c r="D80" s="7"/>
      <c r="E80" s="7"/>
      <c r="F80" s="29"/>
      <c r="G80" s="355"/>
      <c r="H80" s="75"/>
      <c r="I80" s="75"/>
      <c r="J80" s="75"/>
      <c r="K80" s="75"/>
      <c r="L80" s="75"/>
      <c r="M80" s="45"/>
      <c r="N80" s="45"/>
      <c r="O80" s="45"/>
      <c r="P80" s="45"/>
      <c r="Q80" s="45"/>
    </row>
    <row r="81" s="356" customFormat="true" ht="12.75" hidden="true" customHeight="false" outlineLevel="0" collapsed="false">
      <c r="A81" s="29"/>
      <c r="B81" s="29"/>
      <c r="C81" s="7"/>
      <c r="D81" s="7"/>
      <c r="E81" s="7"/>
      <c r="F81" s="29"/>
      <c r="G81" s="355"/>
      <c r="H81" s="75"/>
      <c r="I81" s="75"/>
      <c r="J81" s="75"/>
      <c r="K81" s="75"/>
      <c r="L81" s="75"/>
      <c r="M81" s="45"/>
      <c r="N81" s="45"/>
      <c r="O81" s="45"/>
      <c r="P81" s="45"/>
      <c r="Q81" s="45"/>
    </row>
    <row r="82" s="356" customFormat="true" ht="12.75" hidden="true" customHeight="false" outlineLevel="0" collapsed="false">
      <c r="A82" s="29"/>
      <c r="B82" s="29"/>
      <c r="C82" s="7"/>
      <c r="D82" s="7"/>
      <c r="E82" s="7"/>
      <c r="F82" s="29"/>
      <c r="G82" s="355"/>
      <c r="H82" s="75"/>
      <c r="I82" s="75"/>
      <c r="J82" s="75"/>
      <c r="K82" s="75"/>
      <c r="L82" s="75"/>
      <c r="M82" s="45"/>
      <c r="N82" s="45"/>
      <c r="O82" s="45"/>
      <c r="P82" s="45"/>
      <c r="Q82" s="45"/>
    </row>
    <row r="83" s="356" customFormat="true" ht="12.75" hidden="true" customHeight="false" outlineLevel="0" collapsed="false">
      <c r="A83" s="29"/>
      <c r="B83" s="29"/>
      <c r="C83" s="7"/>
      <c r="D83" s="7"/>
      <c r="E83" s="7"/>
      <c r="F83" s="29"/>
      <c r="G83" s="355"/>
      <c r="H83" s="75"/>
      <c r="I83" s="75"/>
      <c r="J83" s="75"/>
      <c r="K83" s="75"/>
      <c r="L83" s="75"/>
      <c r="M83" s="45"/>
      <c r="N83" s="45"/>
      <c r="O83" s="45"/>
      <c r="P83" s="45"/>
      <c r="Q83" s="45"/>
    </row>
    <row r="84" customFormat="false" ht="12.75" hidden="true" customHeight="false" outlineLevel="0" collapsed="false">
      <c r="C84" s="7"/>
      <c r="D84" s="7"/>
      <c r="E84" s="7"/>
      <c r="G84" s="353"/>
      <c r="H84" s="26"/>
      <c r="I84" s="26"/>
      <c r="J84" s="26"/>
      <c r="K84" s="26"/>
      <c r="L84" s="26"/>
      <c r="M84" s="45"/>
      <c r="N84" s="45"/>
      <c r="O84" s="45"/>
      <c r="P84" s="45"/>
      <c r="Q84" s="45"/>
    </row>
    <row r="85" customFormat="false" ht="12.75" hidden="true" customHeight="false" outlineLevel="0" collapsed="false">
      <c r="C85" s="7"/>
      <c r="D85" s="7"/>
      <c r="E85" s="7"/>
      <c r="G85" s="357" t="s">
        <v>43</v>
      </c>
      <c r="H85" s="26"/>
      <c r="I85" s="26"/>
      <c r="J85" s="26"/>
      <c r="K85" s="26"/>
      <c r="L85" s="26"/>
      <c r="M85" s="45"/>
      <c r="N85" s="45"/>
      <c r="O85" s="45"/>
      <c r="P85" s="45"/>
      <c r="Q85" s="45"/>
    </row>
    <row r="86" customFormat="false" ht="12.75" hidden="true" customHeight="true" outlineLevel="0" collapsed="false">
      <c r="C86" s="7"/>
      <c r="D86" s="7"/>
      <c r="E86" s="7"/>
      <c r="G86" s="358" t="s">
        <v>44</v>
      </c>
      <c r="H86" s="80"/>
      <c r="I86" s="80"/>
      <c r="J86" s="80"/>
      <c r="K86" s="80"/>
      <c r="L86" s="80"/>
      <c r="M86" s="45"/>
      <c r="N86" s="45"/>
      <c r="O86" s="45"/>
      <c r="P86" s="45"/>
      <c r="Q86" s="45"/>
    </row>
    <row r="87" s="6" customFormat="true" ht="26.25" hidden="false" customHeight="true" outlineLevel="0" collapsed="false">
      <c r="A87" s="29"/>
      <c r="B87" s="29"/>
      <c r="C87" s="7"/>
      <c r="D87" s="7"/>
      <c r="E87" s="7"/>
      <c r="F87" s="29"/>
      <c r="G87" s="36" t="s">
        <v>45</v>
      </c>
      <c r="H87" s="36"/>
      <c r="I87" s="36"/>
      <c r="J87" s="36"/>
      <c r="K87" s="36"/>
      <c r="L87" s="36"/>
      <c r="M87" s="25"/>
      <c r="N87" s="25"/>
      <c r="O87" s="25"/>
      <c r="P87" s="25"/>
      <c r="Q87" s="25"/>
    </row>
    <row r="88" s="1" customFormat="true" ht="12.75" hidden="false" customHeight="true" outlineLevel="0" collapsed="false">
      <c r="A88" s="29"/>
      <c r="B88" s="29"/>
      <c r="C88" s="29"/>
      <c r="D88" s="29"/>
      <c r="E88" s="29"/>
      <c r="F88" s="29"/>
      <c r="G88" s="29"/>
      <c r="H88" s="242"/>
      <c r="I88" s="242"/>
      <c r="J88" s="242"/>
      <c r="K88" s="242"/>
      <c r="L88" s="242"/>
      <c r="M88" s="212"/>
      <c r="N88" s="212"/>
      <c r="O88" s="212"/>
      <c r="P88" s="212"/>
      <c r="Q88" s="212"/>
    </row>
    <row r="89" s="1" customFormat="true" ht="12.75" hidden="false" customHeight="true" outlineLevel="0" collapsed="false">
      <c r="A89" s="29"/>
      <c r="B89" s="29"/>
      <c r="C89" s="29"/>
      <c r="D89" s="29"/>
      <c r="E89" s="29"/>
      <c r="F89" s="29"/>
      <c r="G89" s="29"/>
      <c r="H89" s="242"/>
      <c r="I89" s="242"/>
      <c r="J89" s="242"/>
      <c r="K89" s="242"/>
      <c r="L89" s="242"/>
      <c r="M89" s="212"/>
      <c r="N89" s="212"/>
      <c r="O89" s="212"/>
      <c r="P89" s="212"/>
      <c r="Q89" s="212"/>
    </row>
    <row r="90" s="1" customFormat="true" ht="12.75" hidden="false" customHeight="true" outlineLevel="0" collapsed="false">
      <c r="A90" s="29"/>
      <c r="B90" s="29"/>
      <c r="C90" s="29"/>
      <c r="D90" s="29"/>
      <c r="E90" s="29"/>
      <c r="F90" s="29"/>
      <c r="G90" s="29"/>
      <c r="H90" s="242"/>
      <c r="I90" s="242"/>
      <c r="J90" s="242"/>
      <c r="K90" s="242"/>
      <c r="L90" s="242"/>
      <c r="M90" s="212"/>
      <c r="N90" s="212"/>
      <c r="O90" s="212"/>
      <c r="P90" s="212"/>
      <c r="Q90" s="212"/>
    </row>
    <row r="91" s="1" customFormat="true" ht="12.75" hidden="false" customHeight="true" outlineLevel="0" collapsed="false">
      <c r="A91" s="29"/>
      <c r="B91" s="29"/>
      <c r="C91" s="29"/>
      <c r="D91" s="29"/>
      <c r="E91" s="29"/>
      <c r="F91" s="29"/>
      <c r="G91" s="29"/>
      <c r="H91" s="242"/>
      <c r="I91" s="242"/>
      <c r="J91" s="242"/>
      <c r="K91" s="242"/>
      <c r="L91" s="242"/>
      <c r="M91" s="212"/>
      <c r="N91" s="212"/>
      <c r="O91" s="212"/>
      <c r="P91" s="212"/>
      <c r="Q91" s="212"/>
    </row>
    <row r="92" s="1" customFormat="true" ht="12.75" hidden="false" customHeight="true" outlineLevel="0" collapsed="false">
      <c r="A92" s="29"/>
      <c r="B92" s="29"/>
      <c r="C92" s="29"/>
      <c r="D92" s="29"/>
      <c r="E92" s="29"/>
      <c r="F92" s="29"/>
      <c r="G92" s="396" t="s">
        <v>46</v>
      </c>
      <c r="H92" s="396"/>
      <c r="I92" s="396"/>
      <c r="J92" s="396"/>
      <c r="K92" s="396"/>
      <c r="L92" s="396"/>
      <c r="M92" s="212"/>
      <c r="N92" s="212"/>
      <c r="O92" s="212"/>
      <c r="P92" s="212"/>
      <c r="Q92" s="212"/>
    </row>
    <row r="93" customFormat="false" ht="15" hidden="false" customHeight="false" outlineLevel="0" collapsed="false">
      <c r="G93" s="397" t="s">
        <v>47</v>
      </c>
      <c r="H93" s="397"/>
      <c r="I93" s="397"/>
      <c r="J93" s="397"/>
      <c r="K93" s="397"/>
      <c r="L93" s="397"/>
    </row>
    <row r="94" customFormat="false" ht="12.75" hidden="false" customHeight="false" outlineLevel="0" collapsed="false">
      <c r="G94" s="1014" t="s">
        <v>48</v>
      </c>
      <c r="H94" s="1014"/>
      <c r="I94" s="1014"/>
      <c r="J94" s="1014"/>
      <c r="K94" s="1014"/>
      <c r="L94" s="1014"/>
    </row>
    <row r="95" customFormat="false" ht="12.75" hidden="false" customHeight="false" outlineLevel="0" collapsed="false">
      <c r="G95" s="1015"/>
      <c r="H95" s="289"/>
      <c r="I95" s="289"/>
      <c r="J95" s="289"/>
      <c r="K95" s="289"/>
      <c r="L95" s="289"/>
    </row>
    <row r="96" customFormat="false" ht="12.75" hidden="false" customHeight="false" outlineLevel="0" collapsed="false">
      <c r="G96" s="226"/>
      <c r="H96" s="21" t="n">
        <f aca="false">$H$1</f>
        <v>37987</v>
      </c>
      <c r="I96" s="21" t="n">
        <f aca="false">$I$1</f>
        <v>38353</v>
      </c>
      <c r="J96" s="21" t="n">
        <f aca="false">$J$1</f>
        <v>38718</v>
      </c>
      <c r="K96" s="21" t="n">
        <f aca="false">$K$1</f>
        <v>39083</v>
      </c>
      <c r="L96" s="21" t="n">
        <f aca="false">$L$1</f>
        <v>39448</v>
      </c>
      <c r="M96" s="11"/>
      <c r="N96" s="11"/>
      <c r="O96" s="11"/>
      <c r="P96" s="11"/>
      <c r="Q96" s="11"/>
    </row>
    <row r="97" customFormat="false" ht="12.75" hidden="false" customHeight="false" outlineLevel="0" collapsed="false">
      <c r="G97" s="87" t="s">
        <v>49</v>
      </c>
      <c r="H97" s="242"/>
      <c r="I97" s="242"/>
      <c r="J97" s="242"/>
      <c r="K97" s="242"/>
      <c r="L97" s="242"/>
      <c r="M97" s="11"/>
      <c r="N97" s="11"/>
      <c r="O97" s="11"/>
      <c r="P97" s="11"/>
      <c r="Q97" s="11"/>
    </row>
    <row r="98" customFormat="false" ht="12.75" hidden="false" customHeight="false" outlineLevel="0" collapsed="false">
      <c r="C98" s="7"/>
      <c r="D98" s="7"/>
      <c r="E98" s="7"/>
      <c r="G98" s="29" t="s">
        <v>57</v>
      </c>
      <c r="H98" s="1017" t="n">
        <v>4</v>
      </c>
      <c r="I98" s="1017" t="n">
        <v>4</v>
      </c>
      <c r="J98" s="1017" t="n">
        <v>4</v>
      </c>
      <c r="K98" s="1017" t="n">
        <v>4</v>
      </c>
      <c r="L98" s="1017" t="n">
        <v>4</v>
      </c>
      <c r="M98" s="11"/>
      <c r="N98" s="11"/>
      <c r="O98" s="11"/>
      <c r="P98" s="11"/>
      <c r="Q98" s="11"/>
    </row>
    <row r="99" s="71" customFormat="true" ht="12.75" hidden="false" customHeight="false" outlineLevel="0" collapsed="false">
      <c r="A99" s="29"/>
      <c r="B99" s="29"/>
      <c r="C99" s="7"/>
      <c r="D99" s="7"/>
      <c r="E99" s="7"/>
      <c r="F99" s="29"/>
      <c r="G99" s="29" t="s">
        <v>492</v>
      </c>
      <c r="H99" s="241" t="n">
        <v>0.04</v>
      </c>
      <c r="I99" s="241" t="n">
        <v>0.037</v>
      </c>
      <c r="J99" s="241" t="n">
        <v>0.031</v>
      </c>
      <c r="K99" s="241" t="n">
        <v>0.029</v>
      </c>
      <c r="L99" s="241" t="s">
        <v>69</v>
      </c>
      <c r="M99" s="45"/>
      <c r="N99" s="45"/>
      <c r="O99" s="45"/>
      <c r="P99" s="45"/>
      <c r="Q99" s="11"/>
    </row>
    <row r="100" s="71" customFormat="true" ht="12.75" hidden="false" customHeight="false" outlineLevel="0" collapsed="false">
      <c r="A100" s="29"/>
      <c r="B100" s="29"/>
      <c r="C100" s="7"/>
      <c r="D100" s="7"/>
      <c r="E100" s="7"/>
      <c r="F100" s="29"/>
      <c r="G100" s="29" t="s">
        <v>499</v>
      </c>
      <c r="H100" s="241" t="n">
        <v>0.037</v>
      </c>
      <c r="I100" s="241" t="n">
        <v>0.021</v>
      </c>
      <c r="J100" s="241" t="n">
        <v>0.013</v>
      </c>
      <c r="K100" s="241" t="n">
        <v>0.007</v>
      </c>
      <c r="L100" s="241" t="s">
        <v>69</v>
      </c>
      <c r="M100" s="11"/>
      <c r="N100" s="11"/>
      <c r="O100" s="11"/>
      <c r="P100" s="11"/>
      <c r="Q100" s="11"/>
    </row>
    <row r="101" s="90" customFormat="true" ht="12.75" hidden="false" customHeight="false" outlineLevel="0" collapsed="false">
      <c r="A101" s="29"/>
      <c r="B101" s="29"/>
      <c r="C101" s="7"/>
      <c r="D101" s="7"/>
      <c r="E101" s="7"/>
      <c r="F101" s="29"/>
      <c r="G101" s="89" t="s">
        <v>19</v>
      </c>
      <c r="H101" s="278"/>
      <c r="I101" s="278"/>
      <c r="J101" s="278"/>
      <c r="K101" s="278"/>
      <c r="L101" s="278"/>
      <c r="M101" s="87"/>
      <c r="N101" s="87"/>
      <c r="O101" s="87"/>
      <c r="P101" s="87"/>
      <c r="Q101" s="87"/>
      <c r="R101" s="71"/>
    </row>
    <row r="102" s="90" customFormat="true" ht="12.75" hidden="true" customHeight="false" outlineLevel="0" collapsed="false">
      <c r="A102" s="29"/>
      <c r="B102" s="29"/>
      <c r="C102" s="7"/>
      <c r="D102" s="7"/>
      <c r="E102" s="7"/>
      <c r="F102" s="29"/>
      <c r="G102" s="7" t="s">
        <v>494</v>
      </c>
      <c r="H102" s="333" t="n">
        <v>0.23</v>
      </c>
      <c r="I102" s="333" t="n">
        <v>0.22</v>
      </c>
      <c r="J102" s="333" t="n">
        <v>0.179</v>
      </c>
      <c r="K102" s="333" t="n">
        <v>0.158</v>
      </c>
      <c r="L102" s="333" t="s">
        <v>69</v>
      </c>
      <c r="M102" s="45"/>
      <c r="N102" s="45"/>
      <c r="O102" s="45"/>
      <c r="P102" s="45"/>
      <c r="Q102" s="87"/>
      <c r="R102" s="71"/>
    </row>
    <row r="103" s="90" customFormat="true" ht="12.75" hidden="false" customHeight="false" outlineLevel="0" collapsed="false">
      <c r="A103" s="29"/>
      <c r="B103" s="29"/>
      <c r="C103" s="7"/>
      <c r="D103" s="7"/>
      <c r="E103" s="7"/>
      <c r="F103" s="29"/>
      <c r="G103" s="7" t="s">
        <v>495</v>
      </c>
      <c r="H103" s="333" t="n">
        <v>0.188</v>
      </c>
      <c r="I103" s="333" t="n">
        <v>0.181</v>
      </c>
      <c r="J103" s="333" t="n">
        <v>0.148</v>
      </c>
      <c r="K103" s="333" t="n">
        <v>0.129</v>
      </c>
      <c r="L103" s="333" t="s">
        <v>69</v>
      </c>
      <c r="M103" s="87"/>
      <c r="N103" s="87"/>
      <c r="O103" s="87"/>
      <c r="P103" s="87"/>
      <c r="Q103" s="87"/>
      <c r="R103" s="71"/>
    </row>
    <row r="104" customFormat="false" ht="12.75" hidden="false" customHeight="false" outlineLevel="0" collapsed="false">
      <c r="C104" s="7"/>
      <c r="D104" s="7"/>
      <c r="E104" s="7"/>
      <c r="G104" s="29"/>
      <c r="H104" s="242"/>
      <c r="I104" s="242"/>
      <c r="J104" s="242"/>
      <c r="K104" s="242"/>
      <c r="L104" s="242"/>
      <c r="M104" s="11"/>
      <c r="N104" s="11"/>
      <c r="O104" s="11"/>
      <c r="P104" s="11"/>
      <c r="Q104" s="11"/>
    </row>
    <row r="105" customFormat="false" ht="12.75" hidden="false" customHeight="false" outlineLevel="0" collapsed="false">
      <c r="C105" s="7"/>
      <c r="D105" s="7"/>
      <c r="E105" s="7"/>
      <c r="G105" s="87" t="s">
        <v>55</v>
      </c>
      <c r="H105" s="278"/>
      <c r="I105" s="242"/>
      <c r="J105" s="242"/>
      <c r="K105" s="242"/>
      <c r="L105" s="242"/>
      <c r="M105" s="11"/>
      <c r="N105" s="11"/>
      <c r="O105" s="11"/>
      <c r="P105" s="11"/>
      <c r="Q105" s="11"/>
    </row>
    <row r="106" customFormat="false" ht="12.75" hidden="false" customHeight="false" outlineLevel="0" collapsed="false">
      <c r="C106" s="7"/>
      <c r="D106" s="7"/>
      <c r="E106" s="7"/>
      <c r="G106" s="29" t="s">
        <v>56</v>
      </c>
      <c r="H106" s="240" t="n">
        <v>461</v>
      </c>
      <c r="I106" s="240" t="n">
        <v>421</v>
      </c>
      <c r="J106" s="240" t="n">
        <v>345</v>
      </c>
      <c r="K106" s="240" t="n">
        <v>322</v>
      </c>
      <c r="L106" s="240" t="n">
        <v>295</v>
      </c>
      <c r="M106" s="45"/>
      <c r="N106" s="45"/>
      <c r="O106" s="45"/>
      <c r="P106" s="45"/>
      <c r="Q106" s="45"/>
    </row>
    <row r="107" customFormat="false" ht="12.75" hidden="false" customHeight="false" outlineLevel="0" collapsed="false">
      <c r="C107" s="7"/>
      <c r="D107" s="7"/>
      <c r="E107" s="7"/>
      <c r="G107" s="29" t="s">
        <v>57</v>
      </c>
      <c r="H107" s="240" t="n">
        <v>4055</v>
      </c>
      <c r="I107" s="240" t="n">
        <v>3390</v>
      </c>
      <c r="J107" s="240" t="n">
        <v>3405</v>
      </c>
      <c r="K107" s="240" t="n">
        <v>3549</v>
      </c>
      <c r="L107" s="240" t="n">
        <v>3474</v>
      </c>
      <c r="M107" s="45"/>
      <c r="N107" s="45"/>
      <c r="O107" s="45"/>
      <c r="P107" s="45"/>
      <c r="Q107" s="45"/>
    </row>
    <row r="108" customFormat="false" ht="12.75" hidden="false" customHeight="false" outlineLevel="0" collapsed="false">
      <c r="C108" s="7"/>
      <c r="D108" s="7"/>
      <c r="E108" s="7"/>
      <c r="G108" s="29" t="s">
        <v>497</v>
      </c>
      <c r="H108" s="240" t="n">
        <v>22900</v>
      </c>
      <c r="I108" s="240" t="n">
        <v>23574</v>
      </c>
      <c r="J108" s="240" t="n">
        <v>23473</v>
      </c>
      <c r="K108" s="240" t="n">
        <v>23746</v>
      </c>
      <c r="L108" s="240" t="n">
        <v>23825</v>
      </c>
      <c r="M108" s="11"/>
      <c r="N108" s="11"/>
      <c r="O108" s="11"/>
      <c r="P108" s="11"/>
      <c r="Q108" s="11"/>
    </row>
    <row r="109" customFormat="false" ht="12.75" hidden="false" customHeight="true" outlineLevel="0" collapsed="false">
      <c r="C109" s="7"/>
      <c r="D109" s="7"/>
      <c r="E109" s="7"/>
      <c r="G109" s="91" t="s">
        <v>498</v>
      </c>
      <c r="H109" s="239" t="s">
        <v>69</v>
      </c>
      <c r="I109" s="239" t="s">
        <v>69</v>
      </c>
      <c r="J109" s="239" t="s">
        <v>69</v>
      </c>
      <c r="K109" s="239" t="s">
        <v>69</v>
      </c>
      <c r="L109" s="239" t="s">
        <v>69</v>
      </c>
      <c r="M109" s="45"/>
      <c r="N109" s="45"/>
      <c r="O109" s="45"/>
      <c r="P109" s="45"/>
      <c r="Q109" s="45"/>
    </row>
    <row r="110" customFormat="false" ht="12.75" hidden="false" customHeight="false" outlineLevel="0" collapsed="false">
      <c r="C110" s="7"/>
      <c r="D110" s="7"/>
      <c r="E110" s="7"/>
      <c r="G110" s="29" t="s">
        <v>499</v>
      </c>
      <c r="H110" s="241" t="n">
        <v>170.22</v>
      </c>
      <c r="I110" s="241" t="n">
        <v>192.824</v>
      </c>
      <c r="J110" s="241" t="n">
        <v>231.495</v>
      </c>
      <c r="K110" s="241" t="n">
        <v>238.526</v>
      </c>
      <c r="L110" s="241" t="n">
        <v>251.022</v>
      </c>
      <c r="M110" s="45"/>
      <c r="N110" s="45"/>
      <c r="O110" s="45"/>
      <c r="P110" s="45"/>
      <c r="Q110" s="45"/>
    </row>
    <row r="111" customFormat="false" ht="12.75" hidden="false" customHeight="false" outlineLevel="0" collapsed="false">
      <c r="C111" s="7"/>
      <c r="D111" s="7"/>
      <c r="E111" s="7"/>
      <c r="G111" s="97" t="s">
        <v>567</v>
      </c>
      <c r="H111" s="278"/>
      <c r="I111" s="242"/>
      <c r="J111" s="242"/>
      <c r="K111" s="242"/>
      <c r="L111" s="242"/>
      <c r="M111" s="11"/>
      <c r="N111" s="11"/>
      <c r="O111" s="11"/>
      <c r="P111" s="11"/>
      <c r="Q111" s="11"/>
    </row>
    <row r="112" customFormat="false" ht="14.25" hidden="false" customHeight="false" outlineLevel="0" collapsed="false">
      <c r="C112" s="7"/>
      <c r="D112" s="7"/>
      <c r="E112" s="7"/>
      <c r="G112" s="94" t="s">
        <v>322</v>
      </c>
      <c r="H112" s="337" t="n">
        <v>432</v>
      </c>
      <c r="I112" s="337" t="n">
        <v>396</v>
      </c>
      <c r="J112" s="337" t="n">
        <v>313</v>
      </c>
      <c r="K112" s="337" t="n">
        <v>282</v>
      </c>
      <c r="L112" s="337" t="n">
        <v>256</v>
      </c>
      <c r="M112" s="11"/>
      <c r="N112" s="11"/>
      <c r="O112" s="11"/>
      <c r="P112" s="11"/>
      <c r="Q112" s="11"/>
    </row>
    <row r="113" customFormat="false" ht="12.75" hidden="false" customHeight="false" outlineLevel="0" collapsed="false">
      <c r="C113" s="7"/>
      <c r="D113" s="7"/>
      <c r="E113" s="7"/>
      <c r="G113" s="94" t="s">
        <v>57</v>
      </c>
      <c r="H113" s="337" t="n">
        <v>4005</v>
      </c>
      <c r="I113" s="337" t="n">
        <v>3341</v>
      </c>
      <c r="J113" s="337" t="n">
        <v>3356</v>
      </c>
      <c r="K113" s="337" t="n">
        <v>3495</v>
      </c>
      <c r="L113" s="337" t="n">
        <v>3421</v>
      </c>
      <c r="M113" s="11"/>
      <c r="N113" s="11"/>
      <c r="O113" s="11"/>
      <c r="P113" s="11"/>
      <c r="Q113" s="11"/>
    </row>
    <row r="114" customFormat="false" ht="12.75" hidden="false" customHeight="false" outlineLevel="0" collapsed="false">
      <c r="C114" s="7"/>
      <c r="D114" s="7"/>
      <c r="E114" s="7"/>
      <c r="G114" s="94" t="s">
        <v>499</v>
      </c>
      <c r="H114" s="241" t="n">
        <v>168.857</v>
      </c>
      <c r="I114" s="241" t="n">
        <v>191.832</v>
      </c>
      <c r="J114" s="241" t="n">
        <v>230.304</v>
      </c>
      <c r="K114" s="241" t="n">
        <v>237.309</v>
      </c>
      <c r="L114" s="241" t="n">
        <v>249.742</v>
      </c>
      <c r="M114" s="11"/>
      <c r="N114" s="11"/>
      <c r="O114" s="11"/>
      <c r="P114" s="11"/>
      <c r="Q114" s="11"/>
    </row>
    <row r="115" s="6" customFormat="true" ht="12.75" hidden="false" customHeight="false" outlineLevel="0" collapsed="false">
      <c r="A115" s="29"/>
      <c r="B115" s="29"/>
      <c r="C115" s="7"/>
      <c r="D115" s="7"/>
      <c r="E115" s="7"/>
      <c r="F115" s="29"/>
      <c r="G115" s="360" t="s">
        <v>60</v>
      </c>
      <c r="H115" s="95"/>
      <c r="I115" s="95"/>
      <c r="J115" s="95"/>
      <c r="K115" s="95"/>
      <c r="L115" s="95"/>
      <c r="M115" s="11"/>
      <c r="N115" s="11"/>
      <c r="O115" s="11"/>
      <c r="P115" s="11"/>
      <c r="Q115" s="11"/>
    </row>
    <row r="116" s="6" customFormat="true" ht="12.75" hidden="false" customHeight="false" outlineLevel="0" collapsed="false">
      <c r="A116" s="29"/>
      <c r="B116" s="29"/>
      <c r="C116" s="7"/>
      <c r="D116" s="7"/>
      <c r="E116" s="7"/>
      <c r="F116" s="29"/>
      <c r="G116" s="253" t="s">
        <v>56</v>
      </c>
      <c r="H116" s="62" t="n">
        <v>15</v>
      </c>
      <c r="I116" s="62" t="n">
        <v>15</v>
      </c>
      <c r="J116" s="62" t="n">
        <v>23</v>
      </c>
      <c r="K116" s="62" t="n">
        <v>23</v>
      </c>
      <c r="L116" s="62" t="n">
        <v>22</v>
      </c>
      <c r="M116" s="11"/>
      <c r="N116" s="11"/>
      <c r="O116" s="11"/>
      <c r="P116" s="11"/>
      <c r="Q116" s="11"/>
    </row>
    <row r="117" s="6" customFormat="true" ht="12.75" hidden="false" customHeight="false" outlineLevel="0" collapsed="false">
      <c r="A117" s="29"/>
      <c r="B117" s="29"/>
      <c r="C117" s="7"/>
      <c r="D117" s="7"/>
      <c r="E117" s="7"/>
      <c r="F117" s="29"/>
      <c r="G117" s="253" t="s">
        <v>57</v>
      </c>
      <c r="H117" s="62" t="n">
        <v>32</v>
      </c>
      <c r="I117" s="62" t="n">
        <v>32</v>
      </c>
      <c r="J117" s="62" t="n">
        <v>32</v>
      </c>
      <c r="K117" s="62" t="n">
        <v>33</v>
      </c>
      <c r="L117" s="62" t="n">
        <v>33</v>
      </c>
      <c r="M117" s="11"/>
      <c r="N117" s="11"/>
      <c r="O117" s="11"/>
      <c r="P117" s="11"/>
      <c r="Q117" s="11"/>
    </row>
    <row r="118" s="6" customFormat="true" ht="12.75" hidden="false" customHeight="false" outlineLevel="0" collapsed="false">
      <c r="A118" s="29"/>
      <c r="B118" s="29"/>
      <c r="C118" s="7"/>
      <c r="D118" s="7"/>
      <c r="E118" s="7"/>
      <c r="F118" s="29"/>
      <c r="G118" s="253" t="s">
        <v>499</v>
      </c>
      <c r="H118" s="41" t="n">
        <v>0.91</v>
      </c>
      <c r="I118" s="41" t="n">
        <v>0.505</v>
      </c>
      <c r="J118" s="41" t="n">
        <v>0.606</v>
      </c>
      <c r="K118" s="41" t="n">
        <v>0.62</v>
      </c>
      <c r="L118" s="41" t="n">
        <v>0.653</v>
      </c>
      <c r="M118" s="11"/>
      <c r="N118" s="11"/>
      <c r="O118" s="11"/>
      <c r="P118" s="11"/>
      <c r="Q118" s="11"/>
    </row>
    <row r="119" s="6" customFormat="true" ht="12.75" hidden="false" customHeight="false" outlineLevel="0" collapsed="false">
      <c r="A119" s="29"/>
      <c r="B119" s="29"/>
      <c r="C119" s="7"/>
      <c r="D119" s="7"/>
      <c r="E119" s="7"/>
      <c r="F119" s="29"/>
      <c r="G119" s="360" t="s">
        <v>61</v>
      </c>
      <c r="H119" s="26"/>
      <c r="I119" s="4"/>
      <c r="J119" s="4"/>
      <c r="K119" s="4"/>
      <c r="L119" s="4"/>
      <c r="M119" s="96"/>
      <c r="N119" s="96"/>
      <c r="O119" s="96"/>
      <c r="P119" s="96"/>
      <c r="Q119" s="96"/>
    </row>
    <row r="120" s="6" customFormat="true" ht="12.75" hidden="false" customHeight="false" outlineLevel="0" collapsed="false">
      <c r="A120" s="29"/>
      <c r="B120" s="29"/>
      <c r="C120" s="7"/>
      <c r="D120" s="7"/>
      <c r="E120" s="7"/>
      <c r="F120" s="29"/>
      <c r="G120" s="253" t="s">
        <v>56</v>
      </c>
      <c r="H120" s="62" t="n">
        <v>7</v>
      </c>
      <c r="I120" s="62" t="n">
        <v>7</v>
      </c>
      <c r="J120" s="62" t="n">
        <v>7</v>
      </c>
      <c r="K120" s="62" t="n">
        <v>11</v>
      </c>
      <c r="L120" s="62" t="n">
        <v>9</v>
      </c>
      <c r="M120" s="11"/>
      <c r="N120" s="11"/>
      <c r="O120" s="11"/>
      <c r="P120" s="11"/>
      <c r="Q120" s="11"/>
    </row>
    <row r="121" s="6" customFormat="true" ht="12.75" hidden="false" customHeight="false" outlineLevel="0" collapsed="false">
      <c r="A121" s="29"/>
      <c r="B121" s="29"/>
      <c r="C121" s="7"/>
      <c r="D121" s="7"/>
      <c r="E121" s="7"/>
      <c r="F121" s="29"/>
      <c r="G121" s="253" t="s">
        <v>57</v>
      </c>
      <c r="H121" s="62" t="n">
        <v>11</v>
      </c>
      <c r="I121" s="62" t="n">
        <v>11</v>
      </c>
      <c r="J121" s="62" t="n">
        <v>12</v>
      </c>
      <c r="K121" s="62" t="n">
        <v>16</v>
      </c>
      <c r="L121" s="62" t="n">
        <v>15</v>
      </c>
      <c r="M121" s="11"/>
      <c r="N121" s="11"/>
      <c r="O121" s="11"/>
      <c r="P121" s="11"/>
      <c r="Q121" s="11"/>
    </row>
    <row r="122" s="6" customFormat="true" ht="12.75" hidden="false" customHeight="false" outlineLevel="0" collapsed="false">
      <c r="A122" s="29"/>
      <c r="B122" s="29"/>
      <c r="C122" s="7"/>
      <c r="D122" s="7"/>
      <c r="E122" s="7"/>
      <c r="F122" s="29"/>
      <c r="G122" s="253" t="s">
        <v>499</v>
      </c>
      <c r="H122" s="41" t="n">
        <v>0.246</v>
      </c>
      <c r="I122" s="41" t="n">
        <v>0.233</v>
      </c>
      <c r="J122" s="41" t="n">
        <v>0.28</v>
      </c>
      <c r="K122" s="41" t="n">
        <v>0.286</v>
      </c>
      <c r="L122" s="41" t="n">
        <v>0.301</v>
      </c>
      <c r="M122" s="11"/>
      <c r="N122" s="11"/>
      <c r="O122" s="11"/>
      <c r="P122" s="11"/>
      <c r="Q122" s="11"/>
    </row>
    <row r="123" customFormat="false" ht="12.75" hidden="false" customHeight="false" outlineLevel="0" collapsed="false">
      <c r="C123" s="7"/>
      <c r="D123" s="7"/>
      <c r="E123" s="7"/>
      <c r="G123" s="97" t="s">
        <v>501</v>
      </c>
      <c r="H123" s="278"/>
      <c r="I123" s="242"/>
      <c r="J123" s="242"/>
      <c r="K123" s="242"/>
      <c r="L123" s="242"/>
      <c r="M123" s="11"/>
      <c r="N123" s="11"/>
      <c r="O123" s="11"/>
      <c r="P123" s="11"/>
      <c r="Q123" s="11"/>
    </row>
    <row r="124" customFormat="false" ht="12.75" hidden="false" customHeight="false" outlineLevel="0" collapsed="false">
      <c r="C124" s="7"/>
      <c r="D124" s="7"/>
      <c r="E124" s="7"/>
      <c r="G124" s="94" t="s">
        <v>56</v>
      </c>
      <c r="H124" s="240" t="n">
        <v>7</v>
      </c>
      <c r="I124" s="242" t="n">
        <v>3</v>
      </c>
      <c r="J124" s="242" t="n">
        <v>2</v>
      </c>
      <c r="K124" s="242" t="n">
        <v>6</v>
      </c>
      <c r="L124" s="242" t="n">
        <v>6</v>
      </c>
      <c r="M124" s="11"/>
      <c r="N124" s="11"/>
      <c r="O124" s="11"/>
      <c r="P124" s="11"/>
      <c r="Q124" s="11"/>
    </row>
    <row r="125" customFormat="false" ht="12.75" hidden="false" customHeight="false" outlineLevel="0" collapsed="false">
      <c r="C125" s="7"/>
      <c r="D125" s="7"/>
      <c r="E125" s="7"/>
      <c r="G125" s="94" t="s">
        <v>57</v>
      </c>
      <c r="H125" s="240" t="n">
        <v>7</v>
      </c>
      <c r="I125" s="240" t="n">
        <v>6</v>
      </c>
      <c r="J125" s="240" t="n">
        <v>5</v>
      </c>
      <c r="K125" s="240" t="n">
        <v>6</v>
      </c>
      <c r="L125" s="240" t="n">
        <v>6</v>
      </c>
      <c r="M125" s="11"/>
      <c r="N125" s="11"/>
      <c r="O125" s="11"/>
      <c r="P125" s="11"/>
      <c r="Q125" s="11"/>
    </row>
    <row r="126" customFormat="false" ht="12.75" hidden="false" customHeight="false" outlineLevel="0" collapsed="false">
      <c r="C126" s="7"/>
      <c r="D126" s="7"/>
      <c r="E126" s="7"/>
      <c r="G126" s="94" t="s">
        <v>499</v>
      </c>
      <c r="H126" s="241" t="n">
        <v>0.207</v>
      </c>
      <c r="I126" s="241" t="n">
        <v>0.254</v>
      </c>
      <c r="J126" s="241" t="n">
        <v>0.305</v>
      </c>
      <c r="K126" s="241" t="n">
        <v>0.31</v>
      </c>
      <c r="L126" s="241" t="n">
        <v>0.326</v>
      </c>
      <c r="M126" s="11"/>
      <c r="N126" s="11"/>
      <c r="O126" s="11"/>
      <c r="P126" s="11"/>
      <c r="Q126" s="11"/>
    </row>
    <row r="127" customFormat="false" ht="12.75" hidden="false" customHeight="false" outlineLevel="0" collapsed="false">
      <c r="C127" s="7"/>
      <c r="D127" s="7"/>
      <c r="E127" s="7"/>
      <c r="G127" s="29"/>
      <c r="H127" s="278"/>
      <c r="I127" s="242"/>
      <c r="J127" s="242"/>
      <c r="K127" s="242"/>
      <c r="L127" s="242"/>
      <c r="M127" s="11"/>
      <c r="N127" s="11"/>
      <c r="O127" s="11"/>
      <c r="P127" s="11"/>
      <c r="Q127" s="11"/>
    </row>
    <row r="128" customFormat="false" ht="14.25" hidden="false" customHeight="false" outlineLevel="0" collapsed="false">
      <c r="C128" s="7"/>
      <c r="D128" s="7"/>
      <c r="E128" s="7"/>
      <c r="G128" s="87" t="s">
        <v>1510</v>
      </c>
      <c r="H128" s="278"/>
      <c r="I128" s="242"/>
      <c r="J128" s="242"/>
      <c r="K128" s="242"/>
      <c r="L128" s="242"/>
      <c r="M128" s="11"/>
      <c r="N128" s="11"/>
      <c r="O128" s="11"/>
      <c r="P128" s="11"/>
      <c r="Q128" s="11"/>
    </row>
    <row r="129" customFormat="false" ht="12.75" hidden="false" customHeight="false" outlineLevel="0" collapsed="false">
      <c r="C129" s="7"/>
      <c r="D129" s="7"/>
      <c r="E129" s="7"/>
      <c r="G129" s="29" t="s">
        <v>56</v>
      </c>
      <c r="H129" s="240" t="n">
        <v>30</v>
      </c>
      <c r="I129" s="240" t="n">
        <v>28</v>
      </c>
      <c r="J129" s="240" t="n">
        <v>25</v>
      </c>
      <c r="K129" s="240" t="n">
        <v>32</v>
      </c>
      <c r="L129" s="240" t="n">
        <v>29</v>
      </c>
      <c r="M129" s="11"/>
      <c r="N129" s="11"/>
      <c r="O129" s="11"/>
      <c r="P129" s="11"/>
      <c r="Q129" s="11"/>
    </row>
    <row r="130" customFormat="false" ht="12.75" hidden="false" customHeight="false" outlineLevel="0" collapsed="false">
      <c r="C130" s="7"/>
      <c r="D130" s="7"/>
      <c r="E130" s="7"/>
      <c r="G130" s="29" t="s">
        <v>57</v>
      </c>
      <c r="H130" s="240" t="n">
        <v>80</v>
      </c>
      <c r="I130" s="240" t="n">
        <v>68</v>
      </c>
      <c r="J130" s="240" t="n">
        <v>69</v>
      </c>
      <c r="K130" s="240" t="n">
        <v>71</v>
      </c>
      <c r="L130" s="240" t="n">
        <v>193</v>
      </c>
      <c r="M130" s="11"/>
      <c r="N130" s="11"/>
      <c r="O130" s="11"/>
      <c r="P130" s="11"/>
      <c r="Q130" s="11"/>
    </row>
    <row r="131" customFormat="false" ht="12.75" hidden="false" customHeight="false" outlineLevel="0" collapsed="false">
      <c r="C131" s="7"/>
      <c r="D131" s="7"/>
      <c r="E131" s="7"/>
      <c r="G131" s="29" t="s">
        <v>319</v>
      </c>
      <c r="H131" s="1018" t="s">
        <v>15</v>
      </c>
      <c r="I131" s="1018" t="s">
        <v>15</v>
      </c>
      <c r="J131" s="1018" t="s">
        <v>15</v>
      </c>
      <c r="K131" s="1018" t="s">
        <v>15</v>
      </c>
      <c r="L131" s="1018" t="s">
        <v>15</v>
      </c>
      <c r="M131" s="11"/>
      <c r="N131" s="11"/>
      <c r="O131" s="11"/>
      <c r="P131" s="11"/>
      <c r="Q131" s="11"/>
    </row>
    <row r="132" customFormat="false" ht="12.75" hidden="false" customHeight="false" outlineLevel="0" collapsed="false">
      <c r="C132" s="7"/>
      <c r="D132" s="7"/>
      <c r="E132" s="7"/>
      <c r="G132" s="29" t="s">
        <v>500</v>
      </c>
      <c r="H132" s="1018" t="s">
        <v>15</v>
      </c>
      <c r="I132" s="1018" t="s">
        <v>15</v>
      </c>
      <c r="J132" s="1018" t="s">
        <v>15</v>
      </c>
      <c r="K132" s="1018" t="s">
        <v>15</v>
      </c>
      <c r="L132" s="1018" t="s">
        <v>15</v>
      </c>
      <c r="M132" s="11"/>
      <c r="N132" s="11"/>
      <c r="O132" s="11"/>
      <c r="P132" s="11"/>
      <c r="Q132" s="11"/>
    </row>
    <row r="133" customFormat="false" ht="12.75" hidden="false" customHeight="false" outlineLevel="0" collapsed="false">
      <c r="C133" s="7"/>
      <c r="D133" s="7"/>
      <c r="E133" s="7"/>
      <c r="G133" s="29"/>
      <c r="H133" s="278"/>
      <c r="I133" s="242"/>
      <c r="J133" s="242"/>
      <c r="K133" s="242"/>
      <c r="L133" s="242"/>
      <c r="M133" s="11"/>
      <c r="N133" s="11"/>
      <c r="O133" s="11"/>
      <c r="P133" s="11"/>
      <c r="Q133" s="11"/>
    </row>
    <row r="134" customFormat="false" ht="12.75" hidden="false" customHeight="false" outlineLevel="0" collapsed="false">
      <c r="C134" s="7"/>
      <c r="D134" s="7"/>
      <c r="E134" s="7"/>
      <c r="G134" s="87" t="s">
        <v>64</v>
      </c>
      <c r="H134" s="242"/>
      <c r="I134" s="242"/>
      <c r="J134" s="242"/>
      <c r="K134" s="242"/>
      <c r="L134" s="242"/>
      <c r="M134" s="11"/>
      <c r="N134" s="11"/>
      <c r="O134" s="11"/>
      <c r="P134" s="11"/>
      <c r="Q134" s="11"/>
    </row>
    <row r="135" customFormat="false" ht="12.75" hidden="false" customHeight="false" outlineLevel="0" collapsed="false">
      <c r="C135" s="7"/>
      <c r="D135" s="7"/>
      <c r="E135" s="7"/>
      <c r="G135" s="29" t="s">
        <v>56</v>
      </c>
      <c r="H135" s="240" t="n">
        <v>492</v>
      </c>
      <c r="I135" s="240" t="n">
        <v>450</v>
      </c>
      <c r="J135" s="240" t="n">
        <v>371</v>
      </c>
      <c r="K135" s="240" t="n">
        <v>355</v>
      </c>
      <c r="L135" s="240" t="n">
        <v>325</v>
      </c>
      <c r="M135" s="45"/>
      <c r="N135" s="45"/>
      <c r="O135" s="45"/>
      <c r="P135" s="45"/>
      <c r="Q135" s="45"/>
      <c r="R135" s="1019"/>
    </row>
    <row r="136" customFormat="false" ht="12.75" hidden="false" customHeight="false" outlineLevel="0" collapsed="false">
      <c r="C136" s="7"/>
      <c r="D136" s="7"/>
      <c r="E136" s="7"/>
      <c r="G136" s="29" t="s">
        <v>57</v>
      </c>
      <c r="H136" s="240" t="n">
        <v>4139</v>
      </c>
      <c r="I136" s="240" t="n">
        <v>3462</v>
      </c>
      <c r="J136" s="240" t="n">
        <v>3478</v>
      </c>
      <c r="K136" s="240" t="n">
        <v>3624</v>
      </c>
      <c r="L136" s="240" t="n">
        <v>3671</v>
      </c>
      <c r="M136" s="45"/>
      <c r="N136" s="45"/>
      <c r="O136" s="45"/>
      <c r="P136" s="45"/>
      <c r="Q136" s="45"/>
      <c r="R136" s="10"/>
    </row>
    <row r="137" customFormat="false" ht="25.5" hidden="false" customHeight="false" outlineLevel="0" collapsed="false">
      <c r="C137" s="7"/>
      <c r="D137" s="7"/>
      <c r="E137" s="7"/>
      <c r="G137" s="40" t="s">
        <v>805</v>
      </c>
      <c r="H137" s="240" t="n">
        <v>22900</v>
      </c>
      <c r="I137" s="240" t="n">
        <v>23574</v>
      </c>
      <c r="J137" s="240" t="n">
        <v>23473</v>
      </c>
      <c r="K137" s="240" t="n">
        <v>23746</v>
      </c>
      <c r="L137" s="240" t="n">
        <v>23825</v>
      </c>
      <c r="M137" s="45"/>
      <c r="N137" s="45"/>
      <c r="O137" s="45"/>
      <c r="P137" s="45"/>
      <c r="Q137" s="45"/>
    </row>
    <row r="138" customFormat="false" ht="12.75" hidden="false" customHeight="true" outlineLevel="0" collapsed="false">
      <c r="C138" s="7"/>
      <c r="D138" s="7"/>
      <c r="E138" s="7"/>
      <c r="G138" s="91" t="s">
        <v>498</v>
      </c>
      <c r="H138" s="239" t="s">
        <v>15</v>
      </c>
      <c r="I138" s="239" t="s">
        <v>15</v>
      </c>
      <c r="J138" s="239" t="s">
        <v>15</v>
      </c>
      <c r="K138" s="239" t="s">
        <v>15</v>
      </c>
      <c r="L138" s="239" t="s">
        <v>15</v>
      </c>
      <c r="M138" s="45"/>
      <c r="N138" s="45"/>
      <c r="O138" s="45"/>
      <c r="P138" s="45"/>
      <c r="Q138" s="45"/>
    </row>
    <row r="139" customFormat="false" ht="25.5" hidden="false" customHeight="false" outlineLevel="0" collapsed="false">
      <c r="C139" s="7"/>
      <c r="D139" s="7"/>
      <c r="E139" s="7"/>
      <c r="G139" s="40" t="s">
        <v>573</v>
      </c>
      <c r="H139" s="241" t="n">
        <v>170.257</v>
      </c>
      <c r="I139" s="241" t="n">
        <v>192.845</v>
      </c>
      <c r="J139" s="241" t="n">
        <v>231.508</v>
      </c>
      <c r="K139" s="241" t="n">
        <v>238.533</v>
      </c>
      <c r="L139" s="241" t="n">
        <v>251.046</v>
      </c>
      <c r="M139" s="45"/>
      <c r="N139" s="45"/>
      <c r="O139" s="45"/>
      <c r="P139" s="45"/>
      <c r="Q139" s="45"/>
    </row>
    <row r="140" customFormat="false" ht="12.75" hidden="false" customHeight="false" outlineLevel="0" collapsed="false">
      <c r="C140" s="7"/>
      <c r="D140" s="7"/>
      <c r="E140" s="7"/>
      <c r="G140" s="7"/>
      <c r="H140" s="242"/>
      <c r="I140" s="242"/>
      <c r="J140" s="242"/>
      <c r="K140" s="242"/>
      <c r="L140" s="242"/>
      <c r="M140" s="85"/>
      <c r="N140" s="85"/>
      <c r="O140" s="85"/>
      <c r="P140" s="85"/>
      <c r="Q140" s="85"/>
    </row>
    <row r="141" customFormat="false" ht="12.75" hidden="false" customHeight="false" outlineLevel="0" collapsed="false">
      <c r="C141" s="7"/>
      <c r="D141" s="7"/>
      <c r="E141" s="7"/>
      <c r="G141" s="89" t="s">
        <v>19</v>
      </c>
      <c r="H141" s="1020"/>
      <c r="I141" s="1020"/>
      <c r="J141" s="1020"/>
      <c r="K141" s="1020"/>
      <c r="L141" s="1020"/>
      <c r="M141" s="85"/>
      <c r="N141" s="85"/>
      <c r="O141" s="85"/>
      <c r="P141" s="85"/>
      <c r="Q141" s="85"/>
    </row>
    <row r="142" customFormat="false" ht="12.75" hidden="false" customHeight="false" outlineLevel="0" collapsed="false">
      <c r="C142" s="7"/>
      <c r="D142" s="7"/>
      <c r="E142" s="7"/>
      <c r="G142" s="87" t="s">
        <v>67</v>
      </c>
      <c r="H142" s="308"/>
      <c r="I142" s="308"/>
      <c r="J142" s="308"/>
      <c r="K142" s="308"/>
      <c r="L142" s="308"/>
      <c r="M142" s="85"/>
      <c r="N142" s="85"/>
      <c r="O142" s="85"/>
      <c r="P142" s="85"/>
      <c r="Q142" s="85"/>
    </row>
    <row r="143" customFormat="false" ht="12.75" hidden="false" customHeight="false" outlineLevel="0" collapsed="false">
      <c r="C143" s="7"/>
      <c r="D143" s="7"/>
      <c r="E143" s="7"/>
      <c r="G143" s="29" t="s">
        <v>56</v>
      </c>
      <c r="H143" s="308" t="n">
        <v>2</v>
      </c>
      <c r="I143" s="308" t="n">
        <v>2</v>
      </c>
      <c r="J143" s="308" t="n">
        <v>3</v>
      </c>
      <c r="K143" s="308" t="n">
        <v>6</v>
      </c>
      <c r="L143" s="308" t="n">
        <v>6</v>
      </c>
      <c r="M143" s="45"/>
      <c r="N143" s="45"/>
      <c r="O143" s="45"/>
      <c r="P143" s="45"/>
      <c r="Q143" s="85"/>
    </row>
    <row r="144" customFormat="false" ht="25.5" hidden="false" customHeight="false" outlineLevel="0" collapsed="false">
      <c r="C144" s="7"/>
      <c r="D144" s="7"/>
      <c r="E144" s="7"/>
      <c r="G144" s="99" t="s">
        <v>68</v>
      </c>
      <c r="H144" s="1021" t="s">
        <v>69</v>
      </c>
      <c r="I144" s="1021" t="s">
        <v>69</v>
      </c>
      <c r="J144" s="1021" t="s">
        <v>69</v>
      </c>
      <c r="K144" s="1021" t="s">
        <v>69</v>
      </c>
      <c r="L144" s="1021" t="s">
        <v>69</v>
      </c>
      <c r="M144" s="45"/>
      <c r="N144" s="45"/>
      <c r="O144" s="45"/>
      <c r="P144" s="45"/>
      <c r="Q144" s="85"/>
    </row>
    <row r="145" s="29" customFormat="true" ht="13.5" hidden="false" customHeight="true" outlineLevel="0" collapsed="false">
      <c r="G145" s="215" t="s">
        <v>1511</v>
      </c>
      <c r="H145" s="215"/>
      <c r="I145" s="215"/>
      <c r="J145" s="215"/>
      <c r="K145" s="215"/>
      <c r="L145" s="215"/>
      <c r="M145" s="87"/>
      <c r="N145" s="87"/>
      <c r="O145" s="87"/>
      <c r="P145" s="87"/>
      <c r="Q145" s="87"/>
    </row>
    <row r="146" s="1" customFormat="true" ht="12.75" hidden="false" customHeight="true" outlineLevel="0" collapsed="false">
      <c r="A146" s="29"/>
      <c r="B146" s="29"/>
      <c r="C146" s="29"/>
      <c r="D146" s="29"/>
      <c r="E146" s="29"/>
      <c r="F146" s="29"/>
      <c r="G146" s="48"/>
      <c r="H146" s="308"/>
      <c r="I146" s="308"/>
      <c r="J146" s="308"/>
      <c r="K146" s="308"/>
      <c r="L146" s="308"/>
      <c r="M146" s="212"/>
      <c r="N146" s="212"/>
      <c r="O146" s="212"/>
      <c r="P146" s="212"/>
      <c r="Q146" s="212"/>
    </row>
    <row r="147" s="1" customFormat="true" ht="12.75" hidden="false" customHeight="true" outlineLevel="0" collapsed="false">
      <c r="A147" s="29"/>
      <c r="B147" s="29"/>
      <c r="C147" s="29"/>
      <c r="D147" s="29"/>
      <c r="E147" s="29"/>
      <c r="F147" s="29"/>
      <c r="G147" s="48"/>
      <c r="H147" s="308"/>
      <c r="I147" s="308"/>
      <c r="J147" s="308"/>
      <c r="K147" s="308"/>
      <c r="L147" s="308"/>
      <c r="M147" s="212"/>
      <c r="N147" s="212"/>
      <c r="O147" s="212"/>
      <c r="P147" s="212"/>
      <c r="Q147" s="212"/>
    </row>
    <row r="148" s="1" customFormat="true" ht="12.75" hidden="false" customHeight="true" outlineLevel="0" collapsed="false">
      <c r="A148" s="29"/>
      <c r="B148" s="29"/>
      <c r="C148" s="29"/>
      <c r="D148" s="29"/>
      <c r="E148" s="29"/>
      <c r="F148" s="29"/>
      <c r="G148" s="48"/>
      <c r="H148" s="308"/>
      <c r="I148" s="308"/>
      <c r="J148" s="308"/>
      <c r="K148" s="308"/>
      <c r="L148" s="308"/>
      <c r="M148" s="212"/>
      <c r="N148" s="212"/>
      <c r="O148" s="212"/>
      <c r="P148" s="212"/>
      <c r="Q148" s="212"/>
    </row>
    <row r="149" s="1" customFormat="true" ht="12.75" hidden="false" customHeight="true" outlineLevel="0" collapsed="false">
      <c r="A149" s="29"/>
      <c r="B149" s="29"/>
      <c r="C149" s="29"/>
      <c r="D149" s="29"/>
      <c r="E149" s="29"/>
      <c r="F149" s="29"/>
      <c r="G149" s="125"/>
      <c r="H149" s="242"/>
      <c r="I149" s="242"/>
      <c r="J149" s="242"/>
      <c r="K149" s="242"/>
      <c r="L149" s="242"/>
      <c r="M149" s="212"/>
      <c r="N149" s="212"/>
      <c r="O149" s="212"/>
      <c r="P149" s="212"/>
      <c r="Q149" s="212"/>
    </row>
    <row r="150" s="1" customFormat="true" ht="12.75" hidden="false" customHeight="true" outlineLevel="0" collapsed="false">
      <c r="A150" s="29"/>
      <c r="B150" s="29"/>
      <c r="C150" s="29"/>
      <c r="D150" s="29"/>
      <c r="E150" s="29"/>
      <c r="F150" s="29"/>
      <c r="G150" s="396" t="s">
        <v>71</v>
      </c>
      <c r="H150" s="396"/>
      <c r="I150" s="396"/>
      <c r="J150" s="396"/>
      <c r="K150" s="396"/>
      <c r="L150" s="396"/>
      <c r="M150" s="1022"/>
      <c r="N150" s="1022"/>
      <c r="O150" s="1022"/>
      <c r="P150" s="1022"/>
      <c r="Q150" s="1022"/>
    </row>
    <row r="151" customFormat="false" ht="15" hidden="false" customHeight="false" outlineLevel="0" collapsed="false">
      <c r="G151" s="397" t="s">
        <v>72</v>
      </c>
      <c r="H151" s="397"/>
      <c r="I151" s="397"/>
      <c r="J151" s="397"/>
      <c r="K151" s="397"/>
      <c r="L151" s="397"/>
      <c r="M151" s="142"/>
      <c r="N151" s="142"/>
      <c r="O151" s="142"/>
      <c r="P151" s="142"/>
      <c r="Q151" s="142"/>
    </row>
    <row r="152" customFormat="false" ht="12.75" hidden="false" customHeight="false" outlineLevel="0" collapsed="false">
      <c r="G152" s="1014" t="s">
        <v>48</v>
      </c>
      <c r="H152" s="1014"/>
      <c r="I152" s="1014"/>
      <c r="J152" s="1014"/>
      <c r="K152" s="1014"/>
      <c r="L152" s="1014"/>
      <c r="M152" s="142"/>
      <c r="N152" s="142"/>
      <c r="O152" s="142"/>
      <c r="P152" s="142"/>
      <c r="Q152" s="142"/>
    </row>
    <row r="153" customFormat="false" ht="12.75" hidden="false" customHeight="false" outlineLevel="0" collapsed="false">
      <c r="G153" s="1015"/>
      <c r="H153" s="289"/>
      <c r="I153" s="289"/>
      <c r="J153" s="289"/>
      <c r="K153" s="289"/>
      <c r="L153" s="289"/>
      <c r="M153" s="142"/>
      <c r="N153" s="142"/>
      <c r="O153" s="142"/>
      <c r="P153" s="142"/>
      <c r="Q153" s="142"/>
    </row>
    <row r="154" customFormat="false" ht="12.75" hidden="false" customHeight="false" outlineLevel="0" collapsed="false">
      <c r="G154" s="127"/>
      <c r="H154" s="21" t="n">
        <f aca="false">$H$1</f>
        <v>37987</v>
      </c>
      <c r="I154" s="21" t="n">
        <f aca="false">$I$1</f>
        <v>38353</v>
      </c>
      <c r="J154" s="21" t="n">
        <f aca="false">$J$1</f>
        <v>38718</v>
      </c>
      <c r="K154" s="21" t="n">
        <f aca="false">$K$1</f>
        <v>39083</v>
      </c>
      <c r="L154" s="21" t="n">
        <f aca="false">$L$1</f>
        <v>39448</v>
      </c>
      <c r="M154" s="142"/>
      <c r="N154" s="142"/>
      <c r="O154" s="142"/>
      <c r="P154" s="142"/>
      <c r="Q154" s="142"/>
    </row>
    <row r="155" customFormat="false" ht="12.75" hidden="false" customHeight="false" outlineLevel="0" collapsed="false">
      <c r="G155" s="100" t="s">
        <v>73</v>
      </c>
      <c r="H155" s="337"/>
      <c r="I155" s="337"/>
      <c r="J155" s="337"/>
      <c r="K155" s="337"/>
      <c r="L155" s="337"/>
      <c r="M155" s="45"/>
      <c r="N155" s="45"/>
      <c r="O155" s="45"/>
      <c r="P155" s="45"/>
      <c r="Q155" s="1023"/>
    </row>
    <row r="156" customFormat="false" ht="12.75" hidden="false" customHeight="false" outlineLevel="0" collapsed="false">
      <c r="C156" s="7"/>
      <c r="D156" s="7"/>
      <c r="E156" s="7"/>
      <c r="G156" s="48" t="s">
        <v>74</v>
      </c>
      <c r="H156" s="240" t="n">
        <v>27800</v>
      </c>
      <c r="I156" s="240" t="n">
        <v>31452.934</v>
      </c>
      <c r="J156" s="240" t="n">
        <v>31720.475</v>
      </c>
      <c r="K156" s="240" t="n">
        <v>31355.803</v>
      </c>
      <c r="L156" s="240" t="n">
        <v>30933.804</v>
      </c>
      <c r="M156" s="235"/>
      <c r="N156" s="235"/>
      <c r="O156" s="235"/>
      <c r="P156" s="235"/>
      <c r="Q156" s="235"/>
    </row>
    <row r="157" customFormat="false" ht="12.75" hidden="false" customHeight="false" outlineLevel="0" collapsed="false">
      <c r="C157" s="7"/>
      <c r="D157" s="7"/>
      <c r="E157" s="7"/>
      <c r="G157" s="102" t="s">
        <v>75</v>
      </c>
      <c r="H157" s="240" t="n">
        <v>22000</v>
      </c>
      <c r="I157" s="240" t="n">
        <v>25404.83</v>
      </c>
      <c r="J157" s="240" t="n">
        <v>25479.699</v>
      </c>
      <c r="K157" s="240" t="n">
        <v>25328.719</v>
      </c>
      <c r="L157" s="240" t="n">
        <v>25211.411</v>
      </c>
      <c r="M157" s="235"/>
      <c r="N157" s="235"/>
      <c r="O157" s="235"/>
      <c r="P157" s="235"/>
      <c r="Q157" s="235"/>
    </row>
    <row r="158" s="6" customFormat="true" ht="12.75" hidden="false" customHeight="false" outlineLevel="0" collapsed="false">
      <c r="A158" s="29"/>
      <c r="B158" s="29"/>
      <c r="C158" s="7"/>
      <c r="D158" s="7"/>
      <c r="E158" s="7"/>
      <c r="F158" s="29"/>
      <c r="G158" s="364" t="s">
        <v>76</v>
      </c>
      <c r="H158" s="62" t="s">
        <v>15</v>
      </c>
      <c r="I158" s="62" t="s">
        <v>15</v>
      </c>
      <c r="J158" s="62" t="s">
        <v>15</v>
      </c>
      <c r="K158" s="62" t="s">
        <v>15</v>
      </c>
      <c r="L158" s="62" t="s">
        <v>15</v>
      </c>
      <c r="M158" s="235"/>
      <c r="N158" s="235"/>
      <c r="O158" s="235"/>
      <c r="P158" s="235"/>
      <c r="Q158" s="235"/>
    </row>
    <row r="159" customFormat="false" ht="12.75" hidden="false" customHeight="false" outlineLevel="0" collapsed="false">
      <c r="C159" s="7"/>
      <c r="D159" s="7"/>
      <c r="E159" s="7"/>
      <c r="G159" s="102" t="s">
        <v>1512</v>
      </c>
      <c r="H159" s="240" t="s">
        <v>15</v>
      </c>
      <c r="I159" s="240" t="s">
        <v>15</v>
      </c>
      <c r="J159" s="240" t="s">
        <v>15</v>
      </c>
      <c r="K159" s="240" t="s">
        <v>15</v>
      </c>
      <c r="L159" s="240" t="s">
        <v>15</v>
      </c>
      <c r="M159" s="235"/>
      <c r="N159" s="235"/>
      <c r="O159" s="235"/>
      <c r="P159" s="235"/>
      <c r="Q159" s="235"/>
    </row>
    <row r="160" customFormat="false" ht="14.25" hidden="false" customHeight="false" outlineLevel="0" collapsed="false">
      <c r="C160" s="7"/>
      <c r="D160" s="7"/>
      <c r="E160" s="7"/>
      <c r="G160" s="48" t="s">
        <v>822</v>
      </c>
      <c r="H160" s="240" t="n">
        <v>18000</v>
      </c>
      <c r="I160" s="240" t="n">
        <v>17532.891</v>
      </c>
      <c r="J160" s="240" t="n">
        <v>18203.479</v>
      </c>
      <c r="K160" s="240" t="n">
        <v>18132.11</v>
      </c>
      <c r="L160" s="240" t="n">
        <v>18249.656</v>
      </c>
      <c r="M160" s="235"/>
      <c r="N160" s="235"/>
      <c r="O160" s="235"/>
      <c r="P160" s="235"/>
      <c r="Q160" s="235"/>
    </row>
    <row r="161" customFormat="false" ht="25.5" hidden="false" customHeight="false" outlineLevel="0" collapsed="false">
      <c r="C161" s="7"/>
      <c r="D161" s="7"/>
      <c r="E161" s="7"/>
      <c r="G161" s="103" t="s">
        <v>79</v>
      </c>
      <c r="H161" s="180" t="n">
        <v>1100</v>
      </c>
      <c r="I161" s="180" t="s">
        <v>15</v>
      </c>
      <c r="J161" s="180" t="s">
        <v>15</v>
      </c>
      <c r="K161" s="180" t="s">
        <v>15</v>
      </c>
      <c r="L161" s="180" t="s">
        <v>15</v>
      </c>
      <c r="M161" s="45"/>
      <c r="N161" s="45"/>
      <c r="O161" s="45"/>
      <c r="P161" s="45"/>
      <c r="Q161" s="11"/>
    </row>
    <row r="162" customFormat="false" ht="12.75" hidden="false" customHeight="false" outlineLevel="0" collapsed="false">
      <c r="C162" s="7"/>
      <c r="D162" s="7"/>
      <c r="E162" s="7"/>
      <c r="G162" s="103"/>
      <c r="H162" s="240"/>
      <c r="I162" s="240"/>
      <c r="J162" s="240"/>
      <c r="K162" s="240"/>
      <c r="L162" s="240"/>
      <c r="M162" s="11"/>
      <c r="N162" s="11"/>
      <c r="O162" s="11"/>
      <c r="P162" s="11"/>
      <c r="Q162" s="11"/>
    </row>
    <row r="163" customFormat="false" ht="26.25" hidden="false" customHeight="false" outlineLevel="0" collapsed="false">
      <c r="C163" s="7"/>
      <c r="D163" s="7"/>
      <c r="E163" s="7"/>
      <c r="G163" s="102" t="s">
        <v>1513</v>
      </c>
      <c r="H163" s="240" t="n">
        <v>27800</v>
      </c>
      <c r="I163" s="240" t="n">
        <v>31452.934</v>
      </c>
      <c r="J163" s="240" t="n">
        <v>31720.475</v>
      </c>
      <c r="K163" s="240" t="n">
        <v>31355.803</v>
      </c>
      <c r="L163" s="240" t="n">
        <v>30933.804</v>
      </c>
      <c r="M163" s="11"/>
      <c r="N163" s="11"/>
      <c r="O163" s="11"/>
      <c r="P163" s="11"/>
      <c r="Q163" s="11"/>
    </row>
    <row r="164" customFormat="false" ht="27" hidden="false" customHeight="false" outlineLevel="0" collapsed="false">
      <c r="C164" s="7"/>
      <c r="D164" s="7"/>
      <c r="E164" s="7"/>
      <c r="G164" s="103" t="s">
        <v>1514</v>
      </c>
      <c r="H164" s="180" t="n">
        <v>18000</v>
      </c>
      <c r="I164" s="180" t="n">
        <v>17532.891</v>
      </c>
      <c r="J164" s="180" t="n">
        <v>18203.479</v>
      </c>
      <c r="K164" s="180" t="n">
        <v>18132.11</v>
      </c>
      <c r="L164" s="180" t="n">
        <v>18249.656</v>
      </c>
      <c r="M164" s="235"/>
      <c r="N164" s="235"/>
      <c r="O164" s="235"/>
      <c r="P164" s="235"/>
      <c r="Q164" s="235"/>
    </row>
    <row r="165" customFormat="false" ht="12.75" hidden="false" customHeight="false" outlineLevel="0" collapsed="false">
      <c r="C165" s="7"/>
      <c r="D165" s="7"/>
      <c r="E165" s="7"/>
      <c r="G165" s="103"/>
      <c r="H165" s="240"/>
      <c r="I165" s="240"/>
      <c r="J165" s="240"/>
      <c r="K165" s="240"/>
      <c r="L165" s="240"/>
      <c r="M165" s="11"/>
      <c r="N165" s="11"/>
      <c r="O165" s="11"/>
      <c r="P165" s="11"/>
      <c r="Q165" s="11"/>
    </row>
    <row r="166" customFormat="false" ht="12.75" hidden="false" customHeight="false" outlineLevel="0" collapsed="false">
      <c r="C166" s="7"/>
      <c r="D166" s="7"/>
      <c r="E166" s="7"/>
      <c r="G166" s="89" t="s">
        <v>19</v>
      </c>
      <c r="H166" s="180"/>
      <c r="I166" s="180"/>
      <c r="J166" s="180"/>
      <c r="K166" s="180"/>
      <c r="L166" s="180"/>
      <c r="M166" s="104"/>
      <c r="N166" s="104"/>
      <c r="O166" s="104"/>
      <c r="P166" s="104"/>
      <c r="Q166" s="104"/>
    </row>
    <row r="167" customFormat="false" ht="12.75" hidden="false" customHeight="false" outlineLevel="0" collapsed="false">
      <c r="C167" s="7"/>
      <c r="D167" s="7"/>
      <c r="E167" s="7"/>
      <c r="G167" s="7" t="s">
        <v>82</v>
      </c>
      <c r="H167" s="238" t="s">
        <v>15</v>
      </c>
      <c r="I167" s="238" t="s">
        <v>15</v>
      </c>
      <c r="J167" s="238" t="s">
        <v>15</v>
      </c>
      <c r="K167" s="238" t="s">
        <v>15</v>
      </c>
      <c r="L167" s="238" t="s">
        <v>15</v>
      </c>
      <c r="M167" s="45"/>
      <c r="N167" s="45"/>
      <c r="O167" s="45"/>
      <c r="P167" s="45"/>
      <c r="Q167" s="11"/>
    </row>
    <row r="168" customFormat="false" ht="12.75" hidden="false" customHeight="false" outlineLevel="0" collapsed="false">
      <c r="C168" s="7"/>
      <c r="D168" s="7"/>
      <c r="E168" s="7"/>
      <c r="G168" s="29"/>
      <c r="H168" s="240"/>
      <c r="I168" s="240"/>
      <c r="J168" s="240"/>
      <c r="K168" s="240"/>
      <c r="L168" s="240"/>
      <c r="M168" s="11"/>
      <c r="N168" s="11"/>
      <c r="O168" s="11"/>
      <c r="P168" s="11"/>
      <c r="Q168" s="11"/>
    </row>
    <row r="169" customFormat="false" ht="12.75" hidden="false" customHeight="false" outlineLevel="0" collapsed="false">
      <c r="C169" s="7"/>
      <c r="D169" s="7"/>
      <c r="E169" s="7"/>
      <c r="G169" s="105" t="s">
        <v>83</v>
      </c>
      <c r="H169" s="240"/>
      <c r="I169" s="240"/>
      <c r="J169" s="240"/>
      <c r="K169" s="240"/>
      <c r="L169" s="240"/>
      <c r="M169" s="11"/>
      <c r="N169" s="11"/>
      <c r="O169" s="11"/>
      <c r="P169" s="11"/>
      <c r="Q169" s="11"/>
    </row>
    <row r="170" customFormat="false" ht="12.75" hidden="false" customHeight="false" outlineLevel="0" collapsed="false">
      <c r="C170" s="7"/>
      <c r="D170" s="7"/>
      <c r="E170" s="7"/>
      <c r="G170" s="40" t="s">
        <v>344</v>
      </c>
      <c r="H170" s="240" t="n">
        <v>7889</v>
      </c>
      <c r="I170" s="240" t="n">
        <v>7446</v>
      </c>
      <c r="J170" s="240" t="n">
        <v>8114</v>
      </c>
      <c r="K170" s="240" t="n">
        <v>8546</v>
      </c>
      <c r="L170" s="240" t="n">
        <v>8654</v>
      </c>
      <c r="M170" s="87"/>
      <c r="N170" s="87"/>
      <c r="O170" s="87"/>
      <c r="P170" s="87"/>
      <c r="Q170" s="87"/>
    </row>
    <row r="171" customFormat="false" ht="12.75" hidden="false" customHeight="false" outlineLevel="0" collapsed="false">
      <c r="C171" s="7"/>
      <c r="D171" s="7"/>
      <c r="E171" s="7"/>
      <c r="G171" s="106" t="s">
        <v>85</v>
      </c>
      <c r="H171" s="180" t="n">
        <v>7889</v>
      </c>
      <c r="I171" s="180" t="n">
        <v>7446</v>
      </c>
      <c r="J171" s="180" t="n">
        <v>8114</v>
      </c>
      <c r="K171" s="180" t="n">
        <v>8546</v>
      </c>
      <c r="L171" s="180" t="n">
        <v>8654</v>
      </c>
      <c r="M171" s="11"/>
      <c r="N171" s="11"/>
      <c r="O171" s="11"/>
      <c r="P171" s="11"/>
      <c r="Q171" s="11"/>
    </row>
    <row r="172" customFormat="false" ht="12.75" hidden="false" customHeight="false" outlineLevel="0" collapsed="false">
      <c r="C172" s="7"/>
      <c r="D172" s="7"/>
      <c r="E172" s="7"/>
      <c r="G172" s="106" t="s">
        <v>86</v>
      </c>
      <c r="H172" s="180" t="s">
        <v>15</v>
      </c>
      <c r="I172" s="180" t="s">
        <v>15</v>
      </c>
      <c r="J172" s="180" t="s">
        <v>15</v>
      </c>
      <c r="K172" s="180" t="s">
        <v>15</v>
      </c>
      <c r="L172" s="180" t="s">
        <v>15</v>
      </c>
      <c r="M172" s="11"/>
      <c r="N172" s="11"/>
      <c r="O172" s="11"/>
      <c r="P172" s="11"/>
      <c r="Q172" s="11"/>
    </row>
    <row r="173" customFormat="false" ht="12.75" hidden="false" customHeight="false" outlineLevel="0" collapsed="false">
      <c r="C173" s="7"/>
      <c r="D173" s="7"/>
      <c r="E173" s="7"/>
      <c r="G173" s="40" t="s">
        <v>87</v>
      </c>
      <c r="H173" s="240" t="n">
        <v>194966</v>
      </c>
      <c r="I173" s="240" t="n">
        <v>252224</v>
      </c>
      <c r="J173" s="240" t="n">
        <v>265779</v>
      </c>
      <c r="K173" s="240" t="n">
        <v>306264</v>
      </c>
      <c r="L173" s="240" t="n">
        <v>316182</v>
      </c>
      <c r="M173" s="11"/>
      <c r="N173" s="11"/>
      <c r="O173" s="11"/>
      <c r="P173" s="11"/>
      <c r="Q173" s="11"/>
    </row>
    <row r="174" customFormat="false" ht="12.75" hidden="false" customHeight="false" outlineLevel="0" collapsed="false">
      <c r="C174" s="7"/>
      <c r="D174" s="7"/>
      <c r="E174" s="7"/>
      <c r="G174" s="91" t="s">
        <v>88</v>
      </c>
      <c r="H174" s="180" t="n">
        <v>194966</v>
      </c>
      <c r="I174" s="180" t="n">
        <v>234958</v>
      </c>
      <c r="J174" s="180" t="n">
        <v>246627</v>
      </c>
      <c r="K174" s="180" t="n">
        <v>273062</v>
      </c>
      <c r="L174" s="180" t="n">
        <v>285686</v>
      </c>
      <c r="M174" s="235"/>
      <c r="N174" s="235"/>
      <c r="O174" s="235"/>
      <c r="P174" s="235"/>
      <c r="Q174" s="235"/>
    </row>
    <row r="175" customFormat="false" ht="12.75" hidden="false" customHeight="false" outlineLevel="0" collapsed="false">
      <c r="C175" s="7"/>
      <c r="D175" s="7"/>
      <c r="E175" s="7"/>
      <c r="G175" s="40" t="s">
        <v>89</v>
      </c>
      <c r="H175" s="240" t="n">
        <v>197656</v>
      </c>
      <c r="I175" s="240" t="n">
        <v>158865</v>
      </c>
      <c r="J175" s="240" t="n">
        <v>160838</v>
      </c>
      <c r="K175" s="240" t="n">
        <v>206525</v>
      </c>
      <c r="L175" s="240" t="n">
        <v>212652</v>
      </c>
      <c r="M175" s="235"/>
      <c r="N175" s="235"/>
      <c r="O175" s="235"/>
      <c r="P175" s="235"/>
      <c r="Q175" s="235"/>
    </row>
    <row r="176" customFormat="false" ht="12.75" hidden="false" customHeight="false" outlineLevel="0" collapsed="false">
      <c r="C176" s="7"/>
      <c r="D176" s="7"/>
      <c r="E176" s="7"/>
      <c r="G176" s="106" t="s">
        <v>90</v>
      </c>
      <c r="H176" s="180" t="n">
        <v>5401</v>
      </c>
      <c r="I176" s="180" t="n">
        <v>4054</v>
      </c>
      <c r="J176" s="180" t="n">
        <v>4154</v>
      </c>
      <c r="K176" s="180" t="n">
        <v>4192</v>
      </c>
      <c r="L176" s="180" t="n">
        <v>4187</v>
      </c>
      <c r="M176" s="87"/>
      <c r="N176" s="87"/>
      <c r="O176" s="87"/>
      <c r="P176" s="87"/>
      <c r="Q176" s="87"/>
    </row>
    <row r="177" customFormat="false" ht="12.75" hidden="false" customHeight="false" outlineLevel="0" collapsed="false">
      <c r="C177" s="7"/>
      <c r="D177" s="7"/>
      <c r="E177" s="7"/>
      <c r="G177" s="107" t="s">
        <v>91</v>
      </c>
      <c r="H177" s="183" t="n">
        <v>192255</v>
      </c>
      <c r="I177" s="183" t="n">
        <v>154811</v>
      </c>
      <c r="J177" s="183" t="n">
        <v>156684</v>
      </c>
      <c r="K177" s="183" t="n">
        <v>202333</v>
      </c>
      <c r="L177" s="183" t="n">
        <v>208465</v>
      </c>
      <c r="M177" s="87"/>
      <c r="N177" s="87"/>
      <c r="O177" s="87"/>
      <c r="P177" s="87"/>
      <c r="Q177" s="87"/>
    </row>
    <row r="178" customFormat="false" ht="13.5" hidden="false" customHeight="true" outlineLevel="0" collapsed="false">
      <c r="G178" s="1024" t="s">
        <v>1515</v>
      </c>
      <c r="H178" s="1024"/>
      <c r="I178" s="1024"/>
      <c r="J178" s="1024"/>
      <c r="K178" s="1024"/>
      <c r="L178" s="1024"/>
      <c r="M178" s="1025"/>
      <c r="N178" s="1025"/>
      <c r="O178" s="1025"/>
      <c r="P178" s="1025"/>
      <c r="Q178" s="1025"/>
    </row>
    <row r="179" customFormat="false" ht="12.75" hidden="false" customHeight="true" outlineLevel="0" collapsed="false">
      <c r="G179" s="29"/>
      <c r="H179" s="242"/>
      <c r="I179" s="242"/>
      <c r="J179" s="242"/>
      <c r="K179" s="242"/>
      <c r="L179" s="242"/>
    </row>
    <row r="180" customFormat="false" ht="12.75" hidden="false" customHeight="true" outlineLevel="0" collapsed="false">
      <c r="G180" s="29"/>
      <c r="H180" s="242"/>
      <c r="I180" s="242"/>
      <c r="J180" s="242"/>
      <c r="K180" s="242"/>
      <c r="L180" s="242"/>
    </row>
    <row r="181" customFormat="false" ht="12.75" hidden="false" customHeight="true" outlineLevel="0" collapsed="false">
      <c r="G181" s="29"/>
      <c r="H181" s="242"/>
      <c r="I181" s="242"/>
      <c r="J181" s="242"/>
      <c r="K181" s="242"/>
      <c r="L181" s="242"/>
    </row>
    <row r="182" customFormat="false" ht="12.75" hidden="false" customHeight="true" outlineLevel="0" collapsed="false">
      <c r="G182" s="29"/>
      <c r="H182" s="242"/>
      <c r="I182" s="242"/>
      <c r="J182" s="242"/>
      <c r="K182" s="242"/>
      <c r="L182" s="242"/>
    </row>
    <row r="183" customFormat="false" ht="12.75" hidden="false" customHeight="true" outlineLevel="0" collapsed="false">
      <c r="G183" s="396" t="s">
        <v>93</v>
      </c>
      <c r="H183" s="396"/>
      <c r="I183" s="396"/>
      <c r="J183" s="396"/>
      <c r="K183" s="396"/>
      <c r="L183" s="396"/>
    </row>
    <row r="184" customFormat="false" ht="15" hidden="false" customHeight="false" outlineLevel="0" collapsed="false">
      <c r="G184" s="397" t="s">
        <v>94</v>
      </c>
      <c r="H184" s="397"/>
      <c r="I184" s="397"/>
      <c r="J184" s="397"/>
      <c r="K184" s="397"/>
      <c r="L184" s="397"/>
      <c r="N184" s="45"/>
      <c r="O184" s="45"/>
      <c r="P184" s="45"/>
      <c r="Q184" s="45"/>
    </row>
    <row r="185" customFormat="false" ht="12.75" hidden="false" customHeight="false" outlineLevel="0" collapsed="false">
      <c r="G185" s="1014" t="s">
        <v>95</v>
      </c>
      <c r="H185" s="1014"/>
      <c r="I185" s="1014"/>
      <c r="J185" s="1014"/>
      <c r="K185" s="1014"/>
      <c r="L185" s="1014"/>
      <c r="N185" s="45"/>
      <c r="O185" s="45"/>
      <c r="P185" s="45"/>
      <c r="Q185" s="45"/>
    </row>
    <row r="186" customFormat="false" ht="12.75" hidden="false" customHeight="false" outlineLevel="0" collapsed="false">
      <c r="G186" s="1015"/>
      <c r="H186" s="289"/>
      <c r="I186" s="289"/>
      <c r="J186" s="289"/>
      <c r="K186" s="289"/>
      <c r="L186" s="289"/>
      <c r="N186" s="45"/>
      <c r="O186" s="45"/>
      <c r="P186" s="45"/>
      <c r="Q186" s="45"/>
    </row>
    <row r="187" customFormat="false" ht="12.75" hidden="false" customHeight="true" outlineLevel="0" collapsed="false">
      <c r="G187" s="127"/>
      <c r="H187" s="21" t="n">
        <f aca="false">$H$1</f>
        <v>37987</v>
      </c>
      <c r="I187" s="21" t="n">
        <f aca="false">$I$1</f>
        <v>38353</v>
      </c>
      <c r="J187" s="21" t="n">
        <f aca="false">$J$1</f>
        <v>38718</v>
      </c>
      <c r="K187" s="21" t="n">
        <f aca="false">$K$1</f>
        <v>39083</v>
      </c>
      <c r="L187" s="21" t="n">
        <f aca="false">$L$1</f>
        <v>39448</v>
      </c>
      <c r="M187" s="11"/>
      <c r="N187" s="11"/>
      <c r="O187" s="11"/>
      <c r="P187" s="11"/>
      <c r="Q187" s="11"/>
    </row>
    <row r="188" customFormat="false" ht="12.75" hidden="false" customHeight="false" outlineLevel="0" collapsed="false">
      <c r="G188" s="87" t="s">
        <v>96</v>
      </c>
      <c r="H188" s="241"/>
      <c r="I188" s="241"/>
      <c r="J188" s="241"/>
      <c r="K188" s="241"/>
      <c r="L188" s="241"/>
      <c r="M188" s="11"/>
      <c r="N188" s="11"/>
      <c r="O188" s="11"/>
      <c r="P188" s="11"/>
      <c r="Q188" s="11"/>
    </row>
    <row r="189" customFormat="false" ht="14.25" hidden="false" customHeight="false" outlineLevel="0" collapsed="false">
      <c r="C189" s="7"/>
      <c r="D189" s="110"/>
      <c r="G189" s="7" t="s">
        <v>97</v>
      </c>
      <c r="H189" s="241" t="n">
        <v>1264.204</v>
      </c>
      <c r="I189" s="241" t="n">
        <v>1262.703</v>
      </c>
      <c r="J189" s="241" t="n">
        <v>1366.134</v>
      </c>
      <c r="K189" s="241" t="n">
        <v>1416.171</v>
      </c>
      <c r="L189" s="241" t="n">
        <v>1479.668</v>
      </c>
      <c r="M189" s="87"/>
      <c r="N189" s="87"/>
      <c r="O189" s="87"/>
      <c r="P189" s="87"/>
      <c r="Q189" s="87"/>
    </row>
    <row r="190" customFormat="false" ht="12.75" hidden="false" customHeight="false" outlineLevel="0" collapsed="false">
      <c r="C190" s="7"/>
      <c r="D190" s="110"/>
      <c r="G190" s="111" t="s">
        <v>98</v>
      </c>
      <c r="H190" s="196" t="n">
        <v>291.576</v>
      </c>
      <c r="I190" s="196" t="n">
        <v>232.038</v>
      </c>
      <c r="J190" s="196" t="n">
        <v>187.964</v>
      </c>
      <c r="K190" s="196" t="n">
        <v>159.498</v>
      </c>
      <c r="L190" s="196" t="n">
        <v>143.224</v>
      </c>
      <c r="M190" s="11"/>
      <c r="N190" s="11"/>
      <c r="O190" s="11"/>
      <c r="P190" s="11"/>
      <c r="Q190" s="11"/>
    </row>
    <row r="191" customFormat="false" ht="12.75" hidden="false" customHeight="false" outlineLevel="0" collapsed="false">
      <c r="C191" s="7"/>
      <c r="D191" s="110"/>
      <c r="G191" s="111" t="s">
        <v>99</v>
      </c>
      <c r="H191" s="196" t="n">
        <v>972.628</v>
      </c>
      <c r="I191" s="196" t="n">
        <v>1030.665</v>
      </c>
      <c r="J191" s="196" t="n">
        <v>1178.17</v>
      </c>
      <c r="K191" s="196" t="n">
        <v>1256.673</v>
      </c>
      <c r="L191" s="196" t="n">
        <v>1336.443</v>
      </c>
      <c r="M191" s="11"/>
      <c r="N191" s="11"/>
      <c r="O191" s="11"/>
      <c r="P191" s="11"/>
      <c r="Q191" s="11"/>
    </row>
    <row r="192" customFormat="false" ht="12.75" hidden="false" customHeight="false" outlineLevel="0" collapsed="false">
      <c r="C192" s="7"/>
      <c r="D192" s="110"/>
      <c r="G192" s="7" t="s">
        <v>353</v>
      </c>
      <c r="H192" s="241" t="n">
        <v>1051.312</v>
      </c>
      <c r="I192" s="241" t="n">
        <v>1059.348</v>
      </c>
      <c r="J192" s="241" t="n">
        <v>1139.061</v>
      </c>
      <c r="K192" s="241" t="n">
        <v>1176.944</v>
      </c>
      <c r="L192" s="241" t="n">
        <v>1225.541</v>
      </c>
      <c r="M192" s="11"/>
      <c r="N192" s="11"/>
      <c r="O192" s="11"/>
      <c r="P192" s="11"/>
      <c r="Q192" s="11"/>
    </row>
    <row r="193" customFormat="false" ht="12.75" hidden="false" customHeight="false" outlineLevel="0" collapsed="false">
      <c r="C193" s="7"/>
      <c r="D193" s="110"/>
      <c r="G193" s="7" t="s">
        <v>101</v>
      </c>
      <c r="H193" s="241" t="n">
        <v>1295.603</v>
      </c>
      <c r="I193" s="241" t="n">
        <v>1418.905</v>
      </c>
      <c r="J193" s="241" t="n">
        <v>1548.95</v>
      </c>
      <c r="K193" s="241" t="n">
        <v>1695.056</v>
      </c>
      <c r="L193" s="241" t="n">
        <v>1874.106</v>
      </c>
      <c r="M193" s="87"/>
      <c r="N193" s="87"/>
      <c r="O193" s="87"/>
      <c r="P193" s="87"/>
      <c r="Q193" s="87"/>
    </row>
    <row r="194" customFormat="false" ht="12.75" hidden="false" customHeight="false" outlineLevel="0" collapsed="false">
      <c r="C194" s="7"/>
      <c r="D194" s="110"/>
      <c r="G194" s="111" t="s">
        <v>354</v>
      </c>
      <c r="H194" s="196" t="n">
        <v>1247.092</v>
      </c>
      <c r="I194" s="196" t="n">
        <v>1345.163</v>
      </c>
      <c r="J194" s="196" t="n">
        <v>1465.719</v>
      </c>
      <c r="K194" s="196" t="n">
        <v>1606.534</v>
      </c>
      <c r="L194" s="196" t="n">
        <v>1779.869</v>
      </c>
      <c r="M194" s="11"/>
      <c r="N194" s="11"/>
      <c r="O194" s="11"/>
      <c r="P194" s="11"/>
      <c r="Q194" s="11"/>
    </row>
    <row r="195" s="6" customFormat="true" ht="12.75" hidden="true" customHeight="true" outlineLevel="0" collapsed="false">
      <c r="A195" s="29"/>
      <c r="B195" s="29"/>
      <c r="C195" s="7"/>
      <c r="D195" s="110"/>
      <c r="E195" s="7"/>
      <c r="F195" s="29"/>
      <c r="G195" s="1026" t="s">
        <v>103</v>
      </c>
      <c r="H195" s="59" t="s">
        <v>15</v>
      </c>
      <c r="I195" s="59" t="s">
        <v>15</v>
      </c>
      <c r="J195" s="59" t="s">
        <v>15</v>
      </c>
      <c r="K195" s="59" t="s">
        <v>15</v>
      </c>
      <c r="L195" s="59" t="s">
        <v>15</v>
      </c>
      <c r="M195" s="11"/>
      <c r="N195" s="11"/>
      <c r="O195" s="11"/>
      <c r="P195" s="11"/>
      <c r="Q195" s="11"/>
    </row>
    <row r="196" customFormat="false" ht="25.5" hidden="false" customHeight="false" outlineLevel="0" collapsed="false">
      <c r="C196" s="7"/>
      <c r="D196" s="110"/>
      <c r="G196" s="50" t="s">
        <v>1516</v>
      </c>
      <c r="H196" s="196" t="s">
        <v>15</v>
      </c>
      <c r="I196" s="196" t="s">
        <v>15</v>
      </c>
      <c r="J196" s="196" t="s">
        <v>15</v>
      </c>
      <c r="K196" s="196" t="s">
        <v>15</v>
      </c>
      <c r="L196" s="196" t="s">
        <v>15</v>
      </c>
      <c r="M196" s="45"/>
      <c r="N196" s="45"/>
      <c r="O196" s="45"/>
      <c r="P196" s="45"/>
      <c r="Q196" s="1023"/>
    </row>
    <row r="197" customFormat="false" ht="12.75" hidden="false" customHeight="false" outlineLevel="0" collapsed="false">
      <c r="C197" s="7"/>
      <c r="D197" s="110"/>
      <c r="G197" s="7" t="s">
        <v>105</v>
      </c>
      <c r="H197" s="241" t="n">
        <v>127.267</v>
      </c>
      <c r="I197" s="241" t="n">
        <v>146.925</v>
      </c>
      <c r="J197" s="241" t="n">
        <v>164.646</v>
      </c>
      <c r="K197" s="241" t="n">
        <v>174.834</v>
      </c>
      <c r="L197" s="241" t="n">
        <v>176.122</v>
      </c>
      <c r="M197" s="87"/>
      <c r="N197" s="87"/>
      <c r="O197" s="87"/>
      <c r="P197" s="87"/>
      <c r="Q197" s="87"/>
    </row>
    <row r="198" customFormat="false" ht="12.75" hidden="false" customHeight="false" outlineLevel="0" collapsed="false">
      <c r="C198" s="7"/>
      <c r="D198" s="110"/>
      <c r="G198" s="111" t="s">
        <v>106</v>
      </c>
      <c r="H198" s="196" t="n">
        <v>127.267</v>
      </c>
      <c r="I198" s="196" t="n">
        <v>146.925</v>
      </c>
      <c r="J198" s="196" t="n">
        <v>164.646</v>
      </c>
      <c r="K198" s="196" t="n">
        <v>174.834</v>
      </c>
      <c r="L198" s="196" t="n">
        <v>176.122</v>
      </c>
      <c r="M198" s="87"/>
      <c r="N198" s="87"/>
      <c r="O198" s="87"/>
      <c r="P198" s="87"/>
      <c r="Q198" s="87"/>
    </row>
    <row r="199" customFormat="false" ht="12.75" hidden="false" customHeight="false" outlineLevel="0" collapsed="false">
      <c r="C199" s="7"/>
      <c r="D199" s="110"/>
      <c r="G199" s="111" t="s">
        <v>107</v>
      </c>
      <c r="H199" s="59" t="s">
        <v>15</v>
      </c>
      <c r="I199" s="59" t="s">
        <v>15</v>
      </c>
      <c r="J199" s="59" t="s">
        <v>15</v>
      </c>
      <c r="K199" s="59" t="s">
        <v>15</v>
      </c>
      <c r="L199" s="59" t="s">
        <v>15</v>
      </c>
      <c r="M199" s="45"/>
      <c r="N199" s="45"/>
      <c r="O199" s="45"/>
      <c r="P199" s="45"/>
      <c r="Q199" s="87"/>
    </row>
    <row r="200" customFormat="false" ht="12.75" hidden="false" customHeight="false" outlineLevel="0" collapsed="false">
      <c r="C200" s="7"/>
      <c r="D200" s="110"/>
      <c r="G200" s="7" t="s">
        <v>108</v>
      </c>
      <c r="H200" s="241" t="s">
        <v>15</v>
      </c>
      <c r="I200" s="241" t="s">
        <v>15</v>
      </c>
      <c r="J200" s="241" t="s">
        <v>15</v>
      </c>
      <c r="K200" s="241" t="s">
        <v>15</v>
      </c>
      <c r="L200" s="241" t="s">
        <v>15</v>
      </c>
      <c r="M200" s="87"/>
      <c r="N200" s="87"/>
      <c r="O200" s="87"/>
      <c r="P200" s="87"/>
      <c r="Q200" s="87"/>
    </row>
    <row r="201" customFormat="false" ht="12.75" hidden="false" customHeight="false" outlineLevel="0" collapsed="false">
      <c r="C201" s="7"/>
      <c r="D201" s="110"/>
      <c r="G201" s="7" t="s">
        <v>109</v>
      </c>
      <c r="H201" s="241" t="s">
        <v>15</v>
      </c>
      <c r="I201" s="241" t="s">
        <v>15</v>
      </c>
      <c r="J201" s="241" t="s">
        <v>15</v>
      </c>
      <c r="K201" s="241" t="s">
        <v>15</v>
      </c>
      <c r="L201" s="241" t="s">
        <v>15</v>
      </c>
      <c r="M201" s="87"/>
      <c r="N201" s="87"/>
      <c r="O201" s="87"/>
      <c r="P201" s="87"/>
      <c r="Q201" s="87"/>
    </row>
    <row r="202" customFormat="false" ht="12.75" hidden="false" customHeight="false" outlineLevel="0" collapsed="false">
      <c r="C202" s="7"/>
      <c r="D202" s="110"/>
      <c r="G202" s="7"/>
      <c r="H202" s="241"/>
      <c r="I202" s="241"/>
      <c r="J202" s="241"/>
      <c r="K202" s="241"/>
      <c r="L202" s="241"/>
      <c r="M202" s="87"/>
      <c r="N202" s="87"/>
      <c r="O202" s="87"/>
      <c r="P202" s="87"/>
      <c r="Q202" s="87"/>
    </row>
    <row r="203" customFormat="false" ht="25.5" hidden="false" customHeight="false" outlineLevel="0" collapsed="false">
      <c r="C203" s="7"/>
      <c r="D203" s="110"/>
      <c r="G203" s="48" t="s">
        <v>110</v>
      </c>
      <c r="H203" s="241" t="n">
        <v>3738.386</v>
      </c>
      <c r="I203" s="241" t="n">
        <v>3887.881</v>
      </c>
      <c r="J203" s="241" t="n">
        <v>4218.791</v>
      </c>
      <c r="K203" s="241" t="n">
        <v>4463.005</v>
      </c>
      <c r="L203" s="241" t="n">
        <v>4755.436</v>
      </c>
      <c r="M203" s="245"/>
      <c r="N203" s="245"/>
      <c r="O203" s="245"/>
      <c r="P203" s="245"/>
      <c r="Q203" s="245"/>
    </row>
    <row r="204" customFormat="false" ht="12.75" hidden="false" customHeight="false" outlineLevel="0" collapsed="false">
      <c r="C204" s="7"/>
      <c r="D204" s="110"/>
      <c r="G204" s="103" t="s">
        <v>111</v>
      </c>
      <c r="H204" s="196" t="s">
        <v>15</v>
      </c>
      <c r="I204" s="196" t="n">
        <v>68.705</v>
      </c>
      <c r="J204" s="196" t="n">
        <v>81.527</v>
      </c>
      <c r="K204" s="196" t="n">
        <v>90.089</v>
      </c>
      <c r="L204" s="196" t="n">
        <v>100.229</v>
      </c>
      <c r="M204" s="45"/>
      <c r="N204" s="45"/>
      <c r="O204" s="45"/>
      <c r="P204" s="45"/>
      <c r="Q204" s="87"/>
    </row>
    <row r="205" customFormat="false" ht="12.75" hidden="false" customHeight="false" outlineLevel="0" collapsed="false">
      <c r="C205" s="7"/>
      <c r="D205" s="110"/>
      <c r="G205" s="48"/>
      <c r="H205" s="241"/>
      <c r="I205" s="241"/>
      <c r="J205" s="241"/>
      <c r="K205" s="241"/>
      <c r="L205" s="241"/>
      <c r="M205" s="87"/>
      <c r="N205" s="87"/>
      <c r="O205" s="87"/>
      <c r="P205" s="87"/>
      <c r="Q205" s="87"/>
    </row>
    <row r="206" customFormat="false" ht="12.75" hidden="false" customHeight="false" outlineLevel="0" collapsed="false">
      <c r="C206" s="7"/>
      <c r="D206" s="110"/>
      <c r="G206" s="113" t="s">
        <v>19</v>
      </c>
      <c r="H206" s="241"/>
      <c r="I206" s="241"/>
      <c r="J206" s="241"/>
      <c r="K206" s="241"/>
      <c r="L206" s="241"/>
      <c r="M206" s="114"/>
      <c r="N206" s="114"/>
      <c r="O206" s="114"/>
      <c r="P206" s="114"/>
      <c r="Q206" s="114"/>
    </row>
    <row r="207" customFormat="false" ht="12.75" hidden="false" customHeight="false" outlineLevel="0" collapsed="false">
      <c r="C207" s="7"/>
      <c r="D207" s="110"/>
      <c r="G207" s="48" t="s">
        <v>112</v>
      </c>
      <c r="H207" s="241" t="n">
        <v>0.579</v>
      </c>
      <c r="I207" s="241" t="n">
        <v>26.778</v>
      </c>
      <c r="J207" s="241" t="n">
        <v>41.942</v>
      </c>
      <c r="K207" s="241" t="n">
        <v>43.347</v>
      </c>
      <c r="L207" s="241" t="n">
        <v>46.339</v>
      </c>
      <c r="M207" s="11"/>
      <c r="N207" s="11"/>
      <c r="O207" s="11"/>
      <c r="P207" s="11"/>
      <c r="Q207" s="11"/>
    </row>
    <row r="208" customFormat="false" ht="12.75" hidden="false" customHeight="false" outlineLevel="0" collapsed="false">
      <c r="C208" s="7"/>
      <c r="D208" s="110"/>
      <c r="G208" s="29"/>
      <c r="H208" s="241"/>
      <c r="I208" s="241"/>
      <c r="J208" s="241"/>
      <c r="K208" s="241"/>
      <c r="L208" s="241"/>
      <c r="M208" s="11"/>
      <c r="N208" s="11"/>
      <c r="O208" s="11"/>
      <c r="P208" s="11"/>
      <c r="Q208" s="11"/>
    </row>
    <row r="209" customFormat="false" ht="12.75" hidden="false" customHeight="false" outlineLevel="0" collapsed="false">
      <c r="C209" s="7"/>
      <c r="D209" s="110"/>
      <c r="G209" s="19" t="s">
        <v>113</v>
      </c>
      <c r="H209" s="241"/>
      <c r="I209" s="241"/>
      <c r="J209" s="241"/>
      <c r="K209" s="241"/>
      <c r="L209" s="241"/>
      <c r="M209" s="11"/>
      <c r="N209" s="11"/>
      <c r="O209" s="11"/>
      <c r="P209" s="11"/>
      <c r="Q209" s="11"/>
    </row>
    <row r="210" s="6" customFormat="true" ht="12.75" hidden="false" customHeight="true" outlineLevel="0" collapsed="false">
      <c r="A210" s="29"/>
      <c r="B210" s="29"/>
      <c r="C210" s="7"/>
      <c r="D210" s="110"/>
      <c r="E210" s="7"/>
      <c r="F210" s="29"/>
      <c r="G210" s="251" t="s">
        <v>114</v>
      </c>
      <c r="H210" s="1027"/>
      <c r="I210" s="1027"/>
      <c r="J210" s="1027"/>
      <c r="K210" s="1027"/>
      <c r="L210" s="1027"/>
      <c r="M210" s="45"/>
      <c r="N210" s="45"/>
      <c r="O210" s="45"/>
      <c r="P210" s="45"/>
      <c r="Q210" s="11"/>
    </row>
    <row r="211" s="6" customFormat="true" ht="12.75" hidden="false" customHeight="false" outlineLevel="0" collapsed="false">
      <c r="A211" s="29"/>
      <c r="B211" s="29"/>
      <c r="C211" s="7"/>
      <c r="D211" s="110"/>
      <c r="E211" s="7"/>
      <c r="F211" s="29"/>
      <c r="G211" s="253" t="s">
        <v>115</v>
      </c>
      <c r="H211" s="1027" t="s">
        <v>69</v>
      </c>
      <c r="I211" s="1027" t="n">
        <v>2050.462</v>
      </c>
      <c r="J211" s="1027" t="n">
        <v>2209.101</v>
      </c>
      <c r="K211" s="1027" t="n">
        <v>2373.147</v>
      </c>
      <c r="L211" s="1027" t="n">
        <v>2571.474</v>
      </c>
      <c r="M211" s="87"/>
      <c r="N211" s="87"/>
      <c r="O211" s="87"/>
      <c r="P211" s="87"/>
      <c r="Q211" s="87"/>
    </row>
    <row r="212" s="6" customFormat="true" ht="12.75" hidden="false" customHeight="false" outlineLevel="0" collapsed="false">
      <c r="A212" s="29"/>
      <c r="B212" s="29"/>
      <c r="C212" s="7"/>
      <c r="D212" s="110"/>
      <c r="E212" s="7"/>
      <c r="F212" s="29"/>
      <c r="G212" s="415" t="s">
        <v>116</v>
      </c>
      <c r="H212" s="1028" t="s">
        <v>69</v>
      </c>
      <c r="I212" s="1028" t="n">
        <v>482.397</v>
      </c>
      <c r="J212" s="1028" t="n">
        <v>494.455</v>
      </c>
      <c r="K212" s="1028" t="n">
        <v>493.309</v>
      </c>
      <c r="L212" s="1028" t="n">
        <v>507.393</v>
      </c>
      <c r="M212" s="87"/>
      <c r="N212" s="87"/>
      <c r="O212" s="87"/>
      <c r="P212" s="87"/>
      <c r="Q212" s="87"/>
    </row>
    <row r="213" s="6" customFormat="true" ht="12.75" hidden="false" customHeight="false" outlineLevel="0" collapsed="false">
      <c r="A213" s="29"/>
      <c r="B213" s="29"/>
      <c r="C213" s="7"/>
      <c r="D213" s="110"/>
      <c r="E213" s="7"/>
      <c r="F213" s="29"/>
      <c r="G213" s="415" t="s">
        <v>117</v>
      </c>
      <c r="H213" s="1028" t="s">
        <v>69</v>
      </c>
      <c r="I213" s="1028" t="n">
        <v>9.927</v>
      </c>
      <c r="J213" s="1028" t="n">
        <v>10.315</v>
      </c>
      <c r="K213" s="1028" t="n">
        <v>10.876</v>
      </c>
      <c r="L213" s="1028" t="n">
        <v>12.336</v>
      </c>
      <c r="M213" s="87"/>
      <c r="N213" s="87"/>
      <c r="O213" s="87"/>
      <c r="P213" s="87"/>
      <c r="Q213" s="87"/>
    </row>
    <row r="214" s="6" customFormat="true" ht="12.75" hidden="false" customHeight="false" outlineLevel="0" collapsed="false">
      <c r="A214" s="29"/>
      <c r="B214" s="29"/>
      <c r="C214" s="7"/>
      <c r="D214" s="110"/>
      <c r="E214" s="7"/>
      <c r="F214" s="29"/>
      <c r="G214" s="374" t="s">
        <v>118</v>
      </c>
      <c r="H214" s="1027" t="s">
        <v>69</v>
      </c>
      <c r="I214" s="1027" t="n">
        <v>1536.904</v>
      </c>
      <c r="J214" s="1027" t="n">
        <v>1681.019</v>
      </c>
      <c r="K214" s="1027" t="n">
        <v>1843.877</v>
      </c>
      <c r="L214" s="1027" t="n">
        <v>2026.086</v>
      </c>
      <c r="M214" s="87"/>
      <c r="N214" s="87"/>
      <c r="O214" s="87"/>
      <c r="P214" s="87"/>
      <c r="Q214" s="87"/>
    </row>
    <row r="215" s="6" customFormat="true" ht="12.75" hidden="false" customHeight="false" outlineLevel="0" collapsed="false">
      <c r="A215" s="29"/>
      <c r="B215" s="29"/>
      <c r="C215" s="7"/>
      <c r="D215" s="110"/>
      <c r="E215" s="7"/>
      <c r="F215" s="29"/>
      <c r="G215" s="326" t="s">
        <v>119</v>
      </c>
      <c r="H215" s="1029" t="s">
        <v>69</v>
      </c>
      <c r="I215" s="1029" t="n">
        <v>21.234</v>
      </c>
      <c r="J215" s="1029" t="n">
        <v>23.312</v>
      </c>
      <c r="K215" s="1029" t="n">
        <v>25.084</v>
      </c>
      <c r="L215" s="1029" t="n">
        <v>25.658</v>
      </c>
      <c r="M215" s="87"/>
      <c r="N215" s="87"/>
      <c r="O215" s="87"/>
      <c r="P215" s="87"/>
      <c r="Q215" s="87"/>
    </row>
    <row r="216" s="6" customFormat="true" ht="12.75" hidden="false" customHeight="false" outlineLevel="0" collapsed="false">
      <c r="A216" s="29"/>
      <c r="B216" s="29"/>
      <c r="C216" s="7"/>
      <c r="D216" s="110"/>
      <c r="E216" s="7"/>
      <c r="F216" s="29"/>
      <c r="G216" s="253" t="s">
        <v>120</v>
      </c>
      <c r="H216" s="1030"/>
      <c r="I216" s="1030"/>
      <c r="J216" s="1030"/>
      <c r="K216" s="1030"/>
      <c r="L216" s="1030"/>
      <c r="M216" s="87"/>
      <c r="N216" s="87"/>
      <c r="O216" s="87"/>
      <c r="P216" s="87"/>
      <c r="Q216" s="87"/>
    </row>
    <row r="217" customFormat="false" ht="12.75" hidden="false" customHeight="false" outlineLevel="0" collapsed="false">
      <c r="C217" s="7"/>
      <c r="D217" s="110"/>
      <c r="G217" s="7" t="s">
        <v>121</v>
      </c>
      <c r="H217" s="241"/>
      <c r="I217" s="241"/>
      <c r="J217" s="241"/>
      <c r="K217" s="241"/>
      <c r="L217" s="241"/>
      <c r="M217" s="11"/>
      <c r="N217" s="11"/>
      <c r="O217" s="11"/>
      <c r="P217" s="11"/>
      <c r="Q217" s="11"/>
    </row>
    <row r="218" customFormat="false" ht="12.75" hidden="false" customHeight="false" outlineLevel="0" collapsed="false">
      <c r="C218" s="7"/>
      <c r="D218" s="110"/>
      <c r="G218" s="94" t="s">
        <v>115</v>
      </c>
      <c r="H218" s="241" t="n">
        <v>1876.336</v>
      </c>
      <c r="I218" s="241" t="n">
        <v>2021.45</v>
      </c>
      <c r="J218" s="241" t="n">
        <v>2174.714</v>
      </c>
      <c r="K218" s="241" t="n">
        <v>2325.35</v>
      </c>
      <c r="L218" s="241" t="n">
        <v>2508.539</v>
      </c>
      <c r="M218" s="45"/>
      <c r="N218" s="45"/>
      <c r="O218" s="45"/>
      <c r="P218" s="45"/>
      <c r="Q218" s="11"/>
    </row>
    <row r="219" customFormat="false" ht="12.75" hidden="false" customHeight="false" outlineLevel="0" collapsed="false">
      <c r="C219" s="7"/>
      <c r="D219" s="110"/>
      <c r="G219" s="116" t="s">
        <v>116</v>
      </c>
      <c r="H219" s="196" t="n">
        <v>484</v>
      </c>
      <c r="I219" s="196" t="n">
        <v>468.659</v>
      </c>
      <c r="J219" s="196" t="n">
        <v>480.158</v>
      </c>
      <c r="K219" s="196" t="n">
        <v>474.914</v>
      </c>
      <c r="L219" s="196" t="n">
        <v>478.388</v>
      </c>
      <c r="M219" s="11"/>
      <c r="N219" s="11"/>
      <c r="O219" s="11"/>
      <c r="P219" s="11"/>
      <c r="Q219" s="11"/>
    </row>
    <row r="220" customFormat="false" ht="12.75" hidden="false" customHeight="false" outlineLevel="0" collapsed="false">
      <c r="C220" s="7"/>
      <c r="D220" s="110"/>
      <c r="G220" s="116" t="s">
        <v>117</v>
      </c>
      <c r="H220" s="196" t="s">
        <v>15</v>
      </c>
      <c r="I220" s="196" t="n">
        <v>9.927</v>
      </c>
      <c r="J220" s="196" t="n">
        <v>10.315</v>
      </c>
      <c r="K220" s="196" t="n">
        <v>10.876</v>
      </c>
      <c r="L220" s="196" t="n">
        <v>12.336</v>
      </c>
      <c r="M220" s="11"/>
      <c r="N220" s="11"/>
      <c r="O220" s="11"/>
      <c r="P220" s="11"/>
      <c r="Q220" s="11"/>
    </row>
    <row r="221" customFormat="false" ht="12.75" hidden="false" customHeight="false" outlineLevel="0" collapsed="false">
      <c r="C221" s="7"/>
      <c r="D221" s="110"/>
      <c r="G221" s="374" t="s">
        <v>118</v>
      </c>
      <c r="H221" s="241" t="n">
        <v>1374.359</v>
      </c>
      <c r="I221" s="241" t="n">
        <v>1521.63</v>
      </c>
      <c r="J221" s="241" t="n">
        <v>1660.929</v>
      </c>
      <c r="K221" s="241" t="n">
        <v>1814.476</v>
      </c>
      <c r="L221" s="241" t="n">
        <v>1992.156</v>
      </c>
      <c r="M221" s="11"/>
      <c r="N221" s="11"/>
      <c r="O221" s="11"/>
      <c r="P221" s="11"/>
      <c r="Q221" s="11"/>
    </row>
    <row r="222" customFormat="false" ht="12.75" hidden="false" customHeight="false" outlineLevel="0" collapsed="false">
      <c r="C222" s="7"/>
      <c r="D222" s="110"/>
      <c r="G222" s="119" t="s">
        <v>119</v>
      </c>
      <c r="H222" s="279" t="n">
        <v>17.978</v>
      </c>
      <c r="I222" s="279" t="n">
        <v>21.234</v>
      </c>
      <c r="J222" s="279" t="n">
        <v>23.312</v>
      </c>
      <c r="K222" s="279" t="n">
        <v>25.084</v>
      </c>
      <c r="L222" s="279" t="n">
        <v>25.658</v>
      </c>
      <c r="M222" s="121"/>
      <c r="N222" s="121"/>
      <c r="O222" s="121"/>
      <c r="P222" s="121"/>
      <c r="Q222" s="121"/>
    </row>
    <row r="223" s="6" customFormat="true" ht="12.75" hidden="false" customHeight="false" outlineLevel="0" collapsed="false">
      <c r="A223" s="29"/>
      <c r="B223" s="29"/>
      <c r="C223" s="7"/>
      <c r="D223" s="110"/>
      <c r="E223" s="7"/>
      <c r="F223" s="29"/>
      <c r="G223" s="253" t="s">
        <v>120</v>
      </c>
      <c r="H223" s="120" t="s">
        <v>15</v>
      </c>
      <c r="I223" s="120" t="s">
        <v>15</v>
      </c>
      <c r="J223" s="120" t="s">
        <v>15</v>
      </c>
      <c r="K223" s="120" t="s">
        <v>15</v>
      </c>
      <c r="L223" s="120" t="s">
        <v>15</v>
      </c>
      <c r="M223" s="45"/>
      <c r="N223" s="45"/>
      <c r="O223" s="45"/>
      <c r="P223" s="45"/>
      <c r="Q223" s="121"/>
    </row>
    <row r="224" customFormat="false" ht="12.75" hidden="false" customHeight="false" outlineLevel="0" collapsed="false">
      <c r="C224" s="7"/>
      <c r="D224" s="110"/>
      <c r="G224" s="7" t="s">
        <v>122</v>
      </c>
      <c r="H224" s="241"/>
      <c r="I224" s="241"/>
      <c r="J224" s="241"/>
      <c r="K224" s="241"/>
      <c r="L224" s="241"/>
      <c r="M224" s="11"/>
      <c r="N224" s="11"/>
      <c r="O224" s="11"/>
      <c r="P224" s="11"/>
      <c r="Q224" s="11"/>
    </row>
    <row r="225" customFormat="false" ht="12.75" hidden="false" customHeight="false" outlineLevel="0" collapsed="false">
      <c r="C225" s="7"/>
      <c r="D225" s="110"/>
      <c r="G225" s="94" t="s">
        <v>115</v>
      </c>
      <c r="H225" s="241" t="s">
        <v>15</v>
      </c>
      <c r="I225" s="241" t="n">
        <v>29.012</v>
      </c>
      <c r="J225" s="241" t="n">
        <v>34.387</v>
      </c>
      <c r="K225" s="241" t="n">
        <v>47.797</v>
      </c>
      <c r="L225" s="241" t="n">
        <v>62.935</v>
      </c>
      <c r="M225" s="45"/>
      <c r="N225" s="45"/>
      <c r="O225" s="45"/>
      <c r="P225" s="45"/>
      <c r="Q225" s="11"/>
    </row>
    <row r="226" s="6" customFormat="true" ht="12.75" hidden="false" customHeight="false" outlineLevel="0" collapsed="false">
      <c r="A226" s="29"/>
      <c r="B226" s="29"/>
      <c r="C226" s="7"/>
      <c r="D226" s="110"/>
      <c r="E226" s="7"/>
      <c r="F226" s="29"/>
      <c r="G226" s="373" t="s">
        <v>116</v>
      </c>
      <c r="H226" s="51" t="s">
        <v>15</v>
      </c>
      <c r="I226" s="51" t="n">
        <v>13.738</v>
      </c>
      <c r="J226" s="51" t="n">
        <v>14.297</v>
      </c>
      <c r="K226" s="51" t="n">
        <v>18.395</v>
      </c>
      <c r="L226" s="51" t="n">
        <v>29.005</v>
      </c>
      <c r="M226" s="45"/>
      <c r="N226" s="45"/>
      <c r="O226" s="45"/>
      <c r="P226" s="45"/>
      <c r="Q226" s="11"/>
    </row>
    <row r="227" s="6" customFormat="true" ht="12.75" hidden="false" customHeight="false" outlineLevel="0" collapsed="false">
      <c r="A227" s="29"/>
      <c r="B227" s="29"/>
      <c r="C227" s="7"/>
      <c r="D227" s="110"/>
      <c r="E227" s="7"/>
      <c r="F227" s="29"/>
      <c r="G227" s="373" t="s">
        <v>117</v>
      </c>
      <c r="H227" s="59" t="s">
        <v>15</v>
      </c>
      <c r="I227" s="59" t="s">
        <v>15</v>
      </c>
      <c r="J227" s="59" t="s">
        <v>15</v>
      </c>
      <c r="K227" s="59" t="s">
        <v>15</v>
      </c>
      <c r="L227" s="59" t="s">
        <v>15</v>
      </c>
      <c r="M227" s="11"/>
      <c r="N227" s="11"/>
      <c r="O227" s="11"/>
      <c r="P227" s="11"/>
      <c r="Q227" s="11"/>
    </row>
    <row r="228" customFormat="false" ht="12.75" hidden="false" customHeight="false" outlineLevel="0" collapsed="false">
      <c r="C228" s="7"/>
      <c r="D228" s="110"/>
      <c r="G228" s="374" t="s">
        <v>118</v>
      </c>
      <c r="H228" s="241" t="s">
        <v>15</v>
      </c>
      <c r="I228" s="241" t="n">
        <v>15.274</v>
      </c>
      <c r="J228" s="241" t="n">
        <v>20.09</v>
      </c>
      <c r="K228" s="241" t="n">
        <v>29.401</v>
      </c>
      <c r="L228" s="241" t="n">
        <v>33.93</v>
      </c>
      <c r="M228" s="11"/>
      <c r="N228" s="11"/>
      <c r="O228" s="11"/>
      <c r="P228" s="11"/>
      <c r="Q228" s="11"/>
    </row>
    <row r="229" customFormat="false" ht="12.75" hidden="false" customHeight="false" outlineLevel="0" collapsed="false">
      <c r="C229" s="7"/>
      <c r="D229" s="110"/>
      <c r="G229" s="119" t="s">
        <v>119</v>
      </c>
      <c r="H229" s="241" t="s">
        <v>15</v>
      </c>
      <c r="I229" s="241" t="s">
        <v>15</v>
      </c>
      <c r="J229" s="241" t="s">
        <v>15</v>
      </c>
      <c r="K229" s="241" t="s">
        <v>15</v>
      </c>
      <c r="L229" s="241" t="s">
        <v>15</v>
      </c>
      <c r="M229" s="11"/>
      <c r="N229" s="11"/>
      <c r="O229" s="11"/>
      <c r="P229" s="11"/>
      <c r="Q229" s="11"/>
    </row>
    <row r="230" s="6" customFormat="true" ht="12.75" hidden="false" customHeight="false" outlineLevel="0" collapsed="false">
      <c r="A230" s="29"/>
      <c r="B230" s="29"/>
      <c r="C230" s="7"/>
      <c r="D230" s="110"/>
      <c r="E230" s="7"/>
      <c r="F230" s="29"/>
      <c r="G230" s="253" t="s">
        <v>120</v>
      </c>
      <c r="H230" s="120" t="n">
        <v>0</v>
      </c>
      <c r="I230" s="120" t="s">
        <v>15</v>
      </c>
      <c r="J230" s="120" t="s">
        <v>15</v>
      </c>
      <c r="K230" s="120" t="s">
        <v>15</v>
      </c>
      <c r="L230" s="120" t="s">
        <v>15</v>
      </c>
      <c r="M230" s="11"/>
      <c r="N230" s="11"/>
      <c r="O230" s="11"/>
      <c r="P230" s="11"/>
      <c r="Q230" s="11"/>
    </row>
    <row r="231" customFormat="false" ht="12.75" hidden="false" customHeight="false" outlineLevel="0" collapsed="false">
      <c r="C231" s="7"/>
      <c r="D231" s="110"/>
      <c r="G231" s="7" t="s">
        <v>123</v>
      </c>
      <c r="H231" s="241"/>
      <c r="I231" s="241"/>
      <c r="J231" s="241"/>
      <c r="K231" s="241"/>
      <c r="L231" s="241"/>
      <c r="M231" s="11"/>
      <c r="N231" s="11"/>
      <c r="O231" s="11"/>
      <c r="P231" s="11"/>
      <c r="Q231" s="11"/>
    </row>
    <row r="232" customFormat="false" ht="12.75" hidden="false" customHeight="false" outlineLevel="0" collapsed="false">
      <c r="C232" s="7"/>
      <c r="D232" s="110"/>
      <c r="G232" s="94" t="s">
        <v>115</v>
      </c>
      <c r="H232" s="279" t="n">
        <v>16.3</v>
      </c>
      <c r="I232" s="279" t="n">
        <v>84.914</v>
      </c>
      <c r="J232" s="279" t="n">
        <v>98.148</v>
      </c>
      <c r="K232" s="279" t="n">
        <v>108.191</v>
      </c>
      <c r="L232" s="279" t="n">
        <v>122.027</v>
      </c>
      <c r="M232" s="45"/>
      <c r="N232" s="45"/>
      <c r="O232" s="45"/>
      <c r="P232" s="45"/>
      <c r="Q232" s="11"/>
    </row>
    <row r="233" customFormat="false" ht="12.75" hidden="false" customHeight="false" outlineLevel="0" collapsed="false">
      <c r="C233" s="7"/>
      <c r="D233" s="110"/>
      <c r="G233" s="116" t="s">
        <v>116</v>
      </c>
      <c r="H233" s="204" t="n">
        <v>16.3</v>
      </c>
      <c r="I233" s="204" t="n">
        <v>29.11</v>
      </c>
      <c r="J233" s="204" t="n">
        <v>31.041</v>
      </c>
      <c r="K233" s="204" t="n">
        <v>34.738</v>
      </c>
      <c r="L233" s="204" t="n">
        <v>40.205</v>
      </c>
      <c r="M233" s="11"/>
      <c r="N233" s="11"/>
      <c r="O233" s="11"/>
      <c r="P233" s="11"/>
      <c r="Q233" s="11"/>
    </row>
    <row r="234" customFormat="false" ht="12.75" hidden="false" customHeight="false" outlineLevel="0" collapsed="false">
      <c r="C234" s="7"/>
      <c r="D234" s="110"/>
      <c r="G234" s="116" t="s">
        <v>117</v>
      </c>
      <c r="H234" s="196" t="s">
        <v>15</v>
      </c>
      <c r="I234" s="196" t="s">
        <v>15</v>
      </c>
      <c r="J234" s="196" t="s">
        <v>15</v>
      </c>
      <c r="K234" s="196" t="s">
        <v>15</v>
      </c>
      <c r="L234" s="196" t="s">
        <v>15</v>
      </c>
      <c r="M234" s="122"/>
      <c r="N234" s="122"/>
      <c r="O234" s="122"/>
      <c r="P234" s="122"/>
      <c r="Q234" s="122"/>
    </row>
    <row r="235" customFormat="false" ht="12.75" hidden="false" customHeight="false" outlineLevel="0" collapsed="false">
      <c r="C235" s="7"/>
      <c r="D235" s="110"/>
      <c r="G235" s="374" t="s">
        <v>118</v>
      </c>
      <c r="H235" s="279" t="s">
        <v>15</v>
      </c>
      <c r="I235" s="279" t="n">
        <v>55.804</v>
      </c>
      <c r="J235" s="279" t="n">
        <v>67.107</v>
      </c>
      <c r="K235" s="279" t="n">
        <v>73.453</v>
      </c>
      <c r="L235" s="279" t="n">
        <v>81.822</v>
      </c>
      <c r="M235" s="45"/>
      <c r="N235" s="45"/>
      <c r="O235" s="45"/>
      <c r="P235" s="45"/>
      <c r="Q235" s="11"/>
    </row>
    <row r="236" customFormat="false" ht="12.75" hidden="false" customHeight="false" outlineLevel="0" collapsed="false">
      <c r="C236" s="7"/>
      <c r="D236" s="110"/>
      <c r="G236" s="119" t="s">
        <v>119</v>
      </c>
      <c r="H236" s="279" t="s">
        <v>15</v>
      </c>
      <c r="I236" s="279" t="s">
        <v>15</v>
      </c>
      <c r="J236" s="279" t="s">
        <v>15</v>
      </c>
      <c r="K236" s="279" t="s">
        <v>15</v>
      </c>
      <c r="L236" s="279" t="s">
        <v>15</v>
      </c>
      <c r="M236" s="11"/>
      <c r="N236" s="11"/>
      <c r="O236" s="11"/>
      <c r="P236" s="11"/>
      <c r="Q236" s="11"/>
    </row>
    <row r="237" s="6" customFormat="true" ht="12.75" hidden="false" customHeight="false" outlineLevel="0" collapsed="false">
      <c r="A237" s="29"/>
      <c r="B237" s="29"/>
      <c r="C237" s="7"/>
      <c r="D237" s="110"/>
      <c r="E237" s="7"/>
      <c r="F237" s="29"/>
      <c r="G237" s="257" t="s">
        <v>120</v>
      </c>
      <c r="H237" s="225" t="s">
        <v>15</v>
      </c>
      <c r="I237" s="225" t="s">
        <v>15</v>
      </c>
      <c r="J237" s="225" t="s">
        <v>15</v>
      </c>
      <c r="K237" s="225" t="s">
        <v>15</v>
      </c>
      <c r="L237" s="225" t="s">
        <v>15</v>
      </c>
      <c r="M237" s="11"/>
      <c r="N237" s="11"/>
      <c r="O237" s="11"/>
      <c r="P237" s="11"/>
      <c r="Q237" s="11"/>
    </row>
    <row r="238" customFormat="false" ht="26.25" hidden="false" customHeight="true" outlineLevel="0" collapsed="false">
      <c r="G238" s="1031" t="s">
        <v>1517</v>
      </c>
      <c r="H238" s="1031"/>
      <c r="I238" s="1031"/>
      <c r="J238" s="1031"/>
      <c r="K238" s="1031"/>
      <c r="L238" s="1031"/>
      <c r="M238" s="1025"/>
      <c r="N238" s="1025"/>
      <c r="O238" s="1025"/>
      <c r="P238" s="1025"/>
      <c r="Q238" s="1025"/>
    </row>
    <row r="239" customFormat="false" ht="12.75" hidden="false" customHeight="true" outlineLevel="0" collapsed="false">
      <c r="G239" s="7"/>
      <c r="H239" s="308"/>
      <c r="I239" s="308"/>
      <c r="J239" s="308"/>
      <c r="K239" s="308"/>
      <c r="L239" s="308"/>
      <c r="M239" s="1032"/>
      <c r="N239" s="1032"/>
      <c r="O239" s="1032"/>
      <c r="P239" s="1032"/>
      <c r="Q239" s="1032"/>
    </row>
    <row r="240" customFormat="false" ht="12.75" hidden="false" customHeight="true" outlineLevel="0" collapsed="false">
      <c r="G240" s="7"/>
      <c r="H240" s="308"/>
      <c r="I240" s="308"/>
      <c r="J240" s="308"/>
      <c r="K240" s="308"/>
      <c r="L240" s="308"/>
    </row>
    <row r="241" customFormat="false" ht="12.75" hidden="false" customHeight="true" outlineLevel="0" collapsed="false">
      <c r="G241" s="7"/>
      <c r="H241" s="308"/>
      <c r="I241" s="308"/>
      <c r="J241" s="308"/>
      <c r="K241" s="308"/>
      <c r="L241" s="308"/>
    </row>
    <row r="242" customFormat="false" ht="12.75" hidden="false" customHeight="true" outlineLevel="0" collapsed="false">
      <c r="G242" s="29"/>
      <c r="H242" s="242"/>
      <c r="I242" s="242"/>
      <c r="J242" s="242"/>
      <c r="K242" s="242"/>
      <c r="L242" s="242"/>
    </row>
    <row r="243" customFormat="false" ht="12.75" hidden="false" customHeight="true" outlineLevel="0" collapsed="false">
      <c r="G243" s="396" t="s">
        <v>125</v>
      </c>
      <c r="H243" s="396"/>
      <c r="I243" s="396"/>
      <c r="J243" s="396"/>
      <c r="K243" s="396"/>
      <c r="L243" s="396"/>
    </row>
    <row r="244" customFormat="false" ht="15" hidden="false" customHeight="false" outlineLevel="0" collapsed="false">
      <c r="G244" s="397" t="s">
        <v>521</v>
      </c>
      <c r="H244" s="397"/>
      <c r="I244" s="397"/>
      <c r="J244" s="397"/>
      <c r="K244" s="397"/>
      <c r="L244" s="397"/>
    </row>
    <row r="245" customFormat="false" ht="12.75" hidden="false" customHeight="false" outlineLevel="0" collapsed="false">
      <c r="G245" s="1014" t="s">
        <v>127</v>
      </c>
      <c r="H245" s="1014"/>
      <c r="I245" s="1014"/>
      <c r="J245" s="1014"/>
      <c r="K245" s="1014"/>
      <c r="L245" s="1014"/>
    </row>
    <row r="246" customFormat="false" ht="12.75" hidden="false" customHeight="false" outlineLevel="0" collapsed="false">
      <c r="G246" s="1015"/>
      <c r="H246" s="289"/>
      <c r="I246" s="289"/>
      <c r="J246" s="289"/>
      <c r="K246" s="289"/>
      <c r="L246" s="289"/>
    </row>
    <row r="247" customFormat="false" ht="12.75" hidden="false" customHeight="false" outlineLevel="0" collapsed="false">
      <c r="G247" s="127"/>
      <c r="H247" s="21" t="n">
        <f aca="false">$H$1</f>
        <v>37987</v>
      </c>
      <c r="I247" s="21" t="n">
        <f aca="false">$I$1</f>
        <v>38353</v>
      </c>
      <c r="J247" s="21" t="n">
        <f aca="false">$J$1</f>
        <v>38718</v>
      </c>
      <c r="K247" s="21" t="n">
        <f aca="false">$K$1</f>
        <v>39083</v>
      </c>
      <c r="L247" s="21" t="n">
        <f aca="false">$L$1</f>
        <v>39448</v>
      </c>
    </row>
    <row r="248" customFormat="false" ht="12.75" hidden="false" customHeight="false" outlineLevel="0" collapsed="false">
      <c r="G248" s="87" t="s">
        <v>96</v>
      </c>
      <c r="H248" s="241"/>
      <c r="I248" s="241"/>
      <c r="J248" s="241"/>
      <c r="K248" s="241"/>
      <c r="L248" s="241"/>
      <c r="M248" s="11"/>
      <c r="N248" s="11"/>
      <c r="O248" s="11"/>
      <c r="P248" s="11"/>
      <c r="Q248" s="11"/>
    </row>
    <row r="249" customFormat="false" ht="14.25" hidden="false" customHeight="false" outlineLevel="0" collapsed="false">
      <c r="C249" s="7"/>
      <c r="D249" s="110"/>
      <c r="E249" s="7"/>
      <c r="G249" s="7" t="s">
        <v>97</v>
      </c>
      <c r="H249" s="241" t="n">
        <v>4340.036631</v>
      </c>
      <c r="I249" s="241" t="n">
        <v>5240.8282</v>
      </c>
      <c r="J249" s="241" t="n">
        <v>5745.388203</v>
      </c>
      <c r="K249" s="241" t="n">
        <v>5916.268383</v>
      </c>
      <c r="L249" s="241" t="n">
        <v>5803.077249</v>
      </c>
      <c r="M249" s="87"/>
      <c r="N249" s="87"/>
      <c r="O249" s="87"/>
      <c r="P249" s="87"/>
      <c r="Q249" s="87"/>
    </row>
    <row r="250" customFormat="false" ht="12.75" hidden="false" customHeight="false" outlineLevel="0" collapsed="false">
      <c r="C250" s="7"/>
      <c r="D250" s="110"/>
      <c r="E250" s="7"/>
      <c r="G250" s="111" t="s">
        <v>98</v>
      </c>
      <c r="H250" s="196" t="n">
        <v>380.071687</v>
      </c>
      <c r="I250" s="196" t="n">
        <v>228.36581</v>
      </c>
      <c r="J250" s="196" t="n">
        <v>227.074833</v>
      </c>
      <c r="K250" s="196" t="n">
        <v>222.103736</v>
      </c>
      <c r="L250" s="196" t="n">
        <v>209.175617</v>
      </c>
      <c r="M250" s="11"/>
      <c r="N250" s="11"/>
      <c r="O250" s="11"/>
      <c r="P250" s="11"/>
      <c r="Q250" s="11"/>
    </row>
    <row r="251" customFormat="false" ht="12.75" hidden="false" customHeight="false" outlineLevel="0" collapsed="false">
      <c r="C251" s="7"/>
      <c r="D251" s="110"/>
      <c r="E251" s="7"/>
      <c r="G251" s="111" t="s">
        <v>99</v>
      </c>
      <c r="H251" s="196" t="n">
        <v>3959.964944</v>
      </c>
      <c r="I251" s="196" t="n">
        <v>5012.46239</v>
      </c>
      <c r="J251" s="196" t="n">
        <v>5518.31337</v>
      </c>
      <c r="K251" s="196" t="n">
        <v>5694.164647</v>
      </c>
      <c r="L251" s="196" t="n">
        <v>5593.901632</v>
      </c>
      <c r="M251" s="11"/>
      <c r="N251" s="11"/>
      <c r="O251" s="11"/>
      <c r="P251" s="11"/>
      <c r="Q251" s="11"/>
    </row>
    <row r="252" customFormat="false" ht="12.75" hidden="false" customHeight="false" outlineLevel="0" collapsed="false">
      <c r="C252" s="7"/>
      <c r="D252" s="110"/>
      <c r="E252" s="7"/>
      <c r="G252" s="7" t="s">
        <v>353</v>
      </c>
      <c r="H252" s="241" t="n">
        <v>219.21514</v>
      </c>
      <c r="I252" s="241" t="n">
        <v>231.014419</v>
      </c>
      <c r="J252" s="241" t="n">
        <v>254.306452</v>
      </c>
      <c r="K252" s="241" t="n">
        <v>270.394106</v>
      </c>
      <c r="L252" s="241" t="n">
        <v>300.518446</v>
      </c>
      <c r="M252" s="11"/>
      <c r="N252" s="11"/>
      <c r="O252" s="11"/>
      <c r="P252" s="11"/>
      <c r="Q252" s="11"/>
    </row>
    <row r="253" customFormat="false" ht="12.75" hidden="false" customHeight="false" outlineLevel="0" collapsed="false">
      <c r="C253" s="7"/>
      <c r="D253" s="110"/>
      <c r="E253" s="7"/>
      <c r="G253" s="7" t="s">
        <v>101</v>
      </c>
      <c r="H253" s="241" t="n">
        <v>61.983342</v>
      </c>
      <c r="I253" s="241" t="n">
        <v>68.40505</v>
      </c>
      <c r="J253" s="241" t="n">
        <v>74.691239</v>
      </c>
      <c r="K253" s="241" t="n">
        <v>80.522881</v>
      </c>
      <c r="L253" s="241" t="n">
        <v>87.142912</v>
      </c>
      <c r="M253" s="87"/>
      <c r="N253" s="87"/>
      <c r="O253" s="87"/>
      <c r="P253" s="87"/>
      <c r="Q253" s="87"/>
    </row>
    <row r="254" customFormat="false" ht="12.75" hidden="false" customHeight="false" outlineLevel="0" collapsed="false">
      <c r="C254" s="7"/>
      <c r="D254" s="110"/>
      <c r="E254" s="7"/>
      <c r="G254" s="111" t="s">
        <v>354</v>
      </c>
      <c r="H254" s="196" t="n">
        <v>56.72738</v>
      </c>
      <c r="I254" s="196" t="n">
        <v>60.543294</v>
      </c>
      <c r="J254" s="196" t="n">
        <v>65.447419</v>
      </c>
      <c r="K254" s="196" t="n">
        <v>70.757811</v>
      </c>
      <c r="L254" s="196" t="n">
        <v>76.278397</v>
      </c>
      <c r="M254" s="11"/>
      <c r="N254" s="11"/>
      <c r="O254" s="11"/>
      <c r="P254" s="11"/>
      <c r="Q254" s="11"/>
    </row>
    <row r="255" s="6" customFormat="true" ht="12.75" hidden="true" customHeight="true" outlineLevel="0" collapsed="false">
      <c r="A255" s="29"/>
      <c r="B255" s="29"/>
      <c r="C255" s="7"/>
      <c r="D255" s="110"/>
      <c r="E255" s="7"/>
      <c r="F255" s="29"/>
      <c r="G255" s="1026" t="s">
        <v>103</v>
      </c>
      <c r="H255" s="59" t="s">
        <v>15</v>
      </c>
      <c r="I255" s="59" t="s">
        <v>15</v>
      </c>
      <c r="J255" s="59" t="s">
        <v>15</v>
      </c>
      <c r="K255" s="59" t="s">
        <v>15</v>
      </c>
      <c r="L255" s="59" t="s">
        <v>15</v>
      </c>
      <c r="M255" s="11"/>
      <c r="N255" s="11"/>
      <c r="O255" s="11"/>
      <c r="P255" s="11"/>
      <c r="Q255" s="11"/>
    </row>
    <row r="256" customFormat="false" ht="25.5" hidden="false" customHeight="false" outlineLevel="0" collapsed="false">
      <c r="C256" s="7"/>
      <c r="D256" s="110"/>
      <c r="E256" s="7"/>
      <c r="G256" s="50" t="s">
        <v>1516</v>
      </c>
      <c r="H256" s="196" t="s">
        <v>15</v>
      </c>
      <c r="I256" s="196" t="s">
        <v>15</v>
      </c>
      <c r="J256" s="196" t="s">
        <v>15</v>
      </c>
      <c r="K256" s="196" t="s">
        <v>15</v>
      </c>
      <c r="L256" s="196" t="s">
        <v>15</v>
      </c>
      <c r="M256" s="45"/>
      <c r="N256" s="45"/>
      <c r="O256" s="45"/>
      <c r="P256" s="45"/>
      <c r="Q256" s="11"/>
    </row>
    <row r="257" customFormat="false" ht="12.75" hidden="false" customHeight="false" outlineLevel="0" collapsed="false">
      <c r="C257" s="7"/>
      <c r="D257" s="110"/>
      <c r="E257" s="7"/>
      <c r="G257" s="7" t="s">
        <v>105</v>
      </c>
      <c r="H257" s="241" t="n">
        <v>0.350102</v>
      </c>
      <c r="I257" s="241" t="n">
        <v>0.398032</v>
      </c>
      <c r="J257" s="241" t="n">
        <v>0.439702</v>
      </c>
      <c r="K257" s="241" t="n">
        <v>0.475399</v>
      </c>
      <c r="L257" s="241" t="n">
        <v>0.481262</v>
      </c>
      <c r="M257" s="87"/>
      <c r="N257" s="87"/>
      <c r="O257" s="87"/>
      <c r="P257" s="87"/>
      <c r="Q257" s="87"/>
    </row>
    <row r="258" customFormat="false" ht="12.75" hidden="false" customHeight="false" outlineLevel="0" collapsed="false">
      <c r="C258" s="7"/>
      <c r="D258" s="110"/>
      <c r="E258" s="7"/>
      <c r="G258" s="111" t="s">
        <v>106</v>
      </c>
      <c r="H258" s="196" t="n">
        <v>0.350102</v>
      </c>
      <c r="I258" s="196" t="n">
        <v>0.398032</v>
      </c>
      <c r="J258" s="196" t="n">
        <v>0.439702</v>
      </c>
      <c r="K258" s="196" t="n">
        <v>0.475399</v>
      </c>
      <c r="L258" s="196" t="n">
        <v>0.481262</v>
      </c>
      <c r="M258" s="87"/>
      <c r="N258" s="87"/>
      <c r="O258" s="87"/>
      <c r="P258" s="87"/>
      <c r="Q258" s="87"/>
    </row>
    <row r="259" customFormat="false" ht="12.75" hidden="false" customHeight="false" outlineLevel="0" collapsed="false">
      <c r="C259" s="7"/>
      <c r="D259" s="110"/>
      <c r="E259" s="7"/>
      <c r="G259" s="111" t="s">
        <v>107</v>
      </c>
      <c r="H259" s="196" t="s">
        <v>15</v>
      </c>
      <c r="I259" s="196" t="s">
        <v>15</v>
      </c>
      <c r="J259" s="196" t="s">
        <v>15</v>
      </c>
      <c r="K259" s="196" t="s">
        <v>15</v>
      </c>
      <c r="L259" s="196" t="s">
        <v>15</v>
      </c>
      <c r="M259" s="45"/>
      <c r="N259" s="45"/>
      <c r="O259" s="45"/>
      <c r="P259" s="45"/>
      <c r="Q259" s="87"/>
    </row>
    <row r="260" customFormat="false" ht="12.75" hidden="false" customHeight="false" outlineLevel="0" collapsed="false">
      <c r="C260" s="7"/>
      <c r="D260" s="110"/>
      <c r="E260" s="7"/>
      <c r="G260" s="7" t="s">
        <v>108</v>
      </c>
      <c r="H260" s="241" t="s">
        <v>15</v>
      </c>
      <c r="I260" s="241" t="s">
        <v>15</v>
      </c>
      <c r="J260" s="241" t="s">
        <v>15</v>
      </c>
      <c r="K260" s="241" t="s">
        <v>15</v>
      </c>
      <c r="L260" s="241" t="s">
        <v>15</v>
      </c>
      <c r="M260" s="87"/>
      <c r="N260" s="87"/>
      <c r="O260" s="87"/>
      <c r="P260" s="87"/>
      <c r="Q260" s="87"/>
    </row>
    <row r="261" customFormat="false" ht="12.75" hidden="false" customHeight="false" outlineLevel="0" collapsed="false">
      <c r="C261" s="7"/>
      <c r="D261" s="110"/>
      <c r="E261" s="7"/>
      <c r="G261" s="7" t="s">
        <v>109</v>
      </c>
      <c r="H261" s="241" t="s">
        <v>15</v>
      </c>
      <c r="I261" s="241" t="s">
        <v>15</v>
      </c>
      <c r="J261" s="241" t="s">
        <v>15</v>
      </c>
      <c r="K261" s="241" t="s">
        <v>15</v>
      </c>
      <c r="L261" s="241" t="s">
        <v>15</v>
      </c>
      <c r="M261" s="87"/>
      <c r="N261" s="87"/>
      <c r="O261" s="87"/>
      <c r="P261" s="87"/>
      <c r="Q261" s="87"/>
    </row>
    <row r="262" customFormat="false" ht="12.75" hidden="false" customHeight="false" outlineLevel="0" collapsed="false">
      <c r="C262" s="7"/>
      <c r="D262" s="110"/>
      <c r="G262" s="7"/>
      <c r="H262" s="241"/>
      <c r="I262" s="241"/>
      <c r="J262" s="241"/>
      <c r="K262" s="241"/>
      <c r="L262" s="241"/>
      <c r="M262" s="87"/>
      <c r="N262" s="87"/>
      <c r="O262" s="87"/>
      <c r="P262" s="87"/>
      <c r="Q262" s="87"/>
    </row>
    <row r="263" customFormat="false" ht="25.5" hidden="false" customHeight="false" outlineLevel="0" collapsed="false">
      <c r="C263" s="7"/>
      <c r="D263" s="110"/>
      <c r="E263" s="7"/>
      <c r="G263" s="48" t="s">
        <v>128</v>
      </c>
      <c r="H263" s="241" t="n">
        <v>4621.585215</v>
      </c>
      <c r="I263" s="241" t="n">
        <v>5540.645701</v>
      </c>
      <c r="J263" s="241" t="n">
        <v>6074.825595</v>
      </c>
      <c r="K263" s="241" t="n">
        <v>6267.66077</v>
      </c>
      <c r="L263" s="241" t="n">
        <v>6191.219868</v>
      </c>
      <c r="M263" s="245"/>
      <c r="N263" s="245"/>
      <c r="O263" s="245"/>
      <c r="P263" s="245"/>
      <c r="Q263" s="245"/>
    </row>
    <row r="264" customFormat="false" ht="12.75" hidden="false" customHeight="false" outlineLevel="0" collapsed="false">
      <c r="C264" s="7"/>
      <c r="D264" s="110"/>
      <c r="E264" s="7"/>
      <c r="G264" s="103" t="s">
        <v>111</v>
      </c>
      <c r="H264" s="196" t="s">
        <v>15</v>
      </c>
      <c r="I264" s="196" t="n">
        <v>234.176262</v>
      </c>
      <c r="J264" s="196" t="n">
        <v>252.745056</v>
      </c>
      <c r="K264" s="196" t="n">
        <v>281.623901</v>
      </c>
      <c r="L264" s="196" t="n">
        <v>302.139941</v>
      </c>
      <c r="M264" s="45"/>
      <c r="N264" s="45"/>
      <c r="O264" s="45"/>
      <c r="P264" s="45"/>
      <c r="Q264" s="87"/>
    </row>
    <row r="265" customFormat="false" ht="12.75" hidden="false" customHeight="false" outlineLevel="0" collapsed="false">
      <c r="C265" s="7"/>
      <c r="D265" s="110"/>
      <c r="G265" s="48"/>
      <c r="H265" s="241"/>
      <c r="I265" s="241"/>
      <c r="J265" s="241"/>
      <c r="K265" s="241"/>
      <c r="L265" s="241"/>
      <c r="M265" s="87"/>
      <c r="N265" s="87"/>
      <c r="O265" s="87"/>
      <c r="P265" s="87"/>
      <c r="Q265" s="87"/>
    </row>
    <row r="266" customFormat="false" ht="12.75" hidden="false" customHeight="false" outlineLevel="0" collapsed="false">
      <c r="C266" s="7"/>
      <c r="D266" s="110"/>
      <c r="G266" s="113" t="s">
        <v>19</v>
      </c>
      <c r="H266" s="241"/>
      <c r="I266" s="241"/>
      <c r="J266" s="241"/>
      <c r="K266" s="241"/>
      <c r="L266" s="241"/>
      <c r="M266" s="114"/>
      <c r="N266" s="114"/>
      <c r="O266" s="114"/>
      <c r="P266" s="114"/>
      <c r="Q266" s="114"/>
    </row>
    <row r="267" customFormat="false" ht="12.75" hidden="false" customHeight="false" outlineLevel="0" collapsed="false">
      <c r="C267" s="7"/>
      <c r="D267" s="110"/>
      <c r="E267" s="7"/>
      <c r="G267" s="48" t="s">
        <v>112</v>
      </c>
      <c r="H267" s="241" t="n">
        <v>1.860937</v>
      </c>
      <c r="I267" s="241" t="n">
        <v>244.808532</v>
      </c>
      <c r="J267" s="241" t="n">
        <v>259.185256</v>
      </c>
      <c r="K267" s="241" t="n">
        <v>273.815559</v>
      </c>
      <c r="L267" s="241" t="n">
        <v>291.602064</v>
      </c>
      <c r="M267" s="11"/>
      <c r="N267" s="11"/>
      <c r="O267" s="11"/>
      <c r="P267" s="11"/>
      <c r="Q267" s="11"/>
    </row>
    <row r="268" customFormat="false" ht="12.75" hidden="false" customHeight="false" outlineLevel="0" collapsed="false">
      <c r="C268" s="7"/>
      <c r="D268" s="110"/>
      <c r="G268" s="29"/>
      <c r="H268" s="241"/>
      <c r="I268" s="241"/>
      <c r="J268" s="241"/>
      <c r="K268" s="241"/>
      <c r="L268" s="241"/>
      <c r="M268" s="11"/>
      <c r="N268" s="11"/>
      <c r="O268" s="11"/>
      <c r="P268" s="11"/>
      <c r="Q268" s="11"/>
    </row>
    <row r="269" customFormat="false" ht="12.75" hidden="false" customHeight="false" outlineLevel="0" collapsed="false">
      <c r="C269" s="7"/>
      <c r="D269" s="110"/>
      <c r="G269" s="19" t="s">
        <v>113</v>
      </c>
      <c r="H269" s="241"/>
      <c r="I269" s="241"/>
      <c r="J269" s="241"/>
      <c r="K269" s="241"/>
      <c r="L269" s="241"/>
      <c r="M269" s="11"/>
      <c r="N269" s="11"/>
      <c r="O269" s="11"/>
      <c r="P269" s="11"/>
      <c r="Q269" s="11"/>
    </row>
    <row r="270" s="6" customFormat="true" ht="12.75" hidden="false" customHeight="true" outlineLevel="0" collapsed="false">
      <c r="A270" s="29"/>
      <c r="B270" s="29"/>
      <c r="C270" s="7"/>
      <c r="D270" s="110"/>
      <c r="E270" s="7"/>
      <c r="F270" s="29"/>
      <c r="G270" s="251" t="s">
        <v>114</v>
      </c>
      <c r="H270" s="1027"/>
      <c r="I270" s="1027"/>
      <c r="J270" s="1027"/>
      <c r="K270" s="1027"/>
      <c r="L270" s="1027"/>
      <c r="M270" s="45"/>
      <c r="N270" s="45"/>
      <c r="O270" s="45"/>
      <c r="P270" s="45"/>
      <c r="Q270" s="11"/>
    </row>
    <row r="271" s="6" customFormat="true" ht="12.75" hidden="false" customHeight="false" outlineLevel="0" collapsed="false">
      <c r="A271" s="29"/>
      <c r="B271" s="29"/>
      <c r="C271" s="7"/>
      <c r="D271" s="110"/>
      <c r="E271" s="7"/>
      <c r="F271" s="29"/>
      <c r="G271" s="253" t="s">
        <v>115</v>
      </c>
      <c r="H271" s="1027" t="s">
        <v>69</v>
      </c>
      <c r="I271" s="1027" t="n">
        <v>130.096701</v>
      </c>
      <c r="J271" s="1027" t="n">
        <v>136.955091</v>
      </c>
      <c r="K271" s="1027" t="n">
        <v>145.826882</v>
      </c>
      <c r="L271" s="1027" t="n">
        <v>154.740758</v>
      </c>
      <c r="M271" s="87"/>
      <c r="N271" s="87"/>
      <c r="O271" s="87"/>
      <c r="P271" s="87"/>
      <c r="Q271" s="87"/>
    </row>
    <row r="272" s="6" customFormat="true" ht="12.75" hidden="false" customHeight="false" outlineLevel="0" collapsed="false">
      <c r="A272" s="29"/>
      <c r="B272" s="29"/>
      <c r="C272" s="7"/>
      <c r="D272" s="110"/>
      <c r="E272" s="7"/>
      <c r="F272" s="29"/>
      <c r="G272" s="415" t="s">
        <v>116</v>
      </c>
      <c r="H272" s="1028" t="s">
        <v>69</v>
      </c>
      <c r="I272" s="1028" t="n">
        <v>56.372117</v>
      </c>
      <c r="J272" s="1028" t="n">
        <v>57.39605</v>
      </c>
      <c r="K272" s="1028" t="n">
        <v>57.968635</v>
      </c>
      <c r="L272" s="1028" t="n">
        <v>58.929626</v>
      </c>
      <c r="M272" s="87"/>
      <c r="N272" s="87"/>
      <c r="O272" s="87"/>
      <c r="P272" s="87"/>
      <c r="Q272" s="87"/>
    </row>
    <row r="273" s="6" customFormat="true" ht="12.75" hidden="false" customHeight="false" outlineLevel="0" collapsed="false">
      <c r="A273" s="29"/>
      <c r="B273" s="29"/>
      <c r="C273" s="7"/>
      <c r="D273" s="110"/>
      <c r="E273" s="7"/>
      <c r="F273" s="29"/>
      <c r="G273" s="415" t="s">
        <v>117</v>
      </c>
      <c r="H273" s="1028" t="s">
        <v>69</v>
      </c>
      <c r="I273" s="1028" t="n">
        <v>7.091732</v>
      </c>
      <c r="J273" s="1028" t="n">
        <v>7.374304</v>
      </c>
      <c r="K273" s="1028" t="n">
        <v>9.174982</v>
      </c>
      <c r="L273" s="1028" t="n">
        <v>11.011202</v>
      </c>
      <c r="M273" s="87"/>
      <c r="N273" s="87"/>
      <c r="O273" s="87"/>
      <c r="P273" s="87"/>
      <c r="Q273" s="87"/>
    </row>
    <row r="274" s="6" customFormat="true" ht="12.75" hidden="false" customHeight="false" outlineLevel="0" collapsed="false">
      <c r="A274" s="29"/>
      <c r="B274" s="29"/>
      <c r="C274" s="7"/>
      <c r="D274" s="110"/>
      <c r="E274" s="7"/>
      <c r="F274" s="29"/>
      <c r="G274" s="374" t="s">
        <v>118</v>
      </c>
      <c r="H274" s="1027" t="s">
        <v>69</v>
      </c>
      <c r="I274" s="1027" t="n">
        <v>66.200714</v>
      </c>
      <c r="J274" s="1027" t="n">
        <v>71.712343</v>
      </c>
      <c r="K274" s="1027" t="n">
        <v>78.177386</v>
      </c>
      <c r="L274" s="1027" t="n">
        <v>84.29596</v>
      </c>
      <c r="M274" s="87"/>
      <c r="N274" s="87"/>
      <c r="O274" s="87"/>
      <c r="P274" s="87"/>
      <c r="Q274" s="87"/>
    </row>
    <row r="275" s="6" customFormat="true" ht="12.75" hidden="false" customHeight="false" outlineLevel="0" collapsed="false">
      <c r="A275" s="29"/>
      <c r="B275" s="29"/>
      <c r="C275" s="7"/>
      <c r="D275" s="110"/>
      <c r="E275" s="7"/>
      <c r="F275" s="29"/>
      <c r="G275" s="326" t="s">
        <v>119</v>
      </c>
      <c r="H275" s="1029" t="s">
        <v>69</v>
      </c>
      <c r="I275" s="1029" t="n">
        <v>0.432136</v>
      </c>
      <c r="J275" s="1029" t="n">
        <v>0.472393</v>
      </c>
      <c r="K275" s="1029" t="n">
        <v>0.505879</v>
      </c>
      <c r="L275" s="1029" t="n">
        <v>0.503971</v>
      </c>
      <c r="M275" s="87"/>
      <c r="N275" s="87"/>
      <c r="O275" s="87"/>
      <c r="P275" s="87"/>
      <c r="Q275" s="87"/>
    </row>
    <row r="276" s="6" customFormat="true" ht="12.75" hidden="false" customHeight="false" outlineLevel="0" collapsed="false">
      <c r="A276" s="29"/>
      <c r="B276" s="29"/>
      <c r="C276" s="7"/>
      <c r="D276" s="110"/>
      <c r="E276" s="7"/>
      <c r="F276" s="29"/>
      <c r="G276" s="253" t="s">
        <v>120</v>
      </c>
      <c r="H276" s="1030"/>
      <c r="I276" s="1030"/>
      <c r="J276" s="1030"/>
      <c r="K276" s="1030"/>
      <c r="L276" s="1030"/>
      <c r="M276" s="87"/>
      <c r="N276" s="87"/>
      <c r="O276" s="87"/>
      <c r="P276" s="87"/>
      <c r="Q276" s="87"/>
    </row>
    <row r="277" customFormat="false" ht="12.75" hidden="false" customHeight="false" outlineLevel="0" collapsed="false">
      <c r="C277" s="7"/>
      <c r="D277" s="110"/>
      <c r="E277" s="7"/>
      <c r="G277" s="7" t="s">
        <v>121</v>
      </c>
      <c r="H277" s="241"/>
      <c r="I277" s="241"/>
      <c r="J277" s="241"/>
      <c r="K277" s="241"/>
      <c r="L277" s="241"/>
      <c r="M277" s="11"/>
      <c r="N277" s="11"/>
      <c r="O277" s="11"/>
      <c r="P277" s="11"/>
      <c r="Q277" s="11"/>
    </row>
    <row r="278" customFormat="false" ht="12.75" hidden="false" customHeight="false" outlineLevel="0" collapsed="false">
      <c r="C278" s="7"/>
      <c r="D278" s="110"/>
      <c r="E278" s="7"/>
      <c r="G278" s="94" t="s">
        <v>115</v>
      </c>
      <c r="H278" s="241" t="n">
        <v>108.463628</v>
      </c>
      <c r="I278" s="241" t="n">
        <v>126.760817</v>
      </c>
      <c r="J278" s="241" t="n">
        <v>132.942018</v>
      </c>
      <c r="K278" s="241" t="n">
        <v>140.611813</v>
      </c>
      <c r="L278" s="241" t="n">
        <v>148.081835</v>
      </c>
      <c r="M278" s="45"/>
      <c r="N278" s="45"/>
      <c r="O278" s="45"/>
      <c r="P278" s="45"/>
      <c r="Q278" s="11"/>
    </row>
    <row r="279" customFormat="false" ht="12.75" hidden="false" customHeight="false" outlineLevel="0" collapsed="false">
      <c r="C279" s="7"/>
      <c r="D279" s="110"/>
      <c r="E279" s="7"/>
      <c r="G279" s="116" t="s">
        <v>116</v>
      </c>
      <c r="H279" s="196" t="n">
        <v>51.014089</v>
      </c>
      <c r="I279" s="196" t="n">
        <v>54.795589</v>
      </c>
      <c r="J279" s="196" t="n">
        <v>55.708166</v>
      </c>
      <c r="K279" s="196" t="n">
        <v>55.87873</v>
      </c>
      <c r="L279" s="196" t="n">
        <v>55.518046</v>
      </c>
      <c r="M279" s="11"/>
      <c r="N279" s="11"/>
      <c r="O279" s="11"/>
      <c r="P279" s="11"/>
      <c r="Q279" s="11"/>
    </row>
    <row r="280" customFormat="false" ht="12.75" hidden="false" customHeight="false" outlineLevel="0" collapsed="false">
      <c r="C280" s="7"/>
      <c r="D280" s="110"/>
      <c r="E280" s="7"/>
      <c r="G280" s="116" t="s">
        <v>117</v>
      </c>
      <c r="H280" s="196" t="s">
        <v>15</v>
      </c>
      <c r="I280" s="196" t="n">
        <v>7.091732</v>
      </c>
      <c r="J280" s="196" t="n">
        <v>7.374304</v>
      </c>
      <c r="K280" s="196" t="n">
        <v>9.174982</v>
      </c>
      <c r="L280" s="196" t="n">
        <v>11.011202</v>
      </c>
      <c r="M280" s="11"/>
      <c r="N280" s="11"/>
      <c r="O280" s="11"/>
      <c r="P280" s="11"/>
      <c r="Q280" s="11"/>
    </row>
    <row r="281" customFormat="false" ht="12.75" hidden="false" customHeight="false" outlineLevel="0" collapsed="false">
      <c r="C281" s="7"/>
      <c r="D281" s="110"/>
      <c r="E281" s="7"/>
      <c r="G281" s="374" t="s">
        <v>118</v>
      </c>
      <c r="H281" s="241" t="n">
        <v>57.077481</v>
      </c>
      <c r="I281" s="241" t="n">
        <v>64.441359</v>
      </c>
      <c r="J281" s="241" t="n">
        <v>69.387155</v>
      </c>
      <c r="K281" s="241" t="n">
        <v>75.052222</v>
      </c>
      <c r="L281" s="241" t="n">
        <v>81.048617</v>
      </c>
      <c r="M281" s="11"/>
      <c r="N281" s="11"/>
      <c r="O281" s="11"/>
      <c r="P281" s="11"/>
      <c r="Q281" s="11"/>
    </row>
    <row r="282" customFormat="false" ht="12.75" hidden="false" customHeight="false" outlineLevel="0" collapsed="false">
      <c r="C282" s="7"/>
      <c r="D282" s="110"/>
      <c r="E282" s="7"/>
      <c r="G282" s="119" t="s">
        <v>119</v>
      </c>
      <c r="H282" s="279" t="n">
        <v>0.372058</v>
      </c>
      <c r="I282" s="279" t="n">
        <v>0.432136</v>
      </c>
      <c r="J282" s="279" t="n">
        <v>0.472393</v>
      </c>
      <c r="K282" s="279" t="n">
        <v>0.505879</v>
      </c>
      <c r="L282" s="279" t="n">
        <v>0.503971</v>
      </c>
      <c r="M282" s="121"/>
      <c r="N282" s="121"/>
      <c r="O282" s="121"/>
      <c r="P282" s="121"/>
      <c r="Q282" s="121"/>
    </row>
    <row r="283" s="6" customFormat="true" ht="12.75" hidden="false" customHeight="false" outlineLevel="0" collapsed="false">
      <c r="A283" s="29"/>
      <c r="B283" s="29"/>
      <c r="C283" s="7"/>
      <c r="D283" s="110"/>
      <c r="E283" s="7"/>
      <c r="F283" s="29"/>
      <c r="G283" s="253" t="s">
        <v>120</v>
      </c>
      <c r="H283" s="120" t="s">
        <v>15</v>
      </c>
      <c r="I283" s="120" t="s">
        <v>15</v>
      </c>
      <c r="J283" s="120" t="s">
        <v>15</v>
      </c>
      <c r="K283" s="120" t="s">
        <v>15</v>
      </c>
      <c r="L283" s="120" t="s">
        <v>15</v>
      </c>
      <c r="M283" s="45"/>
      <c r="N283" s="45"/>
      <c r="O283" s="45"/>
      <c r="P283" s="45"/>
      <c r="Q283" s="121"/>
    </row>
    <row r="284" customFormat="false" ht="12.75" hidden="false" customHeight="false" outlineLevel="0" collapsed="false">
      <c r="C284" s="7"/>
      <c r="D284" s="110"/>
      <c r="E284" s="7"/>
      <c r="G284" s="7" t="s">
        <v>122</v>
      </c>
      <c r="H284" s="241"/>
      <c r="I284" s="241"/>
      <c r="J284" s="241"/>
      <c r="K284" s="241"/>
      <c r="L284" s="241"/>
      <c r="M284" s="11"/>
      <c r="N284" s="11"/>
      <c r="O284" s="11"/>
      <c r="P284" s="11"/>
      <c r="Q284" s="11"/>
    </row>
    <row r="285" customFormat="false" ht="12.75" hidden="false" customHeight="false" outlineLevel="0" collapsed="false">
      <c r="C285" s="7"/>
      <c r="D285" s="110"/>
      <c r="E285" s="7"/>
      <c r="G285" s="94" t="s">
        <v>115</v>
      </c>
      <c r="H285" s="241" t="s">
        <v>15</v>
      </c>
      <c r="I285" s="241" t="n">
        <v>3.335884</v>
      </c>
      <c r="J285" s="241" t="n">
        <v>4.013073</v>
      </c>
      <c r="K285" s="241" t="n">
        <v>5.215069</v>
      </c>
      <c r="L285" s="241" t="n">
        <v>6.658923</v>
      </c>
      <c r="M285" s="45"/>
      <c r="N285" s="45"/>
      <c r="O285" s="45"/>
      <c r="P285" s="45"/>
      <c r="Q285" s="11"/>
    </row>
    <row r="286" s="6" customFormat="true" ht="12.75" hidden="false" customHeight="false" outlineLevel="0" collapsed="false">
      <c r="A286" s="29"/>
      <c r="B286" s="29"/>
      <c r="C286" s="7"/>
      <c r="D286" s="110"/>
      <c r="E286" s="7"/>
      <c r="F286" s="29"/>
      <c r="G286" s="373" t="s">
        <v>116</v>
      </c>
      <c r="H286" s="51" t="s">
        <v>15</v>
      </c>
      <c r="I286" s="51" t="n">
        <v>1.576528</v>
      </c>
      <c r="J286" s="51" t="n">
        <v>1.687884</v>
      </c>
      <c r="K286" s="51" t="n">
        <v>2.089905</v>
      </c>
      <c r="L286" s="51" t="n">
        <v>3.41158</v>
      </c>
      <c r="M286" s="45"/>
      <c r="N286" s="45"/>
      <c r="O286" s="45"/>
      <c r="P286" s="45"/>
      <c r="Q286" s="11"/>
    </row>
    <row r="287" s="6" customFormat="true" ht="12.75" hidden="false" customHeight="false" outlineLevel="0" collapsed="false">
      <c r="A287" s="29"/>
      <c r="B287" s="29"/>
      <c r="C287" s="7"/>
      <c r="D287" s="110"/>
      <c r="E287" s="7"/>
      <c r="F287" s="29"/>
      <c r="G287" s="373" t="s">
        <v>117</v>
      </c>
      <c r="H287" s="59" t="s">
        <v>15</v>
      </c>
      <c r="I287" s="59" t="s">
        <v>15</v>
      </c>
      <c r="J287" s="59" t="s">
        <v>15</v>
      </c>
      <c r="K287" s="59" t="s">
        <v>15</v>
      </c>
      <c r="L287" s="59" t="s">
        <v>15</v>
      </c>
      <c r="M287" s="11"/>
      <c r="N287" s="11"/>
      <c r="O287" s="11"/>
      <c r="P287" s="11"/>
      <c r="Q287" s="11"/>
    </row>
    <row r="288" customFormat="false" ht="12.75" hidden="false" customHeight="false" outlineLevel="0" collapsed="false">
      <c r="C288" s="7"/>
      <c r="D288" s="110"/>
      <c r="E288" s="7"/>
      <c r="G288" s="374" t="s">
        <v>118</v>
      </c>
      <c r="H288" s="241" t="s">
        <v>15</v>
      </c>
      <c r="I288" s="241" t="n">
        <v>1.759355</v>
      </c>
      <c r="J288" s="241" t="n">
        <v>2.325188</v>
      </c>
      <c r="K288" s="241" t="n">
        <v>3.125164</v>
      </c>
      <c r="L288" s="241" t="n">
        <v>3.247343</v>
      </c>
      <c r="M288" s="11"/>
      <c r="N288" s="11"/>
      <c r="O288" s="11"/>
      <c r="P288" s="11"/>
      <c r="Q288" s="11"/>
    </row>
    <row r="289" customFormat="false" ht="12.75" hidden="false" customHeight="false" outlineLevel="0" collapsed="false">
      <c r="C289" s="7"/>
      <c r="D289" s="110"/>
      <c r="E289" s="7"/>
      <c r="G289" s="119" t="s">
        <v>119</v>
      </c>
      <c r="H289" s="241" t="s">
        <v>15</v>
      </c>
      <c r="I289" s="241" t="s">
        <v>15</v>
      </c>
      <c r="J289" s="241" t="s">
        <v>15</v>
      </c>
      <c r="K289" s="241" t="s">
        <v>15</v>
      </c>
      <c r="L289" s="241" t="s">
        <v>15</v>
      </c>
      <c r="M289" s="11"/>
      <c r="N289" s="11"/>
      <c r="O289" s="11"/>
      <c r="P289" s="11"/>
      <c r="Q289" s="11"/>
    </row>
    <row r="290" s="6" customFormat="true" ht="12.75" hidden="false" customHeight="false" outlineLevel="0" collapsed="false">
      <c r="A290" s="29"/>
      <c r="B290" s="29"/>
      <c r="C290" s="7"/>
      <c r="D290" s="110"/>
      <c r="E290" s="7"/>
      <c r="F290" s="29"/>
      <c r="G290" s="253" t="s">
        <v>120</v>
      </c>
      <c r="H290" s="120" t="s">
        <v>15</v>
      </c>
      <c r="I290" s="120" t="s">
        <v>15</v>
      </c>
      <c r="J290" s="120" t="s">
        <v>15</v>
      </c>
      <c r="K290" s="120" t="s">
        <v>15</v>
      </c>
      <c r="L290" s="120" t="s">
        <v>15</v>
      </c>
      <c r="M290" s="11"/>
      <c r="N290" s="11"/>
      <c r="O290" s="11"/>
      <c r="P290" s="11"/>
      <c r="Q290" s="11"/>
    </row>
    <row r="291" customFormat="false" ht="12.75" hidden="false" customHeight="false" outlineLevel="0" collapsed="false">
      <c r="C291" s="7"/>
      <c r="D291" s="110"/>
      <c r="E291" s="7"/>
      <c r="G291" s="7" t="s">
        <v>123</v>
      </c>
      <c r="H291" s="241"/>
      <c r="I291" s="241"/>
      <c r="J291" s="241"/>
      <c r="K291" s="241"/>
      <c r="L291" s="241"/>
      <c r="M291" s="11"/>
      <c r="N291" s="11"/>
      <c r="O291" s="11"/>
      <c r="P291" s="11"/>
      <c r="Q291" s="11"/>
    </row>
    <row r="292" customFormat="false" ht="12.75" hidden="false" customHeight="false" outlineLevel="0" collapsed="false">
      <c r="C292" s="7"/>
      <c r="D292" s="110"/>
      <c r="E292" s="7"/>
      <c r="G292" s="94" t="s">
        <v>115</v>
      </c>
      <c r="H292" s="241" t="s">
        <v>15</v>
      </c>
      <c r="I292" s="241" t="n">
        <v>10.062154</v>
      </c>
      <c r="J292" s="241" t="n">
        <v>11.808985</v>
      </c>
      <c r="K292" s="241" t="n">
        <v>13.360941</v>
      </c>
      <c r="L292" s="241" t="n">
        <v>15.070179</v>
      </c>
      <c r="M292" s="45"/>
      <c r="N292" s="45"/>
      <c r="O292" s="45"/>
      <c r="P292" s="45"/>
      <c r="Q292" s="11"/>
    </row>
    <row r="293" customFormat="false" ht="12.75" hidden="false" customHeight="false" outlineLevel="0" collapsed="false">
      <c r="C293" s="7"/>
      <c r="D293" s="110"/>
      <c r="E293" s="7"/>
      <c r="G293" s="116" t="s">
        <v>116</v>
      </c>
      <c r="H293" s="51" t="s">
        <v>15</v>
      </c>
      <c r="I293" s="51" t="n">
        <v>4.697908</v>
      </c>
      <c r="J293" s="51" t="n">
        <v>4.833624</v>
      </c>
      <c r="K293" s="51" t="n">
        <v>6.196104</v>
      </c>
      <c r="L293" s="204" t="n">
        <v>6.880646</v>
      </c>
      <c r="M293" s="45"/>
      <c r="N293" s="45"/>
      <c r="O293" s="45"/>
      <c r="P293" s="45"/>
      <c r="Q293" s="11"/>
    </row>
    <row r="294" customFormat="false" ht="12.75" hidden="false" customHeight="false" outlineLevel="0" collapsed="false">
      <c r="C294" s="7"/>
      <c r="D294" s="110"/>
      <c r="E294" s="7"/>
      <c r="G294" s="116" t="s">
        <v>117</v>
      </c>
      <c r="H294" s="196" t="s">
        <v>15</v>
      </c>
      <c r="I294" s="196" t="s">
        <v>15</v>
      </c>
      <c r="J294" s="196" t="s">
        <v>15</v>
      </c>
      <c r="K294" s="196" t="s">
        <v>15</v>
      </c>
      <c r="L294" s="196" t="s">
        <v>15</v>
      </c>
      <c r="M294" s="122"/>
      <c r="N294" s="122"/>
      <c r="O294" s="122"/>
      <c r="P294" s="122"/>
      <c r="Q294" s="122"/>
    </row>
    <row r="295" customFormat="false" ht="12.75" hidden="false" customHeight="false" outlineLevel="0" collapsed="false">
      <c r="C295" s="7"/>
      <c r="D295" s="110"/>
      <c r="E295" s="7"/>
      <c r="G295" s="374" t="s">
        <v>118</v>
      </c>
      <c r="H295" s="241" t="s">
        <v>15</v>
      </c>
      <c r="I295" s="241" t="n">
        <v>5.364247</v>
      </c>
      <c r="J295" s="241" t="n">
        <v>6.975361</v>
      </c>
      <c r="K295" s="241" t="n">
        <v>7.164837</v>
      </c>
      <c r="L295" s="279" t="n">
        <v>8.189534</v>
      </c>
      <c r="M295" s="45"/>
      <c r="N295" s="45"/>
      <c r="O295" s="45"/>
      <c r="P295" s="45"/>
      <c r="Q295" s="11"/>
    </row>
    <row r="296" customFormat="false" ht="12.75" hidden="false" customHeight="false" outlineLevel="0" collapsed="false">
      <c r="C296" s="7"/>
      <c r="D296" s="110"/>
      <c r="E296" s="7"/>
      <c r="G296" s="119" t="s">
        <v>119</v>
      </c>
      <c r="H296" s="279" t="s">
        <v>15</v>
      </c>
      <c r="I296" s="279" t="s">
        <v>15</v>
      </c>
      <c r="J296" s="279" t="s">
        <v>15</v>
      </c>
      <c r="K296" s="279" t="s">
        <v>15</v>
      </c>
      <c r="L296" s="279" t="s">
        <v>15</v>
      </c>
      <c r="M296" s="11"/>
      <c r="N296" s="11"/>
      <c r="O296" s="11"/>
      <c r="P296" s="11"/>
      <c r="Q296" s="11"/>
    </row>
    <row r="297" s="6" customFormat="true" ht="12.75" hidden="false" customHeight="false" outlineLevel="0" collapsed="false">
      <c r="A297" s="29"/>
      <c r="B297" s="29"/>
      <c r="C297" s="7"/>
      <c r="D297" s="110"/>
      <c r="E297" s="7"/>
      <c r="F297" s="29"/>
      <c r="G297" s="257" t="s">
        <v>120</v>
      </c>
      <c r="H297" s="225" t="s">
        <v>15</v>
      </c>
      <c r="I297" s="225" t="s">
        <v>15</v>
      </c>
      <c r="J297" s="225" t="s">
        <v>15</v>
      </c>
      <c r="K297" s="225" t="s">
        <v>15</v>
      </c>
      <c r="L297" s="225" t="s">
        <v>15</v>
      </c>
      <c r="M297" s="11"/>
      <c r="N297" s="11"/>
      <c r="O297" s="11"/>
      <c r="P297" s="11"/>
      <c r="Q297" s="11"/>
    </row>
    <row r="298" customFormat="false" ht="26.25" hidden="false" customHeight="true" outlineLevel="0" collapsed="false">
      <c r="G298" s="1031" t="s">
        <v>1517</v>
      </c>
      <c r="H298" s="1031"/>
      <c r="I298" s="1031"/>
      <c r="J298" s="1031"/>
      <c r="K298" s="1031"/>
      <c r="L298" s="1031"/>
      <c r="M298" s="134"/>
      <c r="N298" s="134"/>
      <c r="O298" s="134"/>
      <c r="P298" s="134"/>
      <c r="Q298" s="1025"/>
    </row>
    <row r="299" s="6" customFormat="true" ht="12.75" hidden="false" customHeight="true" outlineLevel="0" collapsed="false">
      <c r="A299" s="29"/>
      <c r="B299" s="29"/>
      <c r="C299" s="7"/>
      <c r="D299" s="258"/>
      <c r="E299" s="7"/>
      <c r="F299" s="29"/>
      <c r="G299" s="326"/>
      <c r="H299" s="38"/>
      <c r="I299" s="38"/>
      <c r="J299" s="38"/>
      <c r="K299" s="38"/>
      <c r="L299" s="38"/>
      <c r="M299" s="11"/>
      <c r="N299" s="11"/>
      <c r="O299" s="11"/>
      <c r="P299" s="11"/>
      <c r="Q299" s="11"/>
    </row>
    <row r="300" s="6" customFormat="true" ht="12.75" hidden="false" customHeight="true" outlineLevel="0" collapsed="false">
      <c r="A300" s="29"/>
      <c r="B300" s="29"/>
      <c r="C300" s="7"/>
      <c r="D300" s="258"/>
      <c r="E300" s="7"/>
      <c r="F300" s="29"/>
      <c r="G300" s="326"/>
      <c r="H300" s="38"/>
      <c r="I300" s="38"/>
      <c r="J300" s="38"/>
      <c r="K300" s="38"/>
      <c r="L300" s="38"/>
      <c r="M300" s="19"/>
      <c r="N300" s="19"/>
      <c r="O300" s="19"/>
      <c r="P300" s="19"/>
      <c r="Q300" s="19"/>
    </row>
    <row r="301" s="6" customFormat="true" ht="12.75" hidden="false" customHeight="true" outlineLevel="0" collapsed="false">
      <c r="A301" s="29"/>
      <c r="B301" s="29"/>
      <c r="C301" s="7"/>
      <c r="D301" s="258"/>
      <c r="E301" s="7"/>
      <c r="F301" s="29"/>
      <c r="G301" s="326"/>
      <c r="H301" s="38"/>
      <c r="I301" s="38"/>
      <c r="J301" s="38"/>
      <c r="K301" s="38"/>
      <c r="L301" s="38"/>
      <c r="M301" s="19"/>
      <c r="N301" s="19"/>
      <c r="O301" s="19"/>
      <c r="P301" s="19"/>
      <c r="Q301" s="19"/>
    </row>
    <row r="302" s="6" customFormat="true" ht="12.75" hidden="false" customHeight="true" outlineLevel="0" collapsed="false">
      <c r="A302" s="29"/>
      <c r="B302" s="29"/>
      <c r="C302" s="7"/>
      <c r="D302" s="7"/>
      <c r="E302" s="7"/>
      <c r="F302" s="29"/>
      <c r="G302" s="46"/>
      <c r="H302" s="4"/>
      <c r="I302" s="4"/>
      <c r="J302" s="4"/>
      <c r="K302" s="4"/>
      <c r="L302" s="4"/>
      <c r="M302" s="25"/>
      <c r="N302" s="25"/>
      <c r="O302" s="25"/>
      <c r="P302" s="25"/>
      <c r="Q302" s="25"/>
    </row>
    <row r="303" customFormat="false" ht="12.75" hidden="false" customHeight="false" outlineLevel="0" collapsed="false">
      <c r="C303" s="7"/>
      <c r="D303" s="7"/>
      <c r="E303" s="7"/>
      <c r="G303" s="247" t="s">
        <v>130</v>
      </c>
      <c r="H303" s="247"/>
      <c r="I303" s="247"/>
      <c r="J303" s="247"/>
      <c r="K303" s="247"/>
      <c r="L303" s="247"/>
      <c r="M303" s="45"/>
      <c r="N303" s="45"/>
      <c r="O303" s="45"/>
      <c r="P303" s="45"/>
      <c r="Q303" s="45"/>
    </row>
    <row r="304" s="249" customFormat="true" ht="15" hidden="false" customHeight="false" outlineLevel="0" collapsed="false">
      <c r="A304" s="29"/>
      <c r="B304" s="29"/>
      <c r="C304" s="7"/>
      <c r="D304" s="7"/>
      <c r="E304" s="7"/>
      <c r="F304" s="29"/>
      <c r="G304" s="248" t="s">
        <v>131</v>
      </c>
      <c r="H304" s="248"/>
      <c r="I304" s="248"/>
      <c r="J304" s="248"/>
      <c r="K304" s="248"/>
      <c r="L304" s="248"/>
      <c r="M304" s="45"/>
      <c r="N304" s="45"/>
      <c r="O304" s="45"/>
      <c r="P304" s="45"/>
      <c r="Q304" s="45"/>
      <c r="R304" s="9"/>
    </row>
    <row r="305" customFormat="false" ht="12.75" hidden="false" customHeight="false" outlineLevel="0" collapsed="false">
      <c r="C305" s="7"/>
      <c r="D305" s="7"/>
      <c r="E305" s="7"/>
      <c r="G305" s="77" t="s">
        <v>48</v>
      </c>
      <c r="H305" s="95"/>
      <c r="I305" s="4"/>
      <c r="J305" s="4"/>
      <c r="K305" s="4"/>
      <c r="L305" s="4"/>
      <c r="M305" s="45"/>
      <c r="N305" s="45"/>
      <c r="O305" s="45"/>
      <c r="P305" s="45"/>
      <c r="Q305" s="45"/>
    </row>
    <row r="306" customFormat="false" ht="12.75" hidden="false" customHeight="false" outlineLevel="0" collapsed="false">
      <c r="C306" s="7"/>
      <c r="D306" s="7"/>
      <c r="E306" s="7"/>
      <c r="M306" s="45"/>
      <c r="N306" s="45"/>
      <c r="O306" s="45"/>
      <c r="P306" s="45"/>
      <c r="Q306" s="45"/>
    </row>
    <row r="307" customFormat="false" ht="12.75" hidden="false" customHeight="false" outlineLevel="0" collapsed="false">
      <c r="C307" s="7"/>
      <c r="D307" s="7"/>
      <c r="E307" s="7"/>
      <c r="G307" s="250"/>
      <c r="H307" s="21" t="n">
        <f aca="false">$H$1</f>
        <v>37987</v>
      </c>
      <c r="I307" s="21" t="n">
        <f aca="false">$I$1</f>
        <v>38353</v>
      </c>
      <c r="J307" s="21" t="n">
        <f aca="false">$J$1</f>
        <v>38718</v>
      </c>
      <c r="K307" s="21" t="n">
        <f aca="false">$K$1</f>
        <v>39083</v>
      </c>
      <c r="L307" s="21" t="n">
        <f aca="false">$L$1</f>
        <v>39448</v>
      </c>
      <c r="M307" s="45"/>
      <c r="N307" s="45"/>
      <c r="O307" s="45"/>
      <c r="P307" s="45"/>
      <c r="Q307" s="45"/>
    </row>
    <row r="308" s="56" customFormat="true" ht="12.75" hidden="false" customHeight="true" outlineLevel="0" collapsed="false">
      <c r="A308" s="29"/>
      <c r="B308" s="29"/>
      <c r="C308" s="7"/>
      <c r="D308" s="7"/>
      <c r="E308" s="7"/>
      <c r="F308" s="29"/>
      <c r="G308" s="19" t="s">
        <v>132</v>
      </c>
      <c r="H308" s="308"/>
      <c r="I308" s="308"/>
      <c r="J308" s="308"/>
      <c r="K308" s="308"/>
      <c r="L308" s="308"/>
      <c r="M308" s="11"/>
      <c r="N308" s="11"/>
      <c r="O308" s="11"/>
      <c r="P308" s="11"/>
      <c r="Q308" s="11"/>
      <c r="R308" s="6"/>
    </row>
    <row r="309" s="56" customFormat="true" ht="12.75" hidden="false" customHeight="true" outlineLevel="0" collapsed="false">
      <c r="A309" s="29"/>
      <c r="B309" s="29"/>
      <c r="C309" s="7"/>
      <c r="D309" s="110"/>
      <c r="E309" s="7"/>
      <c r="F309" s="29"/>
      <c r="G309" s="251"/>
      <c r="H309" s="308"/>
      <c r="I309" s="308"/>
      <c r="J309" s="308"/>
      <c r="K309" s="308"/>
      <c r="L309" s="308"/>
      <c r="M309" s="11"/>
      <c r="N309" s="11"/>
      <c r="O309" s="11"/>
      <c r="P309" s="11"/>
      <c r="Q309" s="11"/>
      <c r="R309" s="6"/>
    </row>
    <row r="310" customFormat="false" ht="12.75" hidden="false" customHeight="false" outlineLevel="0" collapsed="false">
      <c r="C310" s="7"/>
      <c r="D310" s="7"/>
      <c r="E310" s="7"/>
      <c r="G310" s="11" t="s">
        <v>1518</v>
      </c>
      <c r="H310" s="240"/>
      <c r="I310" s="240"/>
      <c r="J310" s="240"/>
      <c r="K310" s="240"/>
      <c r="L310" s="240"/>
      <c r="M310" s="45"/>
      <c r="N310" s="45"/>
      <c r="O310" s="45"/>
      <c r="P310" s="45"/>
      <c r="Q310" s="45"/>
    </row>
    <row r="311" customFormat="false" ht="12.75" hidden="false" customHeight="false" outlineLevel="0" collapsed="false">
      <c r="C311" s="7"/>
      <c r="D311" s="110"/>
      <c r="E311" s="7"/>
      <c r="G311" s="252" t="s">
        <v>134</v>
      </c>
      <c r="H311" s="240" t="n">
        <v>161</v>
      </c>
      <c r="I311" s="240" t="n">
        <v>155</v>
      </c>
      <c r="J311" s="240" t="n">
        <v>148</v>
      </c>
      <c r="K311" s="240" t="n">
        <v>132</v>
      </c>
      <c r="L311" s="240" t="n">
        <v>0</v>
      </c>
      <c r="M311" s="1033"/>
      <c r="N311" s="87"/>
      <c r="O311" s="87"/>
      <c r="P311" s="87"/>
      <c r="Q311" s="87"/>
    </row>
    <row r="312" customFormat="false" ht="12.75" hidden="false" customHeight="false" outlineLevel="0" collapsed="false">
      <c r="C312" s="7"/>
      <c r="D312" s="110"/>
      <c r="E312" s="7"/>
      <c r="G312" s="253" t="s">
        <v>135</v>
      </c>
      <c r="H312" s="240" t="n">
        <v>102</v>
      </c>
      <c r="I312" s="240" t="n">
        <v>102</v>
      </c>
      <c r="J312" s="240" t="n">
        <v>99</v>
      </c>
      <c r="K312" s="240" t="n">
        <v>90</v>
      </c>
      <c r="L312" s="240" t="n">
        <v>0</v>
      </c>
      <c r="M312" s="1033"/>
      <c r="N312" s="87"/>
      <c r="O312" s="87"/>
      <c r="P312" s="87"/>
      <c r="Q312" s="87"/>
    </row>
    <row r="313" customFormat="false" ht="12.75" hidden="false" customHeight="false" outlineLevel="0" collapsed="false">
      <c r="C313" s="7"/>
      <c r="D313" s="110"/>
      <c r="E313" s="7"/>
      <c r="G313" s="254" t="s">
        <v>55</v>
      </c>
      <c r="H313" s="240" t="n">
        <v>92</v>
      </c>
      <c r="I313" s="240" t="n">
        <v>97</v>
      </c>
      <c r="J313" s="240" t="n">
        <v>94</v>
      </c>
      <c r="K313" s="240" t="n">
        <v>85</v>
      </c>
      <c r="L313" s="240" t="n">
        <v>0</v>
      </c>
      <c r="M313" s="1033"/>
      <c r="N313" s="87"/>
      <c r="O313" s="87"/>
      <c r="P313" s="87"/>
      <c r="Q313" s="87"/>
    </row>
    <row r="314" customFormat="false" ht="12.75" hidden="false" customHeight="false" outlineLevel="0" collapsed="false">
      <c r="C314" s="7"/>
      <c r="D314" s="110"/>
      <c r="E314" s="7"/>
      <c r="G314" s="254" t="s">
        <v>49</v>
      </c>
      <c r="H314" s="240" t="n">
        <v>1</v>
      </c>
      <c r="I314" s="240" t="n">
        <v>1</v>
      </c>
      <c r="J314" s="240" t="n">
        <v>1</v>
      </c>
      <c r="K314" s="240" t="n">
        <v>1</v>
      </c>
      <c r="L314" s="240" t="n">
        <v>0</v>
      </c>
      <c r="M314" s="1033"/>
      <c r="N314" s="87"/>
      <c r="O314" s="87"/>
      <c r="P314" s="87"/>
      <c r="Q314" s="87"/>
    </row>
    <row r="315" customFormat="false" ht="12.75" hidden="false" customHeight="false" outlineLevel="0" collapsed="false">
      <c r="C315" s="7"/>
      <c r="D315" s="110"/>
      <c r="E315" s="7"/>
      <c r="G315" s="254" t="s">
        <v>136</v>
      </c>
      <c r="H315" s="240" t="n">
        <v>9</v>
      </c>
      <c r="I315" s="240" t="n">
        <v>4</v>
      </c>
      <c r="J315" s="240" t="n">
        <v>4</v>
      </c>
      <c r="K315" s="240" t="n">
        <v>4</v>
      </c>
      <c r="L315" s="240" t="n">
        <v>0</v>
      </c>
      <c r="M315" s="1033"/>
      <c r="N315" s="87"/>
      <c r="O315" s="87"/>
      <c r="P315" s="87"/>
      <c r="Q315" s="87"/>
    </row>
    <row r="316" s="256" customFormat="true" ht="12.75" hidden="false" customHeight="false" outlineLevel="0" collapsed="false">
      <c r="A316" s="29"/>
      <c r="B316" s="29"/>
      <c r="C316" s="7"/>
      <c r="D316" s="110"/>
      <c r="E316" s="7"/>
      <c r="F316" s="29"/>
      <c r="G316" s="132" t="s">
        <v>137</v>
      </c>
      <c r="H316" s="180" t="n">
        <v>1</v>
      </c>
      <c r="I316" s="180" t="n">
        <v>1</v>
      </c>
      <c r="J316" s="180" t="n">
        <v>1</v>
      </c>
      <c r="K316" s="180" t="n">
        <v>1</v>
      </c>
      <c r="L316" s="180" t="n">
        <v>0</v>
      </c>
      <c r="M316" s="1034"/>
      <c r="N316" s="255"/>
      <c r="O316" s="255"/>
      <c r="P316" s="255"/>
      <c r="Q316" s="255"/>
    </row>
    <row r="317" s="256" customFormat="true" ht="12.75" hidden="true" customHeight="true" outlineLevel="0" collapsed="false">
      <c r="A317" s="29"/>
      <c r="B317" s="29"/>
      <c r="C317" s="7"/>
      <c r="D317" s="110"/>
      <c r="E317" s="7"/>
      <c r="F317" s="29"/>
      <c r="G317" s="130" t="s">
        <v>138</v>
      </c>
      <c r="H317" s="180" t="s">
        <v>15</v>
      </c>
      <c r="I317" s="180" t="s">
        <v>15</v>
      </c>
      <c r="J317" s="180" t="s">
        <v>15</v>
      </c>
      <c r="K317" s="180" t="s">
        <v>15</v>
      </c>
      <c r="L317" s="180" t="n">
        <v>0</v>
      </c>
      <c r="M317" s="1034"/>
      <c r="N317" s="255"/>
      <c r="O317" s="255"/>
      <c r="P317" s="255"/>
      <c r="Q317" s="255"/>
    </row>
    <row r="318" s="256" customFormat="true" ht="12.75" hidden="false" customHeight="false" outlineLevel="0" collapsed="false">
      <c r="A318" s="29"/>
      <c r="B318" s="29"/>
      <c r="C318" s="7"/>
      <c r="D318" s="110"/>
      <c r="E318" s="7"/>
      <c r="F318" s="29"/>
      <c r="G318" s="132" t="s">
        <v>139</v>
      </c>
      <c r="H318" s="180" t="n">
        <v>3</v>
      </c>
      <c r="I318" s="180" t="n">
        <v>3</v>
      </c>
      <c r="J318" s="180" t="n">
        <v>3</v>
      </c>
      <c r="K318" s="180" t="n">
        <v>3</v>
      </c>
      <c r="L318" s="180" t="n">
        <v>0</v>
      </c>
      <c r="M318" s="1034"/>
      <c r="N318" s="255"/>
      <c r="O318" s="255"/>
      <c r="P318" s="255"/>
      <c r="Q318" s="255"/>
    </row>
    <row r="319" s="256" customFormat="true" ht="12.75" hidden="false" customHeight="false" outlineLevel="0" collapsed="false">
      <c r="A319" s="29"/>
      <c r="B319" s="29"/>
      <c r="C319" s="7"/>
      <c r="D319" s="110"/>
      <c r="E319" s="7"/>
      <c r="F319" s="29"/>
      <c r="G319" s="132" t="s">
        <v>140</v>
      </c>
      <c r="H319" s="180" t="n">
        <v>5</v>
      </c>
      <c r="I319" s="180" t="n">
        <v>0</v>
      </c>
      <c r="J319" s="180" t="n">
        <v>0</v>
      </c>
      <c r="K319" s="180" t="n">
        <v>0</v>
      </c>
      <c r="L319" s="180" t="n">
        <v>0</v>
      </c>
      <c r="M319" s="1034"/>
      <c r="N319" s="255"/>
      <c r="O319" s="255"/>
      <c r="P319" s="255"/>
      <c r="Q319" s="255"/>
    </row>
    <row r="320" s="256" customFormat="true" ht="12.75" hidden="true" customHeight="true" outlineLevel="0" collapsed="false">
      <c r="A320" s="29"/>
      <c r="B320" s="29"/>
      <c r="C320" s="7"/>
      <c r="D320" s="110"/>
      <c r="E320" s="7"/>
      <c r="F320" s="29"/>
      <c r="G320" s="130" t="s">
        <v>17</v>
      </c>
      <c r="H320" s="180" t="s">
        <v>15</v>
      </c>
      <c r="I320" s="180" t="s">
        <v>15</v>
      </c>
      <c r="J320" s="180" t="s">
        <v>15</v>
      </c>
      <c r="K320" s="180" t="s">
        <v>15</v>
      </c>
      <c r="L320" s="180" t="n">
        <v>0</v>
      </c>
      <c r="M320" s="1034"/>
      <c r="N320" s="255"/>
      <c r="O320" s="255"/>
      <c r="P320" s="255"/>
      <c r="Q320" s="255"/>
    </row>
    <row r="321" customFormat="false" ht="12.75" hidden="false" customHeight="false" outlineLevel="0" collapsed="false">
      <c r="C321" s="7"/>
      <c r="D321" s="110"/>
      <c r="E321" s="7"/>
      <c r="G321" s="253" t="s">
        <v>141</v>
      </c>
      <c r="H321" s="240" t="n">
        <v>59</v>
      </c>
      <c r="I321" s="240" t="n">
        <v>53</v>
      </c>
      <c r="J321" s="240" t="n">
        <v>49</v>
      </c>
      <c r="K321" s="240" t="n">
        <v>42</v>
      </c>
      <c r="L321" s="240" t="n">
        <v>0</v>
      </c>
      <c r="M321" s="1035"/>
      <c r="N321" s="45"/>
      <c r="O321" s="45"/>
      <c r="P321" s="45"/>
      <c r="Q321" s="45"/>
    </row>
    <row r="322" customFormat="false" ht="12.75" hidden="false" customHeight="false" outlineLevel="0" collapsed="false">
      <c r="C322" s="7"/>
      <c r="D322" s="110"/>
      <c r="E322" s="7"/>
      <c r="G322" s="252"/>
      <c r="H322" s="240"/>
      <c r="I322" s="240"/>
      <c r="J322" s="240"/>
      <c r="K322" s="240"/>
      <c r="L322" s="240"/>
      <c r="M322" s="45"/>
      <c r="N322" s="45"/>
      <c r="O322" s="45"/>
      <c r="P322" s="45"/>
      <c r="Q322" s="45"/>
    </row>
    <row r="323" s="56" customFormat="true" ht="12.75" hidden="false" customHeight="true" outlineLevel="0" collapsed="false">
      <c r="A323" s="29"/>
      <c r="B323" s="29"/>
      <c r="C323" s="7"/>
      <c r="D323" s="110"/>
      <c r="E323" s="7"/>
      <c r="F323" s="29"/>
      <c r="G323" s="19" t="s">
        <v>142</v>
      </c>
      <c r="H323" s="308"/>
      <c r="I323" s="308"/>
      <c r="J323" s="308"/>
      <c r="K323" s="308"/>
      <c r="L323" s="308"/>
      <c r="M323" s="11"/>
      <c r="N323" s="11"/>
      <c r="O323" s="11"/>
      <c r="P323" s="11"/>
      <c r="Q323" s="11"/>
      <c r="R323" s="6"/>
    </row>
    <row r="324" s="56" customFormat="true" ht="12.75" hidden="false" customHeight="true" outlineLevel="0" collapsed="false">
      <c r="A324" s="29"/>
      <c r="B324" s="29"/>
      <c r="C324" s="7"/>
      <c r="D324" s="110"/>
      <c r="E324" s="7"/>
      <c r="F324" s="29"/>
      <c r="G324" s="251"/>
      <c r="H324" s="308"/>
      <c r="I324" s="308"/>
      <c r="J324" s="308"/>
      <c r="K324" s="308"/>
      <c r="L324" s="308"/>
      <c r="M324" s="11"/>
      <c r="N324" s="11"/>
      <c r="O324" s="11"/>
      <c r="P324" s="11"/>
      <c r="Q324" s="11"/>
      <c r="R324" s="6"/>
    </row>
    <row r="325" customFormat="false" ht="12.75" hidden="false" customHeight="false" outlineLevel="0" collapsed="false">
      <c r="C325" s="7"/>
      <c r="D325" s="110"/>
      <c r="E325" s="7"/>
      <c r="G325" s="11" t="s">
        <v>1519</v>
      </c>
      <c r="H325" s="240"/>
      <c r="I325" s="240"/>
      <c r="J325" s="240"/>
      <c r="K325" s="240"/>
      <c r="L325" s="240"/>
      <c r="M325" s="45"/>
      <c r="N325" s="45"/>
      <c r="O325" s="45"/>
      <c r="P325" s="45"/>
      <c r="Q325" s="45"/>
    </row>
    <row r="326" customFormat="false" ht="12.75" hidden="false" customHeight="false" outlineLevel="0" collapsed="false">
      <c r="C326" s="7"/>
      <c r="D326" s="110"/>
      <c r="E326" s="7"/>
      <c r="G326" s="252" t="s">
        <v>134</v>
      </c>
      <c r="H326" s="240" t="n">
        <v>69</v>
      </c>
      <c r="I326" s="240" t="n">
        <v>68</v>
      </c>
      <c r="J326" s="240" t="n">
        <v>61</v>
      </c>
      <c r="K326" s="240" t="n">
        <v>57</v>
      </c>
      <c r="L326" s="240" t="n">
        <v>56</v>
      </c>
      <c r="M326" s="87"/>
      <c r="N326" s="87"/>
      <c r="O326" s="87"/>
      <c r="P326" s="87"/>
      <c r="Q326" s="87"/>
    </row>
    <row r="327" customFormat="false" ht="12.75" hidden="false" customHeight="false" outlineLevel="0" collapsed="false">
      <c r="C327" s="7"/>
      <c r="D327" s="110"/>
      <c r="E327" s="7"/>
      <c r="G327" s="253" t="s">
        <v>135</v>
      </c>
      <c r="H327" s="240" t="n">
        <v>69</v>
      </c>
      <c r="I327" s="240" t="n">
        <v>68</v>
      </c>
      <c r="J327" s="240" t="n">
        <v>61</v>
      </c>
      <c r="K327" s="240" t="n">
        <v>57</v>
      </c>
      <c r="L327" s="240" t="n">
        <v>56</v>
      </c>
      <c r="M327" s="87"/>
      <c r="N327" s="87"/>
      <c r="O327" s="87"/>
      <c r="P327" s="87"/>
      <c r="Q327" s="87"/>
    </row>
    <row r="328" customFormat="false" ht="12.75" hidden="false" customHeight="false" outlineLevel="0" collapsed="false">
      <c r="C328" s="7"/>
      <c r="D328" s="110"/>
      <c r="E328" s="7"/>
      <c r="G328" s="1036" t="s">
        <v>55</v>
      </c>
      <c r="H328" s="337" t="n">
        <v>69</v>
      </c>
      <c r="I328" s="337" t="n">
        <v>67</v>
      </c>
      <c r="J328" s="337" t="n">
        <v>60</v>
      </c>
      <c r="K328" s="337" t="n">
        <v>56</v>
      </c>
      <c r="L328" s="337" t="n">
        <v>55</v>
      </c>
      <c r="M328" s="87"/>
      <c r="N328" s="87"/>
      <c r="O328" s="87"/>
      <c r="P328" s="87"/>
      <c r="Q328" s="87"/>
    </row>
    <row r="329" customFormat="false" ht="12.75" hidden="false" customHeight="false" outlineLevel="0" collapsed="false">
      <c r="C329" s="7"/>
      <c r="D329" s="110"/>
      <c r="E329" s="7"/>
      <c r="G329" s="1037" t="s">
        <v>49</v>
      </c>
      <c r="H329" s="387" t="s">
        <v>15</v>
      </c>
      <c r="I329" s="387" t="n">
        <v>1</v>
      </c>
      <c r="J329" s="387" t="n">
        <v>1</v>
      </c>
      <c r="K329" s="387" t="n">
        <v>1</v>
      </c>
      <c r="L329" s="387" t="n">
        <v>1</v>
      </c>
      <c r="M329" s="87"/>
      <c r="N329" s="87"/>
      <c r="O329" s="87"/>
      <c r="P329" s="87"/>
      <c r="Q329" s="87"/>
    </row>
    <row r="330" customFormat="false" ht="12.75" hidden="true" customHeight="false" outlineLevel="0" collapsed="false">
      <c r="C330" s="7"/>
      <c r="D330" s="110"/>
      <c r="E330" s="7"/>
      <c r="G330" s="433" t="s">
        <v>136</v>
      </c>
      <c r="H330" s="240" t="s">
        <v>15</v>
      </c>
      <c r="I330" s="240" t="s">
        <v>15</v>
      </c>
      <c r="J330" s="240" t="s">
        <v>15</v>
      </c>
      <c r="K330" s="240" t="s">
        <v>15</v>
      </c>
      <c r="L330" s="240" t="s">
        <v>15</v>
      </c>
      <c r="M330" s="87"/>
      <c r="N330" s="87"/>
      <c r="O330" s="87"/>
      <c r="P330" s="87"/>
      <c r="Q330" s="87"/>
    </row>
    <row r="331" customFormat="false" ht="12.75" hidden="true" customHeight="false" outlineLevel="0" collapsed="false">
      <c r="C331" s="7"/>
      <c r="D331" s="110"/>
      <c r="E331" s="7"/>
      <c r="G331" s="130" t="s">
        <v>137</v>
      </c>
      <c r="H331" s="180" t="s">
        <v>15</v>
      </c>
      <c r="I331" s="180" t="s">
        <v>15</v>
      </c>
      <c r="J331" s="180" t="s">
        <v>15</v>
      </c>
      <c r="K331" s="180" t="s">
        <v>15</v>
      </c>
      <c r="L331" s="180" t="s">
        <v>15</v>
      </c>
      <c r="M331" s="45"/>
      <c r="N331" s="45"/>
      <c r="O331" s="45"/>
      <c r="P331" s="45"/>
      <c r="Q331" s="45"/>
    </row>
    <row r="332" customFormat="false" ht="12.75" hidden="true" customHeight="false" outlineLevel="0" collapsed="false">
      <c r="C332" s="7"/>
      <c r="D332" s="110"/>
      <c r="E332" s="7"/>
      <c r="G332" s="130" t="s">
        <v>138</v>
      </c>
      <c r="H332" s="180" t="s">
        <v>15</v>
      </c>
      <c r="I332" s="180" t="s">
        <v>15</v>
      </c>
      <c r="J332" s="180" t="s">
        <v>15</v>
      </c>
      <c r="K332" s="180" t="s">
        <v>15</v>
      </c>
      <c r="L332" s="180" t="s">
        <v>15</v>
      </c>
      <c r="M332" s="45"/>
      <c r="N332" s="45"/>
      <c r="O332" s="45"/>
      <c r="P332" s="45"/>
      <c r="Q332" s="45"/>
    </row>
    <row r="333" customFormat="false" ht="12.75" hidden="true" customHeight="false" outlineLevel="0" collapsed="false">
      <c r="C333" s="7"/>
      <c r="D333" s="110"/>
      <c r="E333" s="7"/>
      <c r="G333" s="130" t="s">
        <v>139</v>
      </c>
      <c r="H333" s="180" t="s">
        <v>15</v>
      </c>
      <c r="I333" s="180" t="s">
        <v>15</v>
      </c>
      <c r="J333" s="180" t="s">
        <v>15</v>
      </c>
      <c r="K333" s="180" t="s">
        <v>15</v>
      </c>
      <c r="L333" s="180" t="s">
        <v>15</v>
      </c>
      <c r="M333" s="45"/>
      <c r="N333" s="45"/>
      <c r="O333" s="45"/>
      <c r="P333" s="45"/>
      <c r="Q333" s="45"/>
    </row>
    <row r="334" customFormat="false" ht="12.75" hidden="true" customHeight="false" outlineLevel="0" collapsed="false">
      <c r="C334" s="7"/>
      <c r="D334" s="110"/>
      <c r="E334" s="7"/>
      <c r="G334" s="130" t="s">
        <v>140</v>
      </c>
      <c r="H334" s="180" t="s">
        <v>15</v>
      </c>
      <c r="I334" s="180" t="s">
        <v>15</v>
      </c>
      <c r="J334" s="180" t="s">
        <v>15</v>
      </c>
      <c r="K334" s="180" t="s">
        <v>15</v>
      </c>
      <c r="L334" s="180" t="s">
        <v>15</v>
      </c>
      <c r="M334" s="45"/>
      <c r="N334" s="45"/>
      <c r="O334" s="45"/>
      <c r="P334" s="45"/>
      <c r="Q334" s="45"/>
    </row>
    <row r="335" customFormat="false" ht="12.75" hidden="true" customHeight="false" outlineLevel="0" collapsed="false">
      <c r="C335" s="7"/>
      <c r="D335" s="110"/>
      <c r="E335" s="7"/>
      <c r="G335" s="130" t="s">
        <v>17</v>
      </c>
      <c r="H335" s="180" t="s">
        <v>15</v>
      </c>
      <c r="I335" s="180" t="s">
        <v>15</v>
      </c>
      <c r="J335" s="180" t="s">
        <v>15</v>
      </c>
      <c r="K335" s="180" t="s">
        <v>15</v>
      </c>
      <c r="L335" s="180" t="s">
        <v>15</v>
      </c>
      <c r="M335" s="45"/>
      <c r="N335" s="45"/>
      <c r="O335" s="45"/>
      <c r="P335" s="45"/>
      <c r="Q335" s="45"/>
    </row>
    <row r="336" customFormat="false" ht="12.75" hidden="true" customHeight="false" outlineLevel="0" collapsed="false">
      <c r="C336" s="7"/>
      <c r="D336" s="110"/>
      <c r="E336" s="7"/>
      <c r="G336" s="290" t="s">
        <v>141</v>
      </c>
      <c r="H336" s="183" t="s">
        <v>15</v>
      </c>
      <c r="I336" s="183" t="s">
        <v>15</v>
      </c>
      <c r="J336" s="183" t="s">
        <v>15</v>
      </c>
      <c r="K336" s="183" t="s">
        <v>15</v>
      </c>
      <c r="L336" s="183" t="s">
        <v>15</v>
      </c>
      <c r="M336" s="45"/>
      <c r="N336" s="45"/>
      <c r="O336" s="45"/>
      <c r="P336" s="45"/>
      <c r="Q336" s="45"/>
    </row>
    <row r="337" customFormat="false" ht="26.25" hidden="true" customHeight="true" outlineLevel="0" collapsed="false">
      <c r="C337" s="7"/>
      <c r="D337" s="258"/>
      <c r="E337" s="7"/>
      <c r="G337" s="138"/>
      <c r="H337" s="138"/>
      <c r="I337" s="138"/>
      <c r="J337" s="138"/>
      <c r="K337" s="138"/>
      <c r="L337" s="138"/>
      <c r="M337" s="139"/>
      <c r="N337" s="139"/>
      <c r="O337" s="139"/>
      <c r="P337" s="139"/>
      <c r="Q337" s="139"/>
    </row>
    <row r="338" customFormat="false" ht="12.75" hidden="false" customHeight="true" outlineLevel="0" collapsed="false">
      <c r="G338" s="7"/>
      <c r="H338" s="308"/>
      <c r="I338" s="308"/>
      <c r="J338" s="308"/>
      <c r="K338" s="308"/>
      <c r="L338" s="308"/>
    </row>
    <row r="339" customFormat="false" ht="12.75" hidden="false" customHeight="true" outlineLevel="0" collapsed="false">
      <c r="G339" s="110"/>
      <c r="H339" s="308"/>
      <c r="I339" s="308"/>
      <c r="J339" s="308"/>
      <c r="K339" s="308"/>
      <c r="L339" s="308"/>
    </row>
    <row r="340" customFormat="false" ht="12.75" hidden="false" customHeight="true" outlineLevel="0" collapsed="false">
      <c r="G340" s="110"/>
      <c r="H340" s="308"/>
      <c r="I340" s="308"/>
      <c r="J340" s="308"/>
      <c r="K340" s="308"/>
      <c r="L340" s="308"/>
    </row>
    <row r="341" customFormat="false" ht="12.75" hidden="false" customHeight="true" outlineLevel="0" collapsed="false">
      <c r="G341" s="29"/>
      <c r="H341" s="242"/>
      <c r="I341" s="242"/>
      <c r="J341" s="242"/>
      <c r="K341" s="242"/>
      <c r="L341" s="242"/>
    </row>
    <row r="342" customFormat="false" ht="12.75" hidden="false" customHeight="true" outlineLevel="0" collapsed="false">
      <c r="G342" s="396" t="s">
        <v>145</v>
      </c>
      <c r="H342" s="396"/>
      <c r="I342" s="396"/>
      <c r="J342" s="396"/>
      <c r="K342" s="396"/>
      <c r="L342" s="396"/>
    </row>
    <row r="343" customFormat="false" ht="15" hidden="false" customHeight="false" outlineLevel="0" collapsed="false">
      <c r="G343" s="397" t="s">
        <v>468</v>
      </c>
      <c r="H343" s="397"/>
      <c r="I343" s="397"/>
      <c r="J343" s="397"/>
      <c r="K343" s="397"/>
      <c r="L343" s="397"/>
    </row>
    <row r="344" customFormat="false" ht="12.75" hidden="false" customHeight="false" outlineLevel="0" collapsed="false">
      <c r="G344" s="1014" t="s">
        <v>95</v>
      </c>
      <c r="H344" s="1014"/>
      <c r="I344" s="1014"/>
      <c r="J344" s="1014"/>
      <c r="K344" s="1014"/>
      <c r="L344" s="1014"/>
    </row>
    <row r="345" customFormat="false" ht="12.75" hidden="false" customHeight="false" outlineLevel="0" collapsed="false">
      <c r="G345" s="1015"/>
      <c r="H345" s="289"/>
      <c r="I345" s="289"/>
      <c r="J345" s="289"/>
      <c r="K345" s="289"/>
      <c r="L345" s="289"/>
    </row>
    <row r="346" customFormat="false" ht="12.75" hidden="false" customHeight="false" outlineLevel="0" collapsed="false">
      <c r="G346" s="127"/>
      <c r="H346" s="21" t="n">
        <f aca="false">$H$1</f>
        <v>37987</v>
      </c>
      <c r="I346" s="21" t="n">
        <f aca="false">$I$1</f>
        <v>38353</v>
      </c>
      <c r="J346" s="21" t="n">
        <f aca="false">$J$1</f>
        <v>38718</v>
      </c>
      <c r="K346" s="21" t="n">
        <f aca="false">$K$1</f>
        <v>39083</v>
      </c>
      <c r="L346" s="21" t="n">
        <f aca="false">$L$1</f>
        <v>39448</v>
      </c>
    </row>
    <row r="347" customFormat="false" ht="12.75" hidden="false" customHeight="false" outlineLevel="0" collapsed="false">
      <c r="G347" s="142" t="s">
        <v>132</v>
      </c>
      <c r="H347" s="313"/>
      <c r="I347" s="313"/>
      <c r="J347" s="313"/>
      <c r="K347" s="313"/>
      <c r="L347" s="313"/>
    </row>
    <row r="348" customFormat="false" ht="12.75" hidden="false" customHeight="false" outlineLevel="0" collapsed="false">
      <c r="G348" s="7"/>
      <c r="H348" s="313"/>
      <c r="I348" s="313"/>
      <c r="J348" s="313"/>
      <c r="K348" s="313"/>
      <c r="L348" s="313"/>
    </row>
    <row r="349" customFormat="false" ht="12.75" hidden="false" customHeight="false" outlineLevel="0" collapsed="false">
      <c r="C349" s="7"/>
      <c r="D349" s="110"/>
      <c r="G349" s="105" t="s">
        <v>1518</v>
      </c>
      <c r="M349" s="1032"/>
      <c r="N349" s="1032"/>
      <c r="O349" s="1032"/>
      <c r="P349" s="1032"/>
      <c r="Q349" s="1032"/>
    </row>
    <row r="350" customFormat="false" ht="12.75" hidden="false" customHeight="false" outlineLevel="0" collapsed="false">
      <c r="C350" s="7"/>
      <c r="D350" s="110"/>
      <c r="G350" s="48" t="s">
        <v>147</v>
      </c>
      <c r="H350" s="279" t="n">
        <v>4.983</v>
      </c>
      <c r="I350" s="279" t="n">
        <v>4.704</v>
      </c>
      <c r="J350" s="279" t="n">
        <v>4.772</v>
      </c>
      <c r="K350" s="279" t="n">
        <v>7.255</v>
      </c>
      <c r="L350" s="279" t="n">
        <v>9.248</v>
      </c>
      <c r="M350" s="87"/>
      <c r="N350" s="87"/>
      <c r="O350" s="87"/>
      <c r="P350" s="87"/>
      <c r="Q350" s="87"/>
    </row>
    <row r="351" customFormat="false" ht="12.75" hidden="false" customHeight="false" outlineLevel="0" collapsed="false">
      <c r="C351" s="7"/>
      <c r="D351" s="110"/>
      <c r="G351" s="50" t="s">
        <v>1520</v>
      </c>
      <c r="H351" s="204" t="n">
        <v>4.195</v>
      </c>
      <c r="I351" s="204" t="n">
        <v>3.91</v>
      </c>
      <c r="J351" s="204" t="n">
        <v>3.917</v>
      </c>
      <c r="K351" s="204" t="n">
        <v>6.307</v>
      </c>
      <c r="L351" s="204" t="n">
        <v>6.444</v>
      </c>
      <c r="M351" s="438"/>
      <c r="N351" s="438"/>
      <c r="O351" s="438"/>
      <c r="P351" s="438"/>
      <c r="Q351" s="438"/>
    </row>
    <row r="352" customFormat="false" ht="25.5" hidden="false" customHeight="false" outlineLevel="0" collapsed="false">
      <c r="C352" s="7"/>
      <c r="D352" s="110"/>
      <c r="G352" s="50" t="s">
        <v>149</v>
      </c>
      <c r="H352" s="204" t="n">
        <v>0.788</v>
      </c>
      <c r="I352" s="204" t="n">
        <v>0.794</v>
      </c>
      <c r="J352" s="204" t="n">
        <v>0.855</v>
      </c>
      <c r="K352" s="204" t="n">
        <v>0.948</v>
      </c>
      <c r="L352" s="204" t="n">
        <v>2.804</v>
      </c>
      <c r="M352" s="438"/>
      <c r="N352" s="438"/>
      <c r="O352" s="438"/>
      <c r="P352" s="438"/>
      <c r="Q352" s="438"/>
    </row>
    <row r="353" customFormat="false" ht="12.75" hidden="false" customHeight="false" outlineLevel="0" collapsed="false">
      <c r="C353" s="7"/>
      <c r="D353" s="110"/>
      <c r="G353" s="103"/>
      <c r="H353" s="279"/>
      <c r="I353" s="279"/>
      <c r="J353" s="279"/>
      <c r="K353" s="279"/>
      <c r="L353" s="279"/>
      <c r="M353" s="438"/>
      <c r="N353" s="438"/>
      <c r="O353" s="438"/>
      <c r="P353" s="438"/>
      <c r="Q353" s="438"/>
    </row>
    <row r="354" customFormat="false" ht="12.75" hidden="false" customHeight="false" outlineLevel="0" collapsed="false">
      <c r="G354" s="162" t="s">
        <v>529</v>
      </c>
      <c r="H354" s="279"/>
      <c r="I354" s="279"/>
      <c r="J354" s="279"/>
      <c r="K354" s="279"/>
      <c r="L354" s="279"/>
      <c r="M354" s="438"/>
      <c r="N354" s="438"/>
      <c r="O354" s="438"/>
      <c r="P354" s="438"/>
      <c r="Q354" s="438"/>
    </row>
    <row r="355" customFormat="false" ht="25.5" hidden="false" customHeight="false" outlineLevel="0" collapsed="false">
      <c r="C355" s="7"/>
      <c r="D355" s="110"/>
      <c r="G355" s="143" t="s">
        <v>530</v>
      </c>
      <c r="H355" s="279" t="n">
        <v>1.123</v>
      </c>
      <c r="I355" s="279" t="n">
        <v>1.226</v>
      </c>
      <c r="J355" s="279" t="n">
        <v>1.291</v>
      </c>
      <c r="K355" s="279" t="n">
        <v>1.295</v>
      </c>
      <c r="L355" s="279" t="n">
        <v>2.099</v>
      </c>
      <c r="M355" s="438"/>
      <c r="N355" s="438"/>
      <c r="O355" s="438"/>
      <c r="P355" s="438"/>
      <c r="Q355" s="438"/>
    </row>
    <row r="356" customFormat="false" ht="12.75" hidden="false" customHeight="false" outlineLevel="0" collapsed="false">
      <c r="G356" s="98"/>
      <c r="H356" s="279"/>
      <c r="I356" s="279"/>
      <c r="J356" s="279"/>
      <c r="K356" s="279"/>
      <c r="L356" s="279"/>
      <c r="M356" s="438"/>
      <c r="N356" s="438"/>
      <c r="O356" s="438"/>
      <c r="P356" s="438"/>
      <c r="Q356" s="438"/>
    </row>
    <row r="357" customFormat="false" ht="12.75" hidden="false" customHeight="false" outlineLevel="0" collapsed="false">
      <c r="C357" s="7"/>
      <c r="D357" s="110"/>
      <c r="E357" s="7"/>
      <c r="G357" s="7" t="s">
        <v>379</v>
      </c>
      <c r="H357" s="300" t="n">
        <v>62</v>
      </c>
      <c r="I357" s="300" t="n">
        <v>59.5</v>
      </c>
      <c r="J357" s="300" t="n">
        <v>58.2</v>
      </c>
      <c r="K357" s="300" t="n">
        <v>62.1</v>
      </c>
      <c r="L357" s="300" t="n">
        <v>59.2</v>
      </c>
      <c r="M357" s="45"/>
      <c r="N357" s="45"/>
      <c r="O357" s="45"/>
      <c r="P357" s="45"/>
      <c r="Q357" s="438"/>
    </row>
    <row r="358" customFormat="false" ht="12.75" hidden="false" customHeight="false" outlineLevel="0" collapsed="false">
      <c r="G358" s="110"/>
      <c r="H358" s="1038"/>
      <c r="I358" s="1038"/>
      <c r="J358" s="1038"/>
      <c r="K358" s="1038"/>
      <c r="L358" s="1038"/>
      <c r="M358" s="438"/>
      <c r="N358" s="438"/>
      <c r="O358" s="438"/>
      <c r="P358" s="438"/>
      <c r="Q358" s="438"/>
    </row>
    <row r="359" customFormat="false" ht="12.75" hidden="false" customHeight="false" outlineLevel="0" collapsed="false">
      <c r="G359" s="427" t="s">
        <v>142</v>
      </c>
      <c r="H359" s="1038"/>
      <c r="I359" s="1038"/>
      <c r="J359" s="1038"/>
      <c r="K359" s="1038"/>
      <c r="L359" s="1038"/>
      <c r="M359" s="438"/>
      <c r="N359" s="438"/>
      <c r="O359" s="438"/>
      <c r="P359" s="438"/>
      <c r="Q359" s="438"/>
    </row>
    <row r="360" customFormat="false" ht="12.75" hidden="false" customHeight="false" outlineLevel="0" collapsed="false">
      <c r="G360" s="110"/>
      <c r="H360" s="1038"/>
      <c r="I360" s="1038"/>
      <c r="J360" s="1038"/>
      <c r="K360" s="1038"/>
      <c r="L360" s="1038"/>
      <c r="M360" s="438"/>
      <c r="N360" s="438"/>
      <c r="O360" s="438"/>
      <c r="P360" s="438"/>
      <c r="Q360" s="438"/>
    </row>
    <row r="361" customFormat="false" ht="12.75" hidden="false" customHeight="false" outlineLevel="0" collapsed="false">
      <c r="G361" s="11" t="s">
        <v>1519</v>
      </c>
      <c r="H361" s="279"/>
      <c r="I361" s="279"/>
      <c r="J361" s="279"/>
      <c r="K361" s="279"/>
      <c r="L361" s="279"/>
      <c r="M361" s="438"/>
      <c r="N361" s="438"/>
      <c r="O361" s="438"/>
      <c r="P361" s="438"/>
      <c r="Q361" s="438"/>
    </row>
    <row r="362" customFormat="false" ht="12.75" hidden="false" customHeight="false" outlineLevel="0" collapsed="false">
      <c r="C362" s="7"/>
      <c r="D362" s="110"/>
      <c r="G362" s="110" t="s">
        <v>1426</v>
      </c>
      <c r="H362" s="279" t="n">
        <v>3123.49</v>
      </c>
      <c r="I362" s="279" t="n">
        <v>3272.061</v>
      </c>
      <c r="J362" s="279" t="n">
        <v>3530.417</v>
      </c>
      <c r="K362" s="279" t="n">
        <v>3802.581</v>
      </c>
      <c r="L362" s="279" t="n">
        <v>4039.811</v>
      </c>
      <c r="M362" s="87"/>
      <c r="N362" s="87"/>
      <c r="O362" s="87"/>
      <c r="P362" s="87"/>
      <c r="Q362" s="87"/>
    </row>
    <row r="363" customFormat="false" ht="12.75" hidden="false" customHeight="false" outlineLevel="0" collapsed="false">
      <c r="C363" s="7"/>
      <c r="D363" s="148"/>
      <c r="G363" s="119" t="s">
        <v>350</v>
      </c>
      <c r="H363" s="279" t="n">
        <v>833.715</v>
      </c>
      <c r="I363" s="279" t="n">
        <v>850.335</v>
      </c>
      <c r="J363" s="279" t="n">
        <v>917.654</v>
      </c>
      <c r="K363" s="279" t="n">
        <v>953.33</v>
      </c>
      <c r="L363" s="279" t="n">
        <v>999.696</v>
      </c>
      <c r="M363" s="87"/>
      <c r="N363" s="87"/>
      <c r="O363" s="87"/>
      <c r="P363" s="87"/>
      <c r="Q363" s="87"/>
    </row>
    <row r="364" customFormat="false" ht="12.75" hidden="false" customHeight="false" outlineLevel="0" collapsed="false">
      <c r="C364" s="7"/>
      <c r="D364" s="148"/>
      <c r="G364" s="116" t="s">
        <v>1521</v>
      </c>
      <c r="H364" s="204" t="s">
        <v>69</v>
      </c>
      <c r="I364" s="204" t="n">
        <v>151.69</v>
      </c>
      <c r="J364" s="204" t="n">
        <v>136.489</v>
      </c>
      <c r="K364" s="204" t="n">
        <v>138.453</v>
      </c>
      <c r="L364" s="204" t="n">
        <v>143.32</v>
      </c>
      <c r="M364" s="45"/>
      <c r="N364" s="45"/>
      <c r="O364" s="45"/>
      <c r="P364" s="45"/>
      <c r="Q364" s="438"/>
    </row>
    <row r="365" customFormat="false" ht="12.75" hidden="false" customHeight="false" outlineLevel="0" collapsed="false">
      <c r="C365" s="7"/>
      <c r="D365" s="148"/>
      <c r="G365" s="116" t="s">
        <v>1522</v>
      </c>
      <c r="H365" s="204" t="s">
        <v>69</v>
      </c>
      <c r="I365" s="204" t="n">
        <v>698.645</v>
      </c>
      <c r="J365" s="204" t="n">
        <v>781.164</v>
      </c>
      <c r="K365" s="204" t="n">
        <v>814.877</v>
      </c>
      <c r="L365" s="204" t="n">
        <v>856.376</v>
      </c>
      <c r="M365" s="45"/>
      <c r="N365" s="45"/>
      <c r="O365" s="45"/>
      <c r="P365" s="45"/>
      <c r="Q365" s="438"/>
    </row>
    <row r="366" customFormat="false" ht="12.75" hidden="false" customHeight="false" outlineLevel="0" collapsed="false">
      <c r="C366" s="7"/>
      <c r="D366" s="148"/>
      <c r="G366" s="119" t="s">
        <v>353</v>
      </c>
      <c r="H366" s="279" t="n">
        <v>895.022</v>
      </c>
      <c r="I366" s="279" t="n">
        <v>938.916</v>
      </c>
      <c r="J366" s="279" t="n">
        <v>979.059</v>
      </c>
      <c r="K366" s="279" t="n">
        <v>1022.804</v>
      </c>
      <c r="L366" s="279" t="n">
        <v>1044.134</v>
      </c>
      <c r="M366" s="438"/>
      <c r="N366" s="438"/>
      <c r="O366" s="438"/>
      <c r="P366" s="438"/>
      <c r="Q366" s="438"/>
    </row>
    <row r="367" customFormat="false" ht="12.75" hidden="false" customHeight="false" outlineLevel="0" collapsed="false">
      <c r="C367" s="7"/>
      <c r="D367" s="148"/>
      <c r="G367" s="119" t="s">
        <v>1523</v>
      </c>
      <c r="H367" s="279" t="n">
        <v>1212.635</v>
      </c>
      <c r="I367" s="279" t="n">
        <v>1295.288</v>
      </c>
      <c r="J367" s="279" t="n">
        <v>1436.588</v>
      </c>
      <c r="K367" s="279" t="n">
        <v>1617.943</v>
      </c>
      <c r="L367" s="279" t="n">
        <v>1779.719</v>
      </c>
      <c r="M367" s="438"/>
      <c r="N367" s="438"/>
      <c r="O367" s="438"/>
      <c r="P367" s="438"/>
      <c r="Q367" s="438"/>
    </row>
    <row r="368" customFormat="false" ht="12.75" hidden="false" customHeight="false" outlineLevel="0" collapsed="false">
      <c r="C368" s="7"/>
      <c r="D368" s="148"/>
      <c r="G368" s="119" t="s">
        <v>158</v>
      </c>
      <c r="H368" s="279" t="n">
        <v>182.119</v>
      </c>
      <c r="I368" s="279" t="n">
        <v>187.522</v>
      </c>
      <c r="J368" s="279" t="n">
        <v>197.117</v>
      </c>
      <c r="K368" s="279" t="n">
        <v>208.504</v>
      </c>
      <c r="L368" s="279" t="n">
        <v>216.261</v>
      </c>
      <c r="M368" s="438"/>
      <c r="N368" s="438"/>
      <c r="O368" s="438"/>
      <c r="P368" s="438"/>
      <c r="Q368" s="438"/>
    </row>
    <row r="369" customFormat="false" ht="12.75" hidden="false" customHeight="false" outlineLevel="0" collapsed="false">
      <c r="C369" s="7"/>
      <c r="D369" s="148"/>
      <c r="G369" s="118" t="s">
        <v>1524</v>
      </c>
      <c r="H369" s="279" t="s">
        <v>15</v>
      </c>
      <c r="I369" s="279" t="s">
        <v>15</v>
      </c>
      <c r="J369" s="279" t="s">
        <v>15</v>
      </c>
      <c r="K369" s="279" t="s">
        <v>15</v>
      </c>
      <c r="L369" s="279" t="s">
        <v>15</v>
      </c>
      <c r="M369" s="45"/>
      <c r="N369" s="45"/>
      <c r="O369" s="45"/>
      <c r="P369" s="45"/>
      <c r="Q369" s="438"/>
    </row>
    <row r="370" customFormat="false" ht="12.75" hidden="false" customHeight="false" outlineLevel="0" collapsed="false">
      <c r="C370" s="7"/>
      <c r="D370" s="148"/>
      <c r="G370" s="118" t="s">
        <v>108</v>
      </c>
      <c r="H370" s="337" t="n">
        <v>0</v>
      </c>
      <c r="I370" s="337" t="n">
        <v>0</v>
      </c>
      <c r="J370" s="240" t="n">
        <v>0</v>
      </c>
      <c r="K370" s="240" t="n">
        <v>0</v>
      </c>
      <c r="L370" s="240" t="n">
        <v>0</v>
      </c>
      <c r="M370" s="438"/>
      <c r="N370" s="438"/>
      <c r="O370" s="438"/>
      <c r="P370" s="438"/>
      <c r="Q370" s="438"/>
    </row>
    <row r="371" customFormat="false" ht="12.75" hidden="false" customHeight="false" outlineLevel="0" collapsed="false">
      <c r="C371" s="7"/>
      <c r="D371" s="148"/>
      <c r="G371" s="119" t="s">
        <v>109</v>
      </c>
      <c r="H371" s="279" t="s">
        <v>15</v>
      </c>
      <c r="I371" s="279" t="s">
        <v>15</v>
      </c>
      <c r="J371" s="279" t="s">
        <v>15</v>
      </c>
      <c r="K371" s="279" t="s">
        <v>15</v>
      </c>
      <c r="L371" s="279" t="s">
        <v>15</v>
      </c>
      <c r="M371" s="438"/>
      <c r="N371" s="438"/>
      <c r="O371" s="438"/>
      <c r="P371" s="438"/>
      <c r="Q371" s="438"/>
    </row>
    <row r="372" customFormat="false" ht="12.75" hidden="false" customHeight="false" outlineLevel="0" collapsed="false">
      <c r="C372" s="7"/>
      <c r="D372" s="7"/>
      <c r="G372" s="162"/>
      <c r="H372" s="308"/>
      <c r="I372" s="308"/>
      <c r="J372" s="308"/>
      <c r="K372" s="308"/>
      <c r="L372" s="308"/>
      <c r="M372" s="87"/>
      <c r="N372" s="87"/>
      <c r="O372" s="87"/>
      <c r="P372" s="87"/>
      <c r="Q372" s="87"/>
    </row>
    <row r="373" customFormat="false" ht="12.75" hidden="false" customHeight="false" outlineLevel="0" collapsed="false">
      <c r="C373" s="7"/>
      <c r="D373" s="110"/>
      <c r="E373" s="7"/>
      <c r="G373" s="127" t="s">
        <v>379</v>
      </c>
      <c r="H373" s="1039" t="n">
        <v>93.5</v>
      </c>
      <c r="I373" s="1039" t="n">
        <v>95.8</v>
      </c>
      <c r="J373" s="1039" t="n">
        <v>97</v>
      </c>
      <c r="K373" s="1039" t="n">
        <v>97.3</v>
      </c>
      <c r="L373" s="1039" t="n">
        <v>97.4</v>
      </c>
      <c r="M373" s="45"/>
      <c r="N373" s="45"/>
      <c r="O373" s="45"/>
      <c r="P373" s="45"/>
      <c r="Q373" s="87"/>
    </row>
    <row r="374" customFormat="false" ht="12.75" hidden="false" customHeight="true" outlineLevel="0" collapsed="false">
      <c r="G374" s="7"/>
      <c r="H374" s="308"/>
      <c r="I374" s="308"/>
      <c r="J374" s="308"/>
      <c r="K374" s="308"/>
      <c r="L374" s="308"/>
      <c r="M374" s="45"/>
      <c r="N374" s="45"/>
      <c r="O374" s="45"/>
      <c r="P374" s="45"/>
      <c r="Q374" s="45"/>
    </row>
    <row r="375" customFormat="false" ht="12.75" hidden="false" customHeight="true" outlineLevel="0" collapsed="false">
      <c r="G375" s="162"/>
      <c r="H375" s="308"/>
      <c r="I375" s="308"/>
      <c r="J375" s="308"/>
      <c r="K375" s="308"/>
      <c r="L375" s="308"/>
    </row>
    <row r="376" customFormat="false" ht="12.75" hidden="false" customHeight="true" outlineLevel="0" collapsed="false">
      <c r="G376" s="162"/>
      <c r="H376" s="308"/>
      <c r="I376" s="308"/>
      <c r="J376" s="308"/>
      <c r="K376" s="308"/>
      <c r="L376" s="308"/>
    </row>
    <row r="377" customFormat="false" ht="12.75" hidden="false" customHeight="true" outlineLevel="0" collapsed="false">
      <c r="G377" s="29"/>
      <c r="H377" s="242"/>
      <c r="I377" s="242"/>
      <c r="J377" s="242"/>
      <c r="K377" s="242"/>
      <c r="L377" s="242"/>
    </row>
    <row r="378" customFormat="false" ht="12.75" hidden="false" customHeight="true" outlineLevel="0" collapsed="false">
      <c r="G378" s="396" t="s">
        <v>161</v>
      </c>
      <c r="H378" s="396"/>
      <c r="I378" s="396"/>
      <c r="J378" s="396"/>
      <c r="K378" s="396"/>
      <c r="L378" s="396"/>
    </row>
    <row r="379" customFormat="false" ht="15" hidden="false" customHeight="false" outlineLevel="0" collapsed="false">
      <c r="G379" s="397" t="s">
        <v>478</v>
      </c>
      <c r="H379" s="397"/>
      <c r="I379" s="397"/>
      <c r="J379" s="397"/>
      <c r="K379" s="397"/>
      <c r="L379" s="397"/>
    </row>
    <row r="380" customFormat="false" ht="12.75" hidden="false" customHeight="false" outlineLevel="0" collapsed="false">
      <c r="G380" s="1014" t="s">
        <v>127</v>
      </c>
      <c r="H380" s="1014"/>
      <c r="I380" s="1014"/>
      <c r="J380" s="1014"/>
      <c r="K380" s="1014"/>
      <c r="L380" s="1014"/>
    </row>
    <row r="381" customFormat="false" ht="12.75" hidden="false" customHeight="false" outlineLevel="0" collapsed="false">
      <c r="G381" s="1015"/>
      <c r="H381" s="289"/>
      <c r="I381" s="289"/>
      <c r="J381" s="289"/>
      <c r="K381" s="289"/>
      <c r="L381" s="289"/>
    </row>
    <row r="382" customFormat="false" ht="12.75" hidden="false" customHeight="false" outlineLevel="0" collapsed="false">
      <c r="G382" s="127"/>
      <c r="H382" s="21" t="n">
        <f aca="false">$H$1</f>
        <v>37987</v>
      </c>
      <c r="I382" s="21" t="n">
        <f aca="false">$I$1</f>
        <v>38353</v>
      </c>
      <c r="J382" s="21" t="n">
        <f aca="false">$J$1</f>
        <v>38718</v>
      </c>
      <c r="K382" s="21" t="n">
        <f aca="false">$K$1</f>
        <v>39083</v>
      </c>
      <c r="L382" s="21" t="n">
        <f aca="false">$L$1</f>
        <v>39448</v>
      </c>
    </row>
    <row r="383" customFormat="false" ht="12.75" hidden="false" customHeight="false" outlineLevel="0" collapsed="false">
      <c r="G383" s="142" t="s">
        <v>132</v>
      </c>
      <c r="H383" s="313"/>
      <c r="I383" s="313"/>
      <c r="J383" s="313"/>
      <c r="K383" s="313"/>
      <c r="L383" s="313"/>
    </row>
    <row r="384" customFormat="false" ht="12.75" hidden="false" customHeight="false" outlineLevel="0" collapsed="false">
      <c r="G384" s="7"/>
      <c r="H384" s="313"/>
      <c r="I384" s="313"/>
      <c r="J384" s="313"/>
      <c r="K384" s="313"/>
      <c r="L384" s="313"/>
    </row>
    <row r="385" customFormat="false" ht="12.75" hidden="false" customHeight="false" outlineLevel="0" collapsed="false">
      <c r="G385" s="105" t="s">
        <v>1518</v>
      </c>
      <c r="M385" s="1032"/>
      <c r="N385" s="1032"/>
      <c r="O385" s="1032"/>
      <c r="P385" s="1032"/>
      <c r="Q385" s="1032"/>
    </row>
    <row r="386" customFormat="false" ht="12.75" hidden="false" customHeight="false" outlineLevel="0" collapsed="false">
      <c r="C386" s="7"/>
      <c r="D386" s="110"/>
      <c r="E386" s="7"/>
      <c r="G386" s="48" t="s">
        <v>147</v>
      </c>
      <c r="H386" s="279" t="n">
        <v>29681.37349</v>
      </c>
      <c r="I386" s="279" t="n">
        <v>30695.39481</v>
      </c>
      <c r="J386" s="279" t="n">
        <v>32002.77062</v>
      </c>
      <c r="K386" s="279" t="n">
        <v>39047.36066</v>
      </c>
      <c r="L386" s="279" t="n">
        <v>58885.40351</v>
      </c>
      <c r="M386" s="87"/>
      <c r="N386" s="87"/>
      <c r="O386" s="87"/>
      <c r="P386" s="87"/>
      <c r="Q386" s="87"/>
    </row>
    <row r="387" customFormat="false" ht="12.75" hidden="false" customHeight="false" outlineLevel="0" collapsed="false">
      <c r="C387" s="7"/>
      <c r="D387" s="110"/>
      <c r="E387" s="7"/>
      <c r="G387" s="50" t="s">
        <v>1520</v>
      </c>
      <c r="H387" s="204" t="n">
        <v>16802.52735</v>
      </c>
      <c r="I387" s="204" t="n">
        <v>15905.52224</v>
      </c>
      <c r="J387" s="204" t="n">
        <v>15914.1961</v>
      </c>
      <c r="K387" s="204" t="n">
        <v>19886.97239</v>
      </c>
      <c r="L387" s="204" t="n">
        <v>39585.33546</v>
      </c>
      <c r="M387" s="438"/>
      <c r="N387" s="438"/>
      <c r="O387" s="438"/>
      <c r="P387" s="438"/>
      <c r="Q387" s="438"/>
    </row>
    <row r="388" customFormat="false" ht="25.5" hidden="false" customHeight="false" outlineLevel="0" collapsed="false">
      <c r="C388" s="7"/>
      <c r="D388" s="110"/>
      <c r="E388" s="7"/>
      <c r="G388" s="50" t="s">
        <v>149</v>
      </c>
      <c r="H388" s="204" t="n">
        <v>12878.84614</v>
      </c>
      <c r="I388" s="204" t="n">
        <v>14789.87257</v>
      </c>
      <c r="J388" s="204" t="n">
        <v>16088.57453</v>
      </c>
      <c r="K388" s="204" t="n">
        <v>19160.38828</v>
      </c>
      <c r="L388" s="204" t="n">
        <v>19300.06805</v>
      </c>
      <c r="M388" s="438"/>
      <c r="N388" s="438"/>
      <c r="O388" s="438"/>
      <c r="P388" s="438"/>
      <c r="Q388" s="438"/>
    </row>
    <row r="389" customFormat="false" ht="12.75" hidden="false" customHeight="false" outlineLevel="0" collapsed="false">
      <c r="C389" s="7"/>
      <c r="D389" s="110"/>
      <c r="E389" s="7"/>
      <c r="G389" s="103"/>
      <c r="H389" s="279"/>
      <c r="I389" s="279"/>
      <c r="J389" s="279"/>
      <c r="K389" s="279"/>
      <c r="L389" s="279"/>
      <c r="M389" s="438"/>
      <c r="N389" s="438"/>
      <c r="O389" s="438"/>
      <c r="P389" s="438"/>
      <c r="Q389" s="438"/>
    </row>
    <row r="390" customFormat="false" ht="12.75" hidden="false" customHeight="false" outlineLevel="0" collapsed="false">
      <c r="E390" s="7"/>
      <c r="G390" s="162" t="s">
        <v>529</v>
      </c>
      <c r="H390" s="279"/>
      <c r="I390" s="279"/>
      <c r="J390" s="279"/>
      <c r="K390" s="279"/>
      <c r="L390" s="279"/>
      <c r="M390" s="438"/>
      <c r="N390" s="438"/>
      <c r="O390" s="438"/>
      <c r="P390" s="438"/>
      <c r="Q390" s="438"/>
    </row>
    <row r="391" customFormat="false" ht="25.5" hidden="false" customHeight="false" outlineLevel="0" collapsed="false">
      <c r="C391" s="7"/>
      <c r="D391" s="110"/>
      <c r="E391" s="7"/>
      <c r="G391" s="143" t="s">
        <v>530</v>
      </c>
      <c r="H391" s="279" t="n">
        <v>12876.22605</v>
      </c>
      <c r="I391" s="279" t="n">
        <v>14792.49065</v>
      </c>
      <c r="J391" s="279" t="n">
        <v>16099.48167</v>
      </c>
      <c r="K391" s="279" t="n">
        <v>19128.5158</v>
      </c>
      <c r="L391" s="279" t="n">
        <v>18789.6295</v>
      </c>
      <c r="M391" s="438"/>
      <c r="N391" s="438"/>
      <c r="O391" s="438"/>
      <c r="P391" s="438"/>
      <c r="Q391" s="438"/>
    </row>
    <row r="392" customFormat="false" ht="12.75" hidden="false" customHeight="false" outlineLevel="0" collapsed="false">
      <c r="E392" s="7"/>
      <c r="G392" s="98"/>
      <c r="H392" s="279"/>
      <c r="I392" s="279"/>
      <c r="J392" s="279"/>
      <c r="K392" s="279"/>
      <c r="L392" s="279"/>
      <c r="M392" s="438"/>
      <c r="N392" s="438"/>
      <c r="O392" s="438"/>
      <c r="P392" s="438"/>
      <c r="Q392" s="438"/>
    </row>
    <row r="393" customFormat="false" ht="12.75" hidden="false" customHeight="false" outlineLevel="0" collapsed="false">
      <c r="C393" s="7"/>
      <c r="D393" s="110"/>
      <c r="E393" s="7"/>
      <c r="G393" s="7" t="s">
        <v>387</v>
      </c>
      <c r="H393" s="300" t="n">
        <v>69.1</v>
      </c>
      <c r="I393" s="300" t="n">
        <v>73.9</v>
      </c>
      <c r="J393" s="300" t="n">
        <v>72.8</v>
      </c>
      <c r="K393" s="300" t="n">
        <v>72.2</v>
      </c>
      <c r="L393" s="300" t="n">
        <v>42.3</v>
      </c>
      <c r="M393" s="45"/>
      <c r="N393" s="45"/>
      <c r="O393" s="45"/>
      <c r="P393" s="45"/>
      <c r="Q393" s="438"/>
    </row>
    <row r="394" customFormat="false" ht="12.75" hidden="false" customHeight="false" outlineLevel="0" collapsed="false">
      <c r="E394" s="7"/>
      <c r="G394" s="162"/>
      <c r="H394" s="279"/>
      <c r="I394" s="279"/>
      <c r="J394" s="279"/>
      <c r="K394" s="279"/>
      <c r="L394" s="279"/>
      <c r="M394" s="438"/>
      <c r="N394" s="438"/>
      <c r="O394" s="438"/>
      <c r="P394" s="438"/>
      <c r="Q394" s="438"/>
    </row>
    <row r="395" customFormat="false" ht="12.75" hidden="false" customHeight="false" outlineLevel="0" collapsed="false">
      <c r="E395" s="7"/>
      <c r="G395" s="427" t="s">
        <v>142</v>
      </c>
      <c r="H395" s="1038"/>
      <c r="I395" s="1038"/>
      <c r="J395" s="1038"/>
      <c r="K395" s="1038"/>
      <c r="L395" s="1038"/>
      <c r="M395" s="438"/>
      <c r="N395" s="438"/>
      <c r="O395" s="438"/>
      <c r="P395" s="438"/>
      <c r="Q395" s="438"/>
    </row>
    <row r="396" customFormat="false" ht="12.75" hidden="false" customHeight="false" outlineLevel="0" collapsed="false">
      <c r="E396" s="7"/>
      <c r="G396" s="110"/>
      <c r="H396" s="1038"/>
      <c r="I396" s="1038"/>
      <c r="J396" s="1038"/>
      <c r="K396" s="1038"/>
      <c r="L396" s="1038"/>
      <c r="M396" s="438"/>
      <c r="N396" s="438"/>
      <c r="O396" s="438"/>
      <c r="P396" s="438"/>
      <c r="Q396" s="438"/>
    </row>
    <row r="397" customFormat="false" ht="12.75" hidden="false" customHeight="false" outlineLevel="0" collapsed="false">
      <c r="E397" s="7"/>
      <c r="G397" s="11" t="s">
        <v>1519</v>
      </c>
      <c r="H397" s="279"/>
      <c r="I397" s="279"/>
      <c r="J397" s="279"/>
      <c r="K397" s="279"/>
      <c r="L397" s="279"/>
      <c r="M397" s="438"/>
      <c r="N397" s="438"/>
      <c r="O397" s="438"/>
      <c r="P397" s="438"/>
      <c r="Q397" s="438"/>
    </row>
    <row r="398" customFormat="false" ht="12.75" hidden="false" customHeight="false" outlineLevel="0" collapsed="false">
      <c r="C398" s="7"/>
      <c r="D398" s="110"/>
      <c r="E398" s="7"/>
      <c r="G398" s="110" t="s">
        <v>1426</v>
      </c>
      <c r="H398" s="279" t="n">
        <v>1835.496966</v>
      </c>
      <c r="I398" s="279" t="n">
        <v>1942.568597</v>
      </c>
      <c r="J398" s="279" t="n">
        <v>2119.497321</v>
      </c>
      <c r="K398" s="279" t="n">
        <v>2057.215727</v>
      </c>
      <c r="L398" s="279" t="n">
        <v>2013.837208</v>
      </c>
      <c r="M398" s="87"/>
      <c r="N398" s="87"/>
      <c r="O398" s="87"/>
      <c r="P398" s="87"/>
      <c r="Q398" s="87"/>
    </row>
    <row r="399" customFormat="false" ht="12.75" hidden="false" customHeight="false" outlineLevel="0" collapsed="false">
      <c r="C399" s="7"/>
      <c r="D399" s="148"/>
      <c r="E399" s="7"/>
      <c r="G399" s="119" t="s">
        <v>350</v>
      </c>
      <c r="H399" s="279" t="n">
        <v>1563.698635</v>
      </c>
      <c r="I399" s="279" t="n">
        <v>1650.101853</v>
      </c>
      <c r="J399" s="279" t="n">
        <v>1799.34255</v>
      </c>
      <c r="K399" s="279" t="n">
        <v>1710.718797</v>
      </c>
      <c r="L399" s="279" t="n">
        <v>1633.315902</v>
      </c>
      <c r="M399" s="87"/>
      <c r="N399" s="87"/>
      <c r="O399" s="87"/>
      <c r="P399" s="87"/>
      <c r="Q399" s="87"/>
    </row>
    <row r="400" customFormat="false" ht="12.75" hidden="false" customHeight="false" outlineLevel="0" collapsed="false">
      <c r="C400" s="7"/>
      <c r="D400" s="148"/>
      <c r="E400" s="7"/>
      <c r="G400" s="116" t="s">
        <v>1521</v>
      </c>
      <c r="H400" s="204" t="s">
        <v>69</v>
      </c>
      <c r="I400" s="204" t="n">
        <v>39.439861</v>
      </c>
      <c r="J400" s="204" t="n">
        <v>41.029196</v>
      </c>
      <c r="K400" s="204" t="n">
        <v>45.924684</v>
      </c>
      <c r="L400" s="204" t="n">
        <v>53.909689</v>
      </c>
      <c r="M400" s="45"/>
      <c r="N400" s="45"/>
      <c r="O400" s="45"/>
      <c r="P400" s="45"/>
      <c r="Q400" s="438"/>
    </row>
    <row r="401" customFormat="false" ht="12.75" hidden="false" customHeight="false" outlineLevel="0" collapsed="false">
      <c r="C401" s="7"/>
      <c r="D401" s="148"/>
      <c r="E401" s="7"/>
      <c r="G401" s="116" t="s">
        <v>1522</v>
      </c>
      <c r="H401" s="204" t="s">
        <v>69</v>
      </c>
      <c r="I401" s="204" t="n">
        <v>1610.661992</v>
      </c>
      <c r="J401" s="204" t="n">
        <v>1758.313354</v>
      </c>
      <c r="K401" s="204" t="n">
        <v>1664.794113</v>
      </c>
      <c r="L401" s="204" t="n">
        <v>1579.406213</v>
      </c>
      <c r="M401" s="45"/>
      <c r="N401" s="45"/>
      <c r="O401" s="45"/>
      <c r="P401" s="45"/>
      <c r="Q401" s="438"/>
    </row>
    <row r="402" customFormat="false" ht="12.75" hidden="false" customHeight="false" outlineLevel="0" collapsed="false">
      <c r="C402" s="7"/>
      <c r="D402" s="148"/>
      <c r="E402" s="7"/>
      <c r="G402" s="119" t="s">
        <v>353</v>
      </c>
      <c r="H402" s="279" t="n">
        <v>198.898675</v>
      </c>
      <c r="I402" s="279" t="n">
        <v>216.357255</v>
      </c>
      <c r="J402" s="279" t="n">
        <v>237.611287</v>
      </c>
      <c r="K402" s="279" t="n">
        <v>255.792062</v>
      </c>
      <c r="L402" s="279" t="n">
        <v>283.923256</v>
      </c>
      <c r="M402" s="438"/>
      <c r="N402" s="438"/>
      <c r="O402" s="438"/>
      <c r="P402" s="438"/>
      <c r="Q402" s="438"/>
    </row>
    <row r="403" customFormat="false" ht="12.75" hidden="false" customHeight="false" outlineLevel="0" collapsed="false">
      <c r="C403" s="7"/>
      <c r="D403" s="148"/>
      <c r="E403" s="7"/>
      <c r="G403" s="119" t="s">
        <v>1523</v>
      </c>
      <c r="H403" s="279" t="n">
        <v>55.852468</v>
      </c>
      <c r="I403" s="279" t="n">
        <v>58.604001</v>
      </c>
      <c r="J403" s="279" t="n">
        <v>64.217641</v>
      </c>
      <c r="K403" s="279" t="n">
        <v>71.172299</v>
      </c>
      <c r="L403" s="279" t="n">
        <v>76.133493</v>
      </c>
      <c r="M403" s="438"/>
      <c r="N403" s="438"/>
      <c r="O403" s="438"/>
      <c r="P403" s="438"/>
      <c r="Q403" s="438"/>
    </row>
    <row r="404" customFormat="false" ht="12.75" hidden="false" customHeight="false" outlineLevel="0" collapsed="false">
      <c r="C404" s="7"/>
      <c r="D404" s="148"/>
      <c r="E404" s="7"/>
      <c r="G404" s="119" t="s">
        <v>158</v>
      </c>
      <c r="H404" s="279" t="n">
        <v>17.047189</v>
      </c>
      <c r="I404" s="279" t="n">
        <v>17.505488</v>
      </c>
      <c r="J404" s="279" t="n">
        <v>18.325842</v>
      </c>
      <c r="K404" s="279" t="n">
        <v>19.53257</v>
      </c>
      <c r="L404" s="279" t="n">
        <v>20.464557</v>
      </c>
      <c r="M404" s="438"/>
      <c r="N404" s="438"/>
      <c r="O404" s="438"/>
      <c r="P404" s="438"/>
      <c r="Q404" s="438"/>
    </row>
    <row r="405" customFormat="false" ht="12.75" hidden="false" customHeight="false" outlineLevel="0" collapsed="false">
      <c r="C405" s="7"/>
      <c r="D405" s="148"/>
      <c r="E405" s="7"/>
      <c r="G405" s="118" t="s">
        <v>1524</v>
      </c>
      <c r="H405" s="279" t="s">
        <v>15</v>
      </c>
      <c r="I405" s="279" t="s">
        <v>15</v>
      </c>
      <c r="J405" s="279" t="s">
        <v>15</v>
      </c>
      <c r="K405" s="279" t="s">
        <v>15</v>
      </c>
      <c r="L405" s="279" t="s">
        <v>15</v>
      </c>
      <c r="M405" s="45"/>
      <c r="N405" s="45"/>
      <c r="O405" s="45"/>
      <c r="P405" s="45"/>
      <c r="Q405" s="438"/>
    </row>
    <row r="406" customFormat="false" ht="12.75" hidden="false" customHeight="false" outlineLevel="0" collapsed="false">
      <c r="C406" s="7"/>
      <c r="D406" s="148"/>
      <c r="E406" s="7"/>
      <c r="G406" s="118" t="s">
        <v>108</v>
      </c>
      <c r="H406" s="337" t="n">
        <v>0</v>
      </c>
      <c r="I406" s="337" t="n">
        <v>0</v>
      </c>
      <c r="J406" s="240" t="n">
        <v>0</v>
      </c>
      <c r="K406" s="240" t="n">
        <v>0</v>
      </c>
      <c r="L406" s="240" t="n">
        <v>0</v>
      </c>
      <c r="M406" s="438"/>
      <c r="N406" s="438"/>
      <c r="O406" s="438"/>
      <c r="P406" s="438"/>
      <c r="Q406" s="438"/>
    </row>
    <row r="407" customFormat="false" ht="12.75" hidden="false" customHeight="false" outlineLevel="0" collapsed="false">
      <c r="C407" s="7"/>
      <c r="D407" s="148"/>
      <c r="E407" s="7"/>
      <c r="G407" s="119" t="s">
        <v>109</v>
      </c>
      <c r="H407" s="279" t="s">
        <v>15</v>
      </c>
      <c r="I407" s="279" t="s">
        <v>15</v>
      </c>
      <c r="J407" s="279" t="s">
        <v>15</v>
      </c>
      <c r="K407" s="279" t="s">
        <v>15</v>
      </c>
      <c r="L407" s="279" t="s">
        <v>15</v>
      </c>
      <c r="M407" s="438"/>
      <c r="N407" s="438"/>
      <c r="O407" s="438"/>
      <c r="P407" s="438"/>
      <c r="Q407" s="438"/>
    </row>
    <row r="408" customFormat="false" ht="12.75" hidden="false" customHeight="false" outlineLevel="0" collapsed="false">
      <c r="C408" s="7"/>
      <c r="D408" s="7"/>
      <c r="E408" s="7"/>
      <c r="G408" s="162"/>
      <c r="H408" s="279"/>
      <c r="I408" s="279"/>
      <c r="J408" s="279"/>
      <c r="K408" s="279"/>
      <c r="L408" s="279"/>
      <c r="M408" s="87"/>
      <c r="N408" s="87"/>
      <c r="O408" s="87"/>
      <c r="P408" s="87"/>
      <c r="Q408" s="87"/>
    </row>
    <row r="409" customFormat="false" ht="12.75" hidden="false" customHeight="false" outlineLevel="0" collapsed="false">
      <c r="C409" s="7"/>
      <c r="D409" s="110"/>
      <c r="E409" s="7"/>
      <c r="G409" s="127" t="s">
        <v>387</v>
      </c>
      <c r="H409" s="409" t="n">
        <v>93</v>
      </c>
      <c r="I409" s="409" t="n">
        <v>95.2</v>
      </c>
      <c r="J409" s="409" t="n">
        <v>95.2</v>
      </c>
      <c r="K409" s="409" t="n">
        <v>94.9</v>
      </c>
      <c r="L409" s="409" t="n">
        <v>94.2</v>
      </c>
      <c r="M409" s="45"/>
      <c r="N409" s="45"/>
      <c r="O409" s="45"/>
      <c r="P409" s="45"/>
      <c r="Q409" s="87"/>
    </row>
    <row r="410" s="1" customFormat="true" ht="12.75" hidden="false" customHeight="true" outlineLevel="0" collapsed="false">
      <c r="A410" s="29"/>
      <c r="B410" s="29"/>
      <c r="C410" s="29"/>
      <c r="D410" s="29"/>
      <c r="E410" s="29"/>
      <c r="F410" s="29"/>
      <c r="G410" s="1014"/>
      <c r="H410" s="1020"/>
      <c r="I410" s="1020"/>
      <c r="J410" s="1020"/>
      <c r="K410" s="1020"/>
      <c r="L410" s="1020"/>
      <c r="M410" s="212"/>
      <c r="N410" s="212"/>
      <c r="O410" s="212"/>
      <c r="P410" s="212"/>
      <c r="Q410" s="212"/>
    </row>
    <row r="411" s="1" customFormat="true" ht="12.75" hidden="false" customHeight="true" outlineLevel="0" collapsed="false">
      <c r="A411" s="29"/>
      <c r="B411" s="29"/>
      <c r="C411" s="29"/>
      <c r="D411" s="29"/>
      <c r="E411" s="29"/>
      <c r="F411" s="29"/>
      <c r="G411" s="1014"/>
      <c r="H411" s="1020"/>
      <c r="I411" s="1020"/>
      <c r="J411" s="1020"/>
      <c r="K411" s="1020"/>
      <c r="L411" s="1020"/>
      <c r="M411" s="212"/>
      <c r="N411" s="212"/>
      <c r="O411" s="212"/>
      <c r="P411" s="212"/>
      <c r="Q411" s="212"/>
    </row>
    <row r="412" s="1" customFormat="true" ht="12.75" hidden="false" customHeight="true" outlineLevel="0" collapsed="false">
      <c r="A412" s="29"/>
      <c r="B412" s="29"/>
      <c r="C412" s="29"/>
      <c r="D412" s="29"/>
      <c r="E412" s="29"/>
      <c r="F412" s="29"/>
      <c r="G412" s="1014"/>
      <c r="H412" s="1020"/>
      <c r="I412" s="1020"/>
      <c r="J412" s="1020"/>
      <c r="K412" s="1020"/>
      <c r="L412" s="1020"/>
      <c r="M412" s="212"/>
      <c r="N412" s="212"/>
      <c r="O412" s="212"/>
      <c r="P412" s="212"/>
      <c r="Q412" s="212"/>
    </row>
    <row r="413" s="1" customFormat="true" ht="12.75" hidden="false" customHeight="true" outlineLevel="0" collapsed="false">
      <c r="A413" s="29"/>
      <c r="B413" s="29"/>
      <c r="C413" s="29"/>
      <c r="D413" s="29"/>
      <c r="E413" s="29"/>
      <c r="F413" s="29"/>
      <c r="G413" s="29"/>
      <c r="H413" s="242"/>
      <c r="I413" s="242"/>
      <c r="J413" s="242"/>
      <c r="K413" s="242"/>
      <c r="L413" s="242"/>
      <c r="M413" s="212"/>
      <c r="N413" s="212"/>
      <c r="O413" s="212"/>
      <c r="P413" s="212"/>
      <c r="Q413" s="212"/>
    </row>
    <row r="414" s="156" customFormat="true" ht="12.75" hidden="false" customHeight="true" outlineLevel="0" collapsed="false">
      <c r="A414" s="3"/>
      <c r="B414" s="3"/>
      <c r="C414" s="3"/>
      <c r="D414" s="3"/>
      <c r="E414" s="3"/>
      <c r="F414" s="3"/>
      <c r="G414" s="12" t="s">
        <v>164</v>
      </c>
      <c r="H414" s="12"/>
      <c r="I414" s="12"/>
      <c r="J414" s="12"/>
      <c r="K414" s="12"/>
      <c r="L414" s="12"/>
      <c r="M414" s="18"/>
      <c r="N414" s="197"/>
      <c r="O414" s="197"/>
      <c r="P414" s="197"/>
      <c r="Q414" s="197"/>
      <c r="R414" s="197"/>
    </row>
    <row r="415" s="156" customFormat="true" ht="15" hidden="false" customHeight="false" outlineLevel="0" collapsed="false">
      <c r="A415" s="3"/>
      <c r="B415" s="3"/>
      <c r="C415" s="3"/>
      <c r="D415" s="3"/>
      <c r="E415" s="3"/>
      <c r="F415" s="3"/>
      <c r="G415" s="15" t="s">
        <v>165</v>
      </c>
      <c r="H415" s="15"/>
      <c r="I415" s="15"/>
      <c r="J415" s="15"/>
      <c r="K415" s="15"/>
      <c r="L415" s="15"/>
      <c r="M415" s="197"/>
      <c r="N415" s="197"/>
      <c r="O415" s="197"/>
      <c r="P415" s="197"/>
      <c r="Q415" s="197"/>
      <c r="R415" s="197"/>
    </row>
    <row r="416" s="156" customFormat="true" ht="12.75" hidden="false" customHeight="false" outlineLevel="0" collapsed="false">
      <c r="A416" s="3"/>
      <c r="B416" s="3"/>
      <c r="C416" s="3"/>
      <c r="D416" s="3"/>
      <c r="E416" s="3"/>
      <c r="F416" s="3"/>
      <c r="G416" s="39" t="s">
        <v>48</v>
      </c>
      <c r="H416" s="297"/>
      <c r="I416" s="297"/>
      <c r="J416" s="297"/>
      <c r="K416" s="297"/>
      <c r="L416" s="297"/>
      <c r="M416" s="197"/>
      <c r="N416" s="197"/>
      <c r="O416" s="197"/>
      <c r="P416" s="197"/>
      <c r="Q416" s="197"/>
      <c r="R416" s="197"/>
    </row>
    <row r="417" s="156" customFormat="true" ht="12.75" hidden="false" customHeight="false" outlineLevel="0" collapsed="false">
      <c r="A417" s="3"/>
      <c r="B417" s="3"/>
      <c r="C417" s="3"/>
      <c r="D417" s="3"/>
      <c r="E417" s="3"/>
      <c r="F417" s="3"/>
      <c r="G417" s="3"/>
      <c r="H417" s="242"/>
      <c r="I417" s="242"/>
      <c r="J417" s="242"/>
      <c r="K417" s="242"/>
      <c r="L417" s="242"/>
    </row>
    <row r="418" s="156" customFormat="true" ht="12.75" hidden="false" customHeight="false" outlineLevel="0" collapsed="false">
      <c r="A418" s="3"/>
      <c r="B418" s="3"/>
      <c r="C418" s="3"/>
      <c r="D418" s="3"/>
      <c r="E418" s="3"/>
      <c r="F418" s="3"/>
      <c r="G418" s="20"/>
      <c r="H418" s="21" t="n">
        <f aca="false">$H$1</f>
        <v>37987</v>
      </c>
      <c r="I418" s="21" t="n">
        <f aca="false">$I$1</f>
        <v>38353</v>
      </c>
      <c r="J418" s="21" t="n">
        <f aca="false">$J$1</f>
        <v>38718</v>
      </c>
      <c r="K418" s="21" t="n">
        <f aca="false">$K$1</f>
        <v>39083</v>
      </c>
      <c r="L418" s="21" t="n">
        <f aca="false">$L$1</f>
        <v>39448</v>
      </c>
    </row>
    <row r="419" s="156" customFormat="true" ht="12.75" hidden="false" customHeight="false" outlineLevel="0" collapsed="false">
      <c r="A419" s="3"/>
      <c r="B419" s="3"/>
      <c r="C419" s="3"/>
      <c r="D419" s="3"/>
      <c r="E419" s="3"/>
      <c r="F419" s="3"/>
      <c r="G419" s="3" t="s">
        <v>166</v>
      </c>
      <c r="H419" s="1040" t="n">
        <f aca="false">N423</f>
        <v>0</v>
      </c>
      <c r="I419" s="1040" t="n">
        <f aca="false">O423</f>
        <v>0</v>
      </c>
      <c r="J419" s="1040" t="n">
        <f aca="false">P423</f>
        <v>0</v>
      </c>
      <c r="K419" s="1040" t="n">
        <f aca="false">Q423</f>
        <v>0</v>
      </c>
      <c r="L419" s="1040" t="n">
        <f aca="false">R423</f>
        <v>0</v>
      </c>
    </row>
    <row r="420" s="261" customFormat="true" ht="12.75" hidden="false" customHeight="false" outlineLevel="0" collapsed="false">
      <c r="A420" s="3"/>
      <c r="B420" s="3"/>
      <c r="C420" s="3"/>
      <c r="D420" s="3"/>
      <c r="E420" s="3"/>
      <c r="F420" s="3"/>
      <c r="G420" s="140" t="s">
        <v>167</v>
      </c>
      <c r="H420" s="1041" t="n">
        <f aca="false">N424</f>
        <v>0</v>
      </c>
      <c r="I420" s="1041" t="n">
        <f aca="false">O424</f>
        <v>0</v>
      </c>
      <c r="J420" s="1041" t="n">
        <f aca="false">P424</f>
        <v>0</v>
      </c>
      <c r="K420" s="1041" t="n">
        <f aca="false">Q424</f>
        <v>0</v>
      </c>
      <c r="L420" s="1041" t="n">
        <f aca="false">R424</f>
        <v>0</v>
      </c>
      <c r="M420" s="156"/>
      <c r="N420" s="156"/>
      <c r="O420" s="156"/>
      <c r="P420" s="156"/>
      <c r="Q420" s="156"/>
      <c r="R420" s="156"/>
      <c r="S420" s="156"/>
    </row>
    <row r="421" s="156" customFormat="true" ht="12.75" hidden="false" customHeight="false" outlineLevel="0" collapsed="false">
      <c r="A421" s="3"/>
      <c r="B421" s="3"/>
      <c r="C421" s="3"/>
      <c r="D421" s="3"/>
      <c r="E421" s="3"/>
      <c r="F421" s="3"/>
      <c r="G421" s="110"/>
      <c r="H421" s="329"/>
      <c r="I421" s="329"/>
      <c r="J421" s="329"/>
      <c r="K421" s="329"/>
      <c r="L421" s="329"/>
    </row>
    <row r="422" s="156" customFormat="true" ht="12.75" hidden="false" customHeight="false" outlineLevel="0" collapsed="false">
      <c r="A422" s="3"/>
      <c r="B422" s="3"/>
      <c r="C422" s="3"/>
      <c r="D422" s="3"/>
      <c r="E422" s="3"/>
      <c r="F422" s="3"/>
      <c r="G422" s="3" t="s">
        <v>168</v>
      </c>
      <c r="H422" s="1040" t="n">
        <f aca="false">N425</f>
        <v>0</v>
      </c>
      <c r="I422" s="1040" t="n">
        <f aca="false">O425</f>
        <v>0</v>
      </c>
      <c r="J422" s="1040" t="n">
        <f aca="false">P425</f>
        <v>0</v>
      </c>
      <c r="K422" s="1040" t="n">
        <f aca="false">Q425</f>
        <v>0</v>
      </c>
      <c r="L422" s="1040" t="n">
        <f aca="false">R425</f>
        <v>0</v>
      </c>
      <c r="N422" s="269"/>
      <c r="O422" s="269"/>
      <c r="P422" s="158"/>
      <c r="Q422" s="158"/>
      <c r="R422" s="158"/>
      <c r="S422" s="1042"/>
    </row>
    <row r="423" s="261" customFormat="true" ht="12.75" hidden="false" customHeight="false" outlineLevel="0" collapsed="false">
      <c r="A423" s="3"/>
      <c r="B423" s="3"/>
      <c r="C423" s="3"/>
      <c r="D423" s="3"/>
      <c r="E423" s="3"/>
      <c r="F423" s="3"/>
      <c r="G423" s="140" t="s">
        <v>167</v>
      </c>
      <c r="H423" s="1041" t="n">
        <f aca="false">N426</f>
        <v>0</v>
      </c>
      <c r="I423" s="1041" t="n">
        <f aca="false">O426</f>
        <v>0</v>
      </c>
      <c r="J423" s="1041" t="n">
        <f aca="false">P426</f>
        <v>0</v>
      </c>
      <c r="K423" s="1041" t="n">
        <f aca="false">Q426</f>
        <v>0</v>
      </c>
      <c r="L423" s="1041" t="n">
        <f aca="false">R426</f>
        <v>0</v>
      </c>
      <c r="M423" s="156"/>
      <c r="N423" s="156"/>
      <c r="O423" s="156"/>
      <c r="P423" s="156"/>
      <c r="Q423" s="156"/>
      <c r="R423" s="156"/>
      <c r="S423" s="282"/>
      <c r="T423" s="1043"/>
    </row>
    <row r="424" s="156" customFormat="true" ht="12.75" hidden="false" customHeight="false" outlineLevel="0" collapsed="false">
      <c r="A424" s="3"/>
      <c r="B424" s="3"/>
      <c r="C424" s="3"/>
      <c r="D424" s="3"/>
      <c r="E424" s="3"/>
      <c r="F424" s="3"/>
      <c r="G424" s="110"/>
      <c r="H424" s="329"/>
      <c r="I424" s="329"/>
      <c r="J424" s="329"/>
      <c r="K424" s="329"/>
      <c r="L424" s="329"/>
      <c r="S424" s="282"/>
      <c r="T424" s="282"/>
    </row>
    <row r="425" s="156" customFormat="true" ht="12.75" hidden="false" customHeight="false" outlineLevel="0" collapsed="false">
      <c r="A425" s="3"/>
      <c r="B425" s="3"/>
      <c r="C425" s="3"/>
      <c r="D425" s="3"/>
      <c r="E425" s="3"/>
      <c r="F425" s="3"/>
      <c r="G425" s="3" t="s">
        <v>169</v>
      </c>
      <c r="H425" s="1040" t="n">
        <f aca="false">N427</f>
        <v>0</v>
      </c>
      <c r="I425" s="1040" t="n">
        <f aca="false">O427</f>
        <v>0</v>
      </c>
      <c r="J425" s="1040" t="n">
        <f aca="false">P427</f>
        <v>0</v>
      </c>
      <c r="K425" s="1040" t="n">
        <f aca="false">Q427</f>
        <v>0</v>
      </c>
      <c r="L425" s="1040" t="n">
        <f aca="false">R427</f>
        <v>0</v>
      </c>
      <c r="S425" s="282"/>
      <c r="T425" s="282"/>
    </row>
    <row r="426" s="261" customFormat="true" ht="12.75" hidden="false" customHeight="false" outlineLevel="0" collapsed="false">
      <c r="A426" s="3"/>
      <c r="B426" s="3"/>
      <c r="C426" s="3"/>
      <c r="D426" s="3"/>
      <c r="E426" s="3"/>
      <c r="F426" s="3"/>
      <c r="G426" s="140" t="s">
        <v>167</v>
      </c>
      <c r="H426" s="1041" t="n">
        <f aca="false">N428</f>
        <v>0</v>
      </c>
      <c r="I426" s="1041" t="n">
        <f aca="false">O428</f>
        <v>0</v>
      </c>
      <c r="J426" s="1041" t="n">
        <f aca="false">P428</f>
        <v>0</v>
      </c>
      <c r="K426" s="1041" t="n">
        <f aca="false">Q428</f>
        <v>0</v>
      </c>
      <c r="L426" s="1041" t="n">
        <f aca="false">R428</f>
        <v>0</v>
      </c>
      <c r="M426" s="156"/>
      <c r="N426" s="156"/>
      <c r="O426" s="156"/>
      <c r="P426" s="156"/>
      <c r="Q426" s="156"/>
      <c r="R426" s="156"/>
      <c r="S426" s="282"/>
      <c r="T426" s="1043"/>
    </row>
    <row r="427" s="156" customFormat="true" ht="12.75" hidden="false" customHeight="false" outlineLevel="0" collapsed="false">
      <c r="A427" s="3"/>
      <c r="B427" s="3"/>
      <c r="C427" s="3"/>
      <c r="D427" s="3"/>
      <c r="E427" s="3"/>
      <c r="F427" s="3"/>
      <c r="G427" s="110"/>
      <c r="H427" s="329"/>
      <c r="I427" s="329"/>
      <c r="J427" s="329"/>
      <c r="K427" s="329"/>
      <c r="L427" s="329"/>
      <c r="S427" s="282"/>
      <c r="T427" s="282"/>
    </row>
    <row r="428" s="156" customFormat="true" ht="12.75" hidden="false" customHeight="false" outlineLevel="0" collapsed="false">
      <c r="A428" s="3"/>
      <c r="B428" s="3"/>
      <c r="C428" s="3"/>
      <c r="D428" s="3"/>
      <c r="E428" s="3"/>
      <c r="F428" s="3"/>
      <c r="G428" s="3" t="s">
        <v>170</v>
      </c>
      <c r="H428" s="1040" t="n">
        <f aca="false">N429</f>
        <v>0</v>
      </c>
      <c r="I428" s="1040" t="n">
        <f aca="false">O429</f>
        <v>0</v>
      </c>
      <c r="J428" s="1040" t="n">
        <f aca="false">P429</f>
        <v>0</v>
      </c>
      <c r="K428" s="1040" t="n">
        <f aca="false">Q429</f>
        <v>0</v>
      </c>
      <c r="L428" s="1040" t="n">
        <f aca="false">R429</f>
        <v>0</v>
      </c>
      <c r="S428" s="282"/>
      <c r="T428" s="282"/>
    </row>
    <row r="429" s="261" customFormat="true" ht="12.75" hidden="false" customHeight="false" outlineLevel="0" collapsed="false">
      <c r="A429" s="3"/>
      <c r="B429" s="3"/>
      <c r="C429" s="3"/>
      <c r="D429" s="3"/>
      <c r="E429" s="3"/>
      <c r="F429" s="3"/>
      <c r="G429" s="140" t="s">
        <v>167</v>
      </c>
      <c r="H429" s="1041" t="n">
        <f aca="false">N430</f>
        <v>0</v>
      </c>
      <c r="I429" s="1041" t="n">
        <f aca="false">O430</f>
        <v>0</v>
      </c>
      <c r="J429" s="1041" t="n">
        <f aca="false">P430</f>
        <v>0</v>
      </c>
      <c r="K429" s="1041" t="n">
        <f aca="false">Q430</f>
        <v>0</v>
      </c>
      <c r="L429" s="1041" t="n">
        <f aca="false">R430</f>
        <v>0</v>
      </c>
      <c r="M429" s="156"/>
      <c r="N429" s="156"/>
      <c r="O429" s="156"/>
      <c r="P429" s="156"/>
      <c r="Q429" s="156"/>
      <c r="R429" s="156"/>
      <c r="S429" s="282"/>
      <c r="T429" s="1043"/>
    </row>
    <row r="430" s="156" customFormat="true" ht="12.75" hidden="false" customHeight="false" outlineLevel="0" collapsed="false">
      <c r="A430" s="3"/>
      <c r="B430" s="3"/>
      <c r="C430" s="3"/>
      <c r="D430" s="3"/>
      <c r="E430" s="3"/>
      <c r="F430" s="3"/>
      <c r="G430" s="110"/>
      <c r="H430" s="329"/>
      <c r="I430" s="329"/>
      <c r="J430" s="329"/>
      <c r="K430" s="329"/>
      <c r="L430" s="329"/>
      <c r="S430" s="282"/>
      <c r="T430" s="282"/>
    </row>
    <row r="431" s="156" customFormat="true" ht="12.75" hidden="false" customHeight="false" outlineLevel="0" collapsed="false">
      <c r="A431" s="3"/>
      <c r="B431" s="3"/>
      <c r="C431" s="3"/>
      <c r="D431" s="3"/>
      <c r="E431" s="3"/>
      <c r="F431" s="3"/>
      <c r="G431" s="39" t="s">
        <v>19</v>
      </c>
      <c r="H431" s="480"/>
      <c r="I431" s="480"/>
      <c r="J431" s="480"/>
      <c r="K431" s="480"/>
      <c r="L431" s="480"/>
      <c r="S431" s="282"/>
      <c r="T431" s="282"/>
    </row>
    <row r="432" s="156" customFormat="true" ht="12.75" hidden="false" customHeight="false" outlineLevel="0" collapsed="false">
      <c r="A432" s="3"/>
      <c r="B432" s="3"/>
      <c r="C432" s="3"/>
      <c r="D432" s="3"/>
      <c r="E432" s="3"/>
      <c r="F432" s="3"/>
      <c r="G432" s="98" t="s">
        <v>171</v>
      </c>
      <c r="H432" s="1044" t="n">
        <f aca="false">N432</f>
        <v>0</v>
      </c>
      <c r="I432" s="1044" t="n">
        <f aca="false">O432</f>
        <v>0</v>
      </c>
      <c r="J432" s="1044" t="n">
        <f aca="false">P432</f>
        <v>0</v>
      </c>
      <c r="K432" s="1044" t="n">
        <f aca="false">Q432</f>
        <v>0</v>
      </c>
      <c r="L432" s="1044" t="n">
        <f aca="false">R432</f>
        <v>0</v>
      </c>
      <c r="M432" s="161"/>
      <c r="S432" s="476"/>
      <c r="T432" s="282"/>
    </row>
    <row r="433" s="261" customFormat="true" ht="12.75" hidden="false" customHeight="false" outlineLevel="0" collapsed="false">
      <c r="A433" s="3"/>
      <c r="B433" s="3"/>
      <c r="C433" s="3"/>
      <c r="D433" s="3"/>
      <c r="E433" s="3"/>
      <c r="F433" s="3"/>
      <c r="G433" s="162" t="s">
        <v>172</v>
      </c>
      <c r="H433" s="1045" t="n">
        <f aca="false">N433</f>
        <v>0</v>
      </c>
      <c r="I433" s="1045" t="n">
        <f aca="false">O433</f>
        <v>0</v>
      </c>
      <c r="J433" s="1045" t="n">
        <f aca="false">P433</f>
        <v>0</v>
      </c>
      <c r="K433" s="1045" t="n">
        <f aca="false">Q433</f>
        <v>0</v>
      </c>
      <c r="L433" s="1045" t="n">
        <f aca="false">R433</f>
        <v>0</v>
      </c>
      <c r="M433" s="161"/>
      <c r="N433" s="161"/>
      <c r="O433" s="156"/>
      <c r="P433" s="156"/>
      <c r="Q433" s="161"/>
      <c r="R433" s="29"/>
      <c r="S433" s="282"/>
      <c r="T433" s="1043"/>
    </row>
    <row r="434" s="261" customFormat="true" ht="12.75" hidden="false" customHeight="false" outlineLevel="0" collapsed="false">
      <c r="A434" s="3"/>
      <c r="B434" s="3"/>
      <c r="C434" s="3"/>
      <c r="D434" s="3"/>
      <c r="E434" s="3"/>
      <c r="F434" s="3"/>
      <c r="G434" s="39" t="s">
        <v>173</v>
      </c>
      <c r="H434" s="1045" t="n">
        <f aca="false">N434</f>
        <v>0</v>
      </c>
      <c r="I434" s="1045" t="n">
        <f aca="false">O434</f>
        <v>0</v>
      </c>
      <c r="J434" s="1045" t="n">
        <f aca="false">P434</f>
        <v>0</v>
      </c>
      <c r="K434" s="1045" t="n">
        <f aca="false">Q434</f>
        <v>0</v>
      </c>
      <c r="L434" s="1045" t="n">
        <f aca="false">R434</f>
        <v>0</v>
      </c>
      <c r="M434" s="156"/>
      <c r="N434" s="156"/>
      <c r="O434" s="156"/>
      <c r="P434" s="156"/>
      <c r="Q434" s="156"/>
      <c r="R434" s="29"/>
      <c r="S434" s="282"/>
      <c r="T434" s="1043"/>
    </row>
    <row r="435" s="261" customFormat="true" ht="12.75" hidden="false" customHeight="false" outlineLevel="0" collapsed="false">
      <c r="A435" s="3"/>
      <c r="B435" s="3"/>
      <c r="C435" s="3"/>
      <c r="D435" s="3"/>
      <c r="E435" s="3"/>
      <c r="F435" s="3"/>
      <c r="G435" s="163" t="s">
        <v>174</v>
      </c>
      <c r="H435" s="1046" t="n">
        <f aca="false">N435</f>
        <v>0</v>
      </c>
      <c r="I435" s="1046" t="n">
        <f aca="false">O435</f>
        <v>0</v>
      </c>
      <c r="J435" s="1046" t="n">
        <f aca="false">P435</f>
        <v>0</v>
      </c>
      <c r="K435" s="1046" t="n">
        <f aca="false">Q435</f>
        <v>0</v>
      </c>
      <c r="L435" s="1046" t="n">
        <f aca="false">R435</f>
        <v>0</v>
      </c>
      <c r="M435" s="156"/>
      <c r="N435" s="156"/>
      <c r="O435" s="156"/>
      <c r="P435" s="156"/>
      <c r="Q435" s="156"/>
      <c r="R435" s="29"/>
      <c r="S435" s="23"/>
      <c r="T435" s="23"/>
    </row>
    <row r="436" s="3" customFormat="true" ht="13.5" hidden="false" customHeight="true" outlineLevel="0" collapsed="false">
      <c r="G436" s="1047" t="s">
        <v>175</v>
      </c>
      <c r="H436" s="1047"/>
      <c r="I436" s="1047"/>
      <c r="J436" s="1047"/>
      <c r="K436" s="1047"/>
      <c r="L436" s="1047"/>
    </row>
    <row r="437" s="156" customFormat="true" ht="12.75" hidden="false" customHeight="true" outlineLevel="0" collapsed="false">
      <c r="A437" s="3"/>
      <c r="B437" s="3"/>
      <c r="C437" s="3"/>
      <c r="D437" s="3"/>
      <c r="E437" s="3"/>
      <c r="F437" s="3"/>
      <c r="G437" s="110"/>
      <c r="H437" s="313"/>
      <c r="I437" s="313"/>
      <c r="J437" s="313"/>
      <c r="K437" s="313"/>
      <c r="L437" s="313"/>
    </row>
    <row r="438" s="156" customFormat="true" ht="12.75" hidden="false" customHeight="true" outlineLevel="0" collapsed="false">
      <c r="A438" s="3"/>
      <c r="B438" s="3"/>
      <c r="C438" s="3"/>
      <c r="D438" s="3"/>
      <c r="E438" s="3"/>
      <c r="F438" s="3"/>
      <c r="G438" s="110"/>
      <c r="H438" s="313"/>
      <c r="I438" s="313"/>
      <c r="J438" s="313"/>
      <c r="K438" s="313"/>
      <c r="L438" s="313"/>
    </row>
    <row r="439" s="156" customFormat="true" ht="12.75" hidden="false" customHeight="true" outlineLevel="0" collapsed="false">
      <c r="A439" s="3"/>
      <c r="B439" s="3"/>
      <c r="C439" s="3"/>
      <c r="D439" s="3"/>
      <c r="E439" s="3"/>
      <c r="F439" s="3"/>
      <c r="G439" s="3"/>
      <c r="H439" s="242"/>
      <c r="I439" s="242"/>
      <c r="J439" s="242"/>
      <c r="K439" s="242"/>
      <c r="L439" s="242"/>
    </row>
    <row r="440" s="156" customFormat="true" ht="12.75" hidden="false" customHeight="true" outlineLevel="0" collapsed="false">
      <c r="A440" s="3"/>
      <c r="B440" s="3"/>
      <c r="C440" s="3"/>
      <c r="D440" s="3"/>
      <c r="E440" s="3"/>
      <c r="F440" s="3"/>
      <c r="G440" s="3"/>
      <c r="H440" s="242"/>
      <c r="I440" s="242"/>
      <c r="J440" s="242"/>
      <c r="K440" s="242"/>
      <c r="L440" s="242"/>
    </row>
    <row r="441" s="156" customFormat="true" ht="12.75" hidden="false" customHeight="true" outlineLevel="0" collapsed="false">
      <c r="A441" s="3"/>
      <c r="B441" s="3"/>
      <c r="C441" s="3"/>
      <c r="D441" s="3"/>
      <c r="E441" s="3"/>
      <c r="F441" s="3"/>
      <c r="G441" s="12" t="s">
        <v>176</v>
      </c>
      <c r="H441" s="12"/>
      <c r="I441" s="12"/>
      <c r="J441" s="12"/>
      <c r="K441" s="12"/>
      <c r="L441" s="12"/>
      <c r="M441" s="3"/>
      <c r="N441" s="269"/>
      <c r="O441" s="269"/>
      <c r="P441" s="158"/>
      <c r="Q441" s="158"/>
      <c r="R441" s="158"/>
      <c r="S441" s="1042"/>
    </row>
    <row r="442" s="156" customFormat="true" ht="15" hidden="false" customHeight="false" outlineLevel="0" collapsed="false">
      <c r="A442" s="3"/>
      <c r="B442" s="3"/>
      <c r="C442" s="3"/>
      <c r="D442" s="3"/>
      <c r="E442" s="3"/>
      <c r="F442" s="3"/>
      <c r="G442" s="15" t="s">
        <v>177</v>
      </c>
      <c r="H442" s="15"/>
      <c r="I442" s="15"/>
      <c r="J442" s="15"/>
      <c r="K442" s="15"/>
      <c r="L442" s="15"/>
      <c r="N442" s="166"/>
      <c r="O442" s="166"/>
      <c r="P442" s="166"/>
      <c r="Q442" s="166"/>
      <c r="R442" s="166"/>
      <c r="S442" s="1048"/>
      <c r="T442" s="282"/>
    </row>
    <row r="443" s="156" customFormat="true" ht="12.75" hidden="false" customHeight="false" outlineLevel="0" collapsed="false">
      <c r="A443" s="3"/>
      <c r="B443" s="3"/>
      <c r="C443" s="3"/>
      <c r="D443" s="3"/>
      <c r="E443" s="3"/>
      <c r="F443" s="3"/>
      <c r="G443" s="39" t="s">
        <v>178</v>
      </c>
      <c r="H443" s="297"/>
      <c r="I443" s="297"/>
      <c r="J443" s="297"/>
      <c r="K443" s="297"/>
      <c r="L443" s="297"/>
      <c r="N443" s="166"/>
      <c r="O443" s="166"/>
      <c r="P443" s="166"/>
      <c r="Q443" s="166"/>
      <c r="R443" s="166"/>
      <c r="S443" s="1048"/>
      <c r="T443" s="282"/>
    </row>
    <row r="444" s="156" customFormat="true" ht="12.75" hidden="false" customHeight="false" outlineLevel="0" collapsed="false">
      <c r="A444" s="3"/>
      <c r="B444" s="3"/>
      <c r="C444" s="3"/>
      <c r="D444" s="3"/>
      <c r="E444" s="3"/>
      <c r="F444" s="3"/>
      <c r="G444" s="319"/>
      <c r="H444" s="297"/>
      <c r="I444" s="297"/>
      <c r="J444" s="297"/>
      <c r="K444" s="297"/>
      <c r="L444" s="297"/>
      <c r="M444" s="23"/>
      <c r="N444" s="476"/>
      <c r="O444" s="476"/>
      <c r="P444" s="476"/>
      <c r="Q444" s="476"/>
      <c r="R444" s="166"/>
      <c r="S444" s="1048"/>
      <c r="T444" s="282"/>
    </row>
    <row r="445" s="156" customFormat="true" ht="12.75" hidden="false" customHeight="false" outlineLevel="0" collapsed="false">
      <c r="A445" s="3"/>
      <c r="B445" s="3"/>
      <c r="C445" s="3"/>
      <c r="D445" s="3"/>
      <c r="E445" s="3"/>
      <c r="F445" s="3"/>
      <c r="G445" s="20"/>
      <c r="H445" s="21" t="n">
        <f aca="false">$H$1</f>
        <v>37987</v>
      </c>
      <c r="I445" s="21" t="n">
        <f aca="false">$I$1</f>
        <v>38353</v>
      </c>
      <c r="J445" s="21" t="n">
        <f aca="false">$J$1</f>
        <v>38718</v>
      </c>
      <c r="K445" s="21" t="n">
        <f aca="false">$K$1</f>
        <v>39083</v>
      </c>
      <c r="L445" s="21" t="n">
        <f aca="false">$L$1</f>
        <v>39448</v>
      </c>
      <c r="M445" s="23"/>
      <c r="N445" s="476"/>
      <c r="O445" s="476"/>
      <c r="P445" s="476"/>
      <c r="Q445" s="476"/>
      <c r="R445" s="166"/>
      <c r="S445" s="1048"/>
      <c r="T445" s="282"/>
    </row>
    <row r="446" s="156" customFormat="true" ht="12.75" hidden="false" customHeight="false" outlineLevel="0" collapsed="false">
      <c r="A446" s="3"/>
      <c r="B446" s="3"/>
      <c r="C446" s="3"/>
      <c r="D446" s="3"/>
      <c r="E446" s="3"/>
      <c r="F446" s="3"/>
      <c r="G446" s="3" t="s">
        <v>179</v>
      </c>
      <c r="H446" s="240" t="n">
        <f aca="false">0.001*N442</f>
        <v>0</v>
      </c>
      <c r="I446" s="240" t="n">
        <f aca="false">0.001*O442</f>
        <v>0</v>
      </c>
      <c r="J446" s="240" t="n">
        <f aca="false">0.001*P442</f>
        <v>0</v>
      </c>
      <c r="K446" s="240" t="n">
        <f aca="false">0.001*Q442</f>
        <v>0</v>
      </c>
      <c r="L446" s="240" t="n">
        <f aca="false">IF(ISNUMBER(R442),0.001*R442,R442)</f>
        <v>0</v>
      </c>
      <c r="M446" s="1049"/>
      <c r="N446" s="476"/>
      <c r="O446" s="476"/>
      <c r="P446" s="1050"/>
      <c r="Q446" s="476"/>
      <c r="R446" s="166"/>
      <c r="S446" s="1048"/>
      <c r="T446" s="1043"/>
    </row>
    <row r="447" s="261" customFormat="true" ht="12.75" hidden="false" customHeight="false" outlineLevel="0" collapsed="false">
      <c r="A447" s="3"/>
      <c r="B447" s="3"/>
      <c r="C447" s="3"/>
      <c r="D447" s="3"/>
      <c r="E447" s="3"/>
      <c r="F447" s="3"/>
      <c r="G447" s="140" t="s">
        <v>180</v>
      </c>
      <c r="H447" s="180"/>
      <c r="I447" s="180"/>
      <c r="J447" s="180"/>
      <c r="K447" s="180"/>
      <c r="L447" s="180"/>
      <c r="M447" s="1049"/>
      <c r="N447" s="1050"/>
      <c r="O447" s="1050"/>
      <c r="P447" s="1050"/>
      <c r="Q447" s="476"/>
      <c r="R447" s="166"/>
      <c r="S447" s="1043"/>
      <c r="T447" s="1043"/>
    </row>
    <row r="448" s="261" customFormat="true" ht="12.75" hidden="false" customHeight="false" outlineLevel="0" collapsed="false">
      <c r="A448" s="3"/>
      <c r="B448" s="3"/>
      <c r="C448" s="3"/>
      <c r="D448" s="3"/>
      <c r="E448" s="3"/>
      <c r="F448" s="3"/>
      <c r="G448" s="111" t="s">
        <v>181</v>
      </c>
      <c r="H448" s="180" t="n">
        <f aca="false">0.001*N444</f>
        <v>0</v>
      </c>
      <c r="I448" s="180" t="n">
        <f aca="false">0.001*O444</f>
        <v>0</v>
      </c>
      <c r="J448" s="180" t="n">
        <f aca="false">0.001*P444</f>
        <v>0</v>
      </c>
      <c r="K448" s="180" t="n">
        <f aca="false">0.001*Q444</f>
        <v>0</v>
      </c>
      <c r="L448" s="180" t="n">
        <f aca="false">IF(ISNUMBER(R444),0.001*R444,R444)</f>
        <v>0</v>
      </c>
      <c r="M448" s="1049"/>
      <c r="N448" s="472"/>
      <c r="O448" s="472"/>
      <c r="P448" s="1051"/>
      <c r="Q448" s="476"/>
      <c r="R448" s="166"/>
      <c r="S448" s="1048"/>
      <c r="T448" s="282"/>
      <c r="U448" s="156"/>
    </row>
    <row r="449" s="261" customFormat="true" ht="12.75" hidden="false" customHeight="false" outlineLevel="0" collapsed="false">
      <c r="A449" s="3"/>
      <c r="B449" s="3"/>
      <c r="C449" s="3"/>
      <c r="D449" s="3"/>
      <c r="E449" s="3"/>
      <c r="F449" s="3"/>
      <c r="G449" s="30" t="s">
        <v>182</v>
      </c>
      <c r="H449" s="180" t="n">
        <f aca="false">0.001*N445</f>
        <v>0</v>
      </c>
      <c r="I449" s="180" t="n">
        <f aca="false">0.001*O445</f>
        <v>0</v>
      </c>
      <c r="J449" s="180" t="n">
        <f aca="false">0.001*P445</f>
        <v>0</v>
      </c>
      <c r="K449" s="180" t="n">
        <f aca="false">0.001*Q445</f>
        <v>0</v>
      </c>
      <c r="L449" s="180" t="n">
        <f aca="false">IF(ISNUMBER(R445),0.001*R445,R445)</f>
        <v>0</v>
      </c>
      <c r="M449" s="1049"/>
      <c r="N449" s="472"/>
      <c r="O449" s="472"/>
      <c r="P449" s="1051"/>
      <c r="Q449" s="476"/>
      <c r="R449" s="166"/>
      <c r="S449" s="1048"/>
      <c r="T449" s="1043"/>
      <c r="U449" s="156"/>
    </row>
    <row r="450" s="156" customFormat="true" ht="12.75" hidden="false" customHeight="false" outlineLevel="0" collapsed="false">
      <c r="A450" s="3"/>
      <c r="B450" s="3"/>
      <c r="C450" s="3"/>
      <c r="D450" s="3"/>
      <c r="E450" s="3"/>
      <c r="F450" s="3"/>
      <c r="G450" s="98"/>
      <c r="H450" s="337"/>
      <c r="I450" s="337"/>
      <c r="J450" s="337"/>
      <c r="K450" s="337"/>
      <c r="L450" s="337"/>
      <c r="M450" s="23"/>
      <c r="N450" s="476"/>
      <c r="O450" s="476"/>
      <c r="P450" s="476"/>
      <c r="Q450" s="476"/>
      <c r="R450" s="166"/>
      <c r="S450" s="251"/>
      <c r="T450" s="1043"/>
    </row>
    <row r="451" s="156" customFormat="true" ht="12.75" hidden="false" customHeight="false" outlineLevel="0" collapsed="false">
      <c r="A451" s="3"/>
      <c r="B451" s="3"/>
      <c r="C451" s="3"/>
      <c r="D451" s="3"/>
      <c r="E451" s="3"/>
      <c r="F451" s="3"/>
      <c r="G451" s="3" t="s">
        <v>183</v>
      </c>
      <c r="H451" s="240" t="n">
        <f aca="false">0.001*N446</f>
        <v>0</v>
      </c>
      <c r="I451" s="240" t="n">
        <f aca="false">0.001*O446</f>
        <v>0</v>
      </c>
      <c r="J451" s="240" t="n">
        <f aca="false">0.001*P446</f>
        <v>0</v>
      </c>
      <c r="K451" s="240" t="n">
        <f aca="false">0.001*Q446</f>
        <v>0</v>
      </c>
      <c r="L451" s="240" t="n">
        <f aca="false">IF(ISNUMBER(R446),0.001*R446,R446)</f>
        <v>0</v>
      </c>
      <c r="M451" s="1049"/>
      <c r="N451" s="476"/>
      <c r="O451" s="476"/>
      <c r="P451" s="476"/>
      <c r="Q451" s="1050"/>
      <c r="R451" s="476"/>
      <c r="S451" s="23"/>
      <c r="T451" s="1043"/>
    </row>
    <row r="452" s="261" customFormat="true" ht="12.75" hidden="false" customHeight="false" outlineLevel="0" collapsed="false">
      <c r="A452" s="3"/>
      <c r="B452" s="3"/>
      <c r="C452" s="3"/>
      <c r="D452" s="3"/>
      <c r="E452" s="3"/>
      <c r="F452" s="3"/>
      <c r="G452" s="140" t="s">
        <v>180</v>
      </c>
      <c r="H452" s="180"/>
      <c r="I452" s="180"/>
      <c r="J452" s="180"/>
      <c r="K452" s="180"/>
      <c r="L452" s="180"/>
      <c r="M452" s="1049"/>
      <c r="N452" s="161"/>
      <c r="O452" s="161"/>
      <c r="P452" s="1050"/>
      <c r="Q452" s="161"/>
      <c r="R452" s="166"/>
      <c r="S452" s="23"/>
      <c r="T452" s="1043"/>
      <c r="U452" s="156"/>
    </row>
    <row r="453" s="261" customFormat="true" ht="12.75" hidden="false" customHeight="false" outlineLevel="0" collapsed="false">
      <c r="A453" s="3"/>
      <c r="B453" s="3"/>
      <c r="C453" s="3"/>
      <c r="D453" s="3"/>
      <c r="E453" s="3"/>
      <c r="F453" s="3"/>
      <c r="G453" s="111" t="s">
        <v>181</v>
      </c>
      <c r="H453" s="180" t="n">
        <f aca="false">0.001*N448</f>
        <v>0</v>
      </c>
      <c r="I453" s="180" t="n">
        <f aca="false">0.001*O448</f>
        <v>0</v>
      </c>
      <c r="J453" s="180" t="n">
        <f aca="false">0.001*P448</f>
        <v>0</v>
      </c>
      <c r="K453" s="180" t="n">
        <f aca="false">0.001*Q448</f>
        <v>0</v>
      </c>
      <c r="L453" s="180" t="n">
        <f aca="false">IF(ISNUMBER(R448),0.001*R448,R448)</f>
        <v>0</v>
      </c>
      <c r="M453" s="1049"/>
      <c r="N453" s="477"/>
      <c r="O453" s="477"/>
      <c r="P453" s="477"/>
      <c r="Q453" s="1049"/>
    </row>
    <row r="454" s="261" customFormat="true" ht="12.75" hidden="false" customHeight="false" outlineLevel="0" collapsed="false">
      <c r="A454" s="3"/>
      <c r="B454" s="3"/>
      <c r="C454" s="3"/>
      <c r="D454" s="3"/>
      <c r="E454" s="3"/>
      <c r="F454" s="3"/>
      <c r="G454" s="30" t="s">
        <v>182</v>
      </c>
      <c r="H454" s="180" t="n">
        <f aca="false">0.001*N449</f>
        <v>0</v>
      </c>
      <c r="I454" s="180" t="n">
        <f aca="false">0.001*O449</f>
        <v>0</v>
      </c>
      <c r="J454" s="180" t="n">
        <f aca="false">0.001*P449</f>
        <v>0</v>
      </c>
      <c r="K454" s="180" t="n">
        <f aca="false">0.001*Q449</f>
        <v>0</v>
      </c>
      <c r="L454" s="180" t="n">
        <f aca="false">IF(ISNUMBER(R449),0.001*R449,R449)</f>
        <v>0</v>
      </c>
      <c r="M454" s="1049"/>
      <c r="N454" s="477"/>
      <c r="O454" s="477"/>
      <c r="P454" s="477"/>
      <c r="Q454" s="1049"/>
    </row>
    <row r="455" s="156" customFormat="true" ht="12.75" hidden="false" customHeight="false" outlineLevel="0" collapsed="false">
      <c r="A455" s="3"/>
      <c r="B455" s="3"/>
      <c r="C455" s="3"/>
      <c r="D455" s="3"/>
      <c r="E455" s="3"/>
      <c r="F455" s="3"/>
      <c r="G455" s="98"/>
      <c r="H455" s="337"/>
      <c r="I455" s="337"/>
      <c r="J455" s="337"/>
      <c r="K455" s="337"/>
      <c r="L455" s="337"/>
      <c r="M455" s="23"/>
      <c r="N455" s="23"/>
      <c r="O455" s="23"/>
      <c r="P455" s="23"/>
      <c r="Q455" s="23"/>
      <c r="R455" s="23"/>
    </row>
    <row r="456" s="156" customFormat="true" ht="12.75" hidden="false" customHeight="false" outlineLevel="0" collapsed="false">
      <c r="A456" s="3"/>
      <c r="B456" s="3"/>
      <c r="C456" s="3"/>
      <c r="D456" s="3"/>
      <c r="E456" s="3"/>
      <c r="F456" s="3"/>
      <c r="G456" s="3" t="s">
        <v>184</v>
      </c>
      <c r="H456" s="240" t="n">
        <f aca="false">0.001*N450</f>
        <v>0</v>
      </c>
      <c r="I456" s="240" t="n">
        <f aca="false">0.001*O450</f>
        <v>0</v>
      </c>
      <c r="J456" s="240" t="n">
        <f aca="false">0.001*P450</f>
        <v>0</v>
      </c>
      <c r="K456" s="240" t="n">
        <f aca="false">0.001*Q450</f>
        <v>0</v>
      </c>
      <c r="L456" s="240" t="n">
        <f aca="false">IF(ISNUMBER(R450),0.001*R450,R450)</f>
        <v>0</v>
      </c>
      <c r="M456" s="1049"/>
      <c r="N456" s="477"/>
      <c r="O456" s="477"/>
      <c r="P456" s="477"/>
      <c r="Q456" s="1049"/>
      <c r="R456" s="23"/>
    </row>
    <row r="457" s="156" customFormat="true" ht="12.75" hidden="false" customHeight="false" outlineLevel="0" collapsed="false">
      <c r="A457" s="3"/>
      <c r="B457" s="3"/>
      <c r="C457" s="3"/>
      <c r="D457" s="3"/>
      <c r="E457" s="3"/>
      <c r="F457" s="3"/>
      <c r="G457" s="110"/>
      <c r="H457" s="337"/>
      <c r="I457" s="337"/>
      <c r="J457" s="337"/>
      <c r="K457" s="337"/>
      <c r="L457" s="337"/>
      <c r="M457" s="23"/>
      <c r="N457" s="23"/>
      <c r="O457" s="23"/>
      <c r="P457" s="23"/>
      <c r="Q457" s="23"/>
      <c r="R457" s="23"/>
    </row>
    <row r="458" s="261" customFormat="true" ht="12.75" hidden="false" customHeight="false" outlineLevel="0" collapsed="false">
      <c r="A458" s="3"/>
      <c r="B458" s="3"/>
      <c r="C458" s="3"/>
      <c r="D458" s="3"/>
      <c r="E458" s="3"/>
      <c r="F458" s="3"/>
      <c r="G458" s="39" t="s">
        <v>19</v>
      </c>
      <c r="H458" s="281"/>
      <c r="I458" s="281"/>
      <c r="J458" s="281"/>
      <c r="K458" s="281"/>
      <c r="L458" s="281"/>
      <c r="M458" s="23"/>
      <c r="N458" s="23"/>
      <c r="O458" s="23"/>
      <c r="P458" s="23"/>
      <c r="Q458" s="23"/>
      <c r="R458" s="23"/>
    </row>
    <row r="459" s="156" customFormat="true" ht="12.75" hidden="false" customHeight="false" outlineLevel="0" collapsed="false">
      <c r="A459" s="3"/>
      <c r="B459" s="3"/>
      <c r="C459" s="3"/>
      <c r="D459" s="3"/>
      <c r="E459" s="3"/>
      <c r="F459" s="3"/>
      <c r="G459" s="173" t="s">
        <v>185</v>
      </c>
      <c r="H459" s="481" t="n">
        <f aca="false">0.001*N452</f>
        <v>0</v>
      </c>
      <c r="I459" s="481" t="n">
        <f aca="false">0.001*O452</f>
        <v>0</v>
      </c>
      <c r="J459" s="481" t="n">
        <f aca="false">0.001*P452</f>
        <v>0</v>
      </c>
      <c r="K459" s="481" t="n">
        <f aca="false">0.001*Q452</f>
        <v>0</v>
      </c>
      <c r="L459" s="481" t="n">
        <f aca="false">IF(ISNUMBER(R452),0.001*R452,R452)</f>
        <v>0</v>
      </c>
      <c r="M459" s="1049"/>
      <c r="N459" s="1049"/>
      <c r="O459" s="1049"/>
      <c r="P459" s="1049"/>
      <c r="Q459" s="1049"/>
      <c r="R459" s="23"/>
    </row>
    <row r="460" s="3" customFormat="true" ht="13.5" hidden="false" customHeight="true" outlineLevel="0" collapsed="false">
      <c r="G460" s="482" t="s">
        <v>175</v>
      </c>
      <c r="H460" s="482"/>
      <c r="I460" s="482"/>
      <c r="J460" s="482"/>
      <c r="K460" s="482"/>
      <c r="L460" s="482"/>
      <c r="M460" s="23"/>
      <c r="N460" s="23"/>
      <c r="O460" s="23"/>
      <c r="P460" s="23"/>
      <c r="Q460" s="23"/>
      <c r="R460" s="23"/>
    </row>
    <row r="461" s="46" customFormat="true" ht="13.5" hidden="false" customHeight="true" outlineLevel="0" collapsed="false">
      <c r="A461" s="29"/>
      <c r="B461" s="29"/>
      <c r="C461" s="7"/>
      <c r="D461" s="7"/>
      <c r="E461" s="7"/>
      <c r="F461" s="29"/>
      <c r="G461" s="176"/>
      <c r="H461" s="83"/>
      <c r="I461" s="83"/>
      <c r="J461" s="83"/>
      <c r="K461" s="83"/>
      <c r="L461" s="83"/>
      <c r="M461" s="11"/>
      <c r="N461" s="11"/>
      <c r="O461" s="11"/>
      <c r="P461" s="11"/>
      <c r="Q461" s="11"/>
    </row>
    <row r="462" s="46" customFormat="true" ht="12.75" hidden="false" customHeight="true" outlineLevel="0" collapsed="false">
      <c r="A462" s="29"/>
      <c r="B462" s="29"/>
      <c r="C462" s="7"/>
      <c r="D462" s="7"/>
      <c r="E462" s="7"/>
      <c r="F462" s="29"/>
      <c r="G462" s="176"/>
      <c r="H462" s="83"/>
      <c r="I462" s="83"/>
      <c r="J462" s="83"/>
      <c r="K462" s="83"/>
      <c r="L462" s="83"/>
      <c r="M462" s="11"/>
      <c r="N462" s="11"/>
      <c r="O462" s="11"/>
      <c r="P462" s="11"/>
      <c r="Q462" s="11"/>
    </row>
    <row r="463" s="46" customFormat="true" ht="12.75" hidden="false" customHeight="true" outlineLevel="0" collapsed="false">
      <c r="A463" s="29"/>
      <c r="B463" s="29"/>
      <c r="D463" s="7"/>
      <c r="E463" s="7"/>
      <c r="F463" s="29"/>
      <c r="G463" s="176"/>
      <c r="H463" s="83"/>
      <c r="I463" s="83"/>
      <c r="J463" s="83"/>
      <c r="K463" s="83"/>
      <c r="L463" s="83"/>
      <c r="M463" s="11"/>
      <c r="N463" s="11"/>
      <c r="O463" s="11"/>
      <c r="P463" s="11"/>
      <c r="Q463" s="11"/>
    </row>
    <row r="464" s="6" customFormat="true" ht="12.75" hidden="false" customHeight="false" outlineLevel="0" collapsed="false">
      <c r="A464" s="29"/>
      <c r="B464" s="29"/>
      <c r="C464" s="7"/>
      <c r="D464" s="7"/>
      <c r="E464" s="7"/>
      <c r="F464" s="29"/>
      <c r="G464" s="3"/>
      <c r="H464" s="4"/>
      <c r="I464" s="4"/>
      <c r="J464" s="4"/>
      <c r="K464" s="4"/>
      <c r="L464" s="4"/>
      <c r="M464" s="11"/>
      <c r="N464" s="11"/>
      <c r="O464" s="11"/>
      <c r="P464" s="11"/>
      <c r="Q464" s="11"/>
      <c r="R464" s="46"/>
    </row>
    <row r="465" s="6" customFormat="true" ht="12.75" hidden="false" customHeight="false" outlineLevel="0" collapsed="false">
      <c r="A465" s="29"/>
      <c r="B465" s="29"/>
      <c r="C465" s="23"/>
      <c r="D465" s="23"/>
      <c r="E465" s="7"/>
      <c r="F465" s="29"/>
      <c r="G465" s="12" t="s">
        <v>186</v>
      </c>
      <c r="H465" s="12"/>
      <c r="I465" s="12"/>
      <c r="J465" s="12"/>
      <c r="K465" s="12"/>
      <c r="L465" s="12"/>
      <c r="M465" s="11"/>
      <c r="N465" s="11"/>
      <c r="O465" s="11"/>
      <c r="P465" s="11"/>
      <c r="Q465" s="11"/>
      <c r="R465" s="46"/>
    </row>
    <row r="466" s="17" customFormat="true" ht="15" hidden="false" customHeight="false" outlineLevel="0" collapsed="false">
      <c r="A466" s="1052"/>
      <c r="B466" s="1052"/>
      <c r="C466" s="7"/>
      <c r="D466" s="178"/>
      <c r="E466" s="1053"/>
      <c r="F466" s="1052"/>
      <c r="G466" s="15" t="s">
        <v>187</v>
      </c>
      <c r="H466" s="15"/>
      <c r="I466" s="15"/>
      <c r="J466" s="15"/>
      <c r="K466" s="15"/>
      <c r="L466" s="15"/>
      <c r="M466" s="16"/>
      <c r="N466" s="16"/>
      <c r="O466" s="16"/>
      <c r="P466" s="16"/>
      <c r="Q466" s="16"/>
      <c r="R466" s="179"/>
    </row>
    <row r="467" s="6" customFormat="true" ht="12.75" hidden="false" customHeight="false" outlineLevel="0" collapsed="false">
      <c r="A467" s="29"/>
      <c r="B467" s="29"/>
      <c r="C467" s="23"/>
      <c r="D467" s="23"/>
      <c r="E467" s="7"/>
      <c r="F467" s="29"/>
      <c r="G467" s="39" t="s">
        <v>48</v>
      </c>
      <c r="H467" s="4"/>
      <c r="I467" s="4"/>
      <c r="J467" s="4"/>
      <c r="K467" s="4"/>
      <c r="L467" s="4"/>
      <c r="M467" s="11"/>
      <c r="N467" s="11"/>
      <c r="O467" s="11"/>
      <c r="P467" s="11"/>
      <c r="Q467" s="11"/>
      <c r="R467" s="46"/>
    </row>
    <row r="468" s="6" customFormat="true" ht="12.75" hidden="false" customHeight="false" outlineLevel="0" collapsed="false">
      <c r="A468" s="29"/>
      <c r="B468" s="29"/>
      <c r="C468" s="23"/>
      <c r="D468" s="23"/>
      <c r="E468" s="7"/>
      <c r="F468" s="29"/>
      <c r="G468" s="18"/>
      <c r="H468" s="4"/>
      <c r="I468" s="4"/>
      <c r="J468" s="4"/>
      <c r="K468" s="4"/>
      <c r="L468" s="4"/>
      <c r="M468" s="11"/>
      <c r="N468" s="11"/>
      <c r="O468" s="11"/>
      <c r="P468" s="11"/>
      <c r="Q468" s="11"/>
      <c r="R468" s="46"/>
    </row>
    <row r="469" s="6" customFormat="true" ht="12.75" hidden="false" customHeight="false" outlineLevel="0" collapsed="false">
      <c r="A469" s="29"/>
      <c r="B469" s="29"/>
      <c r="C469" s="7"/>
      <c r="D469" s="7"/>
      <c r="E469" s="7"/>
      <c r="F469" s="29"/>
      <c r="G469" s="20"/>
      <c r="H469" s="21" t="n">
        <f aca="false">$H$1</f>
        <v>37987</v>
      </c>
      <c r="I469" s="21" t="n">
        <f aca="false">$I$1</f>
        <v>38353</v>
      </c>
      <c r="J469" s="21" t="n">
        <f aca="false">$J$1</f>
        <v>38718</v>
      </c>
      <c r="K469" s="21" t="n">
        <f aca="false">$K$1</f>
        <v>39083</v>
      </c>
      <c r="L469" s="21" t="n">
        <f aca="false">$L$1</f>
        <v>39448</v>
      </c>
      <c r="M469" s="166"/>
      <c r="N469" s="166"/>
      <c r="O469" s="166"/>
      <c r="P469" s="156"/>
      <c r="Q469" s="156"/>
      <c r="R469" s="156"/>
    </row>
    <row r="470" s="6" customFormat="true" ht="12.75" hidden="false" customHeight="false" outlineLevel="0" collapsed="false">
      <c r="A470" s="29"/>
      <c r="B470" s="29"/>
      <c r="C470" s="23"/>
      <c r="D470" s="23"/>
      <c r="E470" s="7"/>
      <c r="F470" s="29"/>
      <c r="G470" s="115" t="s">
        <v>1525</v>
      </c>
      <c r="H470" s="62"/>
      <c r="I470" s="62"/>
      <c r="J470" s="62"/>
      <c r="K470" s="62"/>
      <c r="L470" s="62"/>
      <c r="M470" s="11"/>
      <c r="N470" s="11"/>
      <c r="O470" s="11"/>
      <c r="P470" s="11"/>
      <c r="Q470" s="11"/>
      <c r="R470" s="46"/>
    </row>
    <row r="471" s="6" customFormat="true" ht="12.75" hidden="false" customHeight="false" outlineLevel="0" collapsed="false">
      <c r="A471" s="29"/>
      <c r="B471" s="29"/>
      <c r="C471" s="23"/>
      <c r="D471" s="23"/>
      <c r="E471" s="46"/>
      <c r="F471" s="29"/>
      <c r="G471" s="23" t="s">
        <v>189</v>
      </c>
      <c r="H471" s="62" t="n">
        <v>163</v>
      </c>
      <c r="I471" s="62" t="n">
        <v>156</v>
      </c>
      <c r="J471" s="62" t="n">
        <v>185</v>
      </c>
      <c r="K471" s="62" t="n">
        <v>216</v>
      </c>
      <c r="L471" s="62" t="s">
        <v>15</v>
      </c>
      <c r="M471" s="5"/>
      <c r="N471" s="5"/>
      <c r="O471" s="5"/>
      <c r="P471" s="5"/>
      <c r="Q471" s="5"/>
    </row>
    <row r="472" s="6" customFormat="true" ht="12.75" hidden="false" customHeight="false" outlineLevel="0" collapsed="false">
      <c r="A472" s="29"/>
      <c r="B472" s="29"/>
      <c r="C472" s="23"/>
      <c r="D472" s="23"/>
      <c r="E472" s="46"/>
      <c r="F472" s="29"/>
      <c r="G472" s="30" t="s">
        <v>190</v>
      </c>
      <c r="H472" s="180" t="n">
        <v>0</v>
      </c>
      <c r="I472" s="180" t="n">
        <v>0</v>
      </c>
      <c r="J472" s="180" t="s">
        <v>15</v>
      </c>
      <c r="K472" s="180" t="s">
        <v>15</v>
      </c>
      <c r="L472" s="180" t="s">
        <v>15</v>
      </c>
      <c r="M472" s="11"/>
      <c r="N472" s="5"/>
      <c r="O472" s="5"/>
      <c r="P472" s="5"/>
      <c r="Q472" s="5"/>
    </row>
    <row r="473" s="6" customFormat="true" ht="12.75" hidden="false" customHeight="false" outlineLevel="0" collapsed="false">
      <c r="A473" s="29"/>
      <c r="B473" s="29"/>
      <c r="C473" s="23"/>
      <c r="D473" s="23"/>
      <c r="E473" s="46"/>
      <c r="F473" s="29"/>
      <c r="G473" s="30" t="s">
        <v>191</v>
      </c>
      <c r="H473" s="180" t="n">
        <v>0</v>
      </c>
      <c r="I473" s="180" t="n">
        <v>0</v>
      </c>
      <c r="J473" s="180" t="s">
        <v>15</v>
      </c>
      <c r="K473" s="180" t="s">
        <v>15</v>
      </c>
      <c r="L473" s="180" t="s">
        <v>15</v>
      </c>
      <c r="M473" s="11"/>
      <c r="N473" s="5"/>
      <c r="O473" s="5"/>
      <c r="P473" s="5"/>
      <c r="Q473" s="5"/>
    </row>
    <row r="474" s="6" customFormat="true" ht="12.75" hidden="false" customHeight="false" outlineLevel="0" collapsed="false">
      <c r="A474" s="29"/>
      <c r="B474" s="29"/>
      <c r="C474" s="23"/>
      <c r="D474" s="23"/>
      <c r="E474" s="46"/>
      <c r="F474" s="29"/>
      <c r="G474" s="30" t="s">
        <v>192</v>
      </c>
      <c r="H474" s="180" t="n">
        <v>62</v>
      </c>
      <c r="I474" s="180" t="n">
        <v>65</v>
      </c>
      <c r="J474" s="180" t="s">
        <v>15</v>
      </c>
      <c r="K474" s="180" t="s">
        <v>15</v>
      </c>
      <c r="L474" s="180" t="s">
        <v>15</v>
      </c>
      <c r="M474" s="11"/>
      <c r="N474" s="5"/>
      <c r="O474" s="5"/>
      <c r="P474" s="5"/>
      <c r="Q474" s="5"/>
    </row>
    <row r="475" s="6" customFormat="true" ht="12.75" hidden="false" customHeight="false" outlineLevel="0" collapsed="false">
      <c r="A475" s="29"/>
      <c r="B475" s="29"/>
      <c r="C475" s="23"/>
      <c r="D475" s="23"/>
      <c r="E475" s="46"/>
      <c r="F475" s="29"/>
      <c r="G475" s="30" t="s">
        <v>193</v>
      </c>
      <c r="H475" s="180" t="s">
        <v>69</v>
      </c>
      <c r="I475" s="180" t="s">
        <v>69</v>
      </c>
      <c r="J475" s="180" t="s">
        <v>15</v>
      </c>
      <c r="K475" s="180" t="s">
        <v>15</v>
      </c>
      <c r="L475" s="180" t="s">
        <v>15</v>
      </c>
      <c r="M475" s="11"/>
      <c r="N475" s="5"/>
      <c r="O475" s="5"/>
      <c r="P475" s="5"/>
      <c r="Q475" s="5"/>
    </row>
    <row r="476" s="6" customFormat="true" ht="12.75" hidden="false" customHeight="false" outlineLevel="0" collapsed="false">
      <c r="A476" s="29"/>
      <c r="B476" s="29"/>
      <c r="C476" s="23"/>
      <c r="D476" s="23"/>
      <c r="E476" s="46"/>
      <c r="F476" s="29"/>
      <c r="G476" s="23"/>
      <c r="H476" s="62"/>
      <c r="I476" s="62"/>
      <c r="J476" s="62"/>
      <c r="K476" s="62"/>
      <c r="L476" s="62"/>
      <c r="M476" s="11"/>
      <c r="N476" s="5"/>
      <c r="O476" s="5"/>
      <c r="P476" s="5"/>
      <c r="Q476" s="5"/>
    </row>
    <row r="477" s="6" customFormat="true" ht="12.75" hidden="false" customHeight="false" outlineLevel="0" collapsed="false">
      <c r="A477" s="29"/>
      <c r="B477" s="29"/>
      <c r="C477" s="23"/>
      <c r="D477" s="23"/>
      <c r="E477" s="46"/>
      <c r="F477" s="29"/>
      <c r="G477" s="3" t="s">
        <v>194</v>
      </c>
      <c r="H477" s="62" t="n">
        <v>74</v>
      </c>
      <c r="I477" s="62" t="n">
        <v>54</v>
      </c>
      <c r="J477" s="62" t="s">
        <v>15</v>
      </c>
      <c r="K477" s="62" t="s">
        <v>15</v>
      </c>
      <c r="L477" s="62" t="s">
        <v>15</v>
      </c>
      <c r="M477" s="11"/>
      <c r="N477" s="5"/>
      <c r="O477" s="5"/>
      <c r="P477" s="5"/>
      <c r="Q477" s="5"/>
    </row>
    <row r="478" s="6" customFormat="true" ht="12.75" hidden="false" customHeight="false" outlineLevel="0" collapsed="false">
      <c r="A478" s="29"/>
      <c r="B478" s="29"/>
      <c r="C478" s="23"/>
      <c r="D478" s="23"/>
      <c r="E478" s="46"/>
      <c r="F478" s="29"/>
      <c r="G478" s="30" t="s">
        <v>190</v>
      </c>
      <c r="H478" s="180" t="n">
        <v>0</v>
      </c>
      <c r="I478" s="180" t="n">
        <v>0</v>
      </c>
      <c r="J478" s="180" t="s">
        <v>15</v>
      </c>
      <c r="K478" s="180" t="s">
        <v>15</v>
      </c>
      <c r="L478" s="180" t="s">
        <v>15</v>
      </c>
      <c r="M478" s="11"/>
      <c r="N478" s="5"/>
      <c r="O478" s="5"/>
      <c r="P478" s="5"/>
      <c r="Q478" s="5"/>
    </row>
    <row r="479" s="6" customFormat="true" ht="12.75" hidden="false" customHeight="false" outlineLevel="0" collapsed="false">
      <c r="A479" s="29"/>
      <c r="B479" s="29"/>
      <c r="C479" s="23"/>
      <c r="D479" s="23"/>
      <c r="E479" s="46"/>
      <c r="F479" s="29"/>
      <c r="G479" s="30" t="s">
        <v>191</v>
      </c>
      <c r="H479" s="180" t="n">
        <v>0</v>
      </c>
      <c r="I479" s="180" t="n">
        <v>0</v>
      </c>
      <c r="J479" s="180" t="s">
        <v>15</v>
      </c>
      <c r="K479" s="180" t="s">
        <v>15</v>
      </c>
      <c r="L479" s="180" t="s">
        <v>15</v>
      </c>
      <c r="M479" s="11"/>
      <c r="N479" s="5"/>
      <c r="O479" s="5"/>
      <c r="P479" s="5"/>
      <c r="Q479" s="5"/>
    </row>
    <row r="480" s="6" customFormat="true" ht="12.75" hidden="false" customHeight="false" outlineLevel="0" collapsed="false">
      <c r="A480" s="29"/>
      <c r="B480" s="29"/>
      <c r="C480" s="23"/>
      <c r="D480" s="23"/>
      <c r="E480" s="46"/>
      <c r="F480" s="29"/>
      <c r="G480" s="30" t="s">
        <v>192</v>
      </c>
      <c r="H480" s="180" t="n">
        <v>34</v>
      </c>
      <c r="I480" s="180" t="n">
        <v>28</v>
      </c>
      <c r="J480" s="180" t="s">
        <v>15</v>
      </c>
      <c r="K480" s="180" t="s">
        <v>15</v>
      </c>
      <c r="L480" s="180" t="s">
        <v>15</v>
      </c>
      <c r="M480" s="11"/>
      <c r="N480" s="5"/>
      <c r="O480" s="5"/>
      <c r="P480" s="5"/>
      <c r="Q480" s="5"/>
    </row>
    <row r="481" s="6" customFormat="true" ht="12.75" hidden="false" customHeight="false" outlineLevel="0" collapsed="false">
      <c r="A481" s="29"/>
      <c r="B481" s="29"/>
      <c r="C481" s="23"/>
      <c r="D481" s="23"/>
      <c r="E481" s="46"/>
      <c r="F481" s="29"/>
      <c r="G481" s="30" t="s">
        <v>193</v>
      </c>
      <c r="H481" s="180" t="n">
        <v>40</v>
      </c>
      <c r="I481" s="180" t="n">
        <v>26</v>
      </c>
      <c r="J481" s="180" t="s">
        <v>15</v>
      </c>
      <c r="K481" s="180" t="s">
        <v>15</v>
      </c>
      <c r="L481" s="180" t="s">
        <v>15</v>
      </c>
      <c r="M481" s="11"/>
      <c r="N481" s="5"/>
      <c r="O481" s="5"/>
      <c r="P481" s="5"/>
      <c r="Q481" s="5"/>
    </row>
    <row r="482" s="6" customFormat="true" ht="12.75" hidden="false" customHeight="false" outlineLevel="0" collapsed="false">
      <c r="A482" s="29"/>
      <c r="B482" s="29"/>
      <c r="C482" s="23"/>
      <c r="D482" s="23"/>
      <c r="E482" s="46"/>
      <c r="F482" s="29"/>
      <c r="G482" s="30"/>
      <c r="H482" s="62"/>
      <c r="I482" s="62"/>
      <c r="J482" s="62"/>
      <c r="K482" s="62"/>
      <c r="L482" s="62"/>
      <c r="M482" s="11"/>
      <c r="N482" s="5"/>
      <c r="O482" s="5"/>
      <c r="P482" s="5"/>
      <c r="Q482" s="5"/>
    </row>
    <row r="483" s="6" customFormat="true" ht="12.75" hidden="false" customHeight="false" outlineLevel="0" collapsed="false">
      <c r="A483" s="29"/>
      <c r="B483" s="29"/>
      <c r="C483" s="23"/>
      <c r="D483" s="23"/>
      <c r="E483" s="46"/>
      <c r="F483" s="29"/>
      <c r="G483" s="3" t="s">
        <v>195</v>
      </c>
      <c r="H483" s="62" t="n">
        <v>89</v>
      </c>
      <c r="I483" s="62" t="n">
        <v>102</v>
      </c>
      <c r="J483" s="62" t="s">
        <v>15</v>
      </c>
      <c r="K483" s="62" t="s">
        <v>15</v>
      </c>
      <c r="L483" s="62" t="s">
        <v>15</v>
      </c>
      <c r="M483" s="11"/>
      <c r="N483" s="5"/>
      <c r="O483" s="5"/>
      <c r="P483" s="5"/>
      <c r="Q483" s="5"/>
    </row>
    <row r="484" s="6" customFormat="true" ht="12.75" hidden="false" customHeight="false" outlineLevel="0" collapsed="false">
      <c r="A484" s="29"/>
      <c r="B484" s="29"/>
      <c r="C484" s="23"/>
      <c r="D484" s="23"/>
      <c r="E484" s="46"/>
      <c r="F484" s="29"/>
      <c r="G484" s="30" t="s">
        <v>190</v>
      </c>
      <c r="H484" s="180" t="n">
        <v>0</v>
      </c>
      <c r="I484" s="180" t="n">
        <v>0</v>
      </c>
      <c r="J484" s="180" t="s">
        <v>15</v>
      </c>
      <c r="K484" s="180" t="s">
        <v>15</v>
      </c>
      <c r="L484" s="180" t="s">
        <v>15</v>
      </c>
      <c r="M484" s="11"/>
      <c r="N484" s="5"/>
      <c r="O484" s="5"/>
      <c r="P484" s="5"/>
      <c r="Q484" s="5"/>
    </row>
    <row r="485" s="6" customFormat="true" ht="12.75" hidden="false" customHeight="false" outlineLevel="0" collapsed="false">
      <c r="A485" s="29"/>
      <c r="B485" s="29"/>
      <c r="C485" s="23"/>
      <c r="D485" s="23"/>
      <c r="E485" s="46"/>
      <c r="F485" s="29"/>
      <c r="G485" s="30" t="s">
        <v>191</v>
      </c>
      <c r="H485" s="180" t="n">
        <v>0</v>
      </c>
      <c r="I485" s="180" t="n">
        <v>0</v>
      </c>
      <c r="J485" s="180" t="s">
        <v>15</v>
      </c>
      <c r="K485" s="180" t="s">
        <v>15</v>
      </c>
      <c r="L485" s="180" t="s">
        <v>15</v>
      </c>
      <c r="M485" s="11"/>
      <c r="N485" s="5"/>
      <c r="O485" s="5"/>
      <c r="P485" s="5"/>
      <c r="Q485" s="5"/>
    </row>
    <row r="486" s="6" customFormat="true" ht="12.75" hidden="false" customHeight="false" outlineLevel="0" collapsed="false">
      <c r="A486" s="29"/>
      <c r="B486" s="29"/>
      <c r="C486" s="23"/>
      <c r="D486" s="23"/>
      <c r="E486" s="46"/>
      <c r="F486" s="29"/>
      <c r="G486" s="111" t="s">
        <v>192</v>
      </c>
      <c r="H486" s="180" t="n">
        <v>28</v>
      </c>
      <c r="I486" s="180" t="n">
        <v>37</v>
      </c>
      <c r="J486" s="180" t="s">
        <v>15</v>
      </c>
      <c r="K486" s="180" t="s">
        <v>15</v>
      </c>
      <c r="L486" s="180" t="s">
        <v>15</v>
      </c>
      <c r="M486" s="11"/>
      <c r="N486" s="5"/>
      <c r="O486" s="5"/>
      <c r="P486" s="5"/>
      <c r="Q486" s="5"/>
    </row>
    <row r="487" s="6" customFormat="true" ht="12.75" hidden="false" customHeight="false" outlineLevel="0" collapsed="false">
      <c r="A487" s="29"/>
      <c r="B487" s="29"/>
      <c r="C487" s="23"/>
      <c r="D487" s="23"/>
      <c r="E487" s="46"/>
      <c r="F487" s="29"/>
      <c r="G487" s="33" t="s">
        <v>193</v>
      </c>
      <c r="H487" s="183" t="n">
        <v>61</v>
      </c>
      <c r="I487" s="183" t="n">
        <v>65</v>
      </c>
      <c r="J487" s="183" t="s">
        <v>15</v>
      </c>
      <c r="K487" s="183" t="s">
        <v>15</v>
      </c>
      <c r="L487" s="183" t="s">
        <v>15</v>
      </c>
      <c r="M487" s="11"/>
      <c r="N487" s="5"/>
      <c r="O487" s="5"/>
      <c r="P487" s="5"/>
      <c r="Q487" s="5"/>
    </row>
    <row r="488" s="6" customFormat="true" ht="12.75" hidden="true" customHeight="false" outlineLevel="0" collapsed="false">
      <c r="A488" s="29"/>
      <c r="B488" s="29"/>
      <c r="C488" s="23"/>
      <c r="D488" s="23"/>
      <c r="E488" s="7"/>
      <c r="F488" s="29"/>
      <c r="G488" s="74"/>
      <c r="H488" s="180"/>
      <c r="I488" s="180"/>
      <c r="J488" s="180"/>
      <c r="K488" s="180"/>
      <c r="L488" s="180"/>
      <c r="M488" s="5"/>
      <c r="N488" s="5"/>
      <c r="O488" s="5"/>
      <c r="P488" s="5"/>
      <c r="Q488" s="5"/>
    </row>
    <row r="489" s="6" customFormat="true" ht="12.75" hidden="true" customHeight="false" outlineLevel="0" collapsed="false">
      <c r="A489" s="29"/>
      <c r="B489" s="29"/>
      <c r="C489" s="23"/>
      <c r="D489" s="23"/>
      <c r="E489" s="7"/>
      <c r="F489" s="29"/>
      <c r="G489" s="199" t="s">
        <v>1526</v>
      </c>
      <c r="H489" s="180"/>
      <c r="I489" s="180"/>
      <c r="J489" s="180"/>
      <c r="K489" s="180"/>
      <c r="L489" s="180"/>
      <c r="M489" s="5"/>
      <c r="N489" s="5"/>
      <c r="O489" s="5"/>
      <c r="P489" s="5"/>
      <c r="Q489" s="5"/>
    </row>
    <row r="490" s="6" customFormat="true" ht="12.75" hidden="true" customHeight="false" outlineLevel="0" collapsed="false">
      <c r="A490" s="29"/>
      <c r="B490" s="29"/>
      <c r="C490" s="23"/>
      <c r="D490" s="23"/>
      <c r="E490" s="7"/>
      <c r="F490" s="29"/>
      <c r="G490" s="181" t="s">
        <v>189</v>
      </c>
      <c r="H490" s="180"/>
      <c r="I490" s="180"/>
      <c r="J490" s="180"/>
      <c r="K490" s="180"/>
      <c r="L490" s="180"/>
      <c r="M490" s="5"/>
      <c r="N490" s="5"/>
      <c r="O490" s="5"/>
      <c r="P490" s="5"/>
      <c r="Q490" s="5"/>
    </row>
    <row r="491" s="6" customFormat="true" ht="12.75" hidden="true" customHeight="false" outlineLevel="0" collapsed="false">
      <c r="A491" s="29"/>
      <c r="B491" s="29"/>
      <c r="C491" s="23"/>
      <c r="D491" s="23"/>
      <c r="E491" s="7"/>
      <c r="F491" s="29"/>
      <c r="G491" s="182" t="s">
        <v>190</v>
      </c>
      <c r="H491" s="180"/>
      <c r="I491" s="180"/>
      <c r="J491" s="180"/>
      <c r="K491" s="180"/>
      <c r="L491" s="180"/>
      <c r="M491" s="5"/>
      <c r="N491" s="5"/>
      <c r="O491" s="5"/>
      <c r="P491" s="5"/>
      <c r="Q491" s="5"/>
    </row>
    <row r="492" s="6" customFormat="true" ht="12.75" hidden="true" customHeight="false" outlineLevel="0" collapsed="false">
      <c r="A492" s="29"/>
      <c r="B492" s="29"/>
      <c r="C492" s="23"/>
      <c r="D492" s="23"/>
      <c r="E492" s="7"/>
      <c r="F492" s="29"/>
      <c r="G492" s="182" t="s">
        <v>191</v>
      </c>
      <c r="H492" s="180"/>
      <c r="I492" s="180"/>
      <c r="J492" s="180"/>
      <c r="K492" s="180"/>
      <c r="L492" s="180"/>
      <c r="M492" s="5"/>
      <c r="N492" s="5"/>
      <c r="O492" s="5"/>
      <c r="P492" s="5"/>
      <c r="Q492" s="5"/>
    </row>
    <row r="493" s="6" customFormat="true" ht="12.75" hidden="true" customHeight="false" outlineLevel="0" collapsed="false">
      <c r="A493" s="29"/>
      <c r="B493" s="29"/>
      <c r="C493" s="23"/>
      <c r="D493" s="23"/>
      <c r="E493" s="7"/>
      <c r="F493" s="29"/>
      <c r="G493" s="182" t="s">
        <v>192</v>
      </c>
      <c r="H493" s="180"/>
      <c r="I493" s="180"/>
      <c r="J493" s="180"/>
      <c r="K493" s="180"/>
      <c r="L493" s="180"/>
      <c r="M493" s="5"/>
      <c r="N493" s="5"/>
      <c r="O493" s="5"/>
      <c r="P493" s="5"/>
      <c r="Q493" s="5"/>
    </row>
    <row r="494" s="6" customFormat="true" ht="12.75" hidden="true" customHeight="false" outlineLevel="0" collapsed="false">
      <c r="A494" s="29"/>
      <c r="B494" s="29"/>
      <c r="C494" s="23"/>
      <c r="D494" s="23"/>
      <c r="E494" s="7"/>
      <c r="F494" s="29"/>
      <c r="G494" s="182" t="s">
        <v>193</v>
      </c>
      <c r="H494" s="180"/>
      <c r="I494" s="180"/>
      <c r="J494" s="180"/>
      <c r="K494" s="180"/>
      <c r="L494" s="180"/>
      <c r="M494" s="5"/>
      <c r="N494" s="5"/>
      <c r="O494" s="5"/>
      <c r="P494" s="5"/>
      <c r="Q494" s="5"/>
    </row>
    <row r="495" s="6" customFormat="true" ht="12.75" hidden="true" customHeight="false" outlineLevel="0" collapsed="false">
      <c r="A495" s="29"/>
      <c r="B495" s="29"/>
      <c r="C495" s="23"/>
      <c r="D495" s="23"/>
      <c r="E495" s="7"/>
      <c r="F495" s="29"/>
      <c r="G495" s="181"/>
      <c r="H495" s="180"/>
      <c r="I495" s="180"/>
      <c r="J495" s="180"/>
      <c r="K495" s="180"/>
      <c r="L495" s="180"/>
      <c r="M495" s="5"/>
      <c r="N495" s="5"/>
      <c r="O495" s="5"/>
      <c r="P495" s="5"/>
      <c r="Q495" s="5"/>
    </row>
    <row r="496" s="6" customFormat="true" ht="12.75" hidden="true" customHeight="false" outlineLevel="0" collapsed="false">
      <c r="A496" s="29"/>
      <c r="B496" s="29"/>
      <c r="C496" s="23"/>
      <c r="D496" s="23"/>
      <c r="E496" s="7"/>
      <c r="F496" s="29"/>
      <c r="G496" s="200" t="s">
        <v>194</v>
      </c>
      <c r="H496" s="180"/>
      <c r="I496" s="180"/>
      <c r="J496" s="180"/>
      <c r="K496" s="180"/>
      <c r="L496" s="180"/>
      <c r="M496" s="5"/>
      <c r="N496" s="5"/>
      <c r="O496" s="5"/>
      <c r="P496" s="5"/>
      <c r="Q496" s="5"/>
    </row>
    <row r="497" s="6" customFormat="true" ht="12.75" hidden="true" customHeight="false" outlineLevel="0" collapsed="false">
      <c r="A497" s="29"/>
      <c r="B497" s="29"/>
      <c r="C497" s="23"/>
      <c r="D497" s="23"/>
      <c r="E497" s="7"/>
      <c r="F497" s="29"/>
      <c r="G497" s="182" t="s">
        <v>190</v>
      </c>
      <c r="H497" s="180"/>
      <c r="I497" s="180"/>
      <c r="J497" s="180"/>
      <c r="K497" s="180"/>
      <c r="L497" s="180"/>
      <c r="M497" s="5"/>
      <c r="N497" s="5"/>
      <c r="O497" s="5"/>
      <c r="P497" s="5"/>
      <c r="Q497" s="5"/>
    </row>
    <row r="498" s="6" customFormat="true" ht="12.75" hidden="true" customHeight="false" outlineLevel="0" collapsed="false">
      <c r="A498" s="29"/>
      <c r="B498" s="29"/>
      <c r="C498" s="23"/>
      <c r="D498" s="23"/>
      <c r="E498" s="7"/>
      <c r="F498" s="29"/>
      <c r="G498" s="182" t="s">
        <v>191</v>
      </c>
      <c r="H498" s="180"/>
      <c r="I498" s="180"/>
      <c r="J498" s="180"/>
      <c r="K498" s="180"/>
      <c r="L498" s="180"/>
      <c r="M498" s="5"/>
      <c r="N498" s="5"/>
      <c r="O498" s="5"/>
      <c r="P498" s="5"/>
      <c r="Q498" s="5"/>
    </row>
    <row r="499" s="6" customFormat="true" ht="12.75" hidden="true" customHeight="false" outlineLevel="0" collapsed="false">
      <c r="A499" s="29"/>
      <c r="B499" s="29"/>
      <c r="C499" s="23"/>
      <c r="D499" s="23"/>
      <c r="E499" s="7"/>
      <c r="F499" s="29"/>
      <c r="G499" s="182" t="s">
        <v>192</v>
      </c>
      <c r="H499" s="180"/>
      <c r="I499" s="180"/>
      <c r="J499" s="180"/>
      <c r="K499" s="180"/>
      <c r="L499" s="180"/>
      <c r="M499" s="5"/>
      <c r="N499" s="5"/>
      <c r="O499" s="5"/>
      <c r="P499" s="5"/>
      <c r="Q499" s="5"/>
    </row>
    <row r="500" s="6" customFormat="true" ht="12.75" hidden="true" customHeight="false" outlineLevel="0" collapsed="false">
      <c r="A500" s="29"/>
      <c r="B500" s="29"/>
      <c r="C500" s="23"/>
      <c r="D500" s="23"/>
      <c r="E500" s="7"/>
      <c r="F500" s="29"/>
      <c r="G500" s="182" t="s">
        <v>193</v>
      </c>
      <c r="H500" s="180"/>
      <c r="I500" s="180"/>
      <c r="J500" s="180"/>
      <c r="K500" s="180"/>
      <c r="L500" s="180"/>
      <c r="M500" s="5"/>
      <c r="N500" s="5"/>
      <c r="O500" s="5"/>
      <c r="P500" s="5"/>
      <c r="Q500" s="5"/>
    </row>
    <row r="501" s="6" customFormat="true" ht="12.75" hidden="true" customHeight="false" outlineLevel="0" collapsed="false">
      <c r="A501" s="29"/>
      <c r="B501" s="29"/>
      <c r="C501" s="23"/>
      <c r="D501" s="23"/>
      <c r="E501" s="7"/>
      <c r="F501" s="29"/>
      <c r="G501" s="182"/>
      <c r="H501" s="180"/>
      <c r="I501" s="180"/>
      <c r="J501" s="180"/>
      <c r="K501" s="180"/>
      <c r="L501" s="180"/>
      <c r="M501" s="5"/>
      <c r="N501" s="5"/>
      <c r="O501" s="5"/>
      <c r="P501" s="5"/>
      <c r="Q501" s="5"/>
    </row>
    <row r="502" s="6" customFormat="true" ht="12.75" hidden="true" customHeight="false" outlineLevel="0" collapsed="false">
      <c r="A502" s="29"/>
      <c r="B502" s="29"/>
      <c r="C502" s="23"/>
      <c r="D502" s="23"/>
      <c r="E502" s="7"/>
      <c r="F502" s="29"/>
      <c r="G502" s="200" t="s">
        <v>195</v>
      </c>
      <c r="H502" s="180"/>
      <c r="I502" s="180"/>
      <c r="J502" s="180"/>
      <c r="K502" s="180"/>
      <c r="L502" s="180"/>
      <c r="M502" s="5"/>
      <c r="N502" s="5"/>
      <c r="O502" s="5"/>
      <c r="P502" s="5"/>
      <c r="Q502" s="5"/>
    </row>
    <row r="503" s="6" customFormat="true" ht="12.75" hidden="true" customHeight="false" outlineLevel="0" collapsed="false">
      <c r="A503" s="29"/>
      <c r="B503" s="29"/>
      <c r="C503" s="23"/>
      <c r="D503" s="23"/>
      <c r="E503" s="7"/>
      <c r="F503" s="29"/>
      <c r="G503" s="182" t="s">
        <v>190</v>
      </c>
      <c r="H503" s="180"/>
      <c r="I503" s="180"/>
      <c r="J503" s="180"/>
      <c r="K503" s="180"/>
      <c r="L503" s="180"/>
      <c r="M503" s="5"/>
      <c r="N503" s="5"/>
      <c r="O503" s="5"/>
      <c r="P503" s="5"/>
      <c r="Q503" s="5"/>
    </row>
    <row r="504" s="6" customFormat="true" ht="12.75" hidden="true" customHeight="false" outlineLevel="0" collapsed="false">
      <c r="A504" s="29"/>
      <c r="B504" s="29"/>
      <c r="C504" s="23"/>
      <c r="D504" s="23"/>
      <c r="E504" s="7"/>
      <c r="F504" s="29"/>
      <c r="G504" s="182" t="s">
        <v>191</v>
      </c>
      <c r="H504" s="180"/>
      <c r="I504" s="180"/>
      <c r="J504" s="180"/>
      <c r="K504" s="180"/>
      <c r="L504" s="180"/>
      <c r="M504" s="5"/>
      <c r="N504" s="5"/>
      <c r="O504" s="5"/>
      <c r="P504" s="5"/>
      <c r="Q504" s="5"/>
    </row>
    <row r="505" s="6" customFormat="true" ht="12.75" hidden="true" customHeight="false" outlineLevel="0" collapsed="false">
      <c r="A505" s="29"/>
      <c r="B505" s="29"/>
      <c r="C505" s="23"/>
      <c r="D505" s="23"/>
      <c r="E505" s="7"/>
      <c r="F505" s="29"/>
      <c r="G505" s="74" t="s">
        <v>192</v>
      </c>
      <c r="H505" s="180"/>
      <c r="I505" s="180"/>
      <c r="J505" s="180"/>
      <c r="K505" s="180"/>
      <c r="L505" s="180"/>
      <c r="M505" s="5"/>
      <c r="N505" s="5"/>
      <c r="O505" s="5"/>
      <c r="P505" s="5"/>
      <c r="Q505" s="5"/>
    </row>
    <row r="506" s="6" customFormat="true" ht="12.75" hidden="true" customHeight="false" outlineLevel="0" collapsed="false">
      <c r="A506" s="29"/>
      <c r="B506" s="29"/>
      <c r="C506" s="23"/>
      <c r="D506" s="23"/>
      <c r="E506" s="7"/>
      <c r="F506" s="29"/>
      <c r="G506" s="74" t="s">
        <v>193</v>
      </c>
      <c r="H506" s="180"/>
      <c r="I506" s="180"/>
      <c r="J506" s="180"/>
      <c r="K506" s="180"/>
      <c r="L506" s="180"/>
      <c r="M506" s="5"/>
      <c r="N506" s="5"/>
      <c r="O506" s="5"/>
      <c r="P506" s="5"/>
      <c r="Q506" s="5"/>
    </row>
    <row r="507" s="46" customFormat="true" ht="13.5" hidden="true" customHeight="true" outlineLevel="0" collapsed="false">
      <c r="A507" s="29"/>
      <c r="B507" s="29"/>
      <c r="C507" s="7"/>
      <c r="D507" s="7"/>
      <c r="E507" s="7"/>
      <c r="F507" s="29"/>
      <c r="G507" s="483"/>
      <c r="H507" s="483"/>
      <c r="I507" s="483"/>
      <c r="J507" s="483"/>
      <c r="K507" s="483"/>
      <c r="L507" s="483"/>
      <c r="M507" s="11"/>
      <c r="N507" s="11"/>
      <c r="O507" s="11"/>
      <c r="P507" s="11"/>
      <c r="Q507" s="11"/>
    </row>
    <row r="508" s="46" customFormat="true" ht="13.5" hidden="false" customHeight="true" outlineLevel="0" collapsed="false">
      <c r="A508" s="29"/>
      <c r="B508" s="29"/>
      <c r="C508" s="7"/>
      <c r="D508" s="7"/>
      <c r="E508" s="7"/>
      <c r="F508" s="29"/>
      <c r="G508" s="176"/>
      <c r="H508" s="83"/>
      <c r="I508" s="83"/>
      <c r="J508" s="83"/>
      <c r="K508" s="83"/>
      <c r="L508" s="83"/>
      <c r="M508" s="11"/>
      <c r="N508" s="11"/>
      <c r="O508" s="11"/>
      <c r="P508" s="11"/>
      <c r="Q508" s="11"/>
    </row>
    <row r="509" s="46" customFormat="true" ht="13.5" hidden="false" customHeight="true" outlineLevel="0" collapsed="false">
      <c r="A509" s="29"/>
      <c r="B509" s="29"/>
      <c r="C509" s="7"/>
      <c r="D509" s="7"/>
      <c r="E509" s="7"/>
      <c r="F509" s="29"/>
      <c r="G509" s="176"/>
      <c r="H509" s="83"/>
      <c r="I509" s="83"/>
      <c r="J509" s="83"/>
      <c r="K509" s="83"/>
      <c r="L509" s="83"/>
      <c r="M509" s="11"/>
      <c r="N509" s="11"/>
      <c r="O509" s="11"/>
      <c r="P509" s="11"/>
      <c r="Q509" s="11"/>
    </row>
    <row r="510" s="6" customFormat="true" ht="12.75" hidden="false" customHeight="false" outlineLevel="0" collapsed="false">
      <c r="A510" s="29"/>
      <c r="B510" s="29"/>
      <c r="C510" s="184"/>
      <c r="D510" s="184"/>
      <c r="E510" s="7"/>
      <c r="F510" s="29"/>
      <c r="G510" s="111"/>
      <c r="H510" s="4"/>
      <c r="I510" s="4"/>
      <c r="J510" s="4"/>
      <c r="K510" s="4"/>
      <c r="L510" s="4"/>
      <c r="M510" s="5"/>
      <c r="N510" s="5"/>
      <c r="O510" s="5"/>
      <c r="P510" s="5"/>
      <c r="Q510" s="5"/>
    </row>
    <row r="511" s="6" customFormat="true" ht="12.75" hidden="false" customHeight="false" outlineLevel="0" collapsed="false">
      <c r="A511" s="29"/>
      <c r="B511" s="29"/>
      <c r="C511" s="23"/>
      <c r="D511" s="23"/>
      <c r="E511" s="7"/>
      <c r="F511" s="29"/>
      <c r="G511" s="37"/>
      <c r="H511" s="4"/>
      <c r="I511" s="4"/>
      <c r="J511" s="4"/>
      <c r="K511" s="4"/>
      <c r="L511" s="4"/>
      <c r="M511" s="5"/>
      <c r="N511" s="5"/>
      <c r="O511" s="5"/>
      <c r="P511" s="5"/>
      <c r="Q511" s="5"/>
    </row>
    <row r="512" s="6" customFormat="true" ht="12.75" hidden="false" customHeight="false" outlineLevel="0" collapsed="false">
      <c r="A512" s="29"/>
      <c r="B512" s="29"/>
      <c r="C512" s="23"/>
      <c r="D512" s="23"/>
      <c r="E512" s="7"/>
      <c r="F512" s="29"/>
      <c r="G512" s="12" t="s">
        <v>196</v>
      </c>
      <c r="H512" s="12"/>
      <c r="I512" s="12"/>
      <c r="J512" s="12"/>
      <c r="K512" s="12"/>
      <c r="L512" s="12"/>
      <c r="M512" s="5"/>
      <c r="N512" s="5"/>
      <c r="O512" s="5"/>
      <c r="P512" s="5"/>
      <c r="Q512" s="5"/>
    </row>
    <row r="513" s="17" customFormat="true" ht="15" hidden="false" customHeight="false" outlineLevel="0" collapsed="false">
      <c r="A513" s="1052"/>
      <c r="B513" s="1052"/>
      <c r="C513" s="178"/>
      <c r="D513" s="178"/>
      <c r="E513" s="1053"/>
      <c r="F513" s="1052"/>
      <c r="G513" s="15" t="s">
        <v>197</v>
      </c>
      <c r="H513" s="15"/>
      <c r="I513" s="15"/>
      <c r="J513" s="15"/>
      <c r="K513" s="15"/>
      <c r="L513" s="15"/>
      <c r="M513" s="149"/>
      <c r="N513" s="149"/>
      <c r="O513" s="149"/>
      <c r="P513" s="149"/>
      <c r="Q513" s="149"/>
    </row>
    <row r="514" s="6" customFormat="true" ht="12.75" hidden="false" customHeight="false" outlineLevel="0" collapsed="false">
      <c r="A514" s="29"/>
      <c r="B514" s="29"/>
      <c r="C514" s="23"/>
      <c r="D514" s="23"/>
      <c r="E514" s="7"/>
      <c r="F514" s="29"/>
      <c r="G514" s="37" t="s">
        <v>48</v>
      </c>
      <c r="H514" s="4"/>
      <c r="I514" s="4"/>
      <c r="J514" s="4"/>
      <c r="K514" s="4"/>
      <c r="L514" s="4"/>
      <c r="M514" s="5"/>
      <c r="N514" s="5"/>
      <c r="O514" s="5"/>
      <c r="P514" s="5"/>
      <c r="Q514" s="5"/>
    </row>
    <row r="515" s="6" customFormat="true" ht="12.75" hidden="false" customHeight="false" outlineLevel="0" collapsed="false">
      <c r="A515" s="29"/>
      <c r="B515" s="29"/>
      <c r="C515" s="23"/>
      <c r="D515" s="23"/>
      <c r="E515" s="7"/>
      <c r="F515" s="29"/>
      <c r="G515" s="37"/>
      <c r="H515" s="4"/>
      <c r="I515" s="4"/>
      <c r="J515" s="4"/>
      <c r="K515" s="4"/>
      <c r="L515" s="4"/>
      <c r="M515" s="5"/>
      <c r="N515" s="5"/>
      <c r="O515" s="5"/>
      <c r="P515" s="5"/>
      <c r="Q515" s="5"/>
    </row>
    <row r="516" s="6" customFormat="true" ht="12.75" hidden="false" customHeight="false" outlineLevel="0" collapsed="false">
      <c r="A516" s="29"/>
      <c r="B516" s="29"/>
      <c r="C516" s="7"/>
      <c r="D516" s="7"/>
      <c r="E516" s="7"/>
      <c r="F516" s="29"/>
      <c r="G516" s="20"/>
      <c r="H516" s="21" t="n">
        <f aca="false">$H$1</f>
        <v>37987</v>
      </c>
      <c r="I516" s="21" t="n">
        <f aca="false">$I$1</f>
        <v>38353</v>
      </c>
      <c r="J516" s="21" t="n">
        <f aca="false">$J$1</f>
        <v>38718</v>
      </c>
      <c r="K516" s="21" t="n">
        <f aca="false">$K$1</f>
        <v>39083</v>
      </c>
      <c r="L516" s="21" t="n">
        <f aca="false">$L$1</f>
        <v>39448</v>
      </c>
      <c r="M516" s="166"/>
      <c r="N516" s="166"/>
      <c r="O516" s="166"/>
      <c r="P516" s="156"/>
      <c r="Q516" s="156"/>
      <c r="R516" s="156"/>
    </row>
    <row r="517" s="6" customFormat="true" ht="12.75" hidden="false" customHeight="false" outlineLevel="0" collapsed="false">
      <c r="A517" s="29"/>
      <c r="B517" s="29"/>
      <c r="C517" s="185"/>
      <c r="D517" s="185"/>
      <c r="E517" s="7"/>
      <c r="F517" s="29"/>
      <c r="G517" s="115" t="s">
        <v>1525</v>
      </c>
      <c r="H517" s="62"/>
      <c r="I517" s="62"/>
      <c r="J517" s="62"/>
      <c r="K517" s="62"/>
      <c r="L517" s="62"/>
      <c r="M517" s="5"/>
      <c r="N517" s="5"/>
      <c r="O517" s="5"/>
      <c r="P517" s="5"/>
      <c r="Q517" s="5"/>
    </row>
    <row r="518" s="6" customFormat="true" ht="12.75" hidden="false" customHeight="false" outlineLevel="0" collapsed="false">
      <c r="A518" s="29"/>
      <c r="B518" s="29"/>
      <c r="C518" s="23"/>
      <c r="D518" s="23"/>
      <c r="E518" s="7"/>
      <c r="F518" s="29"/>
      <c r="G518" s="40" t="s">
        <v>199</v>
      </c>
      <c r="H518" s="62" t="n">
        <v>2096</v>
      </c>
      <c r="I518" s="62" t="n">
        <v>2793</v>
      </c>
      <c r="J518" s="62" t="n">
        <v>4078</v>
      </c>
      <c r="K518" s="62" t="n">
        <v>5273</v>
      </c>
      <c r="L518" s="62" t="n">
        <v>6058</v>
      </c>
      <c r="M518" s="11"/>
      <c r="N518" s="5"/>
      <c r="O518" s="5"/>
      <c r="P518" s="5"/>
      <c r="Q518" s="5"/>
    </row>
    <row r="519" s="6" customFormat="true" ht="12.75" hidden="false" customHeight="false" outlineLevel="0" collapsed="false">
      <c r="A519" s="29"/>
      <c r="B519" s="29"/>
      <c r="C519" s="23"/>
      <c r="D519" s="23"/>
      <c r="E519" s="7"/>
      <c r="F519" s="29"/>
      <c r="G519" s="30" t="s">
        <v>200</v>
      </c>
      <c r="H519" s="180" t="n">
        <v>1292</v>
      </c>
      <c r="I519" s="180" t="n">
        <v>1513</v>
      </c>
      <c r="J519" s="180" t="n">
        <v>1565</v>
      </c>
      <c r="K519" s="180" t="n">
        <v>1566</v>
      </c>
      <c r="L519" s="180" t="n">
        <v>1465</v>
      </c>
      <c r="M519" s="11"/>
      <c r="N519" s="5"/>
      <c r="O519" s="5"/>
      <c r="P519" s="5"/>
      <c r="Q519" s="5"/>
    </row>
    <row r="520" s="6" customFormat="true" ht="12.75" hidden="false" customHeight="false" outlineLevel="0" collapsed="false">
      <c r="A520" s="29"/>
      <c r="B520" s="29"/>
      <c r="C520" s="23"/>
      <c r="D520" s="23"/>
      <c r="E520" s="7"/>
      <c r="F520" s="29"/>
      <c r="G520" s="188" t="s">
        <v>201</v>
      </c>
      <c r="H520" s="180" t="s">
        <v>69</v>
      </c>
      <c r="I520" s="180" t="s">
        <v>69</v>
      </c>
      <c r="J520" s="180" t="s">
        <v>15</v>
      </c>
      <c r="K520" s="180" t="s">
        <v>15</v>
      </c>
      <c r="L520" s="180" t="s">
        <v>15</v>
      </c>
      <c r="M520" s="11"/>
      <c r="N520" s="5"/>
      <c r="O520" s="5"/>
      <c r="P520" s="5"/>
      <c r="Q520" s="5"/>
    </row>
    <row r="521" s="6" customFormat="true" ht="12.75" hidden="false" customHeight="false" outlineLevel="0" collapsed="false">
      <c r="A521" s="29"/>
      <c r="B521" s="29"/>
      <c r="C521" s="23"/>
      <c r="D521" s="23"/>
      <c r="E521" s="7"/>
      <c r="F521" s="29"/>
      <c r="G521" s="188" t="s">
        <v>202</v>
      </c>
      <c r="H521" s="180" t="s">
        <v>69</v>
      </c>
      <c r="I521" s="180" t="s">
        <v>69</v>
      </c>
      <c r="J521" s="180" t="s">
        <v>15</v>
      </c>
      <c r="K521" s="180" t="s">
        <v>15</v>
      </c>
      <c r="L521" s="180" t="s">
        <v>15</v>
      </c>
      <c r="M521" s="11"/>
      <c r="N521" s="5"/>
      <c r="O521" s="5"/>
      <c r="P521" s="5"/>
      <c r="Q521" s="5"/>
    </row>
    <row r="522" s="6" customFormat="true" ht="12.75" hidden="false" customHeight="false" outlineLevel="0" collapsed="false">
      <c r="A522" s="29"/>
      <c r="B522" s="29"/>
      <c r="C522" s="23"/>
      <c r="D522" s="23"/>
      <c r="E522" s="7"/>
      <c r="F522" s="29"/>
      <c r="G522" s="106" t="s">
        <v>203</v>
      </c>
      <c r="H522" s="180" t="n">
        <v>256</v>
      </c>
      <c r="I522" s="180" t="n">
        <v>237</v>
      </c>
      <c r="J522" s="180" t="n">
        <v>485</v>
      </c>
      <c r="K522" s="180" t="n">
        <v>458</v>
      </c>
      <c r="L522" s="180" t="n">
        <v>414</v>
      </c>
      <c r="M522" s="11"/>
      <c r="N522" s="5"/>
      <c r="O522" s="5"/>
      <c r="P522" s="5"/>
      <c r="Q522" s="5"/>
    </row>
    <row r="523" s="6" customFormat="true" ht="12.75" hidden="false" customHeight="false" outlineLevel="0" collapsed="false">
      <c r="A523" s="29"/>
      <c r="B523" s="29"/>
      <c r="C523" s="23"/>
      <c r="D523" s="23"/>
      <c r="E523" s="7"/>
      <c r="F523" s="29"/>
      <c r="G523" s="52" t="s">
        <v>193</v>
      </c>
      <c r="H523" s="183" t="n">
        <v>548</v>
      </c>
      <c r="I523" s="183" t="n">
        <v>1043</v>
      </c>
      <c r="J523" s="183" t="n">
        <v>2028</v>
      </c>
      <c r="K523" s="183" t="n">
        <v>3249</v>
      </c>
      <c r="L523" s="183" t="n">
        <v>4179</v>
      </c>
      <c r="M523" s="11"/>
      <c r="N523" s="5"/>
      <c r="O523" s="5"/>
      <c r="P523" s="5"/>
      <c r="Q523" s="5"/>
    </row>
    <row r="524" s="6" customFormat="true" ht="12.75" hidden="true" customHeight="false" outlineLevel="0" collapsed="false">
      <c r="A524" s="29"/>
      <c r="B524" s="29"/>
      <c r="C524" s="23"/>
      <c r="D524" s="23"/>
      <c r="E524" s="7"/>
      <c r="F524" s="29"/>
      <c r="G524" s="194"/>
      <c r="H524" s="180"/>
      <c r="I524" s="180"/>
      <c r="J524" s="180"/>
      <c r="K524" s="180"/>
      <c r="L524" s="180"/>
      <c r="M524" s="5"/>
      <c r="N524" s="5"/>
      <c r="O524" s="5"/>
      <c r="P524" s="5"/>
      <c r="Q524" s="5"/>
    </row>
    <row r="525" s="6" customFormat="true" ht="12.75" hidden="true" customHeight="false" outlineLevel="0" collapsed="false">
      <c r="A525" s="29"/>
      <c r="B525" s="29"/>
      <c r="C525" s="185"/>
      <c r="D525" s="185"/>
      <c r="E525" s="7"/>
      <c r="F525" s="29"/>
      <c r="G525" s="199" t="s">
        <v>1526</v>
      </c>
      <c r="H525" s="180"/>
      <c r="I525" s="180"/>
      <c r="J525" s="180"/>
      <c r="K525" s="180"/>
      <c r="L525" s="180"/>
      <c r="M525" s="5"/>
      <c r="N525" s="5"/>
      <c r="O525" s="5"/>
      <c r="P525" s="5"/>
      <c r="Q525" s="5"/>
    </row>
    <row r="526" s="6" customFormat="true" ht="12.75" hidden="true" customHeight="false" outlineLevel="0" collapsed="false">
      <c r="A526" s="29"/>
      <c r="B526" s="29"/>
      <c r="C526" s="23"/>
      <c r="D526" s="23"/>
      <c r="E526" s="7"/>
      <c r="F526" s="29"/>
      <c r="G526" s="44" t="s">
        <v>199</v>
      </c>
      <c r="H526" s="180"/>
      <c r="I526" s="180"/>
      <c r="J526" s="180"/>
      <c r="K526" s="180"/>
      <c r="L526" s="180"/>
      <c r="M526" s="11"/>
      <c r="N526" s="5"/>
      <c r="O526" s="5"/>
      <c r="P526" s="5"/>
      <c r="Q526" s="5"/>
    </row>
    <row r="527" s="6" customFormat="true" ht="12.75" hidden="true" customHeight="false" outlineLevel="0" collapsed="false">
      <c r="A527" s="29"/>
      <c r="B527" s="29"/>
      <c r="C527" s="23"/>
      <c r="D527" s="23"/>
      <c r="E527" s="7"/>
      <c r="F527" s="29"/>
      <c r="G527" s="182" t="s">
        <v>200</v>
      </c>
      <c r="H527" s="180"/>
      <c r="I527" s="180"/>
      <c r="J527" s="180"/>
      <c r="K527" s="180"/>
      <c r="L527" s="180"/>
      <c r="M527" s="11"/>
      <c r="N527" s="5"/>
      <c r="O527" s="5"/>
      <c r="P527" s="5"/>
      <c r="Q527" s="5"/>
    </row>
    <row r="528" s="6" customFormat="true" ht="12.75" hidden="true" customHeight="false" outlineLevel="0" collapsed="false">
      <c r="A528" s="29"/>
      <c r="B528" s="29"/>
      <c r="C528" s="23"/>
      <c r="D528" s="23"/>
      <c r="E528" s="7"/>
      <c r="F528" s="29"/>
      <c r="G528" s="206" t="s">
        <v>201</v>
      </c>
      <c r="H528" s="180"/>
      <c r="I528" s="180"/>
      <c r="J528" s="180"/>
      <c r="K528" s="180"/>
      <c r="L528" s="180"/>
      <c r="M528" s="11"/>
      <c r="N528" s="5"/>
      <c r="O528" s="5"/>
      <c r="P528" s="5"/>
      <c r="Q528" s="5"/>
    </row>
    <row r="529" s="6" customFormat="true" ht="12.75" hidden="true" customHeight="false" outlineLevel="0" collapsed="false">
      <c r="A529" s="29"/>
      <c r="B529" s="29"/>
      <c r="C529" s="23"/>
      <c r="D529" s="23"/>
      <c r="E529" s="7"/>
      <c r="F529" s="29"/>
      <c r="G529" s="206" t="s">
        <v>202</v>
      </c>
      <c r="H529" s="180"/>
      <c r="I529" s="180"/>
      <c r="J529" s="180"/>
      <c r="K529" s="180"/>
      <c r="L529" s="180"/>
      <c r="M529" s="11"/>
      <c r="N529" s="5"/>
      <c r="O529" s="5"/>
      <c r="P529" s="5"/>
      <c r="Q529" s="5"/>
    </row>
    <row r="530" s="6" customFormat="true" ht="12.75" hidden="true" customHeight="false" outlineLevel="0" collapsed="false">
      <c r="A530" s="29"/>
      <c r="B530" s="29"/>
      <c r="C530" s="23"/>
      <c r="D530" s="23"/>
      <c r="E530" s="7"/>
      <c r="F530" s="29"/>
      <c r="G530" s="191" t="s">
        <v>203</v>
      </c>
      <c r="H530" s="180"/>
      <c r="I530" s="180"/>
      <c r="J530" s="180"/>
      <c r="K530" s="180"/>
      <c r="L530" s="180"/>
      <c r="M530" s="11"/>
      <c r="N530" s="5"/>
      <c r="O530" s="5"/>
      <c r="P530" s="5"/>
      <c r="Q530" s="5"/>
    </row>
    <row r="531" s="6" customFormat="true" ht="12.75" hidden="true" customHeight="false" outlineLevel="0" collapsed="false">
      <c r="A531" s="29"/>
      <c r="B531" s="29"/>
      <c r="C531" s="23"/>
      <c r="D531" s="23"/>
      <c r="E531" s="7"/>
      <c r="F531" s="29"/>
      <c r="G531" s="194" t="s">
        <v>193</v>
      </c>
      <c r="H531" s="180"/>
      <c r="I531" s="180"/>
      <c r="J531" s="180"/>
      <c r="K531" s="180"/>
      <c r="L531" s="180"/>
      <c r="M531" s="11"/>
      <c r="N531" s="5"/>
      <c r="O531" s="5"/>
      <c r="P531" s="5"/>
      <c r="Q531" s="5"/>
    </row>
    <row r="532" s="46" customFormat="true" ht="13.5" hidden="true" customHeight="true" outlineLevel="0" collapsed="false">
      <c r="A532" s="29"/>
      <c r="B532" s="29"/>
      <c r="C532" s="7"/>
      <c r="D532" s="7"/>
      <c r="E532" s="7"/>
      <c r="F532" s="29"/>
      <c r="G532" s="483"/>
      <c r="H532" s="483"/>
      <c r="I532" s="483"/>
      <c r="J532" s="483"/>
      <c r="K532" s="483"/>
      <c r="L532" s="483"/>
      <c r="M532" s="11"/>
      <c r="N532" s="11"/>
      <c r="O532" s="11"/>
      <c r="P532" s="11"/>
      <c r="Q532" s="11"/>
    </row>
    <row r="533" s="46" customFormat="true" ht="13.5" hidden="false" customHeight="true" outlineLevel="0" collapsed="false">
      <c r="A533" s="29"/>
      <c r="B533" s="29"/>
      <c r="C533" s="7"/>
      <c r="D533" s="7"/>
      <c r="E533" s="7"/>
      <c r="F533" s="29"/>
      <c r="G533" s="176"/>
      <c r="H533" s="83"/>
      <c r="I533" s="83"/>
      <c r="J533" s="83"/>
      <c r="K533" s="83"/>
      <c r="L533" s="83"/>
      <c r="M533" s="11"/>
      <c r="N533" s="11"/>
      <c r="O533" s="11"/>
      <c r="P533" s="11"/>
      <c r="Q533" s="11"/>
    </row>
    <row r="534" s="46" customFormat="true" ht="13.5" hidden="false" customHeight="true" outlineLevel="0" collapsed="false">
      <c r="A534" s="29"/>
      <c r="B534" s="29"/>
      <c r="C534" s="7"/>
      <c r="D534" s="7"/>
      <c r="E534" s="7"/>
      <c r="F534" s="29"/>
      <c r="G534" s="176"/>
      <c r="H534" s="83"/>
      <c r="I534" s="83"/>
      <c r="J534" s="83"/>
      <c r="K534" s="83"/>
      <c r="L534" s="83"/>
      <c r="M534" s="11"/>
      <c r="N534" s="11"/>
      <c r="O534" s="11"/>
      <c r="P534" s="11"/>
      <c r="Q534" s="11"/>
    </row>
    <row r="535" s="6" customFormat="true" ht="12.75" hidden="false" customHeight="false" outlineLevel="0" collapsed="false">
      <c r="A535" s="29"/>
      <c r="B535" s="29"/>
      <c r="C535" s="23"/>
      <c r="D535" s="23"/>
      <c r="E535" s="7"/>
      <c r="F535" s="29"/>
      <c r="G535" s="113"/>
      <c r="H535" s="4"/>
      <c r="I535" s="4"/>
      <c r="J535" s="4"/>
      <c r="K535" s="4"/>
      <c r="L535" s="4"/>
      <c r="M535" s="5"/>
      <c r="N535" s="5"/>
      <c r="O535" s="5"/>
      <c r="P535" s="5"/>
      <c r="Q535" s="5"/>
    </row>
    <row r="536" s="6" customFormat="true" ht="12.75" hidden="false" customHeight="false" outlineLevel="0" collapsed="false">
      <c r="A536" s="29"/>
      <c r="B536" s="29"/>
      <c r="C536" s="23"/>
      <c r="D536" s="23"/>
      <c r="E536" s="7"/>
      <c r="F536" s="29"/>
      <c r="G536" s="23"/>
      <c r="H536" s="4"/>
      <c r="I536" s="4"/>
      <c r="J536" s="4"/>
      <c r="K536" s="4"/>
      <c r="L536" s="4"/>
      <c r="M536" s="5"/>
      <c r="N536" s="5"/>
      <c r="O536" s="5"/>
      <c r="P536" s="5"/>
      <c r="Q536" s="5"/>
    </row>
    <row r="537" s="6" customFormat="true" ht="12.75" hidden="false" customHeight="false" outlineLevel="0" collapsed="false">
      <c r="A537" s="29"/>
      <c r="B537" s="29"/>
      <c r="C537" s="23"/>
      <c r="D537" s="23"/>
      <c r="E537" s="7"/>
      <c r="F537" s="29"/>
      <c r="G537" s="12" t="s">
        <v>204</v>
      </c>
      <c r="H537" s="12"/>
      <c r="I537" s="12"/>
      <c r="J537" s="12"/>
      <c r="K537" s="12"/>
      <c r="L537" s="12"/>
      <c r="M537" s="5"/>
      <c r="N537" s="5"/>
      <c r="O537" s="5"/>
      <c r="P537" s="5"/>
      <c r="Q537" s="5"/>
    </row>
    <row r="538" s="17" customFormat="true" ht="15" hidden="false" customHeight="false" outlineLevel="0" collapsed="false">
      <c r="A538" s="1052"/>
      <c r="B538" s="1052"/>
      <c r="C538" s="178"/>
      <c r="D538" s="178"/>
      <c r="E538" s="1053"/>
      <c r="F538" s="1052"/>
      <c r="G538" s="15" t="s">
        <v>205</v>
      </c>
      <c r="H538" s="15"/>
      <c r="I538" s="15"/>
      <c r="J538" s="15"/>
      <c r="K538" s="15"/>
      <c r="L538" s="15"/>
      <c r="M538" s="149"/>
      <c r="N538" s="149"/>
      <c r="O538" s="149"/>
      <c r="P538" s="149"/>
      <c r="Q538" s="149"/>
    </row>
    <row r="539" s="6" customFormat="true" ht="12.75" hidden="false" customHeight="false" outlineLevel="0" collapsed="false">
      <c r="A539" s="29"/>
      <c r="B539" s="29"/>
      <c r="C539" s="23"/>
      <c r="D539" s="23"/>
      <c r="E539" s="7"/>
      <c r="F539" s="29"/>
      <c r="G539" s="39" t="s">
        <v>13</v>
      </c>
      <c r="H539" s="4"/>
      <c r="I539" s="4"/>
      <c r="J539" s="4"/>
      <c r="K539" s="4"/>
      <c r="L539" s="4"/>
      <c r="M539" s="5"/>
      <c r="N539" s="5"/>
      <c r="O539" s="5"/>
      <c r="P539" s="5"/>
      <c r="Q539" s="5"/>
    </row>
    <row r="540" s="6" customFormat="true" ht="12.75" hidden="false" customHeight="false" outlineLevel="0" collapsed="false">
      <c r="A540" s="29"/>
      <c r="B540" s="29"/>
      <c r="C540" s="23"/>
      <c r="D540" s="23"/>
      <c r="E540" s="7"/>
      <c r="F540" s="29"/>
      <c r="G540" s="3"/>
      <c r="H540" s="4"/>
      <c r="I540" s="4"/>
      <c r="J540" s="4"/>
      <c r="K540" s="4"/>
      <c r="L540" s="4"/>
      <c r="M540" s="5"/>
      <c r="N540" s="5"/>
      <c r="O540" s="5"/>
      <c r="P540" s="5"/>
      <c r="Q540" s="5"/>
    </row>
    <row r="541" s="6" customFormat="true" ht="12.75" hidden="false" customHeight="false" outlineLevel="0" collapsed="false">
      <c r="A541" s="29"/>
      <c r="B541" s="29"/>
      <c r="C541" s="7"/>
      <c r="D541" s="7"/>
      <c r="E541" s="7"/>
      <c r="F541" s="29"/>
      <c r="G541" s="20"/>
      <c r="H541" s="21" t="n">
        <f aca="false">$H$1</f>
        <v>37987</v>
      </c>
      <c r="I541" s="21" t="n">
        <f aca="false">$I$1</f>
        <v>38353</v>
      </c>
      <c r="J541" s="21" t="n">
        <f aca="false">$J$1</f>
        <v>38718</v>
      </c>
      <c r="K541" s="21" t="n">
        <f aca="false">$K$1</f>
        <v>39083</v>
      </c>
      <c r="L541" s="21" t="n">
        <f aca="false">$L$1</f>
        <v>39448</v>
      </c>
      <c r="M541" s="166"/>
      <c r="N541" s="166"/>
      <c r="O541" s="166"/>
      <c r="P541" s="156"/>
      <c r="Q541" s="156"/>
      <c r="R541" s="156"/>
    </row>
    <row r="542" s="6" customFormat="true" ht="12.75" hidden="false" customHeight="false" outlineLevel="0" collapsed="false">
      <c r="A542" s="29"/>
      <c r="B542" s="29"/>
      <c r="C542" s="23"/>
      <c r="D542" s="23"/>
      <c r="E542" s="7"/>
      <c r="F542" s="29"/>
      <c r="G542" s="115" t="s">
        <v>1525</v>
      </c>
      <c r="H542" s="26"/>
      <c r="I542" s="26"/>
      <c r="J542" s="26"/>
      <c r="K542" s="26"/>
      <c r="L542" s="26"/>
      <c r="M542" s="5"/>
      <c r="N542" s="5"/>
      <c r="O542" s="5"/>
      <c r="P542" s="5"/>
      <c r="Q542" s="5"/>
    </row>
    <row r="543" s="6" customFormat="true" ht="12.75" hidden="false" customHeight="false" outlineLevel="0" collapsed="false">
      <c r="A543" s="29"/>
      <c r="B543" s="29"/>
      <c r="C543" s="23"/>
      <c r="D543" s="23"/>
      <c r="E543" s="7"/>
      <c r="F543" s="29"/>
      <c r="G543" s="99" t="s">
        <v>206</v>
      </c>
      <c r="H543" s="225" t="n">
        <v>396.295</v>
      </c>
      <c r="I543" s="225" t="n">
        <v>502.606</v>
      </c>
      <c r="J543" s="225" t="n">
        <v>591.317</v>
      </c>
      <c r="K543" s="225" t="n">
        <v>654.129</v>
      </c>
      <c r="L543" s="225" t="n">
        <v>279.059</v>
      </c>
      <c r="M543" s="5"/>
      <c r="N543" s="5"/>
      <c r="O543" s="5"/>
      <c r="P543" s="5"/>
      <c r="Q543" s="5"/>
    </row>
    <row r="544" s="6" customFormat="true" ht="12.75" hidden="true" customHeight="false" outlineLevel="0" collapsed="false">
      <c r="A544" s="29"/>
      <c r="B544" s="29"/>
      <c r="C544" s="23"/>
      <c r="D544" s="23"/>
      <c r="E544" s="7"/>
      <c r="F544" s="29"/>
      <c r="G544" s="446"/>
      <c r="H544" s="26"/>
      <c r="I544" s="26"/>
      <c r="J544" s="26"/>
      <c r="K544" s="26"/>
      <c r="L544" s="26"/>
      <c r="M544" s="5"/>
      <c r="N544" s="5"/>
      <c r="O544" s="5"/>
      <c r="P544" s="5"/>
      <c r="Q544" s="5"/>
    </row>
    <row r="545" s="6" customFormat="true" ht="12.75" hidden="true" customHeight="false" outlineLevel="0" collapsed="false">
      <c r="A545" s="29"/>
      <c r="B545" s="29"/>
      <c r="C545" s="23"/>
      <c r="D545" s="23"/>
      <c r="E545" s="7"/>
      <c r="F545" s="29"/>
      <c r="G545" s="767" t="s">
        <v>1526</v>
      </c>
      <c r="H545" s="26"/>
      <c r="I545" s="26"/>
      <c r="J545" s="26"/>
      <c r="K545" s="26"/>
      <c r="L545" s="26"/>
      <c r="M545" s="5"/>
      <c r="N545" s="5"/>
      <c r="O545" s="5"/>
      <c r="P545" s="5"/>
      <c r="Q545" s="5"/>
    </row>
    <row r="546" s="6" customFormat="true" ht="12.75" hidden="true" customHeight="false" outlineLevel="0" collapsed="false">
      <c r="A546" s="29"/>
      <c r="B546" s="29"/>
      <c r="C546" s="23"/>
      <c r="D546" s="23"/>
      <c r="E546" s="7"/>
      <c r="F546" s="29"/>
      <c r="G546" s="446" t="s">
        <v>206</v>
      </c>
      <c r="H546" s="26"/>
      <c r="I546" s="26"/>
      <c r="J546" s="26"/>
      <c r="K546" s="26"/>
      <c r="L546" s="26"/>
      <c r="M546" s="11"/>
      <c r="N546" s="5"/>
      <c r="O546" s="5"/>
      <c r="P546" s="5"/>
      <c r="Q546" s="5"/>
    </row>
    <row r="547" s="46" customFormat="true" ht="13.5" hidden="true" customHeight="true" outlineLevel="0" collapsed="false">
      <c r="A547" s="29"/>
      <c r="B547" s="29"/>
      <c r="C547" s="7"/>
      <c r="D547" s="7"/>
      <c r="E547" s="7"/>
      <c r="F547" s="29"/>
      <c r="G547" s="483"/>
      <c r="H547" s="483"/>
      <c r="I547" s="483"/>
      <c r="J547" s="483"/>
      <c r="K547" s="483"/>
      <c r="L547" s="483"/>
      <c r="M547" s="11"/>
      <c r="N547" s="11"/>
      <c r="O547" s="11"/>
      <c r="P547" s="11"/>
      <c r="Q547" s="11"/>
    </row>
    <row r="548" s="46" customFormat="true" ht="13.5" hidden="false" customHeight="true" outlineLevel="0" collapsed="false">
      <c r="A548" s="29"/>
      <c r="B548" s="29"/>
      <c r="C548" s="7"/>
      <c r="D548" s="7"/>
      <c r="E548" s="7"/>
      <c r="F548" s="29"/>
      <c r="G548" s="176"/>
      <c r="H548" s="83"/>
      <c r="I548" s="83"/>
      <c r="J548" s="83"/>
      <c r="K548" s="83"/>
      <c r="L548" s="83"/>
      <c r="M548" s="11"/>
      <c r="N548" s="11"/>
      <c r="O548" s="11"/>
      <c r="P548" s="11"/>
      <c r="Q548" s="11"/>
    </row>
    <row r="549" s="46" customFormat="true" ht="12.75" hidden="false" customHeight="true" outlineLevel="0" collapsed="false">
      <c r="A549" s="29"/>
      <c r="B549" s="29"/>
      <c r="C549" s="7"/>
      <c r="D549" s="7"/>
      <c r="E549" s="7"/>
      <c r="F549" s="29"/>
      <c r="G549" s="176"/>
      <c r="H549" s="83"/>
      <c r="I549" s="83"/>
      <c r="J549" s="83"/>
      <c r="K549" s="83"/>
      <c r="L549" s="83"/>
      <c r="M549" s="11"/>
      <c r="N549" s="11"/>
      <c r="O549" s="11"/>
      <c r="P549" s="11"/>
      <c r="Q549" s="11"/>
    </row>
    <row r="550" s="6" customFormat="true" ht="12.75" hidden="false" customHeight="false" outlineLevel="0" collapsed="false">
      <c r="A550" s="29"/>
      <c r="B550" s="29"/>
      <c r="C550" s="23"/>
      <c r="D550" s="23"/>
      <c r="E550" s="7"/>
      <c r="F550" s="29"/>
      <c r="G550" s="3"/>
      <c r="H550" s="4"/>
      <c r="I550" s="4"/>
      <c r="J550" s="4"/>
      <c r="K550" s="4"/>
      <c r="L550" s="4"/>
      <c r="M550" s="5"/>
      <c r="N550" s="5"/>
      <c r="O550" s="5"/>
      <c r="P550" s="5"/>
      <c r="Q550" s="5"/>
    </row>
    <row r="551" s="6" customFormat="true" ht="12.75" hidden="false" customHeight="false" outlineLevel="0" collapsed="false">
      <c r="A551" s="29"/>
      <c r="B551" s="29"/>
      <c r="C551" s="23"/>
      <c r="D551" s="23"/>
      <c r="E551" s="7"/>
      <c r="F551" s="29"/>
      <c r="G551" s="23"/>
      <c r="H551" s="4"/>
      <c r="I551" s="4"/>
      <c r="J551" s="4"/>
      <c r="K551" s="4"/>
      <c r="L551" s="4"/>
      <c r="M551" s="5"/>
      <c r="N551" s="5"/>
      <c r="O551" s="5"/>
      <c r="P551" s="5"/>
      <c r="Q551" s="5"/>
    </row>
    <row r="552" s="6" customFormat="true" ht="12.75" hidden="false" customHeight="true" outlineLevel="0" collapsed="false">
      <c r="A552" s="29"/>
      <c r="B552" s="29"/>
      <c r="C552" s="23"/>
      <c r="D552" s="23"/>
      <c r="E552" s="7"/>
      <c r="F552" s="29"/>
      <c r="G552" s="12" t="s">
        <v>207</v>
      </c>
      <c r="H552" s="12"/>
      <c r="I552" s="12"/>
      <c r="J552" s="12"/>
      <c r="K552" s="12"/>
      <c r="L552" s="12"/>
      <c r="M552" s="5"/>
      <c r="N552" s="5"/>
      <c r="O552" s="5"/>
      <c r="P552" s="5"/>
      <c r="Q552" s="5"/>
    </row>
    <row r="553" s="17" customFormat="true" ht="15" hidden="false" customHeight="false" outlineLevel="0" collapsed="false">
      <c r="A553" s="1052"/>
      <c r="B553" s="1052"/>
      <c r="C553" s="178"/>
      <c r="D553" s="178"/>
      <c r="E553" s="1053"/>
      <c r="F553" s="1052"/>
      <c r="G553" s="15" t="s">
        <v>208</v>
      </c>
      <c r="H553" s="15"/>
      <c r="I553" s="15"/>
      <c r="J553" s="15"/>
      <c r="K553" s="15"/>
      <c r="L553" s="15"/>
      <c r="M553" s="149"/>
      <c r="N553" s="149"/>
      <c r="O553" s="149"/>
      <c r="P553" s="149"/>
      <c r="Q553" s="149"/>
    </row>
    <row r="554" s="6" customFormat="true" ht="12.75" hidden="false" customHeight="false" outlineLevel="0" collapsed="false">
      <c r="A554" s="29"/>
      <c r="B554" s="29"/>
      <c r="C554" s="23"/>
      <c r="D554" s="23"/>
      <c r="E554" s="7"/>
      <c r="F554" s="29"/>
      <c r="G554" s="39" t="s">
        <v>209</v>
      </c>
      <c r="H554" s="4"/>
      <c r="I554" s="4"/>
      <c r="J554" s="4"/>
      <c r="K554" s="4"/>
      <c r="L554" s="4"/>
      <c r="M554" s="5"/>
      <c r="N554" s="5"/>
      <c r="O554" s="5"/>
      <c r="P554" s="5"/>
      <c r="Q554" s="5"/>
    </row>
    <row r="555" s="6" customFormat="true" ht="12.75" hidden="false" customHeight="false" outlineLevel="0" collapsed="false">
      <c r="A555" s="29"/>
      <c r="B555" s="29"/>
      <c r="C555" s="23"/>
      <c r="D555" s="1054"/>
      <c r="E555" s="7"/>
      <c r="F555" s="29"/>
      <c r="G555" s="23"/>
      <c r="H555" s="4"/>
      <c r="I555" s="4"/>
      <c r="J555" s="4"/>
      <c r="K555" s="4"/>
      <c r="L555" s="4"/>
      <c r="M555" s="5"/>
      <c r="N555" s="5"/>
      <c r="O555" s="5"/>
      <c r="P555" s="5"/>
      <c r="Q555" s="5"/>
    </row>
    <row r="556" s="6" customFormat="true" ht="12.75" hidden="false" customHeight="false" outlineLevel="0" collapsed="false">
      <c r="A556" s="29"/>
      <c r="B556" s="29"/>
      <c r="C556" s="7"/>
      <c r="D556" s="7"/>
      <c r="E556" s="7"/>
      <c r="F556" s="29"/>
      <c r="G556" s="20"/>
      <c r="H556" s="21" t="n">
        <f aca="false">$H$1</f>
        <v>37987</v>
      </c>
      <c r="I556" s="21" t="n">
        <f aca="false">$I$1</f>
        <v>38353</v>
      </c>
      <c r="J556" s="21" t="n">
        <f aca="false">$J$1</f>
        <v>38718</v>
      </c>
      <c r="K556" s="21" t="n">
        <f aca="false">$K$1</f>
        <v>39083</v>
      </c>
      <c r="L556" s="21" t="n">
        <f aca="false">$L$1</f>
        <v>39448</v>
      </c>
      <c r="M556" s="166"/>
      <c r="N556" s="166"/>
      <c r="O556" s="166"/>
      <c r="P556" s="156"/>
      <c r="Q556" s="156"/>
      <c r="R556" s="156"/>
    </row>
    <row r="557" s="6" customFormat="true" ht="12.75" hidden="false" customHeight="false" outlineLevel="0" collapsed="false">
      <c r="A557" s="29"/>
      <c r="B557" s="29"/>
      <c r="C557" s="185"/>
      <c r="D557" s="185"/>
      <c r="E557" s="7"/>
      <c r="F557" s="29"/>
      <c r="G557" s="115" t="s">
        <v>1525</v>
      </c>
      <c r="H557" s="26"/>
      <c r="I557" s="26"/>
      <c r="J557" s="26"/>
      <c r="K557" s="26"/>
      <c r="L557" s="26"/>
      <c r="M557" s="5"/>
      <c r="N557" s="5"/>
      <c r="O557" s="5"/>
      <c r="P557" s="5"/>
      <c r="Q557" s="5"/>
    </row>
    <row r="558" s="6" customFormat="true" ht="12.75" hidden="false" customHeight="false" outlineLevel="0" collapsed="false">
      <c r="A558" s="29"/>
      <c r="B558" s="29"/>
      <c r="C558" s="23"/>
      <c r="D558" s="23"/>
      <c r="E558" s="7"/>
      <c r="F558" s="29"/>
      <c r="G558" s="40" t="s">
        <v>398</v>
      </c>
      <c r="H558" s="62" t="n">
        <v>17994</v>
      </c>
      <c r="I558" s="62" t="n">
        <v>19378</v>
      </c>
      <c r="J558" s="62" t="n">
        <v>26702</v>
      </c>
      <c r="K558" s="62" t="n">
        <v>39200</v>
      </c>
      <c r="L558" s="62" t="n">
        <v>45642</v>
      </c>
      <c r="M558" s="5"/>
      <c r="N558" s="5"/>
      <c r="O558" s="5"/>
      <c r="P558" s="5"/>
      <c r="Q558" s="5"/>
      <c r="R558" s="5"/>
    </row>
    <row r="559" s="6" customFormat="true" ht="12.75" hidden="false" customHeight="false" outlineLevel="0" collapsed="false">
      <c r="A559" s="29"/>
      <c r="B559" s="29"/>
      <c r="C559" s="23"/>
      <c r="D559" s="23"/>
      <c r="E559" s="7"/>
      <c r="F559" s="29"/>
      <c r="G559" s="30" t="s">
        <v>200</v>
      </c>
      <c r="H559" s="180" t="n">
        <v>227</v>
      </c>
      <c r="I559" s="180" t="n">
        <v>225</v>
      </c>
      <c r="J559" s="180" t="n">
        <v>234</v>
      </c>
      <c r="K559" s="180" t="n">
        <v>260</v>
      </c>
      <c r="L559" s="180" t="n">
        <v>233</v>
      </c>
      <c r="M559" s="5"/>
      <c r="N559" s="5"/>
      <c r="O559" s="5"/>
      <c r="P559" s="5"/>
      <c r="Q559" s="5"/>
      <c r="R559" s="5"/>
    </row>
    <row r="560" s="6" customFormat="true" ht="12.75" hidden="false" customHeight="false" outlineLevel="0" collapsed="false">
      <c r="A560" s="29"/>
      <c r="B560" s="29"/>
      <c r="C560" s="23"/>
      <c r="D560" s="23"/>
      <c r="E560" s="7"/>
      <c r="F560" s="29"/>
      <c r="G560" s="188" t="s">
        <v>201</v>
      </c>
      <c r="H560" s="180" t="s">
        <v>69</v>
      </c>
      <c r="I560" s="180" t="s">
        <v>69</v>
      </c>
      <c r="J560" s="180" t="s">
        <v>15</v>
      </c>
      <c r="K560" s="180" t="s">
        <v>15</v>
      </c>
      <c r="L560" s="180" t="s">
        <v>15</v>
      </c>
      <c r="M560" s="11"/>
      <c r="N560" s="5"/>
      <c r="O560" s="5"/>
      <c r="P560" s="5"/>
      <c r="Q560" s="5"/>
    </row>
    <row r="561" s="6" customFormat="true" ht="12.75" hidden="false" customHeight="false" outlineLevel="0" collapsed="false">
      <c r="A561" s="29"/>
      <c r="B561" s="29"/>
      <c r="C561" s="23"/>
      <c r="D561" s="23"/>
      <c r="E561" s="7"/>
      <c r="F561" s="29"/>
      <c r="G561" s="188" t="s">
        <v>202</v>
      </c>
      <c r="H561" s="180" t="s">
        <v>69</v>
      </c>
      <c r="I561" s="180" t="s">
        <v>69</v>
      </c>
      <c r="J561" s="180" t="s">
        <v>15</v>
      </c>
      <c r="K561" s="180" t="s">
        <v>15</v>
      </c>
      <c r="L561" s="180" t="s">
        <v>15</v>
      </c>
      <c r="M561" s="11"/>
      <c r="N561" s="5"/>
      <c r="O561" s="5"/>
      <c r="P561" s="5"/>
      <c r="Q561" s="5"/>
    </row>
    <row r="562" s="6" customFormat="true" ht="12.75" hidden="false" customHeight="false" outlineLevel="0" collapsed="false">
      <c r="A562" s="29"/>
      <c r="B562" s="29"/>
      <c r="C562" s="23"/>
      <c r="D562" s="23"/>
      <c r="E562" s="7"/>
      <c r="F562" s="29"/>
      <c r="G562" s="106" t="s">
        <v>203</v>
      </c>
      <c r="H562" s="180" t="n">
        <v>17625</v>
      </c>
      <c r="I562" s="180" t="n">
        <v>18748</v>
      </c>
      <c r="J562" s="180" t="n">
        <v>25167</v>
      </c>
      <c r="K562" s="180" t="n">
        <v>37124</v>
      </c>
      <c r="L562" s="180" t="n">
        <v>43562</v>
      </c>
      <c r="M562" s="5"/>
      <c r="N562" s="5"/>
      <c r="O562" s="5"/>
      <c r="P562" s="5"/>
      <c r="Q562" s="5"/>
      <c r="R562" s="5"/>
    </row>
    <row r="563" s="6" customFormat="true" ht="12.75" hidden="false" customHeight="false" outlineLevel="0" collapsed="false">
      <c r="A563" s="29"/>
      <c r="B563" s="29"/>
      <c r="C563" s="23"/>
      <c r="D563" s="23"/>
      <c r="E563" s="7"/>
      <c r="F563" s="29"/>
      <c r="G563" s="50" t="s">
        <v>193</v>
      </c>
      <c r="H563" s="180" t="n">
        <v>71</v>
      </c>
      <c r="I563" s="180" t="n">
        <v>203</v>
      </c>
      <c r="J563" s="180" t="n">
        <v>1301</v>
      </c>
      <c r="K563" s="180" t="n">
        <v>1816</v>
      </c>
      <c r="L563" s="180" t="n">
        <v>1848</v>
      </c>
      <c r="M563" s="5"/>
      <c r="N563" s="5"/>
      <c r="O563" s="5"/>
      <c r="P563" s="5"/>
      <c r="Q563" s="5"/>
      <c r="R563" s="5"/>
    </row>
    <row r="564" s="6" customFormat="true" ht="12.75" hidden="false" customHeight="false" outlineLevel="0" collapsed="false">
      <c r="A564" s="29"/>
      <c r="B564" s="29"/>
      <c r="C564" s="23"/>
      <c r="D564" s="23"/>
      <c r="E564" s="7"/>
      <c r="F564" s="29"/>
      <c r="G564" s="113"/>
      <c r="H564" s="26"/>
      <c r="I564" s="26"/>
      <c r="J564" s="26"/>
      <c r="K564" s="26"/>
      <c r="L564" s="26"/>
      <c r="M564" s="5"/>
      <c r="N564" s="5"/>
      <c r="O564" s="5"/>
      <c r="P564" s="5"/>
      <c r="Q564" s="5"/>
    </row>
    <row r="565" s="6" customFormat="true" ht="12.75" hidden="false" customHeight="false" outlineLevel="0" collapsed="false">
      <c r="A565" s="29"/>
      <c r="B565" s="29"/>
      <c r="C565" s="23"/>
      <c r="D565" s="23"/>
      <c r="E565" s="7"/>
      <c r="F565" s="29"/>
      <c r="G565" s="99" t="s">
        <v>211</v>
      </c>
      <c r="H565" s="80"/>
      <c r="I565" s="80"/>
      <c r="J565" s="80"/>
      <c r="K565" s="80"/>
      <c r="L565" s="80"/>
      <c r="M565" s="11"/>
      <c r="N565" s="5"/>
      <c r="O565" s="5"/>
      <c r="P565" s="5"/>
      <c r="Q565" s="5"/>
    </row>
    <row r="566" s="6" customFormat="true" ht="12.75" hidden="true" customHeight="false" outlineLevel="0" collapsed="false">
      <c r="A566" s="29"/>
      <c r="B566" s="29"/>
      <c r="C566" s="23"/>
      <c r="D566" s="23"/>
      <c r="E566" s="7"/>
      <c r="F566" s="29"/>
      <c r="G566" s="194" t="s">
        <v>212</v>
      </c>
      <c r="H566" s="202"/>
      <c r="I566" s="202"/>
      <c r="J566" s="202"/>
      <c r="K566" s="202"/>
      <c r="L566" s="202"/>
      <c r="M566" s="11"/>
      <c r="N566" s="5"/>
      <c r="O566" s="5"/>
      <c r="P566" s="5"/>
      <c r="Q566" s="5"/>
    </row>
    <row r="567" s="6" customFormat="true" ht="12.75" hidden="true" customHeight="false" outlineLevel="0" collapsed="false">
      <c r="A567" s="29"/>
      <c r="B567" s="29"/>
      <c r="C567" s="23"/>
      <c r="D567" s="23"/>
      <c r="E567" s="7"/>
      <c r="F567" s="29"/>
      <c r="G567" s="194" t="s">
        <v>213</v>
      </c>
      <c r="H567" s="202"/>
      <c r="I567" s="202"/>
      <c r="J567" s="202"/>
      <c r="K567" s="202"/>
      <c r="L567" s="202"/>
      <c r="M567" s="11"/>
      <c r="N567" s="5"/>
      <c r="O567" s="5"/>
      <c r="P567" s="5"/>
      <c r="Q567" s="5"/>
    </row>
    <row r="568" s="6" customFormat="true" ht="12.75" hidden="true" customHeight="false" outlineLevel="0" collapsed="false">
      <c r="A568" s="29"/>
      <c r="B568" s="29"/>
      <c r="C568" s="23"/>
      <c r="D568" s="23"/>
      <c r="E568" s="7"/>
      <c r="F568" s="29"/>
      <c r="G568" s="194" t="s">
        <v>214</v>
      </c>
      <c r="H568" s="202"/>
      <c r="I568" s="202"/>
      <c r="J568" s="202"/>
      <c r="K568" s="202"/>
      <c r="L568" s="202"/>
      <c r="M568" s="11"/>
      <c r="N568" s="5"/>
      <c r="O568" s="5"/>
      <c r="P568" s="5"/>
      <c r="Q568" s="5"/>
    </row>
    <row r="569" s="6" customFormat="true" ht="12.75" hidden="true" customHeight="false" outlineLevel="0" collapsed="false">
      <c r="A569" s="29"/>
      <c r="B569" s="29"/>
      <c r="C569" s="23"/>
      <c r="D569" s="23"/>
      <c r="E569" s="7"/>
      <c r="F569" s="29"/>
      <c r="G569" s="194" t="s">
        <v>215</v>
      </c>
      <c r="H569" s="202"/>
      <c r="I569" s="202"/>
      <c r="J569" s="202"/>
      <c r="K569" s="202"/>
      <c r="L569" s="202"/>
      <c r="M569" s="11"/>
      <c r="N569" s="5"/>
      <c r="O569" s="5"/>
      <c r="P569" s="5"/>
      <c r="Q569" s="5"/>
    </row>
    <row r="570" s="6" customFormat="true" ht="12.75" hidden="true" customHeight="false" outlineLevel="0" collapsed="false">
      <c r="A570" s="29"/>
      <c r="B570" s="29"/>
      <c r="C570" s="23"/>
      <c r="D570" s="23"/>
      <c r="E570" s="7"/>
      <c r="F570" s="29"/>
      <c r="G570" s="182" t="s">
        <v>216</v>
      </c>
      <c r="H570" s="202"/>
      <c r="I570" s="202"/>
      <c r="J570" s="202"/>
      <c r="K570" s="202"/>
      <c r="L570" s="202"/>
      <c r="M570" s="11"/>
      <c r="N570" s="5"/>
      <c r="O570" s="5"/>
      <c r="P570" s="5"/>
      <c r="Q570" s="5"/>
    </row>
    <row r="571" s="6" customFormat="true" ht="12.75" hidden="true" customHeight="false" outlineLevel="0" collapsed="false">
      <c r="A571" s="29"/>
      <c r="B571" s="29"/>
      <c r="C571" s="23"/>
      <c r="D571" s="23"/>
      <c r="E571" s="7"/>
      <c r="F571" s="29"/>
      <c r="G571" s="74" t="s">
        <v>217</v>
      </c>
      <c r="H571" s="202"/>
      <c r="I571" s="202"/>
      <c r="J571" s="202"/>
      <c r="K571" s="202"/>
      <c r="L571" s="202"/>
      <c r="M571" s="11"/>
      <c r="N571" s="5"/>
      <c r="O571" s="5"/>
      <c r="P571" s="5"/>
      <c r="Q571" s="5"/>
    </row>
    <row r="572" s="6" customFormat="true" ht="12.75" hidden="true" customHeight="false" outlineLevel="0" collapsed="false">
      <c r="A572" s="29"/>
      <c r="B572" s="29"/>
      <c r="C572" s="23"/>
      <c r="D572" s="23"/>
      <c r="E572" s="7"/>
      <c r="F572" s="29"/>
      <c r="G572" s="74"/>
      <c r="H572" s="202"/>
      <c r="I572" s="202"/>
      <c r="J572" s="202"/>
      <c r="K572" s="202"/>
      <c r="L572" s="202"/>
      <c r="M572" s="11"/>
      <c r="N572" s="5"/>
      <c r="O572" s="5"/>
      <c r="P572" s="5"/>
      <c r="Q572" s="5"/>
    </row>
    <row r="573" s="6" customFormat="true" ht="12.75" hidden="true" customHeight="false" outlineLevel="0" collapsed="false">
      <c r="A573" s="29"/>
      <c r="B573" s="29"/>
      <c r="C573" s="185"/>
      <c r="D573" s="185"/>
      <c r="E573" s="7"/>
      <c r="F573" s="29"/>
      <c r="G573" s="199" t="s">
        <v>1526</v>
      </c>
      <c r="H573" s="26"/>
      <c r="I573" s="26"/>
      <c r="J573" s="26"/>
      <c r="K573" s="26"/>
      <c r="L573" s="26"/>
      <c r="M573" s="11"/>
      <c r="N573" s="5"/>
      <c r="O573" s="5"/>
      <c r="P573" s="5"/>
      <c r="Q573" s="5"/>
    </row>
    <row r="574" s="6" customFormat="true" ht="12.75" hidden="true" customHeight="false" outlineLevel="0" collapsed="false">
      <c r="A574" s="29"/>
      <c r="B574" s="29"/>
      <c r="C574" s="23"/>
      <c r="D574" s="23"/>
      <c r="E574" s="7"/>
      <c r="F574" s="29"/>
      <c r="G574" s="44" t="s">
        <v>398</v>
      </c>
      <c r="H574" s="26"/>
      <c r="I574" s="26"/>
      <c r="J574" s="26"/>
      <c r="K574" s="26"/>
      <c r="L574" s="26"/>
      <c r="M574" s="11"/>
      <c r="N574" s="5"/>
      <c r="O574" s="5"/>
      <c r="P574" s="5"/>
      <c r="Q574" s="5"/>
    </row>
    <row r="575" s="6" customFormat="true" ht="12.75" hidden="true" customHeight="false" outlineLevel="0" collapsed="false">
      <c r="A575" s="29"/>
      <c r="B575" s="29"/>
      <c r="C575" s="23"/>
      <c r="D575" s="23"/>
      <c r="E575" s="7"/>
      <c r="F575" s="29"/>
      <c r="G575" s="182" t="s">
        <v>200</v>
      </c>
      <c r="H575" s="202"/>
      <c r="I575" s="202"/>
      <c r="J575" s="202"/>
      <c r="K575" s="202"/>
      <c r="L575" s="202"/>
      <c r="M575" s="11"/>
      <c r="N575" s="5"/>
      <c r="O575" s="5"/>
      <c r="P575" s="5"/>
      <c r="Q575" s="5"/>
    </row>
    <row r="576" s="6" customFormat="true" ht="12.75" hidden="true" customHeight="false" outlineLevel="0" collapsed="false">
      <c r="A576" s="29"/>
      <c r="B576" s="29"/>
      <c r="C576" s="23"/>
      <c r="D576" s="23"/>
      <c r="E576" s="7"/>
      <c r="F576" s="29"/>
      <c r="G576" s="206" t="s">
        <v>201</v>
      </c>
      <c r="H576" s="202"/>
      <c r="I576" s="202"/>
      <c r="J576" s="202"/>
      <c r="K576" s="202"/>
      <c r="L576" s="202"/>
      <c r="M576" s="11"/>
      <c r="N576" s="5"/>
      <c r="O576" s="5"/>
      <c r="P576" s="5"/>
      <c r="Q576" s="5"/>
    </row>
    <row r="577" s="6" customFormat="true" ht="12.75" hidden="true" customHeight="false" outlineLevel="0" collapsed="false">
      <c r="A577" s="29"/>
      <c r="B577" s="29"/>
      <c r="C577" s="23"/>
      <c r="D577" s="23"/>
      <c r="E577" s="7"/>
      <c r="F577" s="29"/>
      <c r="G577" s="206" t="s">
        <v>202</v>
      </c>
      <c r="H577" s="202"/>
      <c r="I577" s="202"/>
      <c r="J577" s="202"/>
      <c r="K577" s="202"/>
      <c r="L577" s="202"/>
      <c r="M577" s="11"/>
      <c r="N577" s="5"/>
      <c r="O577" s="5"/>
      <c r="P577" s="5"/>
      <c r="Q577" s="5"/>
    </row>
    <row r="578" s="6" customFormat="true" ht="12.75" hidden="true" customHeight="false" outlineLevel="0" collapsed="false">
      <c r="A578" s="29"/>
      <c r="B578" s="29"/>
      <c r="C578" s="23"/>
      <c r="D578" s="23"/>
      <c r="E578" s="7"/>
      <c r="F578" s="29"/>
      <c r="G578" s="191" t="s">
        <v>203</v>
      </c>
      <c r="H578" s="202"/>
      <c r="I578" s="202"/>
      <c r="J578" s="202"/>
      <c r="K578" s="202"/>
      <c r="L578" s="202"/>
      <c r="M578" s="11"/>
      <c r="N578" s="5"/>
      <c r="O578" s="5"/>
      <c r="P578" s="5"/>
      <c r="Q578" s="5"/>
    </row>
    <row r="579" s="6" customFormat="true" ht="12.75" hidden="true" customHeight="false" outlineLevel="0" collapsed="false">
      <c r="A579" s="29"/>
      <c r="B579" s="29"/>
      <c r="C579" s="23"/>
      <c r="D579" s="23"/>
      <c r="E579" s="7"/>
      <c r="F579" s="29"/>
      <c r="G579" s="194" t="s">
        <v>193</v>
      </c>
      <c r="H579" s="202"/>
      <c r="I579" s="202"/>
      <c r="J579" s="202"/>
      <c r="K579" s="202"/>
      <c r="L579" s="202"/>
      <c r="M579" s="11"/>
      <c r="N579" s="5"/>
      <c r="O579" s="5"/>
      <c r="P579" s="5"/>
      <c r="Q579" s="5"/>
    </row>
    <row r="580" s="6" customFormat="true" ht="12.75" hidden="true" customHeight="false" outlineLevel="0" collapsed="false">
      <c r="A580" s="29"/>
      <c r="B580" s="29"/>
      <c r="C580" s="23"/>
      <c r="D580" s="23"/>
      <c r="E580" s="7"/>
      <c r="F580" s="29"/>
      <c r="G580" s="286"/>
      <c r="H580" s="26"/>
      <c r="I580" s="26"/>
      <c r="J580" s="26"/>
      <c r="K580" s="26"/>
      <c r="L580" s="26"/>
      <c r="M580" s="11"/>
      <c r="N580" s="5"/>
      <c r="O580" s="5"/>
      <c r="P580" s="5"/>
      <c r="Q580" s="5"/>
    </row>
    <row r="581" s="6" customFormat="true" ht="12.75" hidden="true" customHeight="false" outlineLevel="0" collapsed="false">
      <c r="A581" s="29"/>
      <c r="B581" s="29"/>
      <c r="C581" s="23"/>
      <c r="D581" s="23"/>
      <c r="E581" s="7"/>
      <c r="F581" s="29"/>
      <c r="G581" s="44" t="s">
        <v>211</v>
      </c>
      <c r="H581" s="26"/>
      <c r="I581" s="26"/>
      <c r="J581" s="26"/>
      <c r="K581" s="26"/>
      <c r="L581" s="26"/>
      <c r="M581" s="11"/>
      <c r="N581" s="5"/>
      <c r="O581" s="5"/>
      <c r="P581" s="5"/>
      <c r="Q581" s="5"/>
    </row>
    <row r="582" s="6" customFormat="true" ht="12.75" hidden="true" customHeight="false" outlineLevel="0" collapsed="false">
      <c r="A582" s="29"/>
      <c r="B582" s="29"/>
      <c r="C582" s="23"/>
      <c r="D582" s="23"/>
      <c r="E582" s="7"/>
      <c r="F582" s="29"/>
      <c r="G582" s="194" t="s">
        <v>212</v>
      </c>
      <c r="H582" s="202"/>
      <c r="I582" s="202"/>
      <c r="J582" s="202"/>
      <c r="K582" s="202"/>
      <c r="L582" s="202"/>
      <c r="M582" s="11"/>
      <c r="N582" s="5"/>
      <c r="O582" s="5"/>
      <c r="P582" s="5"/>
      <c r="Q582" s="5"/>
    </row>
    <row r="583" s="6" customFormat="true" ht="12.75" hidden="true" customHeight="false" outlineLevel="0" collapsed="false">
      <c r="A583" s="29"/>
      <c r="B583" s="29"/>
      <c r="C583" s="23"/>
      <c r="D583" s="23"/>
      <c r="E583" s="7"/>
      <c r="F583" s="29"/>
      <c r="G583" s="194" t="s">
        <v>213</v>
      </c>
      <c r="H583" s="202"/>
      <c r="I583" s="202"/>
      <c r="J583" s="202"/>
      <c r="K583" s="202"/>
      <c r="L583" s="202"/>
      <c r="M583" s="11"/>
      <c r="N583" s="5"/>
      <c r="O583" s="5"/>
      <c r="P583" s="5"/>
      <c r="Q583" s="5"/>
    </row>
    <row r="584" s="6" customFormat="true" ht="12.75" hidden="true" customHeight="false" outlineLevel="0" collapsed="false">
      <c r="A584" s="29"/>
      <c r="B584" s="29"/>
      <c r="C584" s="23"/>
      <c r="D584" s="23"/>
      <c r="E584" s="7"/>
      <c r="F584" s="29"/>
      <c r="G584" s="194" t="s">
        <v>214</v>
      </c>
      <c r="H584" s="202"/>
      <c r="I584" s="202"/>
      <c r="J584" s="202"/>
      <c r="K584" s="202"/>
      <c r="L584" s="202"/>
      <c r="M584" s="11"/>
      <c r="N584" s="5"/>
      <c r="O584" s="5"/>
      <c r="P584" s="5"/>
      <c r="Q584" s="5"/>
    </row>
    <row r="585" s="6" customFormat="true" ht="12.75" hidden="true" customHeight="false" outlineLevel="0" collapsed="false">
      <c r="A585" s="29"/>
      <c r="B585" s="29"/>
      <c r="C585" s="23"/>
      <c r="D585" s="23"/>
      <c r="E585" s="7"/>
      <c r="F585" s="29"/>
      <c r="G585" s="194" t="s">
        <v>215</v>
      </c>
      <c r="H585" s="202"/>
      <c r="I585" s="202"/>
      <c r="J585" s="202"/>
      <c r="K585" s="202"/>
      <c r="L585" s="202"/>
      <c r="M585" s="11"/>
      <c r="N585" s="5"/>
      <c r="O585" s="5"/>
      <c r="P585" s="5"/>
      <c r="Q585" s="5"/>
    </row>
    <row r="586" s="6" customFormat="true" ht="12.75" hidden="true" customHeight="false" outlineLevel="0" collapsed="false">
      <c r="A586" s="29"/>
      <c r="B586" s="29"/>
      <c r="C586" s="23"/>
      <c r="D586" s="23"/>
      <c r="E586" s="7"/>
      <c r="F586" s="29"/>
      <c r="G586" s="182" t="s">
        <v>216</v>
      </c>
      <c r="H586" s="202"/>
      <c r="I586" s="202"/>
      <c r="J586" s="202"/>
      <c r="K586" s="202"/>
      <c r="L586" s="202"/>
      <c r="M586" s="11"/>
      <c r="N586" s="5"/>
      <c r="O586" s="5"/>
      <c r="P586" s="5"/>
      <c r="Q586" s="5"/>
    </row>
    <row r="587" s="6" customFormat="true" ht="12.75" hidden="true" customHeight="false" outlineLevel="0" collapsed="false">
      <c r="A587" s="29"/>
      <c r="B587" s="29"/>
      <c r="C587" s="23"/>
      <c r="D587" s="23"/>
      <c r="E587" s="7"/>
      <c r="F587" s="29"/>
      <c r="G587" s="74" t="s">
        <v>217</v>
      </c>
      <c r="H587" s="202"/>
      <c r="I587" s="202"/>
      <c r="J587" s="202"/>
      <c r="K587" s="202"/>
      <c r="L587" s="202"/>
      <c r="M587" s="11"/>
      <c r="N587" s="5"/>
      <c r="O587" s="5"/>
      <c r="P587" s="5"/>
      <c r="Q587" s="5"/>
    </row>
    <row r="588" s="46" customFormat="true" ht="13.5" hidden="true" customHeight="true" outlineLevel="0" collapsed="false">
      <c r="A588" s="29"/>
      <c r="B588" s="29"/>
      <c r="C588" s="7"/>
      <c r="D588" s="7"/>
      <c r="E588" s="7"/>
      <c r="F588" s="29"/>
      <c r="G588" s="483"/>
      <c r="H588" s="483"/>
      <c r="I588" s="483"/>
      <c r="J588" s="483"/>
      <c r="K588" s="483"/>
      <c r="L588" s="483"/>
      <c r="M588" s="11"/>
      <c r="N588" s="11"/>
      <c r="O588" s="11"/>
      <c r="P588" s="11"/>
      <c r="Q588" s="11"/>
    </row>
    <row r="589" s="46" customFormat="true" ht="13.5" hidden="false" customHeight="true" outlineLevel="0" collapsed="false">
      <c r="A589" s="29"/>
      <c r="B589" s="29"/>
      <c r="C589" s="7"/>
      <c r="D589" s="7"/>
      <c r="E589" s="7"/>
      <c r="F589" s="29"/>
      <c r="G589" s="176"/>
      <c r="H589" s="83"/>
      <c r="I589" s="83"/>
      <c r="J589" s="83"/>
      <c r="K589" s="83"/>
      <c r="L589" s="83"/>
      <c r="M589" s="11"/>
      <c r="N589" s="11"/>
      <c r="O589" s="11"/>
      <c r="P589" s="11"/>
      <c r="Q589" s="11"/>
    </row>
    <row r="590" s="46" customFormat="true" ht="13.5" hidden="false" customHeight="true" outlineLevel="0" collapsed="false">
      <c r="A590" s="29"/>
      <c r="B590" s="29"/>
      <c r="C590" s="7"/>
      <c r="D590" s="7"/>
      <c r="E590" s="7"/>
      <c r="F590" s="29"/>
      <c r="G590" s="176"/>
      <c r="H590" s="83"/>
      <c r="I590" s="83"/>
      <c r="J590" s="83"/>
      <c r="K590" s="83"/>
      <c r="L590" s="83"/>
      <c r="M590" s="11"/>
      <c r="N590" s="11"/>
      <c r="O590" s="11"/>
      <c r="P590" s="11"/>
      <c r="Q590" s="11"/>
    </row>
    <row r="591" s="46" customFormat="true" ht="13.5" hidden="false" customHeight="true" outlineLevel="0" collapsed="false">
      <c r="A591" s="29"/>
      <c r="B591" s="29"/>
      <c r="C591" s="7"/>
      <c r="D591" s="7"/>
      <c r="E591" s="7"/>
      <c r="F591" s="29"/>
      <c r="G591" s="176"/>
      <c r="H591" s="83"/>
      <c r="I591" s="83"/>
      <c r="J591" s="83"/>
      <c r="K591" s="83"/>
      <c r="L591" s="83"/>
      <c r="M591" s="11"/>
      <c r="N591" s="11"/>
      <c r="O591" s="11"/>
      <c r="P591" s="11"/>
      <c r="Q591" s="11"/>
    </row>
    <row r="592" s="6" customFormat="true" ht="12.75" hidden="false" customHeight="false" outlineLevel="0" collapsed="false">
      <c r="A592" s="29"/>
      <c r="B592" s="29"/>
      <c r="C592" s="23"/>
      <c r="D592" s="23"/>
      <c r="E592" s="7"/>
      <c r="F592" s="29"/>
      <c r="G592" s="3"/>
      <c r="H592" s="4"/>
      <c r="I592" s="4"/>
      <c r="J592" s="4"/>
      <c r="K592" s="4"/>
      <c r="L592" s="4"/>
      <c r="M592" s="5"/>
      <c r="N592" s="5"/>
      <c r="O592" s="5"/>
      <c r="P592" s="5"/>
      <c r="Q592" s="5"/>
    </row>
    <row r="593" s="6" customFormat="true" ht="12.75" hidden="false" customHeight="false" outlineLevel="0" collapsed="false">
      <c r="A593" s="29"/>
      <c r="B593" s="29"/>
      <c r="C593" s="23"/>
      <c r="D593" s="23"/>
      <c r="E593" s="7"/>
      <c r="F593" s="29"/>
      <c r="G593" s="12" t="s">
        <v>219</v>
      </c>
      <c r="H593" s="12"/>
      <c r="I593" s="12"/>
      <c r="J593" s="12"/>
      <c r="K593" s="12"/>
      <c r="L593" s="12"/>
      <c r="M593" s="5"/>
      <c r="N593" s="5"/>
      <c r="O593" s="5"/>
      <c r="P593" s="5"/>
      <c r="Q593" s="5"/>
    </row>
    <row r="594" s="17" customFormat="true" ht="15" hidden="false" customHeight="false" outlineLevel="0" collapsed="false">
      <c r="A594" s="1052"/>
      <c r="B594" s="1052"/>
      <c r="C594" s="178"/>
      <c r="D594" s="178"/>
      <c r="E594" s="1053"/>
      <c r="F594" s="1052"/>
      <c r="G594" s="15" t="s">
        <v>220</v>
      </c>
      <c r="H594" s="15"/>
      <c r="I594" s="15"/>
      <c r="J594" s="15"/>
      <c r="K594" s="15"/>
      <c r="L594" s="15"/>
      <c r="M594" s="149"/>
      <c r="N594" s="149"/>
      <c r="O594" s="149"/>
      <c r="P594" s="149"/>
      <c r="Q594" s="149"/>
    </row>
    <row r="595" s="6" customFormat="true" ht="12.75" hidden="false" customHeight="false" outlineLevel="0" collapsed="false">
      <c r="A595" s="29"/>
      <c r="B595" s="29"/>
      <c r="C595" s="23"/>
      <c r="D595" s="23"/>
      <c r="E595" s="7"/>
      <c r="F595" s="29"/>
      <c r="G595" s="39" t="s">
        <v>127</v>
      </c>
      <c r="H595" s="4"/>
      <c r="I595" s="4"/>
      <c r="J595" s="4"/>
      <c r="K595" s="4"/>
      <c r="L595" s="4"/>
      <c r="M595" s="5"/>
      <c r="N595" s="5"/>
      <c r="O595" s="5"/>
      <c r="P595" s="5"/>
      <c r="Q595" s="5"/>
    </row>
    <row r="596" s="6" customFormat="true" ht="12.75" hidden="false" customHeight="false" outlineLevel="0" collapsed="false">
      <c r="A596" s="29"/>
      <c r="B596" s="29"/>
      <c r="C596" s="23"/>
      <c r="D596" s="23"/>
      <c r="E596" s="7"/>
      <c r="F596" s="29"/>
      <c r="G596" s="39"/>
      <c r="H596" s="4"/>
      <c r="I596" s="4"/>
      <c r="J596" s="4"/>
      <c r="K596" s="4"/>
      <c r="L596" s="4"/>
      <c r="M596" s="5"/>
      <c r="N596" s="5"/>
      <c r="O596" s="5"/>
      <c r="P596" s="5"/>
      <c r="Q596" s="5"/>
    </row>
    <row r="597" s="6" customFormat="true" ht="12.75" hidden="false" customHeight="false" outlineLevel="0" collapsed="false">
      <c r="A597" s="29"/>
      <c r="B597" s="29"/>
      <c r="C597" s="7"/>
      <c r="D597" s="7"/>
      <c r="E597" s="7"/>
      <c r="F597" s="29"/>
      <c r="G597" s="20"/>
      <c r="H597" s="21" t="n">
        <f aca="false">$H$1</f>
        <v>37987</v>
      </c>
      <c r="I597" s="21" t="n">
        <f aca="false">$I$1</f>
        <v>38353</v>
      </c>
      <c r="J597" s="21" t="n">
        <f aca="false">$J$1</f>
        <v>38718</v>
      </c>
      <c r="K597" s="21" t="n">
        <f aca="false">$K$1</f>
        <v>39083</v>
      </c>
      <c r="L597" s="21" t="n">
        <f aca="false">$L$1</f>
        <v>39448</v>
      </c>
      <c r="M597" s="166"/>
      <c r="N597" s="166"/>
      <c r="O597" s="166"/>
      <c r="P597" s="156"/>
      <c r="Q597" s="156"/>
      <c r="R597" s="156"/>
    </row>
    <row r="598" s="6" customFormat="true" ht="12.75" hidden="false" customHeight="false" outlineLevel="0" collapsed="false">
      <c r="A598" s="29"/>
      <c r="B598" s="29"/>
      <c r="C598" s="185"/>
      <c r="D598" s="185"/>
      <c r="E598" s="7"/>
      <c r="F598" s="29"/>
      <c r="G598" s="115" t="s">
        <v>1525</v>
      </c>
      <c r="H598" s="26"/>
      <c r="I598" s="26"/>
      <c r="J598" s="26"/>
      <c r="K598" s="26"/>
      <c r="L598" s="26"/>
      <c r="M598" s="5"/>
      <c r="N598" s="5"/>
      <c r="O598" s="5"/>
      <c r="P598" s="5"/>
      <c r="Q598" s="5"/>
    </row>
    <row r="599" s="6" customFormat="true" ht="12.75" hidden="false" customHeight="false" outlineLevel="0" collapsed="false">
      <c r="A599" s="29"/>
      <c r="B599" s="29"/>
      <c r="C599" s="23"/>
      <c r="D599" s="23"/>
      <c r="E599" s="7"/>
      <c r="F599" s="29"/>
      <c r="G599" s="40" t="s">
        <v>402</v>
      </c>
      <c r="H599" s="41" t="n">
        <v>480.126</v>
      </c>
      <c r="I599" s="41" t="n">
        <v>575.372</v>
      </c>
      <c r="J599" s="41" t="n">
        <v>966.599</v>
      </c>
      <c r="K599" s="41" t="n">
        <v>1414.551</v>
      </c>
      <c r="L599" s="41" t="n">
        <v>829.283</v>
      </c>
      <c r="M599" s="5"/>
      <c r="N599" s="5"/>
      <c r="O599" s="5"/>
      <c r="P599" s="5"/>
      <c r="Q599" s="5"/>
    </row>
    <row r="600" s="6" customFormat="true" ht="12.75" hidden="false" customHeight="false" outlineLevel="0" collapsed="false">
      <c r="A600" s="29"/>
      <c r="B600" s="29"/>
      <c r="C600" s="23"/>
      <c r="D600" s="23"/>
      <c r="E600" s="7"/>
      <c r="F600" s="29"/>
      <c r="G600" s="30" t="s">
        <v>200</v>
      </c>
      <c r="H600" s="196" t="n">
        <v>11.461</v>
      </c>
      <c r="I600" s="196" t="n">
        <v>10.341</v>
      </c>
      <c r="J600" s="196" t="n">
        <v>68.582</v>
      </c>
      <c r="K600" s="196" t="n">
        <v>69.161</v>
      </c>
      <c r="L600" s="196" t="n">
        <v>31.895</v>
      </c>
      <c r="M600" s="5"/>
      <c r="N600" s="5"/>
      <c r="O600" s="5"/>
      <c r="P600" s="5"/>
      <c r="Q600" s="5"/>
    </row>
    <row r="601" s="6" customFormat="true" ht="12.75" hidden="false" customHeight="false" outlineLevel="0" collapsed="false">
      <c r="A601" s="29"/>
      <c r="B601" s="29"/>
      <c r="C601" s="23"/>
      <c r="D601" s="23"/>
      <c r="E601" s="7"/>
      <c r="F601" s="29"/>
      <c r="G601" s="188" t="s">
        <v>201</v>
      </c>
      <c r="H601" s="196" t="s">
        <v>69</v>
      </c>
      <c r="I601" s="196" t="s">
        <v>69</v>
      </c>
      <c r="J601" s="196" t="s">
        <v>15</v>
      </c>
      <c r="K601" s="196" t="s">
        <v>15</v>
      </c>
      <c r="L601" s="196" t="s">
        <v>15</v>
      </c>
      <c r="M601" s="11"/>
      <c r="N601" s="5"/>
      <c r="O601" s="5"/>
      <c r="P601" s="5"/>
      <c r="Q601" s="5"/>
    </row>
    <row r="602" s="6" customFormat="true" ht="12.75" hidden="false" customHeight="false" outlineLevel="0" collapsed="false">
      <c r="A602" s="29"/>
      <c r="B602" s="29"/>
      <c r="C602" s="23"/>
      <c r="D602" s="23"/>
      <c r="E602" s="7"/>
      <c r="F602" s="29"/>
      <c r="G602" s="188" t="s">
        <v>202</v>
      </c>
      <c r="H602" s="196" t="s">
        <v>69</v>
      </c>
      <c r="I602" s="196" t="s">
        <v>69</v>
      </c>
      <c r="J602" s="196" t="s">
        <v>15</v>
      </c>
      <c r="K602" s="196" t="s">
        <v>15</v>
      </c>
      <c r="L602" s="196" t="s">
        <v>15</v>
      </c>
      <c r="M602" s="11"/>
      <c r="N602" s="5"/>
      <c r="O602" s="5"/>
      <c r="P602" s="5"/>
      <c r="Q602" s="5"/>
    </row>
    <row r="603" s="6" customFormat="true" ht="12.75" hidden="false" customHeight="false" outlineLevel="0" collapsed="false">
      <c r="A603" s="29"/>
      <c r="B603" s="29"/>
      <c r="C603" s="23"/>
      <c r="D603" s="23"/>
      <c r="E603" s="7"/>
      <c r="F603" s="29"/>
      <c r="G603" s="106" t="s">
        <v>203</v>
      </c>
      <c r="H603" s="196" t="n">
        <v>465.831</v>
      </c>
      <c r="I603" s="196" t="n">
        <v>558.693</v>
      </c>
      <c r="J603" s="196" t="n">
        <v>873.233</v>
      </c>
      <c r="K603" s="196" t="n">
        <v>1314.642</v>
      </c>
      <c r="L603" s="196" t="n">
        <v>771.42</v>
      </c>
      <c r="M603" s="11"/>
      <c r="N603" s="5"/>
      <c r="O603" s="5"/>
      <c r="P603" s="5"/>
      <c r="Q603" s="5"/>
    </row>
    <row r="604" s="6" customFormat="true" ht="12.75" hidden="false" customHeight="false" outlineLevel="0" collapsed="false">
      <c r="A604" s="29"/>
      <c r="B604" s="29"/>
      <c r="C604" s="23"/>
      <c r="D604" s="23"/>
      <c r="E604" s="7"/>
      <c r="F604" s="29"/>
      <c r="G604" s="50" t="s">
        <v>193</v>
      </c>
      <c r="H604" s="196" t="n">
        <v>2.834</v>
      </c>
      <c r="I604" s="196" t="n">
        <v>6.338</v>
      </c>
      <c r="J604" s="196" t="n">
        <v>24.784</v>
      </c>
      <c r="K604" s="196" t="n">
        <v>30.748</v>
      </c>
      <c r="L604" s="196" t="n">
        <v>25.968</v>
      </c>
      <c r="M604" s="11"/>
      <c r="N604" s="5"/>
      <c r="O604" s="5"/>
      <c r="P604" s="5"/>
      <c r="Q604" s="5"/>
    </row>
    <row r="605" s="6" customFormat="true" ht="12.75" hidden="false" customHeight="false" outlineLevel="0" collapsed="false">
      <c r="A605" s="29"/>
      <c r="B605" s="29"/>
      <c r="C605" s="23"/>
      <c r="D605" s="23"/>
      <c r="E605" s="7"/>
      <c r="F605" s="29"/>
      <c r="G605" s="113"/>
      <c r="H605" s="41"/>
      <c r="I605" s="41"/>
      <c r="J605" s="41"/>
      <c r="K605" s="41"/>
      <c r="L605" s="41"/>
      <c r="M605" s="11"/>
      <c r="N605" s="5"/>
      <c r="O605" s="5"/>
      <c r="P605" s="5"/>
      <c r="Q605" s="5"/>
    </row>
    <row r="606" s="6" customFormat="true" ht="12.75" hidden="false" customHeight="false" outlineLevel="0" collapsed="false">
      <c r="A606" s="29"/>
      <c r="B606" s="29"/>
      <c r="C606" s="23"/>
      <c r="D606" s="23"/>
      <c r="E606" s="7"/>
      <c r="F606" s="29"/>
      <c r="G606" s="40" t="s">
        <v>222</v>
      </c>
      <c r="H606" s="41" t="s">
        <v>69</v>
      </c>
      <c r="I606" s="41" t="s">
        <v>69</v>
      </c>
      <c r="J606" s="41" t="n">
        <v>2437.853</v>
      </c>
      <c r="K606" s="41" t="n">
        <v>3134.21</v>
      </c>
      <c r="L606" s="41" t="n">
        <v>2219.059</v>
      </c>
      <c r="M606" s="11"/>
      <c r="N606" s="5"/>
      <c r="O606" s="5"/>
      <c r="P606" s="5"/>
      <c r="Q606" s="5"/>
    </row>
    <row r="607" s="6" customFormat="true" ht="12.75" hidden="false" customHeight="false" outlineLevel="0" collapsed="false">
      <c r="A607" s="29"/>
      <c r="B607" s="29"/>
      <c r="C607" s="23"/>
      <c r="D607" s="23"/>
      <c r="E607" s="7"/>
      <c r="F607" s="29"/>
      <c r="G607" s="50" t="s">
        <v>212</v>
      </c>
      <c r="H607" s="196" t="n">
        <v>382.473</v>
      </c>
      <c r="I607" s="196" t="n">
        <v>570.29</v>
      </c>
      <c r="J607" s="196" t="n">
        <v>1029.898</v>
      </c>
      <c r="K607" s="196" t="n">
        <v>1336.724</v>
      </c>
      <c r="L607" s="196" t="n">
        <v>964.281</v>
      </c>
      <c r="M607" s="11"/>
      <c r="N607" s="5"/>
      <c r="O607" s="5"/>
      <c r="P607" s="5"/>
      <c r="Q607" s="5"/>
    </row>
    <row r="608" s="6" customFormat="true" ht="12.75" hidden="false" customHeight="false" outlineLevel="0" collapsed="false">
      <c r="A608" s="29"/>
      <c r="B608" s="29"/>
      <c r="C608" s="23"/>
      <c r="D608" s="23"/>
      <c r="E608" s="7"/>
      <c r="F608" s="29"/>
      <c r="G608" s="50" t="s">
        <v>213</v>
      </c>
      <c r="H608" s="196" t="n">
        <v>702.115</v>
      </c>
      <c r="I608" s="196" t="n">
        <v>1099.377</v>
      </c>
      <c r="J608" s="196" t="n">
        <v>1407.887</v>
      </c>
      <c r="K608" s="196" t="n">
        <v>1797.485</v>
      </c>
      <c r="L608" s="196" t="n">
        <v>1254.778</v>
      </c>
      <c r="M608" s="11"/>
      <c r="N608" s="5"/>
      <c r="O608" s="5"/>
      <c r="P608" s="5"/>
      <c r="Q608" s="5"/>
    </row>
    <row r="609" s="6" customFormat="true" ht="12.75" hidden="false" customHeight="false" outlineLevel="0" collapsed="false">
      <c r="A609" s="29"/>
      <c r="B609" s="29"/>
      <c r="C609" s="23"/>
      <c r="D609" s="23"/>
      <c r="E609" s="7"/>
      <c r="F609" s="29"/>
      <c r="G609" s="50" t="s">
        <v>214</v>
      </c>
      <c r="H609" s="202" t="s">
        <v>69</v>
      </c>
      <c r="I609" s="202" t="s">
        <v>69</v>
      </c>
      <c r="J609" s="202" t="s">
        <v>15</v>
      </c>
      <c r="K609" s="202" t="s">
        <v>15</v>
      </c>
      <c r="L609" s="180" t="s">
        <v>15</v>
      </c>
      <c r="M609" s="11"/>
      <c r="N609" s="5"/>
      <c r="O609" s="5"/>
      <c r="P609" s="5"/>
      <c r="Q609" s="5"/>
    </row>
    <row r="610" s="6" customFormat="true" ht="12.75" hidden="false" customHeight="false" outlineLevel="0" collapsed="false">
      <c r="A610" s="29"/>
      <c r="B610" s="29"/>
      <c r="C610" s="23"/>
      <c r="D610" s="23"/>
      <c r="E610" s="7"/>
      <c r="F610" s="29"/>
      <c r="G610" s="50" t="s">
        <v>215</v>
      </c>
      <c r="H610" s="187" t="s">
        <v>69</v>
      </c>
      <c r="I610" s="187" t="s">
        <v>69</v>
      </c>
      <c r="J610" s="187" t="n">
        <v>0.068</v>
      </c>
      <c r="K610" s="180" t="n">
        <v>0</v>
      </c>
      <c r="L610" s="180" t="n">
        <v>0</v>
      </c>
      <c r="M610" s="11"/>
      <c r="N610" s="5"/>
      <c r="O610" s="5"/>
      <c r="P610" s="5"/>
      <c r="Q610" s="5"/>
    </row>
    <row r="611" s="6" customFormat="true" ht="12.75" hidden="false" customHeight="false" outlineLevel="0" collapsed="false">
      <c r="A611" s="29"/>
      <c r="B611" s="29"/>
      <c r="C611" s="23"/>
      <c r="D611" s="23"/>
      <c r="E611" s="7"/>
      <c r="F611" s="29"/>
      <c r="G611" s="30" t="s">
        <v>216</v>
      </c>
      <c r="H611" s="187" t="s">
        <v>69</v>
      </c>
      <c r="I611" s="187" t="s">
        <v>69</v>
      </c>
      <c r="J611" s="187" t="n">
        <v>0.001</v>
      </c>
      <c r="K611" s="180" t="n">
        <v>0</v>
      </c>
      <c r="L611" s="180" t="n">
        <v>0</v>
      </c>
      <c r="M611" s="11"/>
      <c r="N611" s="5"/>
      <c r="O611" s="5"/>
      <c r="P611" s="5"/>
      <c r="Q611" s="5"/>
    </row>
    <row r="612" s="6" customFormat="true" ht="12.75" hidden="false" customHeight="false" outlineLevel="0" collapsed="false">
      <c r="A612" s="29"/>
      <c r="B612" s="29"/>
      <c r="C612" s="23"/>
      <c r="D612" s="23"/>
      <c r="E612" s="7"/>
      <c r="F612" s="29"/>
      <c r="G612" s="33" t="s">
        <v>217</v>
      </c>
      <c r="H612" s="391" t="s">
        <v>69</v>
      </c>
      <c r="I612" s="391" t="s">
        <v>69</v>
      </c>
      <c r="J612" s="391" t="s">
        <v>15</v>
      </c>
      <c r="K612" s="391" t="s">
        <v>15</v>
      </c>
      <c r="L612" s="183" t="s">
        <v>15</v>
      </c>
      <c r="M612" s="5"/>
      <c r="N612" s="5"/>
      <c r="O612" s="5"/>
      <c r="P612" s="5"/>
      <c r="Q612" s="5"/>
    </row>
    <row r="613" s="6" customFormat="true" ht="12.75" hidden="true" customHeight="false" outlineLevel="0" collapsed="false">
      <c r="A613" s="29"/>
      <c r="B613" s="29"/>
      <c r="C613" s="23"/>
      <c r="D613" s="23"/>
      <c r="E613" s="7"/>
      <c r="F613" s="29"/>
      <c r="G613" s="74"/>
      <c r="H613" s="202"/>
      <c r="I613" s="202"/>
      <c r="J613" s="202"/>
      <c r="K613" s="202"/>
      <c r="L613" s="180"/>
      <c r="M613" s="5"/>
      <c r="N613" s="5"/>
      <c r="O613" s="5"/>
      <c r="P613" s="5"/>
      <c r="Q613" s="5"/>
    </row>
    <row r="614" s="6" customFormat="true" ht="12.75" hidden="true" customHeight="false" outlineLevel="0" collapsed="false">
      <c r="A614" s="29"/>
      <c r="B614" s="29"/>
      <c r="C614" s="185"/>
      <c r="D614" s="185"/>
      <c r="E614" s="7"/>
      <c r="F614" s="29"/>
      <c r="G614" s="199" t="s">
        <v>1526</v>
      </c>
      <c r="H614" s="26"/>
      <c r="I614" s="26"/>
      <c r="J614" s="26"/>
      <c r="K614" s="26"/>
      <c r="L614" s="26"/>
      <c r="M614" s="5"/>
      <c r="N614" s="5"/>
      <c r="O614" s="5"/>
      <c r="P614" s="5"/>
      <c r="Q614" s="5"/>
    </row>
    <row r="615" s="6" customFormat="true" ht="12.75" hidden="true" customHeight="false" outlineLevel="0" collapsed="false">
      <c r="A615" s="29"/>
      <c r="B615" s="29"/>
      <c r="C615" s="23"/>
      <c r="D615" s="23"/>
      <c r="E615" s="7"/>
      <c r="F615" s="29"/>
      <c r="G615" s="44" t="s">
        <v>402</v>
      </c>
      <c r="H615" s="26"/>
      <c r="I615" s="26"/>
      <c r="J615" s="26"/>
      <c r="K615" s="26"/>
      <c r="L615" s="26"/>
      <c r="M615" s="1055"/>
      <c r="N615" s="5"/>
      <c r="O615" s="5"/>
      <c r="P615" s="5"/>
      <c r="Q615" s="5"/>
    </row>
    <row r="616" s="6" customFormat="true" ht="12.75" hidden="true" customHeight="false" outlineLevel="0" collapsed="false">
      <c r="A616" s="29"/>
      <c r="B616" s="29"/>
      <c r="C616" s="23"/>
      <c r="D616" s="23"/>
      <c r="E616" s="7"/>
      <c r="F616" s="29"/>
      <c r="G616" s="182" t="s">
        <v>200</v>
      </c>
      <c r="H616" s="202"/>
      <c r="I616" s="202"/>
      <c r="J616" s="202"/>
      <c r="K616" s="202"/>
      <c r="L616" s="202"/>
      <c r="M616" s="1055"/>
      <c r="N616" s="5"/>
      <c r="O616" s="5"/>
      <c r="P616" s="5"/>
      <c r="Q616" s="5"/>
    </row>
    <row r="617" s="6" customFormat="true" ht="12.75" hidden="true" customHeight="false" outlineLevel="0" collapsed="false">
      <c r="A617" s="29"/>
      <c r="B617" s="29"/>
      <c r="C617" s="23"/>
      <c r="D617" s="23"/>
      <c r="E617" s="7"/>
      <c r="F617" s="29"/>
      <c r="G617" s="206" t="s">
        <v>201</v>
      </c>
      <c r="H617" s="202"/>
      <c r="I617" s="202"/>
      <c r="J617" s="202"/>
      <c r="K617" s="202"/>
      <c r="L617" s="202"/>
      <c r="M617" s="1055"/>
      <c r="N617" s="5"/>
      <c r="O617" s="5"/>
      <c r="P617" s="5"/>
      <c r="Q617" s="5"/>
    </row>
    <row r="618" s="6" customFormat="true" ht="12.75" hidden="true" customHeight="false" outlineLevel="0" collapsed="false">
      <c r="A618" s="29"/>
      <c r="B618" s="29"/>
      <c r="C618" s="23"/>
      <c r="D618" s="23"/>
      <c r="E618" s="7"/>
      <c r="F618" s="29"/>
      <c r="G618" s="206" t="s">
        <v>202</v>
      </c>
      <c r="H618" s="202"/>
      <c r="I618" s="202"/>
      <c r="J618" s="202"/>
      <c r="K618" s="202"/>
      <c r="L618" s="202"/>
      <c r="M618" s="1055"/>
      <c r="N618" s="5"/>
      <c r="O618" s="5"/>
      <c r="P618" s="5"/>
      <c r="Q618" s="5"/>
    </row>
    <row r="619" s="6" customFormat="true" ht="12.75" hidden="true" customHeight="false" outlineLevel="0" collapsed="false">
      <c r="A619" s="29"/>
      <c r="B619" s="29"/>
      <c r="C619" s="23"/>
      <c r="D619" s="23"/>
      <c r="E619" s="7"/>
      <c r="F619" s="29"/>
      <c r="G619" s="191" t="s">
        <v>203</v>
      </c>
      <c r="H619" s="202"/>
      <c r="I619" s="202"/>
      <c r="J619" s="202"/>
      <c r="K619" s="202"/>
      <c r="L619" s="202"/>
      <c r="M619" s="1055"/>
      <c r="N619" s="5"/>
      <c r="O619" s="5"/>
      <c r="P619" s="5"/>
      <c r="Q619" s="5"/>
    </row>
    <row r="620" s="6" customFormat="true" ht="12.75" hidden="true" customHeight="false" outlineLevel="0" collapsed="false">
      <c r="A620" s="29"/>
      <c r="B620" s="29"/>
      <c r="C620" s="23"/>
      <c r="D620" s="23"/>
      <c r="E620" s="7"/>
      <c r="F620" s="29"/>
      <c r="G620" s="194" t="s">
        <v>193</v>
      </c>
      <c r="H620" s="202"/>
      <c r="I620" s="202"/>
      <c r="J620" s="202"/>
      <c r="K620" s="202"/>
      <c r="L620" s="202"/>
      <c r="M620" s="1055"/>
      <c r="N620" s="5"/>
      <c r="O620" s="5"/>
      <c r="P620" s="5"/>
      <c r="Q620" s="5"/>
    </row>
    <row r="621" s="6" customFormat="true" ht="12.75" hidden="true" customHeight="false" outlineLevel="0" collapsed="false">
      <c r="A621" s="29"/>
      <c r="B621" s="29"/>
      <c r="C621" s="23"/>
      <c r="D621" s="23"/>
      <c r="E621" s="7"/>
      <c r="F621" s="29"/>
      <c r="G621" s="286"/>
      <c r="H621" s="26"/>
      <c r="I621" s="26"/>
      <c r="J621" s="26"/>
      <c r="K621" s="26"/>
      <c r="L621" s="26"/>
      <c r="M621" s="5"/>
      <c r="N621" s="5"/>
      <c r="O621" s="5"/>
      <c r="P621" s="5"/>
      <c r="Q621" s="5"/>
    </row>
    <row r="622" s="6" customFormat="true" ht="12.75" hidden="true" customHeight="false" outlineLevel="0" collapsed="false">
      <c r="A622" s="29"/>
      <c r="B622" s="29"/>
      <c r="C622" s="23"/>
      <c r="D622" s="23"/>
      <c r="E622" s="7"/>
      <c r="F622" s="29"/>
      <c r="G622" s="44" t="s">
        <v>222</v>
      </c>
      <c r="H622" s="26"/>
      <c r="I622" s="26"/>
      <c r="J622" s="26"/>
      <c r="K622" s="26"/>
      <c r="L622" s="26"/>
      <c r="M622" s="1055"/>
      <c r="N622" s="5"/>
      <c r="O622" s="5"/>
      <c r="P622" s="5"/>
      <c r="Q622" s="5"/>
    </row>
    <row r="623" s="6" customFormat="true" ht="12.75" hidden="true" customHeight="false" outlineLevel="0" collapsed="false">
      <c r="A623" s="29"/>
      <c r="B623" s="29"/>
      <c r="C623" s="23"/>
      <c r="D623" s="23"/>
      <c r="E623" s="7"/>
      <c r="F623" s="29"/>
      <c r="G623" s="194" t="s">
        <v>212</v>
      </c>
      <c r="H623" s="202"/>
      <c r="I623" s="202"/>
      <c r="J623" s="202"/>
      <c r="K623" s="202"/>
      <c r="L623" s="202"/>
      <c r="M623" s="1055"/>
      <c r="N623" s="5"/>
      <c r="O623" s="5"/>
      <c r="P623" s="5"/>
      <c r="Q623" s="5"/>
    </row>
    <row r="624" s="6" customFormat="true" ht="12.75" hidden="true" customHeight="false" outlineLevel="0" collapsed="false">
      <c r="A624" s="29"/>
      <c r="B624" s="29"/>
      <c r="C624" s="23"/>
      <c r="D624" s="23"/>
      <c r="E624" s="7"/>
      <c r="F624" s="29"/>
      <c r="G624" s="194" t="s">
        <v>213</v>
      </c>
      <c r="H624" s="202"/>
      <c r="I624" s="202"/>
      <c r="J624" s="202"/>
      <c r="K624" s="202"/>
      <c r="L624" s="202"/>
      <c r="M624" s="1055"/>
      <c r="N624" s="5"/>
      <c r="O624" s="5"/>
      <c r="P624" s="5"/>
      <c r="Q624" s="5"/>
    </row>
    <row r="625" s="6" customFormat="true" ht="12.75" hidden="true" customHeight="false" outlineLevel="0" collapsed="false">
      <c r="A625" s="29"/>
      <c r="B625" s="29"/>
      <c r="C625" s="23"/>
      <c r="D625" s="23"/>
      <c r="E625" s="7"/>
      <c r="F625" s="29"/>
      <c r="G625" s="194" t="s">
        <v>214</v>
      </c>
      <c r="H625" s="202"/>
      <c r="I625" s="202"/>
      <c r="J625" s="202"/>
      <c r="K625" s="202"/>
      <c r="L625" s="180"/>
      <c r="M625" s="1055"/>
      <c r="N625" s="5"/>
      <c r="O625" s="5"/>
      <c r="P625" s="5"/>
      <c r="Q625" s="5"/>
    </row>
    <row r="626" s="6" customFormat="true" ht="12.75" hidden="true" customHeight="false" outlineLevel="0" collapsed="false">
      <c r="A626" s="29"/>
      <c r="B626" s="29"/>
      <c r="C626" s="23"/>
      <c r="D626" s="23"/>
      <c r="E626" s="7"/>
      <c r="F626" s="29"/>
      <c r="G626" s="194" t="s">
        <v>215</v>
      </c>
      <c r="H626" s="202"/>
      <c r="I626" s="202"/>
      <c r="J626" s="202"/>
      <c r="K626" s="202"/>
      <c r="L626" s="202"/>
      <c r="M626" s="1055"/>
      <c r="N626" s="5"/>
      <c r="O626" s="5"/>
      <c r="P626" s="5"/>
      <c r="Q626" s="5"/>
    </row>
    <row r="627" s="6" customFormat="true" ht="12.75" hidden="true" customHeight="false" outlineLevel="0" collapsed="false">
      <c r="A627" s="29"/>
      <c r="B627" s="29"/>
      <c r="C627" s="23"/>
      <c r="D627" s="23"/>
      <c r="E627" s="7"/>
      <c r="F627" s="29"/>
      <c r="G627" s="182" t="s">
        <v>216</v>
      </c>
      <c r="H627" s="202"/>
      <c r="I627" s="202"/>
      <c r="J627" s="202"/>
      <c r="K627" s="202"/>
      <c r="L627" s="180"/>
      <c r="M627" s="1055"/>
      <c r="N627" s="5"/>
      <c r="O627" s="5"/>
      <c r="P627" s="5"/>
      <c r="Q627" s="5"/>
    </row>
    <row r="628" s="6" customFormat="true" ht="12.75" hidden="true" customHeight="false" outlineLevel="0" collapsed="false">
      <c r="A628" s="29"/>
      <c r="B628" s="29"/>
      <c r="C628" s="23"/>
      <c r="D628" s="23"/>
      <c r="E628" s="7"/>
      <c r="F628" s="29"/>
      <c r="G628" s="74" t="s">
        <v>217</v>
      </c>
      <c r="H628" s="202"/>
      <c r="I628" s="202"/>
      <c r="J628" s="202"/>
      <c r="K628" s="202"/>
      <c r="L628" s="180"/>
      <c r="M628" s="1055"/>
      <c r="N628" s="5"/>
      <c r="O628" s="5"/>
      <c r="P628" s="5"/>
      <c r="Q628" s="5"/>
    </row>
    <row r="629" s="46" customFormat="true" ht="13.5" hidden="true" customHeight="true" outlineLevel="0" collapsed="false">
      <c r="A629" s="29"/>
      <c r="B629" s="29"/>
      <c r="C629" s="7"/>
      <c r="D629" s="7"/>
      <c r="E629" s="7"/>
      <c r="F629" s="29"/>
      <c r="G629" s="483"/>
      <c r="H629" s="483"/>
      <c r="I629" s="483"/>
      <c r="J629" s="483"/>
      <c r="K629" s="483"/>
      <c r="L629" s="483"/>
      <c r="M629" s="11"/>
      <c r="N629" s="11"/>
      <c r="O629" s="11"/>
      <c r="P629" s="11"/>
      <c r="Q629" s="11"/>
    </row>
    <row r="630" s="46" customFormat="true" ht="13.5" hidden="false" customHeight="true" outlineLevel="0" collapsed="false">
      <c r="A630" s="29"/>
      <c r="B630" s="29"/>
      <c r="C630" s="7"/>
      <c r="D630" s="7"/>
      <c r="E630" s="7"/>
      <c r="F630" s="29"/>
      <c r="G630" s="176"/>
      <c r="H630" s="83"/>
      <c r="I630" s="83"/>
      <c r="J630" s="83"/>
      <c r="K630" s="83"/>
      <c r="L630" s="83"/>
      <c r="M630" s="11"/>
      <c r="N630" s="11"/>
      <c r="O630" s="11"/>
      <c r="P630" s="11"/>
      <c r="Q630" s="11"/>
    </row>
    <row r="631" s="3" customFormat="true" ht="12.75" hidden="false" customHeight="true" outlineLevel="0" collapsed="false">
      <c r="A631" s="29"/>
      <c r="B631" s="29"/>
      <c r="C631" s="7"/>
      <c r="D631" s="7"/>
      <c r="E631" s="7"/>
      <c r="F631" s="29"/>
      <c r="G631" s="176"/>
      <c r="H631" s="83"/>
      <c r="I631" s="83"/>
      <c r="J631" s="83"/>
      <c r="K631" s="83"/>
      <c r="L631" s="83"/>
      <c r="M631" s="18"/>
      <c r="N631" s="18"/>
      <c r="O631" s="18"/>
      <c r="P631" s="18"/>
      <c r="Q631" s="18"/>
    </row>
    <row r="632" s="3" customFormat="true" ht="12.75" hidden="false" customHeight="true" outlineLevel="0" collapsed="false">
      <c r="A632" s="29"/>
      <c r="B632" s="29"/>
      <c r="C632" s="7"/>
      <c r="D632" s="7"/>
      <c r="E632" s="7"/>
      <c r="F632" s="29"/>
      <c r="G632" s="176"/>
      <c r="H632" s="83"/>
      <c r="I632" s="83"/>
      <c r="J632" s="83"/>
      <c r="K632" s="83"/>
      <c r="L632" s="83"/>
      <c r="M632" s="18"/>
      <c r="N632" s="18"/>
      <c r="O632" s="18"/>
      <c r="P632" s="18"/>
      <c r="Q632" s="18"/>
    </row>
    <row r="633" s="3" customFormat="true" ht="12.75" hidden="false" customHeight="true" outlineLevel="0" collapsed="false">
      <c r="A633" s="29"/>
      <c r="B633" s="29"/>
      <c r="C633" s="7"/>
      <c r="D633" s="7"/>
      <c r="E633" s="7"/>
      <c r="F633" s="29"/>
      <c r="G633" s="176"/>
      <c r="H633" s="83"/>
      <c r="I633" s="83"/>
      <c r="J633" s="83"/>
      <c r="K633" s="83"/>
      <c r="L633" s="83"/>
      <c r="M633" s="18"/>
      <c r="N633" s="18"/>
      <c r="O633" s="18"/>
      <c r="P633" s="18"/>
      <c r="Q633" s="18"/>
    </row>
    <row r="634" s="156" customFormat="true" ht="12.75" hidden="false" customHeight="false" outlineLevel="0" collapsed="false">
      <c r="A634" s="29"/>
      <c r="B634" s="29"/>
      <c r="C634" s="23"/>
      <c r="D634" s="23"/>
      <c r="E634" s="7"/>
      <c r="F634" s="29"/>
      <c r="G634" s="12" t="s">
        <v>224</v>
      </c>
      <c r="H634" s="12"/>
      <c r="I634" s="12"/>
      <c r="J634" s="12"/>
      <c r="K634" s="12"/>
      <c r="L634" s="12"/>
      <c r="M634" s="197"/>
      <c r="N634" s="197"/>
      <c r="O634" s="197"/>
      <c r="P634" s="197"/>
      <c r="Q634" s="197"/>
    </row>
    <row r="635" s="17" customFormat="true" ht="15" hidden="false" customHeight="true" outlineLevel="0" collapsed="false">
      <c r="A635" s="1052"/>
      <c r="B635" s="1052"/>
      <c r="C635" s="178"/>
      <c r="D635" s="178"/>
      <c r="E635" s="1053"/>
      <c r="F635" s="1052"/>
      <c r="G635" s="15" t="s">
        <v>225</v>
      </c>
      <c r="H635" s="15"/>
      <c r="I635" s="15"/>
      <c r="J635" s="15"/>
      <c r="K635" s="15"/>
      <c r="L635" s="15"/>
      <c r="M635" s="149"/>
      <c r="N635" s="149"/>
      <c r="O635" s="149"/>
      <c r="P635" s="149"/>
      <c r="Q635" s="149"/>
    </row>
    <row r="636" s="156" customFormat="true" ht="12.75" hidden="false" customHeight="false" outlineLevel="0" collapsed="false">
      <c r="A636" s="29"/>
      <c r="B636" s="29"/>
      <c r="C636" s="7"/>
      <c r="D636" s="7"/>
      <c r="E636" s="7"/>
      <c r="F636" s="29"/>
      <c r="G636" s="18"/>
      <c r="H636" s="4"/>
      <c r="I636" s="4"/>
      <c r="J636" s="4"/>
      <c r="K636" s="4"/>
      <c r="L636" s="4"/>
      <c r="M636" s="197"/>
      <c r="N636" s="197"/>
      <c r="O636" s="197"/>
      <c r="P636" s="197"/>
      <c r="Q636" s="197"/>
    </row>
    <row r="637" s="6" customFormat="true" ht="12.75" hidden="false" customHeight="false" outlineLevel="0" collapsed="false">
      <c r="A637" s="29"/>
      <c r="B637" s="29"/>
      <c r="C637" s="7"/>
      <c r="D637" s="7"/>
      <c r="E637" s="7"/>
      <c r="F637" s="29"/>
      <c r="G637" s="20"/>
      <c r="H637" s="21" t="n">
        <f aca="false">$H$1</f>
        <v>37987</v>
      </c>
      <c r="I637" s="21" t="n">
        <f aca="false">$I$1</f>
        <v>38353</v>
      </c>
      <c r="J637" s="21" t="n">
        <f aca="false">$J$1</f>
        <v>38718</v>
      </c>
      <c r="K637" s="21" t="n">
        <f aca="false">$K$1</f>
        <v>39083</v>
      </c>
      <c r="L637" s="21" t="n">
        <f aca="false">$L$1</f>
        <v>39448</v>
      </c>
      <c r="M637" s="166"/>
      <c r="N637" s="166"/>
      <c r="O637" s="166"/>
      <c r="P637" s="156"/>
      <c r="Q637" s="156"/>
      <c r="R637" s="156"/>
    </row>
    <row r="638" s="156" customFormat="true" ht="12.75" hidden="false" customHeight="false" outlineLevel="0" collapsed="false">
      <c r="A638" s="29"/>
      <c r="B638" s="29"/>
      <c r="C638" s="7"/>
      <c r="D638" s="7"/>
      <c r="E638" s="7"/>
      <c r="F638" s="29"/>
      <c r="G638" s="18" t="s">
        <v>226</v>
      </c>
      <c r="H638" s="62"/>
      <c r="I638" s="62"/>
      <c r="J638" s="62"/>
      <c r="K638" s="62"/>
      <c r="L638" s="62"/>
      <c r="M638" s="197"/>
      <c r="N638" s="197"/>
      <c r="O638" s="197"/>
      <c r="P638" s="197"/>
      <c r="Q638" s="197"/>
    </row>
    <row r="639" s="156" customFormat="true" ht="14.25" hidden="false" customHeight="false" outlineLevel="0" collapsed="false">
      <c r="A639" s="29"/>
      <c r="B639" s="29"/>
      <c r="C639" s="23"/>
      <c r="D639" s="23"/>
      <c r="E639" s="7"/>
      <c r="F639" s="29"/>
      <c r="G639" s="20" t="s">
        <v>227</v>
      </c>
      <c r="H639" s="137" t="s">
        <v>69</v>
      </c>
      <c r="I639" s="137" t="s">
        <v>69</v>
      </c>
      <c r="J639" s="137" t="s">
        <v>69</v>
      </c>
      <c r="K639" s="137" t="s">
        <v>69</v>
      </c>
      <c r="L639" s="137" t="s">
        <v>69</v>
      </c>
      <c r="M639" s="197"/>
      <c r="N639" s="197"/>
      <c r="O639" s="197"/>
      <c r="P639" s="197"/>
      <c r="Q639" s="197"/>
    </row>
    <row r="640" s="156" customFormat="true" ht="12.75" hidden="true" customHeight="false" outlineLevel="0" collapsed="false">
      <c r="A640" s="29"/>
      <c r="B640" s="29"/>
      <c r="C640" s="23"/>
      <c r="D640" s="23"/>
      <c r="E640" s="7"/>
      <c r="F640" s="29"/>
      <c r="G640" s="182" t="s">
        <v>190</v>
      </c>
      <c r="H640" s="180"/>
      <c r="I640" s="180"/>
      <c r="J640" s="180"/>
      <c r="K640" s="180"/>
      <c r="L640" s="180"/>
      <c r="M640" s="197"/>
      <c r="N640" s="197"/>
      <c r="O640" s="197"/>
      <c r="P640" s="197"/>
      <c r="Q640" s="197"/>
    </row>
    <row r="641" s="156" customFormat="true" ht="12.75" hidden="true" customHeight="false" outlineLevel="0" collapsed="false">
      <c r="A641" s="29"/>
      <c r="B641" s="29"/>
      <c r="C641" s="23"/>
      <c r="D641" s="23"/>
      <c r="E641" s="7"/>
      <c r="F641" s="29"/>
      <c r="G641" s="182" t="s">
        <v>191</v>
      </c>
      <c r="H641" s="180"/>
      <c r="I641" s="180"/>
      <c r="J641" s="180"/>
      <c r="K641" s="180"/>
      <c r="L641" s="180"/>
      <c r="M641" s="197"/>
      <c r="N641" s="197"/>
      <c r="O641" s="197"/>
      <c r="P641" s="197"/>
      <c r="Q641" s="197"/>
    </row>
    <row r="642" s="156" customFormat="true" ht="12.75" hidden="true" customHeight="false" outlineLevel="0" collapsed="false">
      <c r="A642" s="29"/>
      <c r="B642" s="29"/>
      <c r="C642" s="23"/>
      <c r="D642" s="23"/>
      <c r="E642" s="7"/>
      <c r="F642" s="29"/>
      <c r="G642" s="182" t="s">
        <v>192</v>
      </c>
      <c r="H642" s="180"/>
      <c r="I642" s="180"/>
      <c r="J642" s="180"/>
      <c r="K642" s="180"/>
      <c r="L642" s="180"/>
      <c r="M642" s="197"/>
      <c r="N642" s="197"/>
      <c r="O642" s="197"/>
      <c r="P642" s="197"/>
      <c r="Q642" s="197"/>
    </row>
    <row r="643" s="156" customFormat="true" ht="12.75" hidden="true" customHeight="false" outlineLevel="0" collapsed="false">
      <c r="A643" s="29"/>
      <c r="B643" s="29"/>
      <c r="C643" s="23"/>
      <c r="D643" s="23"/>
      <c r="E643" s="7"/>
      <c r="F643" s="29"/>
      <c r="G643" s="182" t="s">
        <v>193</v>
      </c>
      <c r="H643" s="180"/>
      <c r="I643" s="180"/>
      <c r="J643" s="180"/>
      <c r="K643" s="180"/>
      <c r="L643" s="180"/>
      <c r="M643" s="197"/>
      <c r="N643" s="197"/>
      <c r="O643" s="197"/>
      <c r="P643" s="197"/>
      <c r="Q643" s="197"/>
    </row>
    <row r="644" s="156" customFormat="true" ht="12.75" hidden="true" customHeight="false" outlineLevel="0" collapsed="false">
      <c r="A644" s="29"/>
      <c r="B644" s="29"/>
      <c r="C644" s="115"/>
      <c r="D644" s="115"/>
      <c r="E644" s="7"/>
      <c r="F644" s="29"/>
      <c r="G644" s="181"/>
      <c r="H644" s="62"/>
      <c r="I644" s="62"/>
      <c r="J644" s="62"/>
      <c r="K644" s="62"/>
      <c r="L644" s="62"/>
      <c r="M644" s="197"/>
      <c r="N644" s="197"/>
      <c r="O644" s="197"/>
      <c r="P644" s="197"/>
      <c r="Q644" s="197"/>
    </row>
    <row r="645" s="156" customFormat="true" ht="12.75" hidden="true" customHeight="false" outlineLevel="0" collapsed="false">
      <c r="A645" s="29"/>
      <c r="B645" s="29"/>
      <c r="C645" s="23"/>
      <c r="D645" s="23"/>
      <c r="E645" s="7"/>
      <c r="F645" s="29"/>
      <c r="G645" s="200" t="s">
        <v>228</v>
      </c>
      <c r="H645" s="62"/>
      <c r="I645" s="62"/>
      <c r="J645" s="62"/>
      <c r="K645" s="62"/>
      <c r="L645" s="62"/>
      <c r="M645" s="197"/>
      <c r="N645" s="197"/>
      <c r="O645" s="197"/>
      <c r="P645" s="197"/>
      <c r="Q645" s="197"/>
    </row>
    <row r="646" s="156" customFormat="true" ht="12.75" hidden="true" customHeight="false" outlineLevel="0" collapsed="false">
      <c r="A646" s="29"/>
      <c r="B646" s="29"/>
      <c r="C646" s="23"/>
      <c r="D646" s="23"/>
      <c r="E646" s="7"/>
      <c r="F646" s="29"/>
      <c r="G646" s="182" t="s">
        <v>190</v>
      </c>
      <c r="H646" s="180"/>
      <c r="I646" s="180"/>
      <c r="J646" s="180"/>
      <c r="K646" s="180"/>
      <c r="L646" s="180"/>
      <c r="M646" s="197"/>
      <c r="N646" s="197"/>
      <c r="O646" s="197"/>
      <c r="P646" s="197"/>
      <c r="Q646" s="197"/>
    </row>
    <row r="647" s="156" customFormat="true" ht="12.75" hidden="true" customHeight="false" outlineLevel="0" collapsed="false">
      <c r="A647" s="29"/>
      <c r="B647" s="29"/>
      <c r="C647" s="23"/>
      <c r="D647" s="23"/>
      <c r="E647" s="7"/>
      <c r="F647" s="29"/>
      <c r="G647" s="182" t="s">
        <v>191</v>
      </c>
      <c r="H647" s="180"/>
      <c r="I647" s="180"/>
      <c r="J647" s="180"/>
      <c r="K647" s="180"/>
      <c r="L647" s="180"/>
      <c r="M647" s="197"/>
      <c r="N647" s="197"/>
      <c r="O647" s="197"/>
      <c r="P647" s="197"/>
      <c r="Q647" s="197"/>
    </row>
    <row r="648" s="156" customFormat="true" ht="12.75" hidden="true" customHeight="false" outlineLevel="0" collapsed="false">
      <c r="A648" s="29"/>
      <c r="B648" s="29"/>
      <c r="C648" s="23"/>
      <c r="D648" s="23"/>
      <c r="E648" s="7"/>
      <c r="F648" s="29"/>
      <c r="G648" s="182" t="s">
        <v>192</v>
      </c>
      <c r="H648" s="180"/>
      <c r="I648" s="180"/>
      <c r="J648" s="180"/>
      <c r="K648" s="180"/>
      <c r="L648" s="180"/>
      <c r="M648" s="197"/>
      <c r="N648" s="197"/>
      <c r="O648" s="197"/>
      <c r="P648" s="197"/>
      <c r="Q648" s="197"/>
    </row>
    <row r="649" s="156" customFormat="true" ht="12.75" hidden="true" customHeight="false" outlineLevel="0" collapsed="false">
      <c r="A649" s="29"/>
      <c r="B649" s="29"/>
      <c r="C649" s="23"/>
      <c r="D649" s="23"/>
      <c r="E649" s="7"/>
      <c r="F649" s="29"/>
      <c r="G649" s="182" t="s">
        <v>193</v>
      </c>
      <c r="H649" s="180"/>
      <c r="I649" s="180"/>
      <c r="J649" s="180"/>
      <c r="K649" s="180"/>
      <c r="L649" s="180"/>
      <c r="M649" s="197"/>
      <c r="N649" s="197"/>
      <c r="O649" s="197"/>
      <c r="P649" s="197"/>
      <c r="Q649" s="197"/>
    </row>
    <row r="650" s="156" customFormat="true" ht="12.75" hidden="true" customHeight="false" outlineLevel="0" collapsed="false">
      <c r="A650" s="29"/>
      <c r="B650" s="29"/>
      <c r="C650" s="23"/>
      <c r="D650" s="23"/>
      <c r="E650" s="7"/>
      <c r="F650" s="29"/>
      <c r="G650" s="182"/>
      <c r="H650" s="62"/>
      <c r="I650" s="62"/>
      <c r="J650" s="62"/>
      <c r="K650" s="62"/>
      <c r="L650" s="62"/>
      <c r="M650" s="197"/>
      <c r="N650" s="197"/>
      <c r="O650" s="197"/>
      <c r="P650" s="197"/>
      <c r="Q650" s="197"/>
    </row>
    <row r="651" s="156" customFormat="true" ht="12.75" hidden="true" customHeight="false" outlineLevel="0" collapsed="false">
      <c r="A651" s="29"/>
      <c r="B651" s="29"/>
      <c r="C651" s="23"/>
      <c r="D651" s="23"/>
      <c r="E651" s="7"/>
      <c r="F651" s="29"/>
      <c r="G651" s="200" t="s">
        <v>229</v>
      </c>
      <c r="H651" s="62"/>
      <c r="I651" s="62"/>
      <c r="J651" s="62"/>
      <c r="K651" s="62"/>
      <c r="L651" s="62"/>
      <c r="M651" s="197"/>
      <c r="N651" s="197"/>
      <c r="O651" s="197"/>
      <c r="P651" s="197"/>
      <c r="Q651" s="197"/>
    </row>
    <row r="652" s="156" customFormat="true" ht="12.75" hidden="true" customHeight="false" outlineLevel="0" collapsed="false">
      <c r="A652" s="29"/>
      <c r="B652" s="29"/>
      <c r="C652" s="23"/>
      <c r="D652" s="23"/>
      <c r="E652" s="7"/>
      <c r="F652" s="29"/>
      <c r="G652" s="182" t="s">
        <v>190</v>
      </c>
      <c r="H652" s="180"/>
      <c r="I652" s="180"/>
      <c r="J652" s="180"/>
      <c r="K652" s="180"/>
      <c r="L652" s="180"/>
      <c r="M652" s="197"/>
      <c r="N652" s="197"/>
      <c r="O652" s="197"/>
      <c r="P652" s="197"/>
      <c r="Q652" s="197"/>
    </row>
    <row r="653" s="156" customFormat="true" ht="12.75" hidden="true" customHeight="false" outlineLevel="0" collapsed="false">
      <c r="A653" s="29"/>
      <c r="B653" s="29"/>
      <c r="C653" s="23"/>
      <c r="D653" s="23"/>
      <c r="E653" s="7"/>
      <c r="F653" s="29"/>
      <c r="G653" s="182" t="s">
        <v>191</v>
      </c>
      <c r="H653" s="180"/>
      <c r="I653" s="180"/>
      <c r="J653" s="180"/>
      <c r="K653" s="180"/>
      <c r="L653" s="180"/>
      <c r="M653" s="197"/>
      <c r="N653" s="197"/>
      <c r="O653" s="197"/>
      <c r="P653" s="197"/>
      <c r="Q653" s="197"/>
    </row>
    <row r="654" s="156" customFormat="true" ht="12.75" hidden="true" customHeight="false" outlineLevel="0" collapsed="false">
      <c r="A654" s="29"/>
      <c r="B654" s="29"/>
      <c r="C654" s="23"/>
      <c r="D654" s="23"/>
      <c r="E654" s="7"/>
      <c r="F654" s="29"/>
      <c r="G654" s="182" t="s">
        <v>192</v>
      </c>
      <c r="H654" s="180"/>
      <c r="I654" s="180"/>
      <c r="J654" s="180"/>
      <c r="K654" s="180"/>
      <c r="L654" s="180"/>
      <c r="M654" s="197"/>
      <c r="N654" s="197"/>
      <c r="O654" s="197"/>
      <c r="P654" s="197"/>
      <c r="Q654" s="197"/>
    </row>
    <row r="655" s="156" customFormat="true" ht="12.75" hidden="true" customHeight="false" outlineLevel="0" collapsed="false">
      <c r="A655" s="29"/>
      <c r="B655" s="29"/>
      <c r="C655" s="23"/>
      <c r="D655" s="23"/>
      <c r="E655" s="7"/>
      <c r="F655" s="29"/>
      <c r="G655" s="74" t="s">
        <v>193</v>
      </c>
      <c r="H655" s="180"/>
      <c r="I655" s="180"/>
      <c r="J655" s="180"/>
      <c r="K655" s="180"/>
      <c r="L655" s="180"/>
      <c r="M655" s="197"/>
      <c r="N655" s="197"/>
      <c r="O655" s="197"/>
      <c r="P655" s="197"/>
      <c r="Q655" s="197"/>
    </row>
    <row r="656" s="46" customFormat="true" ht="13.5" hidden="false" customHeight="true" outlineLevel="0" collapsed="false">
      <c r="A656" s="29"/>
      <c r="B656" s="29"/>
      <c r="C656" s="7"/>
      <c r="D656" s="7"/>
      <c r="E656" s="7"/>
      <c r="F656" s="29"/>
      <c r="G656" s="195" t="s">
        <v>230</v>
      </c>
      <c r="H656" s="195"/>
      <c r="I656" s="195"/>
      <c r="J656" s="195"/>
      <c r="K656" s="195"/>
      <c r="L656" s="195"/>
      <c r="M656" s="11"/>
      <c r="N656" s="11"/>
      <c r="O656" s="11"/>
      <c r="P656" s="11"/>
      <c r="Q656" s="11"/>
    </row>
    <row r="657" s="46" customFormat="true" ht="13.5" hidden="false" customHeight="true" outlineLevel="0" collapsed="false">
      <c r="A657" s="29"/>
      <c r="B657" s="29"/>
      <c r="C657" s="7"/>
      <c r="D657" s="7"/>
      <c r="E657" s="7"/>
      <c r="F657" s="29"/>
      <c r="G657" s="176"/>
      <c r="H657" s="83"/>
      <c r="I657" s="83"/>
      <c r="J657" s="83"/>
      <c r="K657" s="83"/>
      <c r="L657" s="83"/>
      <c r="M657" s="11"/>
      <c r="N657" s="11"/>
      <c r="O657" s="11"/>
      <c r="P657" s="11"/>
      <c r="Q657" s="11"/>
    </row>
    <row r="658" s="3" customFormat="true" ht="13.5" hidden="false" customHeight="true" outlineLevel="0" collapsed="false">
      <c r="A658" s="29"/>
      <c r="B658" s="29"/>
      <c r="C658" s="7"/>
      <c r="D658" s="7"/>
      <c r="E658" s="7"/>
      <c r="F658" s="29"/>
      <c r="G658" s="176"/>
      <c r="H658" s="83"/>
      <c r="I658" s="83"/>
      <c r="J658" s="83"/>
      <c r="K658" s="83"/>
      <c r="L658" s="83"/>
      <c r="M658" s="18"/>
      <c r="N658" s="18"/>
      <c r="O658" s="18"/>
      <c r="P658" s="18"/>
      <c r="Q658" s="18"/>
    </row>
    <row r="659" s="156" customFormat="true" ht="12.75" hidden="false" customHeight="false" outlineLevel="0" collapsed="false">
      <c r="A659" s="29"/>
      <c r="B659" s="29"/>
      <c r="C659" s="184"/>
      <c r="D659" s="184"/>
      <c r="E659" s="7"/>
      <c r="F659" s="29"/>
      <c r="G659" s="111"/>
      <c r="H659" s="4"/>
      <c r="I659" s="4"/>
      <c r="J659" s="4"/>
      <c r="K659" s="4"/>
      <c r="L659" s="4"/>
      <c r="M659" s="197"/>
      <c r="N659" s="197"/>
      <c r="O659" s="197"/>
      <c r="P659" s="197"/>
      <c r="Q659" s="197"/>
    </row>
    <row r="660" s="156" customFormat="true" ht="12.75" hidden="false" customHeight="false" outlineLevel="0" collapsed="false">
      <c r="A660" s="29"/>
      <c r="B660" s="29"/>
      <c r="C660" s="23"/>
      <c r="D660" s="23"/>
      <c r="E660" s="7"/>
      <c r="F660" s="29"/>
      <c r="G660" s="37"/>
      <c r="H660" s="4"/>
      <c r="I660" s="4"/>
      <c r="J660" s="4"/>
      <c r="K660" s="4"/>
      <c r="L660" s="4"/>
      <c r="M660" s="197"/>
      <c r="N660" s="197"/>
      <c r="O660" s="197"/>
      <c r="P660" s="197"/>
      <c r="Q660" s="197"/>
    </row>
    <row r="661" s="156" customFormat="true" ht="12.75" hidden="false" customHeight="true" outlineLevel="0" collapsed="false">
      <c r="A661" s="29"/>
      <c r="B661" s="29"/>
      <c r="C661" s="23"/>
      <c r="D661" s="23"/>
      <c r="E661" s="7"/>
      <c r="F661" s="29"/>
      <c r="G661" s="12" t="s">
        <v>231</v>
      </c>
      <c r="H661" s="12"/>
      <c r="I661" s="12"/>
      <c r="J661" s="12"/>
      <c r="K661" s="12"/>
      <c r="L661" s="12"/>
      <c r="M661" s="197"/>
      <c r="N661" s="197"/>
      <c r="O661" s="197"/>
      <c r="P661" s="197"/>
      <c r="Q661" s="197"/>
    </row>
    <row r="662" s="17" customFormat="true" ht="15" hidden="false" customHeight="true" outlineLevel="0" collapsed="false">
      <c r="A662" s="1052"/>
      <c r="B662" s="1052"/>
      <c r="C662" s="178"/>
      <c r="D662" s="178"/>
      <c r="E662" s="1053"/>
      <c r="F662" s="1052"/>
      <c r="G662" s="15" t="s">
        <v>232</v>
      </c>
      <c r="H662" s="15"/>
      <c r="I662" s="15"/>
      <c r="J662" s="15"/>
      <c r="K662" s="15"/>
      <c r="L662" s="15"/>
      <c r="M662" s="149"/>
      <c r="N662" s="149"/>
      <c r="O662" s="149"/>
      <c r="P662" s="149"/>
      <c r="Q662" s="149"/>
    </row>
    <row r="663" s="156" customFormat="true" ht="12.75" hidden="false" customHeight="false" outlineLevel="0" collapsed="false">
      <c r="A663" s="29"/>
      <c r="B663" s="29"/>
      <c r="C663" s="23"/>
      <c r="D663" s="23"/>
      <c r="E663" s="7"/>
      <c r="F663" s="29"/>
      <c r="G663" s="39" t="s">
        <v>209</v>
      </c>
      <c r="H663" s="4"/>
      <c r="I663" s="4"/>
      <c r="J663" s="4"/>
      <c r="K663" s="4"/>
      <c r="L663" s="4"/>
      <c r="M663" s="197"/>
      <c r="N663" s="197"/>
      <c r="O663" s="197"/>
      <c r="P663" s="197"/>
      <c r="Q663" s="197"/>
    </row>
    <row r="664" s="156" customFormat="true" ht="12.75" hidden="false" customHeight="false" outlineLevel="0" collapsed="false">
      <c r="A664" s="29"/>
      <c r="B664" s="29"/>
      <c r="C664" s="115"/>
      <c r="D664" s="115"/>
      <c r="E664" s="7"/>
      <c r="F664" s="29"/>
      <c r="G664" s="23"/>
      <c r="H664" s="4"/>
      <c r="I664" s="4"/>
      <c r="J664" s="4"/>
      <c r="K664" s="4"/>
      <c r="L664" s="4"/>
      <c r="M664" s="197"/>
      <c r="N664" s="197"/>
      <c r="O664" s="197"/>
      <c r="P664" s="197"/>
      <c r="Q664" s="197"/>
    </row>
    <row r="665" s="6" customFormat="true" ht="12.75" hidden="false" customHeight="false" outlineLevel="0" collapsed="false">
      <c r="A665" s="29"/>
      <c r="B665" s="29"/>
      <c r="C665" s="7"/>
      <c r="D665" s="7"/>
      <c r="E665" s="7"/>
      <c r="F665" s="29"/>
      <c r="G665" s="20"/>
      <c r="H665" s="21" t="n">
        <f aca="false">$H$1</f>
        <v>37987</v>
      </c>
      <c r="I665" s="21" t="n">
        <f aca="false">$I$1</f>
        <v>38353</v>
      </c>
      <c r="J665" s="21" t="n">
        <f aca="false">$J$1</f>
        <v>38718</v>
      </c>
      <c r="K665" s="21" t="n">
        <f aca="false">$K$1</f>
        <v>39083</v>
      </c>
      <c r="L665" s="21" t="n">
        <f aca="false">$L$1</f>
        <v>39448</v>
      </c>
      <c r="M665" s="166"/>
      <c r="N665" s="166"/>
      <c r="O665" s="166"/>
      <c r="P665" s="156"/>
      <c r="Q665" s="156"/>
      <c r="R665" s="156"/>
    </row>
    <row r="666" s="156" customFormat="true" ht="12.75" hidden="false" customHeight="false" outlineLevel="0" collapsed="false">
      <c r="A666" s="29"/>
      <c r="B666" s="29"/>
      <c r="C666" s="185"/>
      <c r="D666" s="185"/>
      <c r="E666" s="7"/>
      <c r="F666" s="29"/>
      <c r="G666" s="18" t="s">
        <v>1527</v>
      </c>
      <c r="H666" s="26"/>
      <c r="I666" s="26"/>
      <c r="J666" s="26"/>
      <c r="K666" s="26"/>
      <c r="L666" s="26"/>
      <c r="M666" s="18"/>
      <c r="N666" s="197"/>
      <c r="O666" s="197"/>
      <c r="P666" s="197"/>
      <c r="Q666" s="197"/>
    </row>
    <row r="667" s="156" customFormat="true" ht="12.75" hidden="false" customHeight="false" outlineLevel="0" collapsed="false">
      <c r="A667" s="29"/>
      <c r="B667" s="29"/>
      <c r="C667" s="23"/>
      <c r="D667" s="23"/>
      <c r="E667" s="7"/>
      <c r="F667" s="29"/>
      <c r="G667" s="29" t="s">
        <v>233</v>
      </c>
      <c r="H667" s="26" t="s">
        <v>69</v>
      </c>
      <c r="I667" s="26" t="s">
        <v>69</v>
      </c>
      <c r="J667" s="26" t="n">
        <v>310783</v>
      </c>
      <c r="K667" s="62" t="n">
        <v>398324</v>
      </c>
      <c r="L667" s="62" t="n">
        <v>403946</v>
      </c>
      <c r="M667" s="18"/>
      <c r="N667" s="18"/>
      <c r="O667" s="18"/>
      <c r="P667" s="18"/>
      <c r="Q667" s="18"/>
    </row>
    <row r="668" s="156" customFormat="true" ht="12.75" hidden="false" customHeight="false" outlineLevel="0" collapsed="false">
      <c r="A668" s="29"/>
      <c r="B668" s="29"/>
      <c r="C668" s="23"/>
      <c r="D668" s="23"/>
      <c r="E668" s="7"/>
      <c r="F668" s="29"/>
      <c r="G668" s="3"/>
      <c r="H668" s="26"/>
      <c r="I668" s="26"/>
      <c r="J668" s="26"/>
      <c r="K668" s="62"/>
      <c r="L668" s="62"/>
      <c r="M668" s="18"/>
      <c r="N668" s="197"/>
      <c r="O668" s="197"/>
      <c r="P668" s="197"/>
      <c r="Q668" s="197"/>
    </row>
    <row r="669" s="156" customFormat="true" ht="12.75" hidden="false" customHeight="false" outlineLevel="0" collapsed="false">
      <c r="A669" s="29"/>
      <c r="B669" s="29"/>
      <c r="C669" s="23"/>
      <c r="D669" s="23"/>
      <c r="E669" s="7"/>
      <c r="F669" s="29"/>
      <c r="G669" s="48" t="s">
        <v>234</v>
      </c>
      <c r="H669" s="26" t="s">
        <v>69</v>
      </c>
      <c r="I669" s="26" t="s">
        <v>69</v>
      </c>
      <c r="J669" s="26" t="n">
        <v>53048</v>
      </c>
      <c r="K669" s="62" t="n">
        <v>78010</v>
      </c>
      <c r="L669" s="62" t="n">
        <v>90503</v>
      </c>
      <c r="M669" s="18"/>
      <c r="N669" s="197"/>
      <c r="O669" s="197"/>
      <c r="P669" s="197"/>
      <c r="Q669" s="197"/>
    </row>
    <row r="670" s="156" customFormat="true" ht="12.75" hidden="true" customHeight="false" outlineLevel="0" collapsed="false">
      <c r="A670" s="29"/>
      <c r="B670" s="29"/>
      <c r="C670" s="23"/>
      <c r="D670" s="23"/>
      <c r="E670" s="7"/>
      <c r="F670" s="29"/>
      <c r="G670" s="182" t="s">
        <v>200</v>
      </c>
      <c r="H670" s="202"/>
      <c r="I670" s="202"/>
      <c r="J670" s="202"/>
      <c r="K670" s="180"/>
      <c r="L670" s="180"/>
      <c r="M670" s="18"/>
      <c r="N670" s="197"/>
      <c r="O670" s="197"/>
      <c r="P670" s="197"/>
      <c r="Q670" s="197"/>
    </row>
    <row r="671" s="156" customFormat="true" ht="12.75" hidden="true" customHeight="false" outlineLevel="0" collapsed="false">
      <c r="A671" s="29"/>
      <c r="B671" s="29"/>
      <c r="C671" s="23"/>
      <c r="D671" s="23"/>
      <c r="E671" s="7"/>
      <c r="F671" s="29"/>
      <c r="G671" s="206" t="s">
        <v>201</v>
      </c>
      <c r="H671" s="202"/>
      <c r="I671" s="202"/>
      <c r="J671" s="202"/>
      <c r="K671" s="180"/>
      <c r="L671" s="180"/>
      <c r="M671" s="18"/>
      <c r="N671" s="197"/>
      <c r="O671" s="197"/>
      <c r="P671" s="197"/>
      <c r="Q671" s="197"/>
    </row>
    <row r="672" s="156" customFormat="true" ht="12.75" hidden="true" customHeight="false" outlineLevel="0" collapsed="false">
      <c r="A672" s="29"/>
      <c r="B672" s="29"/>
      <c r="C672" s="23"/>
      <c r="D672" s="23"/>
      <c r="E672" s="7"/>
      <c r="F672" s="29"/>
      <c r="G672" s="206" t="s">
        <v>202</v>
      </c>
      <c r="H672" s="202"/>
      <c r="I672" s="202"/>
      <c r="J672" s="202"/>
      <c r="K672" s="180"/>
      <c r="L672" s="180"/>
      <c r="M672" s="18"/>
      <c r="N672" s="197"/>
      <c r="O672" s="197"/>
      <c r="P672" s="197"/>
      <c r="Q672" s="197"/>
    </row>
    <row r="673" s="156" customFormat="true" ht="12.75" hidden="false" customHeight="false" outlineLevel="0" collapsed="false">
      <c r="A673" s="29"/>
      <c r="B673" s="29"/>
      <c r="C673" s="23"/>
      <c r="D673" s="23"/>
      <c r="E673" s="7"/>
      <c r="F673" s="29"/>
      <c r="G673" s="106" t="s">
        <v>203</v>
      </c>
      <c r="H673" s="202" t="s">
        <v>69</v>
      </c>
      <c r="I673" s="202" t="s">
        <v>69</v>
      </c>
      <c r="J673" s="202" t="n">
        <v>53048</v>
      </c>
      <c r="K673" s="180" t="n">
        <v>78010</v>
      </c>
      <c r="L673" s="180" t="n">
        <v>90503</v>
      </c>
      <c r="M673" s="18"/>
      <c r="N673" s="197"/>
      <c r="O673" s="197"/>
      <c r="P673" s="197"/>
      <c r="Q673" s="197"/>
    </row>
    <row r="674" s="156" customFormat="true" ht="12.75" hidden="true" customHeight="false" outlineLevel="0" collapsed="false">
      <c r="A674" s="29"/>
      <c r="B674" s="29"/>
      <c r="C674" s="23"/>
      <c r="D674" s="23"/>
      <c r="E674" s="7"/>
      <c r="F674" s="29"/>
      <c r="G674" s="194" t="s">
        <v>193</v>
      </c>
      <c r="H674" s="202"/>
      <c r="I674" s="202"/>
      <c r="J674" s="202"/>
      <c r="K674" s="180"/>
      <c r="L674" s="180"/>
      <c r="M674" s="18"/>
      <c r="N674" s="197"/>
      <c r="O674" s="197"/>
      <c r="P674" s="197"/>
      <c r="Q674" s="197"/>
    </row>
    <row r="675" s="156" customFormat="true" ht="12.75" hidden="false" customHeight="false" outlineLevel="0" collapsed="false">
      <c r="A675" s="29"/>
      <c r="B675" s="29"/>
      <c r="C675" s="23"/>
      <c r="D675" s="23"/>
      <c r="E675" s="7"/>
      <c r="F675" s="29"/>
      <c r="G675" s="113"/>
      <c r="H675" s="26"/>
      <c r="I675" s="26"/>
      <c r="J675" s="26"/>
      <c r="K675" s="62"/>
      <c r="L675" s="62"/>
      <c r="M675" s="18"/>
      <c r="N675" s="197"/>
      <c r="O675" s="197"/>
      <c r="P675" s="197"/>
      <c r="Q675" s="197"/>
    </row>
    <row r="676" s="156" customFormat="true" ht="25.5" hidden="false" customHeight="false" outlineLevel="0" collapsed="false">
      <c r="A676" s="29"/>
      <c r="B676" s="29"/>
      <c r="C676" s="23"/>
      <c r="D676" s="23"/>
      <c r="E676" s="7"/>
      <c r="F676" s="29"/>
      <c r="G676" s="113" t="s">
        <v>235</v>
      </c>
      <c r="H676" s="203" t="s">
        <v>69</v>
      </c>
      <c r="I676" s="203" t="s">
        <v>69</v>
      </c>
      <c r="J676" s="203" t="s">
        <v>15</v>
      </c>
      <c r="K676" s="203" t="s">
        <v>15</v>
      </c>
      <c r="L676" s="203" t="s">
        <v>15</v>
      </c>
      <c r="M676" s="18"/>
      <c r="N676" s="197"/>
      <c r="O676" s="197"/>
      <c r="P676" s="197"/>
      <c r="Q676" s="197"/>
    </row>
    <row r="677" s="156" customFormat="true" ht="12.75" hidden="true" customHeight="false" outlineLevel="0" collapsed="false">
      <c r="A677" s="29"/>
      <c r="B677" s="29"/>
      <c r="C677" s="23"/>
      <c r="D677" s="23"/>
      <c r="E677" s="7"/>
      <c r="F677" s="29"/>
      <c r="G677" s="74" t="s">
        <v>200</v>
      </c>
      <c r="H677" s="203"/>
      <c r="I677" s="203"/>
      <c r="J677" s="203"/>
      <c r="K677" s="203"/>
      <c r="L677" s="203"/>
      <c r="M677" s="18"/>
      <c r="N677" s="197"/>
      <c r="O677" s="197"/>
      <c r="P677" s="197"/>
      <c r="Q677" s="197"/>
    </row>
    <row r="678" s="156" customFormat="true" ht="12.75" hidden="true" customHeight="false" outlineLevel="0" collapsed="false">
      <c r="A678" s="29"/>
      <c r="B678" s="29"/>
      <c r="C678" s="23"/>
      <c r="D678" s="23"/>
      <c r="E678" s="7"/>
      <c r="F678" s="29"/>
      <c r="G678" s="285" t="s">
        <v>201</v>
      </c>
      <c r="H678" s="203"/>
      <c r="I678" s="203"/>
      <c r="J678" s="203"/>
      <c r="K678" s="203"/>
      <c r="L678" s="203"/>
      <c r="M678" s="18"/>
      <c r="N678" s="197"/>
      <c r="O678" s="197"/>
      <c r="P678" s="197"/>
      <c r="Q678" s="197"/>
    </row>
    <row r="679" s="156" customFormat="true" ht="12.75" hidden="true" customHeight="false" outlineLevel="0" collapsed="false">
      <c r="A679" s="29"/>
      <c r="B679" s="29"/>
      <c r="C679" s="23"/>
      <c r="D679" s="23"/>
      <c r="E679" s="7"/>
      <c r="F679" s="29"/>
      <c r="G679" s="285" t="s">
        <v>202</v>
      </c>
      <c r="H679" s="203"/>
      <c r="I679" s="203"/>
      <c r="J679" s="203"/>
      <c r="K679" s="203"/>
      <c r="L679" s="203"/>
      <c r="M679" s="18"/>
      <c r="N679" s="197"/>
      <c r="O679" s="197"/>
      <c r="P679" s="197"/>
      <c r="Q679" s="197"/>
    </row>
    <row r="680" s="156" customFormat="true" ht="12.75" hidden="true" customHeight="false" outlineLevel="0" collapsed="false">
      <c r="A680" s="29"/>
      <c r="B680" s="29"/>
      <c r="C680" s="23"/>
      <c r="D680" s="23"/>
      <c r="E680" s="7"/>
      <c r="F680" s="29"/>
      <c r="G680" s="194" t="s">
        <v>203</v>
      </c>
      <c r="H680" s="203"/>
      <c r="I680" s="203"/>
      <c r="J680" s="203"/>
      <c r="K680" s="203"/>
      <c r="L680" s="203"/>
      <c r="M680" s="18"/>
      <c r="N680" s="197"/>
      <c r="O680" s="197"/>
      <c r="P680" s="197"/>
      <c r="Q680" s="197"/>
    </row>
    <row r="681" s="156" customFormat="true" ht="12.75" hidden="true" customHeight="false" outlineLevel="0" collapsed="false">
      <c r="A681" s="29"/>
      <c r="B681" s="29"/>
      <c r="C681" s="23"/>
      <c r="D681" s="23"/>
      <c r="E681" s="7"/>
      <c r="F681" s="29"/>
      <c r="G681" s="194" t="s">
        <v>193</v>
      </c>
      <c r="H681" s="203"/>
      <c r="I681" s="203"/>
      <c r="J681" s="203"/>
      <c r="K681" s="203"/>
      <c r="L681" s="203"/>
      <c r="M681" s="18"/>
      <c r="N681" s="197"/>
      <c r="O681" s="197"/>
      <c r="P681" s="197"/>
      <c r="Q681" s="197"/>
    </row>
    <row r="682" s="156" customFormat="true" ht="12.75" hidden="false" customHeight="false" outlineLevel="0" collapsed="false">
      <c r="A682" s="29"/>
      <c r="B682" s="29"/>
      <c r="C682" s="23"/>
      <c r="D682" s="23"/>
      <c r="E682" s="7"/>
      <c r="F682" s="29"/>
      <c r="G682" s="113"/>
      <c r="H682" s="26"/>
      <c r="I682" s="26"/>
      <c r="J682" s="26"/>
      <c r="K682" s="62"/>
      <c r="L682" s="62"/>
      <c r="M682" s="18"/>
      <c r="N682" s="197"/>
      <c r="O682" s="197"/>
      <c r="P682" s="197"/>
      <c r="Q682" s="197"/>
    </row>
    <row r="683" s="156" customFormat="true" ht="25.5" hidden="false" customHeight="false" outlineLevel="0" collapsed="false">
      <c r="A683" s="29"/>
      <c r="B683" s="29"/>
      <c r="C683" s="23"/>
      <c r="D683" s="23"/>
      <c r="E683" s="7"/>
      <c r="F683" s="29"/>
      <c r="G683" s="40" t="s">
        <v>237</v>
      </c>
      <c r="H683" s="26" t="s">
        <v>69</v>
      </c>
      <c r="I683" s="26" t="s">
        <v>69</v>
      </c>
      <c r="J683" s="26" t="n">
        <v>257735</v>
      </c>
      <c r="K683" s="62" t="n">
        <v>320314</v>
      </c>
      <c r="L683" s="62" t="n">
        <v>313443</v>
      </c>
      <c r="M683" s="18"/>
      <c r="N683" s="18"/>
      <c r="O683" s="18"/>
      <c r="P683" s="18"/>
      <c r="Q683" s="18"/>
    </row>
    <row r="684" s="156" customFormat="true" ht="12.75" hidden="false" customHeight="false" outlineLevel="0" collapsed="false">
      <c r="A684" s="29"/>
      <c r="B684" s="29"/>
      <c r="C684" s="23"/>
      <c r="D684" s="23"/>
      <c r="E684" s="7"/>
      <c r="F684" s="29"/>
      <c r="G684" s="50" t="s">
        <v>212</v>
      </c>
      <c r="H684" s="202" t="s">
        <v>69</v>
      </c>
      <c r="I684" s="202" t="s">
        <v>69</v>
      </c>
      <c r="J684" s="202" t="n">
        <v>22998</v>
      </c>
      <c r="K684" s="180" t="n">
        <v>26375</v>
      </c>
      <c r="L684" s="180" t="n">
        <v>24969</v>
      </c>
      <c r="M684" s="18"/>
      <c r="N684" s="197"/>
      <c r="O684" s="197"/>
      <c r="P684" s="197"/>
      <c r="Q684" s="197"/>
    </row>
    <row r="685" s="156" customFormat="true" ht="12.75" hidden="false" customHeight="false" outlineLevel="0" collapsed="false">
      <c r="A685" s="29"/>
      <c r="B685" s="29"/>
      <c r="C685" s="23"/>
      <c r="D685" s="23"/>
      <c r="E685" s="7"/>
      <c r="F685" s="29"/>
      <c r="G685" s="50" t="s">
        <v>213</v>
      </c>
      <c r="H685" s="203" t="s">
        <v>69</v>
      </c>
      <c r="I685" s="203" t="s">
        <v>69</v>
      </c>
      <c r="J685" s="203" t="n">
        <v>234737</v>
      </c>
      <c r="K685" s="281" t="n">
        <v>293939</v>
      </c>
      <c r="L685" s="281" t="n">
        <v>288474</v>
      </c>
      <c r="M685" s="18"/>
      <c r="N685" s="197"/>
      <c r="O685" s="197"/>
      <c r="P685" s="197"/>
      <c r="Q685" s="197"/>
    </row>
    <row r="686" s="156" customFormat="true" ht="12.75" hidden="true" customHeight="false" outlineLevel="0" collapsed="false">
      <c r="A686" s="29"/>
      <c r="B686" s="29"/>
      <c r="C686" s="23"/>
      <c r="D686" s="23"/>
      <c r="E686" s="7"/>
      <c r="F686" s="29"/>
      <c r="G686" s="194" t="s">
        <v>214</v>
      </c>
      <c r="H686" s="202"/>
      <c r="I686" s="202"/>
      <c r="J686" s="202"/>
      <c r="K686" s="202"/>
      <c r="L686" s="202"/>
      <c r="M686" s="18"/>
      <c r="N686" s="197"/>
      <c r="O686" s="197"/>
      <c r="P686" s="197"/>
      <c r="Q686" s="197"/>
    </row>
    <row r="687" s="156" customFormat="true" ht="12.75" hidden="true" customHeight="false" outlineLevel="0" collapsed="false">
      <c r="A687" s="29"/>
      <c r="B687" s="29"/>
      <c r="C687" s="23"/>
      <c r="D687" s="23"/>
      <c r="E687" s="7"/>
      <c r="F687" s="29"/>
      <c r="G687" s="194" t="s">
        <v>215</v>
      </c>
      <c r="H687" s="202" t="s">
        <v>69</v>
      </c>
      <c r="I687" s="202" t="s">
        <v>69</v>
      </c>
      <c r="J687" s="202" t="s">
        <v>69</v>
      </c>
      <c r="K687" s="202" t="s">
        <v>69</v>
      </c>
      <c r="L687" s="202" t="n">
        <v>0</v>
      </c>
      <c r="M687" s="18"/>
      <c r="N687" s="197"/>
      <c r="O687" s="197"/>
      <c r="P687" s="197"/>
      <c r="Q687" s="197"/>
    </row>
    <row r="688" s="156" customFormat="true" ht="12.75" hidden="true" customHeight="false" outlineLevel="0" collapsed="false">
      <c r="A688" s="29"/>
      <c r="B688" s="29"/>
      <c r="C688" s="23"/>
      <c r="D688" s="23"/>
      <c r="E688" s="7"/>
      <c r="F688" s="29"/>
      <c r="G688" s="182" t="s">
        <v>216</v>
      </c>
      <c r="H688" s="202" t="s">
        <v>69</v>
      </c>
      <c r="I688" s="202" t="s">
        <v>69</v>
      </c>
      <c r="J688" s="202" t="s">
        <v>69</v>
      </c>
      <c r="K688" s="202" t="s">
        <v>69</v>
      </c>
      <c r="L688" s="202" t="n">
        <v>0</v>
      </c>
      <c r="M688" s="18"/>
      <c r="N688" s="197"/>
      <c r="O688" s="197"/>
      <c r="P688" s="197"/>
      <c r="Q688" s="197"/>
    </row>
    <row r="689" s="156" customFormat="true" ht="12.75" hidden="true" customHeight="false" outlineLevel="0" collapsed="false">
      <c r="A689" s="29"/>
      <c r="B689" s="29"/>
      <c r="C689" s="23"/>
      <c r="D689" s="23"/>
      <c r="E689" s="7"/>
      <c r="F689" s="29"/>
      <c r="G689" s="74" t="s">
        <v>217</v>
      </c>
      <c r="H689" s="202"/>
      <c r="I689" s="202"/>
      <c r="J689" s="202"/>
      <c r="K689" s="202"/>
      <c r="L689" s="202"/>
      <c r="M689" s="18"/>
      <c r="N689" s="197"/>
      <c r="O689" s="197"/>
      <c r="P689" s="197"/>
      <c r="Q689" s="197"/>
    </row>
    <row r="690" s="156" customFormat="true" ht="12.75" hidden="false" customHeight="false" outlineLevel="0" collapsed="false">
      <c r="A690" s="29"/>
      <c r="B690" s="29"/>
      <c r="C690" s="185"/>
      <c r="D690" s="185"/>
      <c r="E690" s="7"/>
      <c r="F690" s="29"/>
      <c r="G690" s="23"/>
      <c r="H690" s="26"/>
      <c r="I690" s="26"/>
      <c r="J690" s="26"/>
      <c r="K690" s="26"/>
      <c r="L690" s="26"/>
      <c r="M690" s="18"/>
      <c r="N690" s="197"/>
      <c r="O690" s="197"/>
      <c r="P690" s="197"/>
      <c r="Q690" s="197"/>
    </row>
    <row r="691" s="156" customFormat="true" ht="12.75" hidden="false" customHeight="false" outlineLevel="0" collapsed="false">
      <c r="A691" s="29"/>
      <c r="B691" s="29"/>
      <c r="C691" s="23"/>
      <c r="D691" s="23"/>
      <c r="E691" s="7"/>
      <c r="F691" s="29"/>
      <c r="G691" s="99" t="s">
        <v>238</v>
      </c>
      <c r="H691" s="80" t="s">
        <v>69</v>
      </c>
      <c r="I691" s="80" t="s">
        <v>69</v>
      </c>
      <c r="J691" s="80" t="s">
        <v>15</v>
      </c>
      <c r="K691" s="80" t="s">
        <v>15</v>
      </c>
      <c r="L691" s="80" t="s">
        <v>15</v>
      </c>
      <c r="M691" s="18"/>
      <c r="N691" s="197"/>
      <c r="O691" s="197"/>
      <c r="P691" s="197"/>
      <c r="Q691" s="197"/>
    </row>
    <row r="692" s="156" customFormat="true" ht="12.75" hidden="true" customHeight="false" outlineLevel="0" collapsed="false">
      <c r="A692" s="29"/>
      <c r="B692" s="29"/>
      <c r="C692" s="23"/>
      <c r="D692" s="23"/>
      <c r="E692" s="7"/>
      <c r="F692" s="29"/>
      <c r="G692" s="194" t="s">
        <v>212</v>
      </c>
      <c r="H692" s="202"/>
      <c r="I692" s="202"/>
      <c r="J692" s="202"/>
      <c r="K692" s="202"/>
      <c r="L692" s="202"/>
      <c r="M692" s="18"/>
      <c r="N692" s="197"/>
      <c r="O692" s="197"/>
      <c r="P692" s="197"/>
      <c r="Q692" s="197"/>
    </row>
    <row r="693" s="156" customFormat="true" ht="12.75" hidden="true" customHeight="false" outlineLevel="0" collapsed="false">
      <c r="A693" s="29"/>
      <c r="B693" s="29"/>
      <c r="C693" s="23"/>
      <c r="D693" s="23"/>
      <c r="E693" s="7"/>
      <c r="F693" s="29"/>
      <c r="G693" s="194" t="s">
        <v>213</v>
      </c>
      <c r="H693" s="202"/>
      <c r="I693" s="202"/>
      <c r="J693" s="202"/>
      <c r="K693" s="202"/>
      <c r="L693" s="202"/>
      <c r="M693" s="18"/>
      <c r="N693" s="197"/>
      <c r="O693" s="197"/>
      <c r="P693" s="197"/>
      <c r="Q693" s="197"/>
    </row>
    <row r="694" s="156" customFormat="true" ht="12.75" hidden="true" customHeight="false" outlineLevel="0" collapsed="false">
      <c r="A694" s="29"/>
      <c r="B694" s="29"/>
      <c r="C694" s="23"/>
      <c r="D694" s="23"/>
      <c r="E694" s="7"/>
      <c r="F694" s="29"/>
      <c r="G694" s="194" t="s">
        <v>214</v>
      </c>
      <c r="H694" s="202"/>
      <c r="I694" s="202"/>
      <c r="J694" s="202"/>
      <c r="K694" s="202"/>
      <c r="L694" s="202"/>
      <c r="M694" s="197"/>
      <c r="N694" s="197"/>
      <c r="O694" s="197"/>
      <c r="P694" s="197"/>
      <c r="Q694" s="197"/>
    </row>
    <row r="695" s="156" customFormat="true" ht="12.75" hidden="true" customHeight="false" outlineLevel="0" collapsed="false">
      <c r="A695" s="29"/>
      <c r="B695" s="29"/>
      <c r="C695" s="23"/>
      <c r="D695" s="23"/>
      <c r="E695" s="7"/>
      <c r="F695" s="29"/>
      <c r="G695" s="194" t="s">
        <v>215</v>
      </c>
      <c r="H695" s="202"/>
      <c r="I695" s="202"/>
      <c r="J695" s="202"/>
      <c r="K695" s="202"/>
      <c r="L695" s="202"/>
      <c r="M695" s="197"/>
      <c r="N695" s="197"/>
      <c r="O695" s="197"/>
      <c r="P695" s="197"/>
      <c r="Q695" s="197"/>
    </row>
    <row r="696" s="156" customFormat="true" ht="12.75" hidden="true" customHeight="false" outlineLevel="0" collapsed="false">
      <c r="A696" s="29"/>
      <c r="B696" s="29"/>
      <c r="C696" s="23"/>
      <c r="D696" s="23"/>
      <c r="E696" s="7"/>
      <c r="F696" s="29"/>
      <c r="G696" s="182" t="s">
        <v>216</v>
      </c>
      <c r="H696" s="202"/>
      <c r="I696" s="202"/>
      <c r="J696" s="202"/>
      <c r="K696" s="202"/>
      <c r="L696" s="202"/>
      <c r="M696" s="197"/>
      <c r="N696" s="197"/>
      <c r="O696" s="197"/>
      <c r="P696" s="197"/>
      <c r="Q696" s="197"/>
    </row>
    <row r="697" s="156" customFormat="true" ht="12.75" hidden="true" customHeight="false" outlineLevel="0" collapsed="false">
      <c r="A697" s="29"/>
      <c r="B697" s="29"/>
      <c r="C697" s="23"/>
      <c r="D697" s="23"/>
      <c r="E697" s="7"/>
      <c r="F697" s="29"/>
      <c r="G697" s="74" t="s">
        <v>217</v>
      </c>
      <c r="H697" s="202"/>
      <c r="I697" s="202"/>
      <c r="J697" s="202"/>
      <c r="K697" s="202"/>
      <c r="L697" s="202"/>
      <c r="M697" s="197"/>
      <c r="N697" s="197"/>
      <c r="O697" s="197"/>
      <c r="P697" s="197"/>
      <c r="Q697" s="197"/>
    </row>
    <row r="698" s="46" customFormat="true" ht="13.5" hidden="true" customHeight="true" outlineLevel="0" collapsed="false">
      <c r="A698" s="29"/>
      <c r="B698" s="29"/>
      <c r="C698" s="7"/>
      <c r="D698" s="7"/>
      <c r="E698" s="7"/>
      <c r="F698" s="29"/>
      <c r="G698" s="164"/>
      <c r="H698" s="164"/>
      <c r="I698" s="164"/>
      <c r="J698" s="164"/>
      <c r="K698" s="164"/>
      <c r="L698" s="164"/>
      <c r="M698" s="11"/>
      <c r="N698" s="11"/>
      <c r="O698" s="11"/>
      <c r="P698" s="11"/>
      <c r="Q698" s="11"/>
    </row>
    <row r="699" s="46" customFormat="true" ht="13.5" hidden="false" customHeight="true" outlineLevel="0" collapsed="false">
      <c r="A699" s="29"/>
      <c r="B699" s="29"/>
      <c r="C699" s="7"/>
      <c r="D699" s="7"/>
      <c r="E699" s="7"/>
      <c r="F699" s="29"/>
      <c r="G699" s="176"/>
      <c r="H699" s="83"/>
      <c r="I699" s="83"/>
      <c r="J699" s="83"/>
      <c r="K699" s="83"/>
      <c r="L699" s="83"/>
      <c r="M699" s="11"/>
      <c r="N699" s="11"/>
      <c r="O699" s="11"/>
      <c r="P699" s="11"/>
      <c r="Q699" s="11"/>
    </row>
    <row r="700" s="156" customFormat="true" ht="12.75" hidden="false" customHeight="false" outlineLevel="0" collapsed="false">
      <c r="A700" s="29"/>
      <c r="B700" s="29"/>
      <c r="C700" s="185"/>
      <c r="D700" s="185"/>
      <c r="E700" s="7"/>
      <c r="F700" s="29"/>
      <c r="G700" s="113"/>
      <c r="H700" s="4"/>
      <c r="I700" s="4"/>
      <c r="J700" s="4"/>
      <c r="K700" s="4"/>
      <c r="L700" s="4"/>
      <c r="M700" s="197"/>
      <c r="N700" s="197"/>
      <c r="O700" s="197"/>
      <c r="P700" s="197"/>
      <c r="Q700" s="197"/>
    </row>
    <row r="701" s="156" customFormat="true" ht="12.75" hidden="false" customHeight="false" outlineLevel="0" collapsed="false">
      <c r="A701" s="29"/>
      <c r="B701" s="29"/>
      <c r="C701" s="23"/>
      <c r="D701" s="23"/>
      <c r="E701" s="7"/>
      <c r="F701" s="29"/>
      <c r="G701" s="113"/>
      <c r="H701" s="4"/>
      <c r="I701" s="4"/>
      <c r="J701" s="4"/>
      <c r="K701" s="4"/>
      <c r="L701" s="4"/>
      <c r="M701" s="197"/>
      <c r="N701" s="197"/>
      <c r="O701" s="197"/>
      <c r="P701" s="197"/>
      <c r="Q701" s="197"/>
    </row>
    <row r="702" s="156" customFormat="true" ht="12.75" hidden="false" customHeight="false" outlineLevel="0" collapsed="false">
      <c r="A702" s="29"/>
      <c r="B702" s="29"/>
      <c r="C702" s="23"/>
      <c r="D702" s="23"/>
      <c r="E702" s="7"/>
      <c r="F702" s="29"/>
      <c r="G702" s="3"/>
      <c r="H702" s="4"/>
      <c r="I702" s="4"/>
      <c r="J702" s="4"/>
      <c r="K702" s="4"/>
      <c r="L702" s="4"/>
      <c r="M702" s="197"/>
      <c r="N702" s="197"/>
      <c r="O702" s="197"/>
      <c r="P702" s="197"/>
      <c r="Q702" s="197"/>
    </row>
    <row r="703" s="156" customFormat="true" ht="12.75" hidden="false" customHeight="false" outlineLevel="0" collapsed="false">
      <c r="A703" s="29"/>
      <c r="B703" s="29"/>
      <c r="C703" s="23"/>
      <c r="D703" s="23"/>
      <c r="E703" s="7"/>
      <c r="F703" s="29"/>
      <c r="G703" s="12" t="s">
        <v>240</v>
      </c>
      <c r="H703" s="12"/>
      <c r="I703" s="12"/>
      <c r="J703" s="12"/>
      <c r="K703" s="12"/>
      <c r="L703" s="12"/>
      <c r="M703" s="197"/>
      <c r="N703" s="197"/>
      <c r="O703" s="197"/>
      <c r="P703" s="197"/>
      <c r="Q703" s="197"/>
    </row>
    <row r="704" s="17" customFormat="true" ht="15" hidden="false" customHeight="false" outlineLevel="0" collapsed="false">
      <c r="A704" s="1052"/>
      <c r="B704" s="1052"/>
      <c r="C704" s="178"/>
      <c r="D704" s="178"/>
      <c r="E704" s="1053"/>
      <c r="F704" s="1052"/>
      <c r="G704" s="15" t="s">
        <v>241</v>
      </c>
      <c r="H704" s="15"/>
      <c r="I704" s="15"/>
      <c r="J704" s="15"/>
      <c r="K704" s="15"/>
      <c r="L704" s="15"/>
      <c r="M704" s="149"/>
      <c r="N704" s="149"/>
      <c r="O704" s="149"/>
      <c r="P704" s="149"/>
      <c r="Q704" s="149"/>
    </row>
    <row r="705" s="156" customFormat="true" ht="12.75" hidden="false" customHeight="false" outlineLevel="0" collapsed="false">
      <c r="A705" s="29"/>
      <c r="B705" s="29"/>
      <c r="C705" s="23"/>
      <c r="D705" s="23"/>
      <c r="E705" s="7"/>
      <c r="F705" s="29"/>
      <c r="G705" s="39" t="s">
        <v>127</v>
      </c>
      <c r="H705" s="4"/>
      <c r="I705" s="4"/>
      <c r="J705" s="4"/>
      <c r="K705" s="4"/>
      <c r="L705" s="4"/>
      <c r="M705" s="197"/>
      <c r="N705" s="197"/>
      <c r="O705" s="197"/>
      <c r="P705" s="197"/>
      <c r="Q705" s="197"/>
    </row>
    <row r="706" s="156" customFormat="true" ht="12.75" hidden="false" customHeight="false" outlineLevel="0" collapsed="false">
      <c r="A706" s="29"/>
      <c r="B706" s="29"/>
      <c r="C706" s="23"/>
      <c r="D706" s="23"/>
      <c r="E706" s="7"/>
      <c r="F706" s="29"/>
      <c r="G706" s="39"/>
      <c r="H706" s="4"/>
      <c r="I706" s="4"/>
      <c r="J706" s="4"/>
      <c r="K706" s="4"/>
      <c r="L706" s="4"/>
      <c r="M706" s="197"/>
      <c r="N706" s="197"/>
      <c r="O706" s="197"/>
      <c r="P706" s="197"/>
      <c r="Q706" s="197"/>
    </row>
    <row r="707" s="6" customFormat="true" ht="12.75" hidden="false" customHeight="false" outlineLevel="0" collapsed="false">
      <c r="A707" s="29"/>
      <c r="B707" s="29"/>
      <c r="C707" s="7"/>
      <c r="D707" s="7"/>
      <c r="E707" s="7"/>
      <c r="F707" s="29"/>
      <c r="G707" s="20"/>
      <c r="H707" s="21" t="n">
        <f aca="false">$H$1</f>
        <v>37987</v>
      </c>
      <c r="I707" s="21" t="n">
        <f aca="false">$I$1</f>
        <v>38353</v>
      </c>
      <c r="J707" s="21" t="n">
        <f aca="false">$J$1</f>
        <v>38718</v>
      </c>
      <c r="K707" s="21" t="n">
        <f aca="false">$K$1</f>
        <v>39083</v>
      </c>
      <c r="L707" s="21" t="n">
        <f aca="false">$L$1</f>
        <v>39448</v>
      </c>
      <c r="M707" s="166"/>
      <c r="N707" s="166"/>
      <c r="O707" s="166"/>
      <c r="P707" s="156"/>
      <c r="Q707" s="156"/>
      <c r="R707" s="156"/>
    </row>
    <row r="708" s="156" customFormat="true" ht="12.75" hidden="false" customHeight="false" outlineLevel="0" collapsed="false">
      <c r="A708" s="29"/>
      <c r="B708" s="29"/>
      <c r="C708" s="185"/>
      <c r="D708" s="185"/>
      <c r="E708" s="7"/>
      <c r="F708" s="29"/>
      <c r="G708" s="18" t="s">
        <v>1527</v>
      </c>
      <c r="H708" s="26"/>
      <c r="I708" s="26"/>
      <c r="J708" s="26"/>
      <c r="K708" s="26"/>
      <c r="L708" s="26"/>
      <c r="M708" s="197"/>
      <c r="N708" s="197"/>
      <c r="O708" s="197"/>
      <c r="P708" s="197"/>
      <c r="Q708" s="197"/>
    </row>
    <row r="709" s="156" customFormat="true" ht="12.75" hidden="false" customHeight="false" outlineLevel="0" collapsed="false">
      <c r="A709" s="29"/>
      <c r="B709" s="29"/>
      <c r="C709" s="23"/>
      <c r="D709" s="23"/>
      <c r="E709" s="7"/>
      <c r="F709" s="29"/>
      <c r="G709" s="3" t="s">
        <v>242</v>
      </c>
      <c r="H709" s="26" t="s">
        <v>69</v>
      </c>
      <c r="I709" s="26" t="s">
        <v>69</v>
      </c>
      <c r="J709" s="26" t="n">
        <v>3628.553</v>
      </c>
      <c r="K709" s="41" t="n">
        <v>5087.408</v>
      </c>
      <c r="L709" s="41" t="n">
        <v>6292.777</v>
      </c>
      <c r="M709" s="18"/>
      <c r="N709" s="18"/>
      <c r="O709" s="18"/>
      <c r="P709" s="18"/>
      <c r="Q709" s="18"/>
    </row>
    <row r="710" s="156" customFormat="true" ht="12.75" hidden="false" customHeight="false" outlineLevel="0" collapsed="false">
      <c r="A710" s="29"/>
      <c r="B710" s="29"/>
      <c r="C710" s="23"/>
      <c r="D710" s="23"/>
      <c r="E710" s="7"/>
      <c r="F710" s="29"/>
      <c r="G710" s="3"/>
      <c r="H710" s="26"/>
      <c r="I710" s="26"/>
      <c r="J710" s="26"/>
      <c r="K710" s="41"/>
      <c r="L710" s="41"/>
      <c r="M710" s="18"/>
      <c r="N710" s="197"/>
      <c r="O710" s="197"/>
      <c r="P710" s="197"/>
      <c r="Q710" s="197"/>
    </row>
    <row r="711" s="156" customFormat="true" ht="12.75" hidden="false" customHeight="false" outlineLevel="0" collapsed="false">
      <c r="A711" s="29"/>
      <c r="B711" s="29"/>
      <c r="C711" s="23"/>
      <c r="D711" s="23"/>
      <c r="E711" s="7"/>
      <c r="F711" s="29"/>
      <c r="G711" s="48" t="s">
        <v>243</v>
      </c>
      <c r="H711" s="26" t="s">
        <v>69</v>
      </c>
      <c r="I711" s="26" t="s">
        <v>69</v>
      </c>
      <c r="J711" s="26" t="n">
        <v>1506.57</v>
      </c>
      <c r="K711" s="41" t="n">
        <v>2336.032</v>
      </c>
      <c r="L711" s="41" t="n">
        <v>1558.4</v>
      </c>
      <c r="M711" s="18"/>
      <c r="N711" s="197"/>
      <c r="O711" s="197"/>
      <c r="P711" s="197"/>
      <c r="Q711" s="197"/>
    </row>
    <row r="712" s="156" customFormat="true" ht="12.75" hidden="true" customHeight="false" outlineLevel="0" collapsed="false">
      <c r="A712" s="29"/>
      <c r="B712" s="29"/>
      <c r="C712" s="23"/>
      <c r="D712" s="23"/>
      <c r="E712" s="7"/>
      <c r="F712" s="29"/>
      <c r="G712" s="182" t="s">
        <v>200</v>
      </c>
      <c r="H712" s="202"/>
      <c r="I712" s="202"/>
      <c r="J712" s="202"/>
      <c r="K712" s="196"/>
      <c r="L712" s="196"/>
      <c r="M712" s="18"/>
      <c r="N712" s="197"/>
      <c r="O712" s="197"/>
      <c r="P712" s="197"/>
      <c r="Q712" s="197"/>
    </row>
    <row r="713" s="156" customFormat="true" ht="12.75" hidden="true" customHeight="false" outlineLevel="0" collapsed="false">
      <c r="A713" s="29"/>
      <c r="B713" s="29"/>
      <c r="C713" s="23"/>
      <c r="D713" s="23"/>
      <c r="E713" s="7"/>
      <c r="F713" s="29"/>
      <c r="G713" s="206" t="s">
        <v>201</v>
      </c>
      <c r="H713" s="202"/>
      <c r="I713" s="202"/>
      <c r="J713" s="202"/>
      <c r="K713" s="196"/>
      <c r="L713" s="196"/>
      <c r="M713" s="18"/>
      <c r="N713" s="197"/>
      <c r="O713" s="197"/>
      <c r="P713" s="197"/>
      <c r="Q713" s="197"/>
    </row>
    <row r="714" s="156" customFormat="true" ht="12.75" hidden="true" customHeight="false" outlineLevel="0" collapsed="false">
      <c r="A714" s="29"/>
      <c r="B714" s="29"/>
      <c r="C714" s="23"/>
      <c r="D714" s="23"/>
      <c r="E714" s="7"/>
      <c r="F714" s="29"/>
      <c r="G714" s="206" t="s">
        <v>202</v>
      </c>
      <c r="H714" s="202"/>
      <c r="I714" s="202"/>
      <c r="J714" s="202"/>
      <c r="K714" s="196"/>
      <c r="L714" s="196"/>
      <c r="M714" s="18"/>
      <c r="N714" s="197"/>
      <c r="O714" s="197"/>
      <c r="P714" s="197"/>
      <c r="Q714" s="197"/>
    </row>
    <row r="715" s="156" customFormat="true" ht="12.75" hidden="false" customHeight="false" outlineLevel="0" collapsed="false">
      <c r="A715" s="29"/>
      <c r="B715" s="29"/>
      <c r="C715" s="23"/>
      <c r="D715" s="23"/>
      <c r="E715" s="7"/>
      <c r="F715" s="29"/>
      <c r="G715" s="106" t="s">
        <v>203</v>
      </c>
      <c r="H715" s="202" t="s">
        <v>69</v>
      </c>
      <c r="I715" s="202" t="s">
        <v>69</v>
      </c>
      <c r="J715" s="202" t="n">
        <v>1506.57</v>
      </c>
      <c r="K715" s="196" t="n">
        <v>2336.032</v>
      </c>
      <c r="L715" s="196" t="n">
        <v>1558.4</v>
      </c>
      <c r="M715" s="18"/>
      <c r="N715" s="197"/>
      <c r="O715" s="197"/>
      <c r="P715" s="197"/>
      <c r="Q715" s="197"/>
    </row>
    <row r="716" s="156" customFormat="true" ht="12.75" hidden="true" customHeight="false" outlineLevel="0" collapsed="false">
      <c r="A716" s="29"/>
      <c r="B716" s="29"/>
      <c r="C716" s="23"/>
      <c r="D716" s="23"/>
      <c r="E716" s="7"/>
      <c r="F716" s="29"/>
      <c r="G716" s="194" t="s">
        <v>193</v>
      </c>
      <c r="H716" s="202"/>
      <c r="I716" s="202"/>
      <c r="J716" s="202"/>
      <c r="K716" s="196"/>
      <c r="L716" s="196"/>
      <c r="M716" s="18"/>
      <c r="N716" s="197"/>
      <c r="O716" s="197"/>
      <c r="P716" s="197"/>
      <c r="Q716" s="197"/>
    </row>
    <row r="717" s="156" customFormat="true" ht="12.75" hidden="false" customHeight="false" outlineLevel="0" collapsed="false">
      <c r="A717" s="29"/>
      <c r="B717" s="29"/>
      <c r="C717" s="23"/>
      <c r="D717" s="23"/>
      <c r="E717" s="7"/>
      <c r="F717" s="29"/>
      <c r="G717" s="113"/>
      <c r="H717" s="26"/>
      <c r="I717" s="26"/>
      <c r="J717" s="26"/>
      <c r="K717" s="41"/>
      <c r="L717" s="41"/>
      <c r="M717" s="18"/>
      <c r="N717" s="197"/>
      <c r="O717" s="197"/>
      <c r="P717" s="197"/>
      <c r="Q717" s="197"/>
    </row>
    <row r="718" s="156" customFormat="true" ht="12.75" hidden="false" customHeight="false" outlineLevel="0" collapsed="false">
      <c r="A718" s="29"/>
      <c r="B718" s="29"/>
      <c r="C718" s="23"/>
      <c r="D718" s="23"/>
      <c r="E718" s="7"/>
      <c r="F718" s="29"/>
      <c r="G718" s="89" t="s">
        <v>244</v>
      </c>
      <c r="H718" s="203" t="s">
        <v>69</v>
      </c>
      <c r="I718" s="203" t="s">
        <v>69</v>
      </c>
      <c r="J718" s="203" t="s">
        <v>15</v>
      </c>
      <c r="K718" s="203" t="s">
        <v>15</v>
      </c>
      <c r="L718" s="203" t="s">
        <v>15</v>
      </c>
      <c r="M718" s="18"/>
      <c r="N718" s="197"/>
      <c r="O718" s="197"/>
      <c r="P718" s="197"/>
      <c r="Q718" s="197"/>
    </row>
    <row r="719" s="156" customFormat="true" ht="12.75" hidden="true" customHeight="false" outlineLevel="0" collapsed="false">
      <c r="A719" s="29"/>
      <c r="B719" s="29"/>
      <c r="C719" s="23"/>
      <c r="D719" s="23"/>
      <c r="E719" s="7"/>
      <c r="F719" s="29"/>
      <c r="G719" s="74" t="s">
        <v>200</v>
      </c>
      <c r="H719" s="203"/>
      <c r="I719" s="203"/>
      <c r="J719" s="203"/>
      <c r="K719" s="203"/>
      <c r="L719" s="203"/>
      <c r="M719" s="18"/>
      <c r="N719" s="197"/>
      <c r="O719" s="197"/>
      <c r="P719" s="197"/>
      <c r="Q719" s="197"/>
    </row>
    <row r="720" s="156" customFormat="true" ht="12.75" hidden="true" customHeight="false" outlineLevel="0" collapsed="false">
      <c r="A720" s="29"/>
      <c r="B720" s="29"/>
      <c r="C720" s="23"/>
      <c r="D720" s="23"/>
      <c r="E720" s="7"/>
      <c r="F720" s="29"/>
      <c r="G720" s="285" t="s">
        <v>201</v>
      </c>
      <c r="H720" s="203"/>
      <c r="I720" s="203"/>
      <c r="J720" s="203"/>
      <c r="K720" s="203"/>
      <c r="L720" s="203"/>
      <c r="M720" s="18"/>
      <c r="N720" s="197"/>
      <c r="O720" s="197"/>
      <c r="P720" s="197"/>
      <c r="Q720" s="197"/>
    </row>
    <row r="721" s="156" customFormat="true" ht="12.75" hidden="true" customHeight="false" outlineLevel="0" collapsed="false">
      <c r="A721" s="29"/>
      <c r="B721" s="29"/>
      <c r="C721" s="23"/>
      <c r="D721" s="23"/>
      <c r="E721" s="7"/>
      <c r="F721" s="29"/>
      <c r="G721" s="285" t="s">
        <v>202</v>
      </c>
      <c r="H721" s="203"/>
      <c r="I721" s="203"/>
      <c r="J721" s="203"/>
      <c r="K721" s="203"/>
      <c r="L721" s="203"/>
      <c r="M721" s="18"/>
      <c r="N721" s="197"/>
      <c r="O721" s="197"/>
      <c r="P721" s="197"/>
      <c r="Q721" s="197"/>
    </row>
    <row r="722" s="156" customFormat="true" ht="12.75" hidden="true" customHeight="false" outlineLevel="0" collapsed="false">
      <c r="A722" s="29"/>
      <c r="B722" s="29"/>
      <c r="C722" s="23"/>
      <c r="D722" s="23"/>
      <c r="E722" s="7"/>
      <c r="F722" s="29"/>
      <c r="G722" s="194" t="s">
        <v>203</v>
      </c>
      <c r="H722" s="203"/>
      <c r="I722" s="203"/>
      <c r="J722" s="203"/>
      <c r="K722" s="203"/>
      <c r="L722" s="203"/>
      <c r="M722" s="18"/>
      <c r="N722" s="197"/>
      <c r="O722" s="197"/>
      <c r="P722" s="197"/>
      <c r="Q722" s="197"/>
    </row>
    <row r="723" s="156" customFormat="true" ht="12.75" hidden="true" customHeight="false" outlineLevel="0" collapsed="false">
      <c r="A723" s="29"/>
      <c r="B723" s="29"/>
      <c r="C723" s="23"/>
      <c r="D723" s="23"/>
      <c r="E723" s="7"/>
      <c r="F723" s="29"/>
      <c r="G723" s="194" t="s">
        <v>193</v>
      </c>
      <c r="H723" s="203"/>
      <c r="I723" s="203"/>
      <c r="J723" s="203"/>
      <c r="K723" s="203"/>
      <c r="L723" s="203"/>
      <c r="M723" s="18"/>
      <c r="N723" s="197"/>
      <c r="O723" s="197"/>
      <c r="P723" s="197"/>
      <c r="Q723" s="197"/>
    </row>
    <row r="724" s="156" customFormat="true" ht="12.75" hidden="false" customHeight="false" outlineLevel="0" collapsed="false">
      <c r="A724" s="29"/>
      <c r="B724" s="29"/>
      <c r="C724" s="23"/>
      <c r="D724" s="23"/>
      <c r="E724" s="7"/>
      <c r="F724" s="29"/>
      <c r="G724" s="113"/>
      <c r="H724" s="26"/>
      <c r="I724" s="26"/>
      <c r="J724" s="26"/>
      <c r="K724" s="41"/>
      <c r="L724" s="41"/>
      <c r="M724" s="18"/>
      <c r="N724" s="197"/>
      <c r="O724" s="197"/>
      <c r="P724" s="197"/>
      <c r="Q724" s="197"/>
    </row>
    <row r="725" s="156" customFormat="true" ht="25.5" hidden="false" customHeight="false" outlineLevel="0" collapsed="false">
      <c r="A725" s="29"/>
      <c r="B725" s="29"/>
      <c r="C725" s="23"/>
      <c r="D725" s="23"/>
      <c r="E725" s="7"/>
      <c r="F725" s="29"/>
      <c r="G725" s="40" t="s">
        <v>245</v>
      </c>
      <c r="H725" s="26" t="s">
        <v>69</v>
      </c>
      <c r="I725" s="26" t="s">
        <v>69</v>
      </c>
      <c r="J725" s="26" t="n">
        <v>2121.983</v>
      </c>
      <c r="K725" s="41" t="n">
        <v>2751.376</v>
      </c>
      <c r="L725" s="41" t="n">
        <v>4734.377</v>
      </c>
      <c r="M725" s="18"/>
      <c r="N725" s="18"/>
      <c r="O725" s="18"/>
      <c r="P725" s="18"/>
      <c r="Q725" s="18"/>
    </row>
    <row r="726" s="156" customFormat="true" ht="12.75" hidden="false" customHeight="false" outlineLevel="0" collapsed="false">
      <c r="A726" s="29"/>
      <c r="B726" s="29"/>
      <c r="C726" s="23"/>
      <c r="D726" s="23"/>
      <c r="E726" s="7"/>
      <c r="F726" s="29"/>
      <c r="G726" s="50" t="s">
        <v>212</v>
      </c>
      <c r="H726" s="202" t="s">
        <v>69</v>
      </c>
      <c r="I726" s="202" t="s">
        <v>69</v>
      </c>
      <c r="J726" s="202" t="n">
        <v>2060.112</v>
      </c>
      <c r="K726" s="196" t="n">
        <v>2674.28</v>
      </c>
      <c r="L726" s="196" t="n">
        <v>1931.144</v>
      </c>
      <c r="M726" s="197"/>
      <c r="N726" s="197"/>
      <c r="O726" s="197"/>
      <c r="P726" s="197"/>
      <c r="Q726" s="197"/>
    </row>
    <row r="727" s="156" customFormat="true" ht="12.75" hidden="false" customHeight="false" outlineLevel="0" collapsed="false">
      <c r="A727" s="29"/>
      <c r="B727" s="29"/>
      <c r="C727" s="23"/>
      <c r="D727" s="23"/>
      <c r="E727" s="7"/>
      <c r="F727" s="29"/>
      <c r="G727" s="50" t="s">
        <v>213</v>
      </c>
      <c r="H727" s="203" t="s">
        <v>69</v>
      </c>
      <c r="I727" s="203" t="s">
        <v>69</v>
      </c>
      <c r="J727" s="203" t="n">
        <v>61.871</v>
      </c>
      <c r="K727" s="204" t="n">
        <v>77.096</v>
      </c>
      <c r="L727" s="204" t="n">
        <v>2803.234</v>
      </c>
      <c r="M727" s="197"/>
      <c r="N727" s="197"/>
      <c r="O727" s="197"/>
      <c r="P727" s="197"/>
      <c r="Q727" s="197"/>
    </row>
    <row r="728" s="156" customFormat="true" ht="12.75" hidden="true" customHeight="false" outlineLevel="0" collapsed="false">
      <c r="A728" s="29"/>
      <c r="B728" s="29"/>
      <c r="C728" s="23"/>
      <c r="D728" s="23"/>
      <c r="E728" s="7"/>
      <c r="F728" s="29"/>
      <c r="G728" s="194" t="s">
        <v>214</v>
      </c>
      <c r="H728" s="202"/>
      <c r="I728" s="202"/>
      <c r="J728" s="202"/>
      <c r="K728" s="202"/>
      <c r="L728" s="202"/>
      <c r="M728" s="197"/>
      <c r="N728" s="197"/>
      <c r="O728" s="197"/>
      <c r="P728" s="197"/>
      <c r="Q728" s="197"/>
    </row>
    <row r="729" s="156" customFormat="true" ht="12.75" hidden="true" customHeight="false" outlineLevel="0" collapsed="false">
      <c r="A729" s="29"/>
      <c r="B729" s="29"/>
      <c r="C729" s="23"/>
      <c r="D729" s="23"/>
      <c r="E729" s="7"/>
      <c r="F729" s="29"/>
      <c r="G729" s="194" t="s">
        <v>215</v>
      </c>
      <c r="H729" s="202" t="s">
        <v>69</v>
      </c>
      <c r="I729" s="202" t="s">
        <v>69</v>
      </c>
      <c r="J729" s="202" t="s">
        <v>69</v>
      </c>
      <c r="K729" s="202" t="s">
        <v>69</v>
      </c>
      <c r="L729" s="202" t="n">
        <v>0</v>
      </c>
      <c r="M729" s="197"/>
      <c r="N729" s="197"/>
      <c r="O729" s="197"/>
      <c r="P729" s="197"/>
      <c r="Q729" s="197"/>
    </row>
    <row r="730" s="156" customFormat="true" ht="12.75" hidden="true" customHeight="false" outlineLevel="0" collapsed="false">
      <c r="A730" s="29"/>
      <c r="B730" s="29"/>
      <c r="C730" s="23"/>
      <c r="D730" s="23"/>
      <c r="E730" s="7"/>
      <c r="F730" s="29"/>
      <c r="G730" s="182" t="s">
        <v>216</v>
      </c>
      <c r="H730" s="202" t="s">
        <v>69</v>
      </c>
      <c r="I730" s="202" t="s">
        <v>69</v>
      </c>
      <c r="J730" s="202" t="s">
        <v>69</v>
      </c>
      <c r="K730" s="202" t="s">
        <v>69</v>
      </c>
      <c r="L730" s="202" t="n">
        <v>0</v>
      </c>
      <c r="M730" s="197"/>
      <c r="N730" s="197"/>
      <c r="O730" s="197"/>
      <c r="P730" s="197"/>
      <c r="Q730" s="197"/>
    </row>
    <row r="731" s="156" customFormat="true" ht="12.75" hidden="true" customHeight="false" outlineLevel="0" collapsed="false">
      <c r="A731" s="29"/>
      <c r="B731" s="29"/>
      <c r="C731" s="23"/>
      <c r="D731" s="23"/>
      <c r="E731" s="7"/>
      <c r="F731" s="29"/>
      <c r="G731" s="74" t="s">
        <v>217</v>
      </c>
      <c r="H731" s="202"/>
      <c r="I731" s="202"/>
      <c r="J731" s="202"/>
      <c r="K731" s="202"/>
      <c r="L731" s="202"/>
      <c r="M731" s="197"/>
      <c r="N731" s="197"/>
      <c r="O731" s="197"/>
      <c r="P731" s="197"/>
      <c r="Q731" s="197"/>
    </row>
    <row r="732" s="3" customFormat="true" ht="12.75" hidden="false" customHeight="false" outlineLevel="0" collapsed="false">
      <c r="A732" s="29"/>
      <c r="B732" s="29"/>
      <c r="C732" s="185"/>
      <c r="D732" s="185"/>
      <c r="E732" s="7"/>
      <c r="F732" s="29"/>
      <c r="G732" s="23"/>
      <c r="H732" s="26"/>
      <c r="I732" s="26"/>
      <c r="J732" s="26"/>
      <c r="K732" s="26"/>
      <c r="L732" s="26"/>
      <c r="M732" s="18"/>
      <c r="N732" s="18"/>
      <c r="O732" s="18"/>
      <c r="P732" s="18"/>
      <c r="Q732" s="18"/>
    </row>
    <row r="733" s="3" customFormat="true" ht="12.75" hidden="false" customHeight="false" outlineLevel="0" collapsed="false">
      <c r="A733" s="29"/>
      <c r="B733" s="29"/>
      <c r="C733" s="23"/>
      <c r="D733" s="23"/>
      <c r="E733" s="7"/>
      <c r="F733" s="29"/>
      <c r="G733" s="99" t="s">
        <v>246</v>
      </c>
      <c r="H733" s="80" t="s">
        <v>69</v>
      </c>
      <c r="I733" s="80" t="s">
        <v>69</v>
      </c>
      <c r="J733" s="80" t="s">
        <v>15</v>
      </c>
      <c r="K733" s="80" t="s">
        <v>15</v>
      </c>
      <c r="L733" s="80" t="s">
        <v>15</v>
      </c>
      <c r="M733" s="18"/>
      <c r="N733" s="18"/>
      <c r="O733" s="18"/>
      <c r="P733" s="18"/>
      <c r="Q733" s="18"/>
    </row>
    <row r="734" s="3" customFormat="true" ht="12.75" hidden="true" customHeight="false" outlineLevel="0" collapsed="false">
      <c r="A734" s="29"/>
      <c r="B734" s="29"/>
      <c r="C734" s="23"/>
      <c r="D734" s="23"/>
      <c r="E734" s="7"/>
      <c r="F734" s="29"/>
      <c r="G734" s="194" t="s">
        <v>212</v>
      </c>
      <c r="H734" s="202"/>
      <c r="I734" s="202"/>
      <c r="J734" s="202"/>
      <c r="K734" s="202"/>
      <c r="L734" s="202"/>
      <c r="M734" s="18"/>
      <c r="N734" s="18"/>
      <c r="O734" s="18"/>
      <c r="P734" s="18"/>
      <c r="Q734" s="18"/>
    </row>
    <row r="735" s="3" customFormat="true" ht="12.75" hidden="true" customHeight="false" outlineLevel="0" collapsed="false">
      <c r="A735" s="29"/>
      <c r="B735" s="29"/>
      <c r="C735" s="23"/>
      <c r="D735" s="23"/>
      <c r="E735" s="7"/>
      <c r="F735" s="29"/>
      <c r="G735" s="194" t="s">
        <v>213</v>
      </c>
      <c r="H735" s="202"/>
      <c r="I735" s="202"/>
      <c r="J735" s="202"/>
      <c r="K735" s="202"/>
      <c r="L735" s="202"/>
      <c r="M735" s="18"/>
      <c r="N735" s="18"/>
      <c r="O735" s="18"/>
      <c r="P735" s="18"/>
      <c r="Q735" s="18"/>
    </row>
    <row r="736" s="3" customFormat="true" ht="12.75" hidden="true" customHeight="false" outlineLevel="0" collapsed="false">
      <c r="A736" s="29"/>
      <c r="B736" s="29"/>
      <c r="C736" s="23"/>
      <c r="D736" s="23"/>
      <c r="E736" s="7"/>
      <c r="F736" s="29"/>
      <c r="G736" s="194" t="s">
        <v>214</v>
      </c>
      <c r="H736" s="202"/>
      <c r="I736" s="202"/>
      <c r="J736" s="202"/>
      <c r="K736" s="202"/>
      <c r="L736" s="202"/>
      <c r="M736" s="18"/>
      <c r="N736" s="18"/>
      <c r="O736" s="18"/>
      <c r="P736" s="18"/>
      <c r="Q736" s="18"/>
    </row>
    <row r="737" s="3" customFormat="true" ht="12.75" hidden="true" customHeight="false" outlineLevel="0" collapsed="false">
      <c r="A737" s="29"/>
      <c r="B737" s="29"/>
      <c r="C737" s="23"/>
      <c r="D737" s="23"/>
      <c r="E737" s="7"/>
      <c r="F737" s="29"/>
      <c r="G737" s="194" t="s">
        <v>215</v>
      </c>
      <c r="H737" s="202"/>
      <c r="I737" s="202"/>
      <c r="J737" s="202"/>
      <c r="K737" s="202"/>
      <c r="L737" s="202"/>
      <c r="M737" s="18"/>
      <c r="N737" s="18"/>
      <c r="O737" s="18"/>
      <c r="P737" s="18"/>
      <c r="Q737" s="18"/>
    </row>
    <row r="738" s="3" customFormat="true" ht="12.75" hidden="true" customHeight="false" outlineLevel="0" collapsed="false">
      <c r="A738" s="29"/>
      <c r="B738" s="29"/>
      <c r="C738" s="23"/>
      <c r="D738" s="23"/>
      <c r="E738" s="7"/>
      <c r="F738" s="29"/>
      <c r="G738" s="182" t="s">
        <v>216</v>
      </c>
      <c r="H738" s="202"/>
      <c r="I738" s="202"/>
      <c r="J738" s="202"/>
      <c r="K738" s="202"/>
      <c r="L738" s="202"/>
      <c r="M738" s="18"/>
      <c r="N738" s="18"/>
      <c r="O738" s="18"/>
      <c r="P738" s="18"/>
      <c r="Q738" s="18"/>
    </row>
    <row r="739" s="3" customFormat="true" ht="12.75" hidden="true" customHeight="false" outlineLevel="0" collapsed="false">
      <c r="A739" s="29"/>
      <c r="B739" s="29"/>
      <c r="C739" s="23"/>
      <c r="D739" s="23"/>
      <c r="E739" s="7"/>
      <c r="F739" s="29"/>
      <c r="G739" s="74" t="s">
        <v>217</v>
      </c>
      <c r="H739" s="202"/>
      <c r="I739" s="202"/>
      <c r="J739" s="202"/>
      <c r="K739" s="202"/>
      <c r="L739" s="202"/>
      <c r="M739" s="18"/>
      <c r="N739" s="18"/>
      <c r="O739" s="18"/>
      <c r="P739" s="18"/>
      <c r="Q739" s="18"/>
    </row>
    <row r="740" s="46" customFormat="true" ht="13.5" hidden="true" customHeight="true" outlineLevel="0" collapsed="false">
      <c r="A740" s="29"/>
      <c r="B740" s="29"/>
      <c r="C740" s="7"/>
      <c r="D740" s="7"/>
      <c r="E740" s="7"/>
      <c r="F740" s="29"/>
      <c r="G740" s="164"/>
      <c r="H740" s="164"/>
      <c r="I740" s="164"/>
      <c r="J740" s="164"/>
      <c r="K740" s="164"/>
      <c r="L740" s="164"/>
      <c r="M740" s="11"/>
      <c r="N740" s="11"/>
      <c r="O740" s="11"/>
      <c r="P740" s="11"/>
      <c r="Q740" s="11"/>
    </row>
    <row r="741" s="156" customFormat="true" ht="12.75" hidden="false" customHeight="false" outlineLevel="0" collapsed="false">
      <c r="A741" s="29"/>
      <c r="B741" s="29"/>
      <c r="C741" s="7"/>
      <c r="D741" s="7"/>
      <c r="E741" s="7"/>
      <c r="F741" s="29"/>
      <c r="G741" s="3"/>
      <c r="H741" s="4"/>
      <c r="I741" s="4"/>
      <c r="J741" s="4"/>
      <c r="K741" s="4"/>
      <c r="L741" s="4"/>
      <c r="M741" s="197"/>
      <c r="N741" s="197"/>
      <c r="O741" s="197"/>
      <c r="P741" s="197"/>
      <c r="Q741" s="197"/>
    </row>
    <row r="742" s="156" customFormat="true" ht="12.75" hidden="false" customHeight="false" outlineLevel="0" collapsed="false">
      <c r="A742" s="29"/>
      <c r="B742" s="29"/>
      <c r="C742" s="7"/>
      <c r="D742" s="7"/>
      <c r="E742" s="7"/>
      <c r="F742" s="29"/>
      <c r="G742" s="3"/>
      <c r="H742" s="4"/>
      <c r="I742" s="4"/>
      <c r="J742" s="4"/>
      <c r="K742" s="4"/>
      <c r="L742" s="4"/>
      <c r="M742" s="197"/>
      <c r="N742" s="197"/>
      <c r="O742" s="197"/>
      <c r="P742" s="197"/>
      <c r="Q742" s="197"/>
    </row>
    <row r="743" s="156" customFormat="true" ht="12.75" hidden="false" customHeight="false" outlineLevel="0" collapsed="false">
      <c r="A743" s="29"/>
      <c r="B743" s="29"/>
      <c r="C743" s="7"/>
      <c r="D743" s="7"/>
      <c r="E743" s="7"/>
      <c r="F743" s="29"/>
      <c r="G743" s="3"/>
      <c r="H743" s="4"/>
      <c r="I743" s="4"/>
      <c r="J743" s="4"/>
      <c r="K743" s="4"/>
      <c r="L743" s="4"/>
      <c r="M743" s="197"/>
      <c r="N743" s="197"/>
      <c r="O743" s="197"/>
      <c r="P743" s="197"/>
      <c r="Q743" s="197"/>
    </row>
    <row r="744" s="6" customFormat="true" ht="12.75" hidden="false" customHeight="false" outlineLevel="0" collapsed="false">
      <c r="A744" s="29"/>
      <c r="B744" s="29"/>
      <c r="C744" s="7"/>
      <c r="D744" s="7"/>
      <c r="E744" s="7"/>
      <c r="F744" s="29"/>
      <c r="G744" s="3"/>
      <c r="H744" s="4"/>
      <c r="I744" s="4"/>
      <c r="J744" s="4"/>
      <c r="K744" s="4"/>
      <c r="L744" s="4"/>
      <c r="M744" s="5"/>
      <c r="N744" s="5"/>
      <c r="O744" s="5"/>
      <c r="P744" s="5"/>
      <c r="Q744" s="5"/>
    </row>
    <row r="745" s="6" customFormat="true" ht="12.75" hidden="false" customHeight="false" outlineLevel="0" collapsed="false">
      <c r="A745" s="29"/>
      <c r="B745" s="29"/>
      <c r="C745" s="7"/>
      <c r="D745" s="7"/>
      <c r="E745" s="7"/>
      <c r="F745" s="29"/>
      <c r="G745" s="12" t="s">
        <v>247</v>
      </c>
      <c r="H745" s="12"/>
      <c r="I745" s="12"/>
      <c r="J745" s="12"/>
      <c r="K745" s="12"/>
      <c r="L745" s="12"/>
      <c r="M745" s="5"/>
      <c r="N745" s="5"/>
      <c r="O745" s="5"/>
      <c r="P745" s="5"/>
      <c r="Q745" s="5"/>
    </row>
    <row r="746" s="17" customFormat="true" ht="15" hidden="false" customHeight="false" outlineLevel="0" collapsed="false">
      <c r="A746" s="1052"/>
      <c r="B746" s="1052"/>
      <c r="C746" s="1053"/>
      <c r="D746" s="1053"/>
      <c r="E746" s="1053"/>
      <c r="F746" s="1052"/>
      <c r="G746" s="15" t="s">
        <v>248</v>
      </c>
      <c r="H746" s="15"/>
      <c r="I746" s="15"/>
      <c r="J746" s="15"/>
      <c r="K746" s="15"/>
      <c r="L746" s="15"/>
      <c r="M746" s="149"/>
      <c r="N746" s="149"/>
      <c r="O746" s="149"/>
      <c r="P746" s="149"/>
      <c r="Q746" s="149"/>
    </row>
    <row r="747" s="6" customFormat="true" ht="12.75" hidden="false" customHeight="false" outlineLevel="0" collapsed="false">
      <c r="A747" s="29"/>
      <c r="B747" s="29"/>
      <c r="C747" s="7"/>
      <c r="D747" s="7"/>
      <c r="E747" s="7"/>
      <c r="F747" s="29"/>
      <c r="G747" s="39" t="s">
        <v>48</v>
      </c>
      <c r="H747" s="4"/>
      <c r="I747" s="4"/>
      <c r="J747" s="4"/>
      <c r="K747" s="4"/>
      <c r="L747" s="4"/>
      <c r="M747" s="5"/>
      <c r="N747" s="5"/>
      <c r="O747" s="5"/>
      <c r="P747" s="5"/>
      <c r="Q747" s="5"/>
    </row>
    <row r="748" s="6" customFormat="true" ht="12.75" hidden="false" customHeight="false" outlineLevel="0" collapsed="false">
      <c r="A748" s="29"/>
      <c r="B748" s="29"/>
      <c r="C748" s="7"/>
      <c r="D748" s="7"/>
      <c r="E748" s="7"/>
      <c r="F748" s="29"/>
      <c r="G748" s="39"/>
      <c r="H748" s="4"/>
      <c r="I748" s="4"/>
      <c r="J748" s="4"/>
      <c r="K748" s="4"/>
      <c r="L748" s="4"/>
      <c r="M748" s="5"/>
      <c r="N748" s="5"/>
      <c r="O748" s="5"/>
      <c r="P748" s="5"/>
      <c r="Q748" s="5"/>
    </row>
    <row r="749" s="6" customFormat="true" ht="12.75" hidden="false" customHeight="false" outlineLevel="0" collapsed="false">
      <c r="A749" s="29"/>
      <c r="B749" s="29"/>
      <c r="C749" s="7"/>
      <c r="D749" s="7"/>
      <c r="E749" s="7"/>
      <c r="F749" s="29"/>
      <c r="G749" s="20"/>
      <c r="H749" s="21" t="n">
        <f aca="false">$H$1</f>
        <v>37987</v>
      </c>
      <c r="I749" s="21" t="n">
        <f aca="false">$I$1</f>
        <v>38353</v>
      </c>
      <c r="J749" s="21" t="n">
        <f aca="false">$J$1</f>
        <v>38718</v>
      </c>
      <c r="K749" s="21" t="n">
        <f aca="false">$K$1</f>
        <v>39083</v>
      </c>
      <c r="L749" s="21" t="n">
        <f aca="false">$L$1</f>
        <v>39448</v>
      </c>
      <c r="M749" s="166"/>
      <c r="N749" s="166"/>
      <c r="O749" s="166"/>
      <c r="P749" s="156"/>
      <c r="Q749" s="156"/>
      <c r="R749" s="156"/>
    </row>
    <row r="750" s="6" customFormat="true" ht="12.75" hidden="false" customHeight="false" outlineLevel="0" collapsed="false">
      <c r="A750" s="29"/>
      <c r="B750" s="29"/>
      <c r="C750" s="7"/>
      <c r="D750" s="7"/>
      <c r="E750" s="7"/>
      <c r="F750" s="29"/>
      <c r="G750" s="18" t="s">
        <v>1528</v>
      </c>
      <c r="H750" s="62"/>
      <c r="I750" s="62"/>
      <c r="J750" s="62"/>
      <c r="K750" s="62"/>
      <c r="L750" s="62"/>
      <c r="M750" s="5"/>
      <c r="N750" s="5"/>
      <c r="O750" s="5"/>
      <c r="P750" s="5"/>
      <c r="Q750" s="5"/>
    </row>
    <row r="751" s="6" customFormat="true" ht="12.75" hidden="false" customHeight="false" outlineLevel="0" collapsed="false">
      <c r="A751" s="29"/>
      <c r="B751" s="29"/>
      <c r="C751" s="23"/>
      <c r="D751" s="23"/>
      <c r="E751" s="7"/>
      <c r="F751" s="29"/>
      <c r="G751" s="23" t="s">
        <v>189</v>
      </c>
      <c r="H751" s="62" t="n">
        <v>63</v>
      </c>
      <c r="I751" s="62" t="n">
        <v>57</v>
      </c>
      <c r="J751" s="62" t="n">
        <v>58</v>
      </c>
      <c r="K751" s="62" t="n">
        <v>59</v>
      </c>
      <c r="L751" s="62" t="n">
        <v>54</v>
      </c>
      <c r="M751" s="5"/>
      <c r="N751" s="5"/>
      <c r="O751" s="5"/>
      <c r="P751" s="5"/>
      <c r="Q751" s="5"/>
    </row>
    <row r="752" s="6" customFormat="true" ht="12.75" hidden="false" customHeight="false" outlineLevel="0" collapsed="false">
      <c r="A752" s="29"/>
      <c r="B752" s="29"/>
      <c r="C752" s="23"/>
      <c r="D752" s="23"/>
      <c r="E752" s="7"/>
      <c r="F752" s="29"/>
      <c r="G752" s="30" t="s">
        <v>190</v>
      </c>
      <c r="H752" s="180" t="n">
        <v>1</v>
      </c>
      <c r="I752" s="180" t="n">
        <v>1</v>
      </c>
      <c r="J752" s="180" t="n">
        <v>1</v>
      </c>
      <c r="K752" s="180" t="n">
        <v>1</v>
      </c>
      <c r="L752" s="180" t="n">
        <v>1</v>
      </c>
      <c r="M752" s="5"/>
      <c r="N752" s="5"/>
      <c r="O752" s="5"/>
      <c r="P752" s="5"/>
      <c r="Q752" s="5"/>
    </row>
    <row r="753" s="6" customFormat="true" ht="12.75" hidden="false" customHeight="false" outlineLevel="0" collapsed="false">
      <c r="A753" s="29"/>
      <c r="B753" s="29"/>
      <c r="C753" s="23"/>
      <c r="D753" s="23"/>
      <c r="E753" s="7"/>
      <c r="F753" s="29"/>
      <c r="G753" s="30" t="s">
        <v>191</v>
      </c>
      <c r="H753" s="180" t="n">
        <v>1</v>
      </c>
      <c r="I753" s="180" t="n">
        <v>1</v>
      </c>
      <c r="J753" s="180" t="n">
        <v>1</v>
      </c>
      <c r="K753" s="180" t="n">
        <v>2</v>
      </c>
      <c r="L753" s="180" t="n">
        <v>0</v>
      </c>
      <c r="M753" s="5"/>
      <c r="N753" s="5"/>
      <c r="O753" s="5"/>
      <c r="P753" s="5"/>
      <c r="Q753" s="5"/>
    </row>
    <row r="754" s="6" customFormat="true" ht="12.75" hidden="false" customHeight="false" outlineLevel="0" collapsed="false">
      <c r="A754" s="29"/>
      <c r="B754" s="29"/>
      <c r="C754" s="23"/>
      <c r="D754" s="23"/>
      <c r="E754" s="7"/>
      <c r="F754" s="29"/>
      <c r="G754" s="30" t="s">
        <v>250</v>
      </c>
      <c r="H754" s="180" t="n">
        <v>13</v>
      </c>
      <c r="I754" s="180" t="n">
        <v>13</v>
      </c>
      <c r="J754" s="180" t="n">
        <v>13</v>
      </c>
      <c r="K754" s="180" t="n">
        <v>13</v>
      </c>
      <c r="L754" s="180" t="n">
        <v>13</v>
      </c>
      <c r="M754" s="5"/>
      <c r="N754" s="5"/>
      <c r="O754" s="5"/>
      <c r="P754" s="5"/>
      <c r="Q754" s="5"/>
    </row>
    <row r="755" s="6" customFormat="true" ht="12.75" hidden="false" customHeight="false" outlineLevel="0" collapsed="false">
      <c r="A755" s="29"/>
      <c r="B755" s="29"/>
      <c r="C755" s="23"/>
      <c r="D755" s="23"/>
      <c r="E755" s="7"/>
      <c r="F755" s="29"/>
      <c r="G755" s="30" t="s">
        <v>192</v>
      </c>
      <c r="H755" s="180" t="n">
        <v>48</v>
      </c>
      <c r="I755" s="180" t="n">
        <v>42</v>
      </c>
      <c r="J755" s="180" t="n">
        <v>43</v>
      </c>
      <c r="K755" s="180" t="n">
        <v>43</v>
      </c>
      <c r="L755" s="180" t="n">
        <v>40</v>
      </c>
      <c r="M755" s="5"/>
      <c r="N755" s="5"/>
      <c r="O755" s="5"/>
      <c r="P755" s="5"/>
      <c r="Q755" s="5"/>
    </row>
    <row r="756" s="6" customFormat="true" ht="12.75" hidden="true" customHeight="true" outlineLevel="0" collapsed="false">
      <c r="A756" s="29"/>
      <c r="B756" s="29"/>
      <c r="C756" s="23"/>
      <c r="D756" s="23"/>
      <c r="E756" s="7"/>
      <c r="F756" s="29"/>
      <c r="G756" s="182" t="s">
        <v>193</v>
      </c>
      <c r="H756" s="180" t="n">
        <v>0</v>
      </c>
      <c r="I756" s="180" t="n">
        <v>0</v>
      </c>
      <c r="J756" s="180" t="n">
        <v>0</v>
      </c>
      <c r="K756" s="180" t="n">
        <v>0</v>
      </c>
      <c r="L756" s="180" t="n">
        <v>0</v>
      </c>
      <c r="M756" s="5"/>
      <c r="N756" s="5"/>
      <c r="O756" s="5"/>
      <c r="P756" s="5"/>
      <c r="Q756" s="5"/>
    </row>
    <row r="757" s="6" customFormat="true" ht="12.75" hidden="false" customHeight="false" outlineLevel="0" collapsed="false">
      <c r="A757" s="29"/>
      <c r="B757" s="29"/>
      <c r="C757" s="115"/>
      <c r="D757" s="115"/>
      <c r="E757" s="7"/>
      <c r="F757" s="29"/>
      <c r="G757" s="23"/>
      <c r="H757" s="62"/>
      <c r="I757" s="62"/>
      <c r="J757" s="62"/>
      <c r="K757" s="62"/>
      <c r="L757" s="62"/>
      <c r="M757" s="5"/>
      <c r="N757" s="5"/>
      <c r="O757" s="5"/>
      <c r="P757" s="5"/>
      <c r="Q757" s="5"/>
    </row>
    <row r="758" s="6" customFormat="true" ht="12.75" hidden="false" customHeight="false" outlineLevel="0" collapsed="false">
      <c r="A758" s="29"/>
      <c r="B758" s="29"/>
      <c r="C758" s="23"/>
      <c r="D758" s="23"/>
      <c r="E758" s="7"/>
      <c r="F758" s="29"/>
      <c r="G758" s="3" t="s">
        <v>194</v>
      </c>
      <c r="H758" s="62" t="n">
        <v>45</v>
      </c>
      <c r="I758" s="62" t="n">
        <v>39</v>
      </c>
      <c r="J758" s="62" t="n">
        <v>38</v>
      </c>
      <c r="K758" s="62" t="n">
        <v>39</v>
      </c>
      <c r="L758" s="62" t="n">
        <v>35</v>
      </c>
      <c r="M758" s="5"/>
      <c r="N758" s="5"/>
      <c r="O758" s="5"/>
      <c r="P758" s="5"/>
      <c r="Q758" s="5"/>
    </row>
    <row r="759" s="6" customFormat="true" ht="12.75" hidden="false" customHeight="false" outlineLevel="0" collapsed="false">
      <c r="A759" s="29"/>
      <c r="B759" s="29"/>
      <c r="C759" s="23"/>
      <c r="D759" s="23"/>
      <c r="E759" s="7"/>
      <c r="F759" s="29"/>
      <c r="G759" s="30" t="s">
        <v>190</v>
      </c>
      <c r="H759" s="180" t="n">
        <v>1</v>
      </c>
      <c r="I759" s="180" t="n">
        <v>1</v>
      </c>
      <c r="J759" s="180" t="n">
        <v>1</v>
      </c>
      <c r="K759" s="180" t="n">
        <v>1</v>
      </c>
      <c r="L759" s="180" t="n">
        <v>1</v>
      </c>
      <c r="M759" s="5"/>
      <c r="N759" s="5"/>
      <c r="O759" s="5"/>
      <c r="P759" s="5"/>
      <c r="Q759" s="5"/>
    </row>
    <row r="760" s="6" customFormat="true" ht="12.75" hidden="false" customHeight="false" outlineLevel="0" collapsed="false">
      <c r="A760" s="29"/>
      <c r="B760" s="29"/>
      <c r="C760" s="23"/>
      <c r="D760" s="23"/>
      <c r="E760" s="7"/>
      <c r="F760" s="29"/>
      <c r="G760" s="30" t="s">
        <v>191</v>
      </c>
      <c r="H760" s="180" t="n">
        <v>1</v>
      </c>
      <c r="I760" s="180" t="n">
        <v>1</v>
      </c>
      <c r="J760" s="180" t="n">
        <v>1</v>
      </c>
      <c r="K760" s="180" t="n">
        <v>2</v>
      </c>
      <c r="L760" s="180" t="n">
        <v>0</v>
      </c>
      <c r="M760" s="5"/>
      <c r="N760" s="5"/>
      <c r="O760" s="5"/>
      <c r="P760" s="5"/>
      <c r="Q760" s="5"/>
    </row>
    <row r="761" s="6" customFormat="true" ht="12.75" hidden="true" customHeight="false" outlineLevel="0" collapsed="false">
      <c r="A761" s="29"/>
      <c r="B761" s="29"/>
      <c r="C761" s="23"/>
      <c r="D761" s="23"/>
      <c r="E761" s="7"/>
      <c r="F761" s="29"/>
      <c r="G761" s="182" t="s">
        <v>254</v>
      </c>
      <c r="H761" s="180" t="n">
        <v>0</v>
      </c>
      <c r="I761" s="180" t="n">
        <v>0</v>
      </c>
      <c r="J761" s="180" t="n">
        <v>0</v>
      </c>
      <c r="K761" s="180" t="n">
        <v>0</v>
      </c>
      <c r="L761" s="180" t="n">
        <v>0</v>
      </c>
      <c r="M761" s="5"/>
      <c r="N761" s="5"/>
      <c r="O761" s="5"/>
      <c r="P761" s="5"/>
      <c r="Q761" s="5"/>
    </row>
    <row r="762" s="6" customFormat="true" ht="12.75" hidden="false" customHeight="false" outlineLevel="0" collapsed="false">
      <c r="A762" s="29"/>
      <c r="B762" s="29"/>
      <c r="C762" s="23"/>
      <c r="D762" s="23"/>
      <c r="E762" s="7"/>
      <c r="F762" s="29"/>
      <c r="G762" s="30" t="s">
        <v>192</v>
      </c>
      <c r="H762" s="180" t="n">
        <v>43</v>
      </c>
      <c r="I762" s="180" t="n">
        <v>37</v>
      </c>
      <c r="J762" s="180" t="n">
        <v>36</v>
      </c>
      <c r="K762" s="180" t="n">
        <v>36</v>
      </c>
      <c r="L762" s="180" t="n">
        <v>34</v>
      </c>
      <c r="M762" s="5"/>
      <c r="N762" s="5"/>
      <c r="O762" s="5"/>
      <c r="P762" s="5"/>
      <c r="Q762" s="5"/>
    </row>
    <row r="763" s="6" customFormat="true" ht="12.75" hidden="true" customHeight="false" outlineLevel="0" collapsed="false">
      <c r="A763" s="29"/>
      <c r="B763" s="29"/>
      <c r="C763" s="23"/>
      <c r="D763" s="23"/>
      <c r="E763" s="7"/>
      <c r="F763" s="29"/>
      <c r="G763" s="182" t="s">
        <v>193</v>
      </c>
      <c r="H763" s="180" t="n">
        <v>0</v>
      </c>
      <c r="I763" s="180" t="n">
        <v>0</v>
      </c>
      <c r="J763" s="180" t="n">
        <v>0</v>
      </c>
      <c r="K763" s="180" t="n">
        <v>0</v>
      </c>
      <c r="L763" s="180" t="n">
        <v>0</v>
      </c>
      <c r="M763" s="5"/>
      <c r="N763" s="5"/>
      <c r="O763" s="5"/>
      <c r="P763" s="5"/>
      <c r="Q763" s="5"/>
    </row>
    <row r="764" s="6" customFormat="true" ht="12.75" hidden="false" customHeight="false" outlineLevel="0" collapsed="false">
      <c r="A764" s="29"/>
      <c r="B764" s="29"/>
      <c r="C764" s="23"/>
      <c r="D764" s="23"/>
      <c r="E764" s="7"/>
      <c r="F764" s="29"/>
      <c r="G764" s="30"/>
      <c r="H764" s="62"/>
      <c r="I764" s="62"/>
      <c r="J764" s="62"/>
      <c r="K764" s="62"/>
      <c r="L764" s="62"/>
      <c r="M764" s="5"/>
      <c r="N764" s="5"/>
      <c r="O764" s="5"/>
      <c r="P764" s="5"/>
      <c r="Q764" s="5"/>
    </row>
    <row r="765" s="6" customFormat="true" ht="12.75" hidden="false" customHeight="false" outlineLevel="0" collapsed="false">
      <c r="A765" s="29"/>
      <c r="B765" s="29"/>
      <c r="C765" s="23"/>
      <c r="D765" s="23"/>
      <c r="E765" s="7"/>
      <c r="F765" s="29"/>
      <c r="G765" s="3" t="s">
        <v>195</v>
      </c>
      <c r="H765" s="62" t="n">
        <v>18</v>
      </c>
      <c r="I765" s="62" t="n">
        <v>18</v>
      </c>
      <c r="J765" s="62" t="n">
        <v>20</v>
      </c>
      <c r="K765" s="62" t="n">
        <v>20</v>
      </c>
      <c r="L765" s="62" t="n">
        <v>19</v>
      </c>
      <c r="M765" s="5"/>
      <c r="N765" s="5"/>
      <c r="O765" s="5"/>
      <c r="P765" s="5"/>
      <c r="Q765" s="5"/>
    </row>
    <row r="766" s="6" customFormat="true" ht="12.75" hidden="true" customHeight="false" outlineLevel="0" collapsed="false">
      <c r="A766" s="29"/>
      <c r="B766" s="29"/>
      <c r="C766" s="23"/>
      <c r="D766" s="23"/>
      <c r="E766" s="7"/>
      <c r="F766" s="29"/>
      <c r="G766" s="182" t="s">
        <v>190</v>
      </c>
      <c r="H766" s="180" t="n">
        <v>0</v>
      </c>
      <c r="I766" s="180" t="n">
        <v>0</v>
      </c>
      <c r="J766" s="180" t="n">
        <v>0</v>
      </c>
      <c r="K766" s="180" t="n">
        <v>0</v>
      </c>
      <c r="L766" s="180" t="n">
        <v>0</v>
      </c>
      <c r="M766" s="5"/>
      <c r="N766" s="5"/>
      <c r="O766" s="5"/>
      <c r="P766" s="5"/>
      <c r="Q766" s="5"/>
    </row>
    <row r="767" s="6" customFormat="true" ht="12.75" hidden="true" customHeight="false" outlineLevel="0" collapsed="false">
      <c r="A767" s="29"/>
      <c r="B767" s="29"/>
      <c r="C767" s="23"/>
      <c r="D767" s="23"/>
      <c r="E767" s="7"/>
      <c r="F767" s="29"/>
      <c r="G767" s="182" t="s">
        <v>191</v>
      </c>
      <c r="H767" s="180" t="n">
        <v>0</v>
      </c>
      <c r="I767" s="180" t="n">
        <v>0</v>
      </c>
      <c r="J767" s="180" t="n">
        <v>0</v>
      </c>
      <c r="K767" s="180" t="n">
        <v>0</v>
      </c>
      <c r="L767" s="180" t="n">
        <v>0</v>
      </c>
      <c r="M767" s="5"/>
      <c r="N767" s="5"/>
      <c r="O767" s="5"/>
      <c r="P767" s="5"/>
      <c r="Q767" s="5"/>
    </row>
    <row r="768" s="6" customFormat="true" ht="12.75" hidden="false" customHeight="false" outlineLevel="0" collapsed="false">
      <c r="A768" s="29"/>
      <c r="B768" s="29"/>
      <c r="C768" s="23"/>
      <c r="D768" s="23"/>
      <c r="E768" s="7"/>
      <c r="F768" s="29"/>
      <c r="G768" s="30" t="s">
        <v>250</v>
      </c>
      <c r="H768" s="180" t="n">
        <v>13</v>
      </c>
      <c r="I768" s="180" t="n">
        <v>13</v>
      </c>
      <c r="J768" s="180" t="n">
        <v>13</v>
      </c>
      <c r="K768" s="180" t="n">
        <v>13</v>
      </c>
      <c r="L768" s="180" t="n">
        <v>13</v>
      </c>
      <c r="M768" s="5"/>
      <c r="N768" s="5"/>
      <c r="O768" s="5"/>
      <c r="P768" s="5"/>
      <c r="Q768" s="5"/>
    </row>
    <row r="769" s="6" customFormat="true" ht="12.75" hidden="false" customHeight="false" outlineLevel="0" collapsed="false">
      <c r="A769" s="29"/>
      <c r="B769" s="29"/>
      <c r="C769" s="23"/>
      <c r="D769" s="23"/>
      <c r="E769" s="7"/>
      <c r="F769" s="29"/>
      <c r="G769" s="33" t="s">
        <v>192</v>
      </c>
      <c r="H769" s="183" t="n">
        <v>5</v>
      </c>
      <c r="I769" s="183" t="n">
        <v>5</v>
      </c>
      <c r="J769" s="183" t="n">
        <v>7</v>
      </c>
      <c r="K769" s="183" t="n">
        <v>7</v>
      </c>
      <c r="L769" s="183" t="n">
        <v>6</v>
      </c>
      <c r="M769" s="5"/>
      <c r="N769" s="5"/>
      <c r="O769" s="5"/>
      <c r="P769" s="5"/>
      <c r="Q769" s="5"/>
    </row>
    <row r="770" s="6" customFormat="true" ht="12.75" hidden="true" customHeight="false" outlineLevel="0" collapsed="false">
      <c r="A770" s="29"/>
      <c r="B770" s="29"/>
      <c r="C770" s="23"/>
      <c r="D770" s="23"/>
      <c r="E770" s="7"/>
      <c r="F770" s="29"/>
      <c r="G770" s="74" t="s">
        <v>193</v>
      </c>
      <c r="H770" s="180"/>
      <c r="I770" s="180"/>
      <c r="J770" s="180"/>
      <c r="K770" s="180"/>
      <c r="L770" s="180"/>
      <c r="M770" s="5"/>
      <c r="N770" s="5"/>
      <c r="O770" s="5"/>
      <c r="P770" s="5"/>
      <c r="Q770" s="5"/>
    </row>
    <row r="771" s="46" customFormat="true" ht="13.5" hidden="true" customHeight="true" outlineLevel="0" collapsed="false">
      <c r="A771" s="29"/>
      <c r="B771" s="29"/>
      <c r="C771" s="7"/>
      <c r="D771" s="7"/>
      <c r="E771" s="7"/>
      <c r="F771" s="29"/>
      <c r="G771" s="483"/>
      <c r="H771" s="483"/>
      <c r="I771" s="483"/>
      <c r="J771" s="483"/>
      <c r="K771" s="483"/>
      <c r="L771" s="483"/>
      <c r="M771" s="11"/>
      <c r="N771" s="11"/>
      <c r="O771" s="11"/>
      <c r="P771" s="11"/>
      <c r="Q771" s="11"/>
    </row>
    <row r="772" s="156" customFormat="true" ht="12.75" hidden="false" customHeight="false" outlineLevel="0" collapsed="false">
      <c r="A772" s="29"/>
      <c r="B772" s="29"/>
      <c r="C772" s="7"/>
      <c r="D772" s="7"/>
      <c r="E772" s="7"/>
      <c r="F772" s="29"/>
      <c r="G772" s="3"/>
      <c r="H772" s="4"/>
      <c r="I772" s="4"/>
      <c r="J772" s="4"/>
      <c r="K772" s="4"/>
      <c r="L772" s="4"/>
      <c r="M772" s="197"/>
      <c r="N772" s="197"/>
      <c r="O772" s="197"/>
      <c r="P772" s="197"/>
      <c r="Q772" s="197"/>
    </row>
    <row r="773" s="156" customFormat="true" ht="12.75" hidden="false" customHeight="false" outlineLevel="0" collapsed="false">
      <c r="A773" s="29"/>
      <c r="B773" s="29"/>
      <c r="C773" s="7"/>
      <c r="D773" s="7"/>
      <c r="E773" s="7"/>
      <c r="F773" s="29"/>
      <c r="G773" s="3"/>
      <c r="H773" s="4"/>
      <c r="I773" s="4"/>
      <c r="J773" s="4"/>
      <c r="K773" s="4"/>
      <c r="L773" s="4"/>
      <c r="M773" s="197"/>
      <c r="N773" s="197"/>
      <c r="O773" s="197"/>
      <c r="P773" s="197"/>
      <c r="Q773" s="197"/>
    </row>
    <row r="774" s="6" customFormat="true" ht="12.75" hidden="false" customHeight="false" outlineLevel="0" collapsed="false">
      <c r="A774" s="29"/>
      <c r="B774" s="29"/>
      <c r="C774" s="7"/>
      <c r="D774" s="7"/>
      <c r="E774" s="7"/>
      <c r="F774" s="29"/>
      <c r="G774" s="3"/>
      <c r="H774" s="4"/>
      <c r="I774" s="4"/>
      <c r="J774" s="4"/>
      <c r="K774" s="4"/>
      <c r="L774" s="4"/>
      <c r="M774" s="5"/>
      <c r="N774" s="5"/>
      <c r="O774" s="5"/>
      <c r="P774" s="5"/>
      <c r="Q774" s="5"/>
    </row>
    <row r="775" s="6" customFormat="true" ht="12.75" hidden="false" customHeight="false" outlineLevel="0" collapsed="false">
      <c r="A775" s="29"/>
      <c r="B775" s="29"/>
      <c r="C775" s="23"/>
      <c r="D775" s="23"/>
      <c r="E775" s="7"/>
      <c r="F775" s="29"/>
      <c r="G775" s="37"/>
      <c r="H775" s="4"/>
      <c r="I775" s="4"/>
      <c r="J775" s="4"/>
      <c r="K775" s="4"/>
      <c r="L775" s="4"/>
      <c r="M775" s="5"/>
      <c r="N775" s="5"/>
      <c r="O775" s="5"/>
      <c r="P775" s="5"/>
      <c r="Q775" s="5"/>
    </row>
    <row r="776" s="6" customFormat="true" ht="12.75" hidden="false" customHeight="false" outlineLevel="0" collapsed="false">
      <c r="A776" s="29"/>
      <c r="B776" s="29"/>
      <c r="C776" s="23"/>
      <c r="D776" s="23"/>
      <c r="E776" s="7"/>
      <c r="F776" s="29"/>
      <c r="G776" s="12" t="s">
        <v>255</v>
      </c>
      <c r="H776" s="12"/>
      <c r="I776" s="12"/>
      <c r="J776" s="12"/>
      <c r="K776" s="12"/>
      <c r="L776" s="12"/>
      <c r="M776" s="5"/>
      <c r="N776" s="5"/>
      <c r="O776" s="5"/>
      <c r="P776" s="5"/>
      <c r="Q776" s="5"/>
    </row>
    <row r="777" s="17" customFormat="true" ht="15" hidden="false" customHeight="false" outlineLevel="0" collapsed="false">
      <c r="A777" s="1052"/>
      <c r="B777" s="1052"/>
      <c r="C777" s="178"/>
      <c r="D777" s="178"/>
      <c r="E777" s="1053"/>
      <c r="F777" s="1052"/>
      <c r="G777" s="15" t="s">
        <v>256</v>
      </c>
      <c r="H777" s="15"/>
      <c r="I777" s="15"/>
      <c r="J777" s="15"/>
      <c r="K777" s="15"/>
      <c r="L777" s="15"/>
      <c r="M777" s="149"/>
      <c r="N777" s="149"/>
      <c r="O777" s="149"/>
      <c r="P777" s="149"/>
      <c r="Q777" s="149"/>
    </row>
    <row r="778" s="6" customFormat="true" ht="12.75" hidden="false" customHeight="false" outlineLevel="0" collapsed="false">
      <c r="A778" s="29"/>
      <c r="B778" s="29"/>
      <c r="C778" s="23"/>
      <c r="D778" s="23"/>
      <c r="E778" s="7"/>
      <c r="F778" s="29"/>
      <c r="G778" s="37" t="s">
        <v>198</v>
      </c>
      <c r="H778" s="4"/>
      <c r="I778" s="4"/>
      <c r="J778" s="4"/>
      <c r="K778" s="4"/>
      <c r="L778" s="4"/>
      <c r="M778" s="5"/>
      <c r="N778" s="5"/>
      <c r="O778" s="5"/>
      <c r="P778" s="5"/>
      <c r="Q778" s="5"/>
    </row>
    <row r="779" s="6" customFormat="true" ht="12.75" hidden="false" customHeight="false" outlineLevel="0" collapsed="false">
      <c r="A779" s="29"/>
      <c r="B779" s="29"/>
      <c r="C779" s="23"/>
      <c r="D779" s="23"/>
      <c r="E779" s="7"/>
      <c r="F779" s="29"/>
      <c r="G779" s="37"/>
      <c r="H779" s="4"/>
      <c r="I779" s="4"/>
      <c r="J779" s="4"/>
      <c r="K779" s="4"/>
      <c r="L779" s="4"/>
      <c r="M779" s="5"/>
      <c r="N779" s="5"/>
      <c r="O779" s="5"/>
      <c r="P779" s="5"/>
      <c r="Q779" s="5"/>
    </row>
    <row r="780" s="6" customFormat="true" ht="12.75" hidden="false" customHeight="false" outlineLevel="0" collapsed="false">
      <c r="A780" s="29"/>
      <c r="B780" s="29"/>
      <c r="C780" s="7"/>
      <c r="D780" s="7"/>
      <c r="E780" s="7"/>
      <c r="F780" s="29"/>
      <c r="G780" s="20"/>
      <c r="H780" s="21" t="n">
        <f aca="false">$H$1</f>
        <v>37987</v>
      </c>
      <c r="I780" s="21" t="n">
        <f aca="false">$I$1</f>
        <v>38353</v>
      </c>
      <c r="J780" s="21" t="n">
        <f aca="false">$J$1</f>
        <v>38718</v>
      </c>
      <c r="K780" s="21" t="n">
        <f aca="false">$K$1</f>
        <v>39083</v>
      </c>
      <c r="L780" s="21" t="n">
        <f aca="false">$L$1</f>
        <v>39448</v>
      </c>
      <c r="M780" s="166"/>
      <c r="N780" s="166"/>
      <c r="O780" s="166"/>
      <c r="P780" s="156"/>
      <c r="Q780" s="156"/>
      <c r="R780" s="156"/>
    </row>
    <row r="781" s="6" customFormat="true" ht="12.75" hidden="false" customHeight="false" outlineLevel="0" collapsed="false">
      <c r="A781" s="29"/>
      <c r="B781" s="29"/>
      <c r="C781" s="185"/>
      <c r="D781" s="185"/>
      <c r="E781" s="7"/>
      <c r="F781" s="29"/>
      <c r="G781" s="18" t="s">
        <v>1528</v>
      </c>
      <c r="H781" s="62"/>
      <c r="I781" s="62"/>
      <c r="J781" s="62"/>
      <c r="K781" s="62"/>
      <c r="L781" s="62"/>
      <c r="M781" s="5"/>
      <c r="N781" s="5"/>
      <c r="O781" s="5"/>
      <c r="P781" s="5"/>
      <c r="Q781" s="5"/>
    </row>
    <row r="782" s="6" customFormat="true" ht="12.75" hidden="false" customHeight="false" outlineLevel="0" collapsed="false">
      <c r="A782" s="29"/>
      <c r="B782" s="29"/>
      <c r="C782" s="23"/>
      <c r="D782" s="23"/>
      <c r="E782" s="7"/>
      <c r="F782" s="29"/>
      <c r="G782" s="40" t="s">
        <v>257</v>
      </c>
      <c r="H782" s="62" t="n">
        <v>3327</v>
      </c>
      <c r="I782" s="62" t="n">
        <v>4210</v>
      </c>
      <c r="J782" s="62" t="n">
        <v>5346</v>
      </c>
      <c r="K782" s="62" t="n">
        <v>6352</v>
      </c>
      <c r="L782" s="62" t="n">
        <v>8665</v>
      </c>
      <c r="M782" s="5"/>
      <c r="N782" s="5"/>
      <c r="O782" s="5"/>
      <c r="P782" s="5"/>
      <c r="Q782" s="5"/>
    </row>
    <row r="783" s="6" customFormat="true" ht="12.75" hidden="false" customHeight="false" outlineLevel="0" collapsed="false">
      <c r="A783" s="29"/>
      <c r="B783" s="29"/>
      <c r="C783" s="23"/>
      <c r="D783" s="23"/>
      <c r="E783" s="7"/>
      <c r="F783" s="29"/>
      <c r="G783" s="30" t="s">
        <v>200</v>
      </c>
      <c r="H783" s="180" t="n">
        <v>2089</v>
      </c>
      <c r="I783" s="180" t="n">
        <v>2458</v>
      </c>
      <c r="J783" s="180" t="n">
        <v>2573</v>
      </c>
      <c r="K783" s="180" t="n">
        <v>1806</v>
      </c>
      <c r="L783" s="180" t="n">
        <v>2853</v>
      </c>
      <c r="M783" s="5"/>
      <c r="N783" s="5"/>
      <c r="O783" s="5"/>
      <c r="P783" s="5"/>
      <c r="Q783" s="5"/>
    </row>
    <row r="784" s="6" customFormat="true" ht="12.75" hidden="false" customHeight="false" outlineLevel="0" collapsed="false">
      <c r="A784" s="29"/>
      <c r="B784" s="29"/>
      <c r="C784" s="23"/>
      <c r="D784" s="23"/>
      <c r="E784" s="7"/>
      <c r="F784" s="29"/>
      <c r="G784" s="188" t="s">
        <v>201</v>
      </c>
      <c r="H784" s="180" t="n">
        <v>324</v>
      </c>
      <c r="I784" s="180" t="n">
        <v>289</v>
      </c>
      <c r="J784" s="180" t="n">
        <v>217</v>
      </c>
      <c r="K784" s="180" t="n">
        <v>179</v>
      </c>
      <c r="L784" s="180" t="n">
        <v>184</v>
      </c>
      <c r="M784" s="5"/>
      <c r="N784" s="5"/>
      <c r="O784" s="5"/>
      <c r="P784" s="5"/>
      <c r="Q784" s="5"/>
    </row>
    <row r="785" s="6" customFormat="true" ht="12.75" hidden="false" customHeight="false" outlineLevel="0" collapsed="false">
      <c r="A785" s="29"/>
      <c r="B785" s="29"/>
      <c r="C785" s="23"/>
      <c r="D785" s="23"/>
      <c r="E785" s="7"/>
      <c r="F785" s="29"/>
      <c r="G785" s="188" t="s">
        <v>202</v>
      </c>
      <c r="H785" s="180" t="n">
        <v>1765</v>
      </c>
      <c r="I785" s="180" t="n">
        <v>2169</v>
      </c>
      <c r="J785" s="180" t="n">
        <v>2356</v>
      </c>
      <c r="K785" s="180" t="n">
        <v>1627</v>
      </c>
      <c r="L785" s="180" t="n">
        <v>2669</v>
      </c>
      <c r="M785" s="5"/>
      <c r="N785" s="5"/>
      <c r="O785" s="5"/>
      <c r="P785" s="5"/>
      <c r="Q785" s="5"/>
    </row>
    <row r="786" s="6" customFormat="true" ht="12.75" hidden="false" customHeight="false" outlineLevel="0" collapsed="false">
      <c r="A786" s="29"/>
      <c r="B786" s="29"/>
      <c r="C786" s="23"/>
      <c r="D786" s="23"/>
      <c r="E786" s="7"/>
      <c r="F786" s="29"/>
      <c r="G786" s="106" t="s">
        <v>203</v>
      </c>
      <c r="H786" s="180" t="n">
        <v>1191</v>
      </c>
      <c r="I786" s="180" t="n">
        <v>1694</v>
      </c>
      <c r="J786" s="180" t="n">
        <v>2773</v>
      </c>
      <c r="K786" s="180" t="n">
        <v>1044</v>
      </c>
      <c r="L786" s="180" t="n">
        <v>1086</v>
      </c>
      <c r="M786" s="5"/>
      <c r="N786" s="5"/>
      <c r="O786" s="5"/>
      <c r="P786" s="5"/>
      <c r="Q786" s="5"/>
    </row>
    <row r="787" s="6" customFormat="true" ht="14.25" hidden="false" customHeight="false" outlineLevel="0" collapsed="false">
      <c r="A787" s="29"/>
      <c r="B787" s="29"/>
      <c r="C787" s="23"/>
      <c r="D787" s="23"/>
      <c r="E787" s="7"/>
      <c r="F787" s="29"/>
      <c r="G787" s="33" t="s">
        <v>637</v>
      </c>
      <c r="H787" s="183" t="n">
        <v>47</v>
      </c>
      <c r="I787" s="183" t="n">
        <v>58</v>
      </c>
      <c r="J787" s="183" t="n">
        <v>0</v>
      </c>
      <c r="K787" s="183" t="n">
        <v>3502</v>
      </c>
      <c r="L787" s="183" t="n">
        <v>4726</v>
      </c>
      <c r="M787" s="11"/>
      <c r="N787" s="5"/>
      <c r="O787" s="5"/>
      <c r="P787" s="5"/>
      <c r="Q787" s="5"/>
    </row>
    <row r="788" s="46" customFormat="true" ht="13.5" hidden="false" customHeight="true" outlineLevel="0" collapsed="false">
      <c r="A788" s="29"/>
      <c r="B788" s="29"/>
      <c r="C788" s="7"/>
      <c r="D788" s="7"/>
      <c r="E788" s="7"/>
      <c r="F788" s="29"/>
      <c r="G788" s="201" t="s">
        <v>1529</v>
      </c>
      <c r="H788" s="201"/>
      <c r="I788" s="201"/>
      <c r="J788" s="201"/>
      <c r="K788" s="201"/>
      <c r="L788" s="201"/>
      <c r="M788" s="11"/>
      <c r="N788" s="11"/>
      <c r="O788" s="11"/>
      <c r="P788" s="11"/>
      <c r="Q788" s="11"/>
    </row>
    <row r="789" s="156" customFormat="true" ht="12.75" hidden="false" customHeight="false" outlineLevel="0" collapsed="false">
      <c r="A789" s="29"/>
      <c r="B789" s="29"/>
      <c r="C789" s="7"/>
      <c r="D789" s="7"/>
      <c r="E789" s="7"/>
      <c r="F789" s="29"/>
      <c r="G789" s="3"/>
      <c r="H789" s="4"/>
      <c r="I789" s="4"/>
      <c r="J789" s="4"/>
      <c r="K789" s="4"/>
      <c r="L789" s="4"/>
      <c r="M789" s="197"/>
      <c r="N789" s="197"/>
      <c r="O789" s="197"/>
      <c r="P789" s="197"/>
      <c r="Q789" s="197"/>
    </row>
    <row r="790" s="6" customFormat="true" ht="12.75" hidden="false" customHeight="false" outlineLevel="0" collapsed="false">
      <c r="A790" s="29"/>
      <c r="B790" s="29"/>
      <c r="C790" s="7"/>
      <c r="D790" s="7"/>
      <c r="E790" s="7"/>
      <c r="F790" s="29"/>
      <c r="G790" s="3"/>
      <c r="H790" s="4"/>
      <c r="I790" s="4"/>
      <c r="J790" s="4"/>
      <c r="K790" s="4"/>
      <c r="L790" s="4"/>
      <c r="M790" s="5"/>
      <c r="N790" s="5"/>
      <c r="O790" s="5"/>
      <c r="P790" s="5"/>
      <c r="Q790" s="5"/>
    </row>
    <row r="791" s="6" customFormat="true" ht="12.75" hidden="false" customHeight="false" outlineLevel="0" collapsed="false">
      <c r="A791" s="29"/>
      <c r="B791" s="29"/>
      <c r="C791" s="23"/>
      <c r="D791" s="23"/>
      <c r="E791" s="7"/>
      <c r="F791" s="29"/>
      <c r="G791" s="37"/>
      <c r="H791" s="4"/>
      <c r="I791" s="4"/>
      <c r="J791" s="4"/>
      <c r="K791" s="4"/>
      <c r="L791" s="4"/>
      <c r="M791" s="5"/>
      <c r="N791" s="5"/>
      <c r="O791" s="5"/>
      <c r="P791" s="5"/>
      <c r="Q791" s="5"/>
    </row>
    <row r="792" s="6" customFormat="true" ht="12.75" hidden="false" customHeight="false" outlineLevel="0" collapsed="false">
      <c r="A792" s="29"/>
      <c r="B792" s="29"/>
      <c r="C792" s="23"/>
      <c r="D792" s="23"/>
      <c r="E792" s="7"/>
      <c r="F792" s="29"/>
      <c r="G792" s="23"/>
      <c r="H792" s="4"/>
      <c r="I792" s="4"/>
      <c r="J792" s="4"/>
      <c r="K792" s="4"/>
      <c r="L792" s="4"/>
      <c r="M792" s="5"/>
      <c r="N792" s="5"/>
      <c r="O792" s="5"/>
      <c r="P792" s="5"/>
      <c r="Q792" s="5"/>
    </row>
    <row r="793" s="6" customFormat="true" ht="12.75" hidden="false" customHeight="false" outlineLevel="0" collapsed="false">
      <c r="A793" s="29"/>
      <c r="B793" s="29"/>
      <c r="C793" s="23"/>
      <c r="D793" s="23"/>
      <c r="E793" s="7"/>
      <c r="F793" s="29"/>
      <c r="G793" s="12" t="s">
        <v>260</v>
      </c>
      <c r="H793" s="12"/>
      <c r="I793" s="12"/>
      <c r="J793" s="12"/>
      <c r="K793" s="12"/>
      <c r="L793" s="12"/>
      <c r="M793" s="5"/>
      <c r="N793" s="5"/>
      <c r="O793" s="5"/>
      <c r="P793" s="5"/>
      <c r="Q793" s="5"/>
    </row>
    <row r="794" s="17" customFormat="true" ht="15" hidden="false" customHeight="false" outlineLevel="0" collapsed="false">
      <c r="A794" s="1052"/>
      <c r="B794" s="1052"/>
      <c r="C794" s="178"/>
      <c r="D794" s="178"/>
      <c r="E794" s="1053"/>
      <c r="F794" s="1052"/>
      <c r="G794" s="15" t="s">
        <v>261</v>
      </c>
      <c r="H794" s="15"/>
      <c r="I794" s="15"/>
      <c r="J794" s="15"/>
      <c r="K794" s="15"/>
      <c r="L794" s="15"/>
      <c r="M794" s="149"/>
      <c r="N794" s="149"/>
      <c r="O794" s="149"/>
      <c r="P794" s="149"/>
      <c r="Q794" s="149"/>
    </row>
    <row r="795" s="6" customFormat="true" ht="12.75" hidden="false" customHeight="false" outlineLevel="0" collapsed="false">
      <c r="A795" s="29"/>
      <c r="B795" s="29"/>
      <c r="C795" s="23"/>
      <c r="D795" s="23"/>
      <c r="E795" s="7"/>
      <c r="F795" s="29"/>
      <c r="G795" s="39" t="s">
        <v>13</v>
      </c>
      <c r="H795" s="4"/>
      <c r="I795" s="4"/>
      <c r="J795" s="4"/>
      <c r="K795" s="4"/>
      <c r="L795" s="4"/>
      <c r="M795" s="5"/>
      <c r="N795" s="5"/>
      <c r="O795" s="5"/>
      <c r="P795" s="5"/>
      <c r="Q795" s="5"/>
    </row>
    <row r="796" s="6" customFormat="true" ht="12.75" hidden="false" customHeight="false" outlineLevel="0" collapsed="false">
      <c r="A796" s="29"/>
      <c r="B796" s="29"/>
      <c r="C796" s="23"/>
      <c r="D796" s="23"/>
      <c r="E796" s="7"/>
      <c r="F796" s="29"/>
      <c r="G796" s="3"/>
      <c r="H796" s="4"/>
      <c r="I796" s="4"/>
      <c r="J796" s="4"/>
      <c r="K796" s="4"/>
      <c r="L796" s="4"/>
      <c r="M796" s="5"/>
      <c r="N796" s="5"/>
      <c r="O796" s="5"/>
      <c r="P796" s="5"/>
      <c r="Q796" s="5"/>
    </row>
    <row r="797" s="6" customFormat="true" ht="12.75" hidden="false" customHeight="false" outlineLevel="0" collapsed="false">
      <c r="A797" s="29"/>
      <c r="B797" s="29"/>
      <c r="C797" s="7"/>
      <c r="D797" s="7"/>
      <c r="E797" s="7"/>
      <c r="F797" s="29"/>
      <c r="G797" s="20"/>
      <c r="H797" s="21" t="n">
        <f aca="false">$H$1</f>
        <v>37987</v>
      </c>
      <c r="I797" s="21" t="n">
        <f aca="false">$I$1</f>
        <v>38353</v>
      </c>
      <c r="J797" s="21" t="n">
        <f aca="false">$J$1</f>
        <v>38718</v>
      </c>
      <c r="K797" s="21" t="n">
        <f aca="false">$K$1</f>
        <v>39083</v>
      </c>
      <c r="L797" s="21" t="n">
        <f aca="false">$L$1</f>
        <v>39448</v>
      </c>
      <c r="M797" s="166"/>
      <c r="N797" s="166"/>
      <c r="O797" s="166"/>
      <c r="P797" s="156"/>
      <c r="Q797" s="156"/>
      <c r="R797" s="156"/>
    </row>
    <row r="798" s="6" customFormat="true" ht="12.75" hidden="false" customHeight="false" outlineLevel="0" collapsed="false">
      <c r="A798" s="29"/>
      <c r="B798" s="29"/>
      <c r="C798" s="23"/>
      <c r="D798" s="23"/>
      <c r="E798" s="7"/>
      <c r="F798" s="29"/>
      <c r="G798" s="18" t="s">
        <v>1528</v>
      </c>
      <c r="H798" s="26"/>
      <c r="I798" s="26"/>
      <c r="J798" s="26"/>
      <c r="K798" s="26"/>
      <c r="L798" s="26"/>
      <c r="M798" s="5"/>
      <c r="N798" s="5"/>
      <c r="O798" s="5"/>
      <c r="P798" s="5"/>
      <c r="Q798" s="5"/>
    </row>
    <row r="799" s="6" customFormat="true" ht="12.75" hidden="false" customHeight="false" outlineLevel="0" collapsed="false">
      <c r="A799" s="29"/>
      <c r="B799" s="29"/>
      <c r="C799" s="23"/>
      <c r="D799" s="23"/>
      <c r="E799" s="7"/>
      <c r="F799" s="29"/>
      <c r="G799" s="40" t="s">
        <v>262</v>
      </c>
      <c r="H799" s="41" t="n">
        <v>756.741</v>
      </c>
      <c r="I799" s="41" t="n">
        <v>880.72</v>
      </c>
      <c r="J799" s="41" t="n">
        <v>953.849</v>
      </c>
      <c r="K799" s="41" t="n">
        <v>944.604</v>
      </c>
      <c r="L799" s="41" t="n">
        <v>818.967</v>
      </c>
      <c r="M799" s="5"/>
      <c r="N799" s="5"/>
      <c r="O799" s="5"/>
      <c r="P799" s="5"/>
      <c r="Q799" s="5"/>
    </row>
    <row r="800" s="6" customFormat="true" ht="12.75" hidden="false" customHeight="false" outlineLevel="0" collapsed="false">
      <c r="A800" s="29"/>
      <c r="B800" s="29"/>
      <c r="C800" s="23"/>
      <c r="D800" s="23"/>
      <c r="E800" s="7"/>
      <c r="F800" s="29"/>
      <c r="G800" s="30" t="s">
        <v>200</v>
      </c>
      <c r="H800" s="196" t="n">
        <v>324.828</v>
      </c>
      <c r="I800" s="196" t="n">
        <v>333.432</v>
      </c>
      <c r="J800" s="196" t="n">
        <v>333.402</v>
      </c>
      <c r="K800" s="196" t="n">
        <v>383.514</v>
      </c>
      <c r="L800" s="196" t="n">
        <v>521.965</v>
      </c>
      <c r="M800" s="5"/>
      <c r="N800" s="5"/>
      <c r="O800" s="5"/>
      <c r="P800" s="5"/>
      <c r="Q800" s="5"/>
    </row>
    <row r="801" s="6" customFormat="true" ht="12.75" hidden="false" customHeight="false" outlineLevel="0" collapsed="false">
      <c r="A801" s="29"/>
      <c r="B801" s="29"/>
      <c r="C801" s="23"/>
      <c r="D801" s="23"/>
      <c r="E801" s="7"/>
      <c r="F801" s="29"/>
      <c r="G801" s="188" t="s">
        <v>201</v>
      </c>
      <c r="H801" s="196" t="n">
        <v>27.97</v>
      </c>
      <c r="I801" s="196" t="n">
        <v>27.533</v>
      </c>
      <c r="J801" s="196" t="n">
        <v>22.16</v>
      </c>
      <c r="K801" s="196" t="n">
        <v>27.611</v>
      </c>
      <c r="L801" s="196" t="n">
        <v>97.773</v>
      </c>
      <c r="M801" s="349"/>
      <c r="N801" s="349"/>
      <c r="O801" s="5"/>
      <c r="P801" s="5"/>
      <c r="Q801" s="5"/>
    </row>
    <row r="802" s="6" customFormat="true" ht="12.75" hidden="false" customHeight="false" outlineLevel="0" collapsed="false">
      <c r="A802" s="29"/>
      <c r="B802" s="29"/>
      <c r="C802" s="23"/>
      <c r="D802" s="23"/>
      <c r="E802" s="7"/>
      <c r="F802" s="29"/>
      <c r="G802" s="188" t="s">
        <v>202</v>
      </c>
      <c r="H802" s="196" t="n">
        <v>296.858</v>
      </c>
      <c r="I802" s="196" t="n">
        <v>305.899</v>
      </c>
      <c r="J802" s="196" t="n">
        <v>311.242</v>
      </c>
      <c r="K802" s="196" t="n">
        <v>355.903</v>
      </c>
      <c r="L802" s="196" t="n">
        <v>424.192</v>
      </c>
      <c r="M802" s="349"/>
      <c r="N802" s="349"/>
      <c r="O802" s="5"/>
      <c r="P802" s="5"/>
      <c r="Q802" s="5"/>
    </row>
    <row r="803" s="6" customFormat="true" ht="12.75" hidden="false" customHeight="false" outlineLevel="0" collapsed="false">
      <c r="A803" s="29"/>
      <c r="B803" s="29"/>
      <c r="C803" s="23"/>
      <c r="D803" s="23"/>
      <c r="E803" s="7"/>
      <c r="F803" s="29"/>
      <c r="G803" s="106" t="s">
        <v>203</v>
      </c>
      <c r="H803" s="196" t="n">
        <v>428.117</v>
      </c>
      <c r="I803" s="196" t="n">
        <v>543.051</v>
      </c>
      <c r="J803" s="196" t="n">
        <v>620.447</v>
      </c>
      <c r="K803" s="196" t="n">
        <v>542.22</v>
      </c>
      <c r="L803" s="196" t="n">
        <v>275.178</v>
      </c>
      <c r="M803" s="5"/>
      <c r="N803" s="5"/>
      <c r="O803" s="5"/>
      <c r="P803" s="5"/>
      <c r="Q803" s="5"/>
    </row>
    <row r="804" s="6" customFormat="true" ht="12.75" hidden="false" customHeight="false" outlineLevel="0" collapsed="false">
      <c r="A804" s="29"/>
      <c r="B804" s="29"/>
      <c r="C804" s="23"/>
      <c r="D804" s="23"/>
      <c r="E804" s="7"/>
      <c r="F804" s="29"/>
      <c r="G804" s="33" t="s">
        <v>193</v>
      </c>
      <c r="H804" s="288" t="n">
        <v>3.796</v>
      </c>
      <c r="I804" s="288" t="n">
        <v>4.237</v>
      </c>
      <c r="J804" s="288" t="n">
        <v>0</v>
      </c>
      <c r="K804" s="288" t="n">
        <v>18.87</v>
      </c>
      <c r="L804" s="288" t="n">
        <v>21.824</v>
      </c>
      <c r="M804" s="5"/>
      <c r="N804" s="5"/>
      <c r="O804" s="5"/>
      <c r="P804" s="5"/>
      <c r="Q804" s="5"/>
    </row>
    <row r="805" s="46" customFormat="true" ht="13.5" hidden="true" customHeight="true" outlineLevel="0" collapsed="false">
      <c r="A805" s="29"/>
      <c r="B805" s="29"/>
      <c r="C805" s="7"/>
      <c r="D805" s="7"/>
      <c r="E805" s="7"/>
      <c r="F805" s="29"/>
      <c r="G805" s="483"/>
      <c r="H805" s="483"/>
      <c r="I805" s="483"/>
      <c r="J805" s="483"/>
      <c r="K805" s="483"/>
      <c r="L805" s="483"/>
      <c r="M805" s="11"/>
      <c r="N805" s="11"/>
      <c r="O805" s="11"/>
      <c r="P805" s="11"/>
      <c r="Q805" s="11"/>
    </row>
    <row r="806" s="156" customFormat="true" ht="12.75" hidden="false" customHeight="false" outlineLevel="0" collapsed="false">
      <c r="A806" s="29"/>
      <c r="B806" s="29"/>
      <c r="C806" s="7"/>
      <c r="D806" s="7"/>
      <c r="E806" s="7"/>
      <c r="F806" s="29"/>
      <c r="G806" s="3"/>
      <c r="H806" s="4"/>
      <c r="I806" s="4"/>
      <c r="J806" s="4"/>
      <c r="K806" s="4"/>
      <c r="L806" s="4"/>
      <c r="M806" s="197"/>
      <c r="N806" s="197"/>
      <c r="O806" s="197"/>
      <c r="P806" s="197"/>
      <c r="Q806" s="197"/>
    </row>
    <row r="807" s="6" customFormat="true" ht="12.75" hidden="false" customHeight="false" outlineLevel="0" collapsed="false">
      <c r="A807" s="29"/>
      <c r="B807" s="29"/>
      <c r="C807" s="7"/>
      <c r="D807" s="7"/>
      <c r="E807" s="7"/>
      <c r="F807" s="29"/>
      <c r="G807" s="3"/>
      <c r="H807" s="4"/>
      <c r="I807" s="4"/>
      <c r="J807" s="4"/>
      <c r="K807" s="4"/>
      <c r="L807" s="4"/>
      <c r="M807" s="5"/>
      <c r="N807" s="5"/>
      <c r="O807" s="5"/>
      <c r="P807" s="5"/>
      <c r="Q807" s="5"/>
    </row>
    <row r="808" s="6" customFormat="true" ht="12.75" hidden="false" customHeight="false" outlineLevel="0" collapsed="false">
      <c r="A808" s="29"/>
      <c r="B808" s="29"/>
      <c r="C808" s="23"/>
      <c r="D808" s="23"/>
      <c r="E808" s="7"/>
      <c r="F808" s="29"/>
      <c r="G808" s="37"/>
      <c r="H808" s="4"/>
      <c r="I808" s="4"/>
      <c r="J808" s="4"/>
      <c r="K808" s="4"/>
      <c r="L808" s="4"/>
      <c r="M808" s="5"/>
      <c r="N808" s="5"/>
      <c r="O808" s="5"/>
      <c r="P808" s="5"/>
      <c r="Q808" s="5"/>
    </row>
    <row r="809" s="6" customFormat="true" ht="12.75" hidden="false" customHeight="false" outlineLevel="0" collapsed="false">
      <c r="A809" s="29"/>
      <c r="B809" s="29"/>
      <c r="C809" s="23"/>
      <c r="D809" s="23"/>
      <c r="E809" s="7"/>
      <c r="F809" s="29"/>
      <c r="G809" s="23"/>
      <c r="H809" s="4"/>
      <c r="I809" s="4"/>
      <c r="J809" s="4"/>
      <c r="K809" s="4"/>
      <c r="L809" s="4"/>
      <c r="M809" s="5"/>
      <c r="N809" s="5"/>
      <c r="O809" s="5"/>
      <c r="P809" s="5"/>
      <c r="Q809" s="5"/>
    </row>
    <row r="810" s="6" customFormat="true" ht="12.75" hidden="false" customHeight="false" outlineLevel="0" collapsed="false">
      <c r="A810" s="29"/>
      <c r="B810" s="29"/>
      <c r="C810" s="23"/>
      <c r="D810" s="23"/>
      <c r="E810" s="7"/>
      <c r="F810" s="29"/>
      <c r="G810" s="12" t="s">
        <v>265</v>
      </c>
      <c r="H810" s="12"/>
      <c r="I810" s="12"/>
      <c r="J810" s="12"/>
      <c r="K810" s="12"/>
      <c r="L810" s="12"/>
      <c r="M810" s="5"/>
      <c r="N810" s="5"/>
      <c r="O810" s="5"/>
      <c r="P810" s="5"/>
      <c r="Q810" s="5"/>
    </row>
    <row r="811" s="17" customFormat="true" ht="15" hidden="false" customHeight="false" outlineLevel="0" collapsed="false">
      <c r="A811" s="1052"/>
      <c r="B811" s="1052"/>
      <c r="C811" s="178"/>
      <c r="D811" s="178"/>
      <c r="E811" s="1053"/>
      <c r="F811" s="1052"/>
      <c r="G811" s="15" t="s">
        <v>266</v>
      </c>
      <c r="H811" s="15"/>
      <c r="I811" s="15"/>
      <c r="J811" s="15"/>
      <c r="K811" s="15"/>
      <c r="L811" s="15"/>
      <c r="M811" s="149"/>
      <c r="N811" s="149"/>
      <c r="O811" s="149"/>
      <c r="P811" s="149"/>
      <c r="Q811" s="149"/>
    </row>
    <row r="812" s="6" customFormat="true" ht="12.75" hidden="false" customHeight="false" outlineLevel="0" collapsed="false">
      <c r="A812" s="29"/>
      <c r="B812" s="29"/>
      <c r="C812" s="23"/>
      <c r="D812" s="23"/>
      <c r="E812" s="7"/>
      <c r="F812" s="29"/>
      <c r="G812" s="39" t="s">
        <v>209</v>
      </c>
      <c r="H812" s="4"/>
      <c r="I812" s="4"/>
      <c r="J812" s="4"/>
      <c r="K812" s="4"/>
      <c r="L812" s="4"/>
      <c r="M812" s="5"/>
      <c r="N812" s="5"/>
      <c r="O812" s="5"/>
      <c r="P812" s="5"/>
      <c r="Q812" s="5"/>
    </row>
    <row r="813" s="6" customFormat="true" ht="12.75" hidden="false" customHeight="false" outlineLevel="0" collapsed="false">
      <c r="A813" s="29"/>
      <c r="B813" s="29"/>
      <c r="C813" s="23"/>
      <c r="D813" s="23"/>
      <c r="E813" s="7"/>
      <c r="F813" s="29"/>
      <c r="G813" s="39"/>
      <c r="H813" s="4"/>
      <c r="I813" s="4"/>
      <c r="J813" s="4"/>
      <c r="K813" s="4"/>
      <c r="L813" s="4"/>
      <c r="M813" s="5"/>
      <c r="N813" s="5"/>
      <c r="O813" s="5"/>
      <c r="P813" s="5"/>
      <c r="Q813" s="5"/>
    </row>
    <row r="814" s="6" customFormat="true" ht="12.75" hidden="false" customHeight="false" outlineLevel="0" collapsed="false">
      <c r="A814" s="29"/>
      <c r="B814" s="29"/>
      <c r="C814" s="7"/>
      <c r="D814" s="7"/>
      <c r="E814" s="7"/>
      <c r="F814" s="29"/>
      <c r="G814" s="20"/>
      <c r="H814" s="21" t="n">
        <f aca="false">$H$1</f>
        <v>37987</v>
      </c>
      <c r="I814" s="21" t="n">
        <f aca="false">$I$1</f>
        <v>38353</v>
      </c>
      <c r="J814" s="21" t="n">
        <f aca="false">$J$1</f>
        <v>38718</v>
      </c>
      <c r="K814" s="21" t="n">
        <f aca="false">$K$1</f>
        <v>39083</v>
      </c>
      <c r="L814" s="21" t="n">
        <f aca="false">$L$1</f>
        <v>39448</v>
      </c>
      <c r="M814" s="166"/>
      <c r="N814" s="166"/>
      <c r="O814" s="166"/>
      <c r="P814" s="156"/>
      <c r="Q814" s="156"/>
      <c r="R814" s="156"/>
    </row>
    <row r="815" s="6" customFormat="true" ht="12.75" hidden="false" customHeight="false" outlineLevel="0" collapsed="false">
      <c r="A815" s="29"/>
      <c r="B815" s="29"/>
      <c r="C815" s="185"/>
      <c r="D815" s="185"/>
      <c r="E815" s="7"/>
      <c r="F815" s="29"/>
      <c r="G815" s="18" t="s">
        <v>1528</v>
      </c>
      <c r="H815" s="62"/>
      <c r="I815" s="62"/>
      <c r="J815" s="62"/>
      <c r="K815" s="62"/>
      <c r="L815" s="62"/>
      <c r="M815" s="5"/>
      <c r="N815" s="5"/>
      <c r="O815" s="5"/>
      <c r="P815" s="5"/>
      <c r="Q815" s="5"/>
    </row>
    <row r="816" s="6" customFormat="true" ht="12.75" hidden="false" customHeight="false" outlineLevel="0" collapsed="false">
      <c r="A816" s="29"/>
      <c r="B816" s="29"/>
      <c r="C816" s="23"/>
      <c r="D816" s="23"/>
      <c r="E816" s="7"/>
      <c r="F816" s="29"/>
      <c r="G816" s="40" t="s">
        <v>267</v>
      </c>
      <c r="H816" s="62" t="n">
        <v>1999</v>
      </c>
      <c r="I816" s="62" t="n">
        <v>3125</v>
      </c>
      <c r="J816" s="62" t="n">
        <v>3845</v>
      </c>
      <c r="K816" s="62" t="n">
        <v>4597</v>
      </c>
      <c r="L816" s="62" t="n">
        <v>4399</v>
      </c>
      <c r="M816" s="5"/>
      <c r="N816" s="5"/>
      <c r="O816" s="5"/>
      <c r="P816" s="5"/>
      <c r="Q816" s="5"/>
    </row>
    <row r="817" s="6" customFormat="true" ht="12.75" hidden="false" customHeight="false" outlineLevel="0" collapsed="false">
      <c r="A817" s="29"/>
      <c r="B817" s="29"/>
      <c r="C817" s="23"/>
      <c r="D817" s="23"/>
      <c r="E817" s="7"/>
      <c r="F817" s="29"/>
      <c r="G817" s="30" t="s">
        <v>268</v>
      </c>
      <c r="H817" s="180" t="s">
        <v>69</v>
      </c>
      <c r="I817" s="180" t="n">
        <v>2312</v>
      </c>
      <c r="J817" s="180" t="n">
        <v>2807</v>
      </c>
      <c r="K817" s="180" t="n">
        <v>3377</v>
      </c>
      <c r="L817" s="180" t="n">
        <v>3276</v>
      </c>
      <c r="M817" s="5"/>
      <c r="N817" s="5"/>
      <c r="O817" s="5"/>
      <c r="P817" s="5"/>
      <c r="Q817" s="5"/>
    </row>
    <row r="818" s="6" customFormat="true" ht="12.75" hidden="false" customHeight="false" outlineLevel="0" collapsed="false">
      <c r="A818" s="29"/>
      <c r="B818" s="29"/>
      <c r="C818" s="23"/>
      <c r="D818" s="23"/>
      <c r="E818" s="7"/>
      <c r="F818" s="29"/>
      <c r="G818" s="188" t="s">
        <v>200</v>
      </c>
      <c r="H818" s="180" t="s">
        <v>69</v>
      </c>
      <c r="I818" s="180" t="n">
        <v>112</v>
      </c>
      <c r="J818" s="180" t="n">
        <v>103</v>
      </c>
      <c r="K818" s="180" t="n">
        <v>114</v>
      </c>
      <c r="L818" s="180" t="n">
        <v>120</v>
      </c>
      <c r="M818" s="5"/>
      <c r="N818" s="5"/>
      <c r="O818" s="5"/>
      <c r="P818" s="5"/>
      <c r="Q818" s="5"/>
    </row>
    <row r="819" s="6" customFormat="true" ht="12.75" hidden="false" customHeight="false" outlineLevel="0" collapsed="false">
      <c r="A819" s="29"/>
      <c r="B819" s="29"/>
      <c r="C819" s="23"/>
      <c r="D819" s="23"/>
      <c r="E819" s="7"/>
      <c r="F819" s="29"/>
      <c r="G819" s="132" t="s">
        <v>201</v>
      </c>
      <c r="H819" s="180" t="s">
        <v>69</v>
      </c>
      <c r="I819" s="180" t="n">
        <v>0</v>
      </c>
      <c r="J819" s="180" t="n">
        <v>0</v>
      </c>
      <c r="K819" s="180" t="n">
        <v>0</v>
      </c>
      <c r="L819" s="180" t="n">
        <v>0</v>
      </c>
      <c r="M819" s="11"/>
      <c r="N819" s="5"/>
      <c r="O819" s="5"/>
      <c r="P819" s="5"/>
      <c r="Q819" s="5"/>
    </row>
    <row r="820" s="6" customFormat="true" ht="12.75" hidden="false" customHeight="false" outlineLevel="0" collapsed="false">
      <c r="A820" s="29"/>
      <c r="B820" s="29"/>
      <c r="C820" s="23"/>
      <c r="D820" s="23"/>
      <c r="E820" s="7"/>
      <c r="F820" s="29"/>
      <c r="G820" s="132" t="s">
        <v>202</v>
      </c>
      <c r="H820" s="180" t="s">
        <v>69</v>
      </c>
      <c r="I820" s="180" t="n">
        <v>112</v>
      </c>
      <c r="J820" s="180" t="n">
        <v>103</v>
      </c>
      <c r="K820" s="180" t="n">
        <v>114</v>
      </c>
      <c r="L820" s="180" t="n">
        <v>120</v>
      </c>
      <c r="M820" s="11"/>
      <c r="N820" s="5"/>
      <c r="O820" s="5"/>
      <c r="P820" s="5"/>
      <c r="Q820" s="5"/>
    </row>
    <row r="821" s="6" customFormat="true" ht="12.75" hidden="false" customHeight="false" outlineLevel="0" collapsed="false">
      <c r="A821" s="29"/>
      <c r="B821" s="29"/>
      <c r="C821" s="23"/>
      <c r="D821" s="23"/>
      <c r="E821" s="7"/>
      <c r="F821" s="29"/>
      <c r="G821" s="210" t="s">
        <v>203</v>
      </c>
      <c r="H821" s="180" t="s">
        <v>69</v>
      </c>
      <c r="I821" s="180" t="n">
        <v>2200</v>
      </c>
      <c r="J821" s="180" t="n">
        <v>2704</v>
      </c>
      <c r="K821" s="180" t="n">
        <v>3263</v>
      </c>
      <c r="L821" s="180" t="n">
        <v>3156</v>
      </c>
      <c r="M821" s="11"/>
      <c r="N821" s="5"/>
      <c r="O821" s="5"/>
      <c r="P821" s="5"/>
      <c r="Q821" s="5"/>
    </row>
    <row r="822" s="6" customFormat="true" ht="12.75" hidden="true" customHeight="false" outlineLevel="0" collapsed="false">
      <c r="A822" s="29"/>
      <c r="B822" s="29"/>
      <c r="C822" s="23"/>
      <c r="D822" s="23"/>
      <c r="E822" s="7"/>
      <c r="F822" s="29"/>
      <c r="G822" s="209" t="s">
        <v>193</v>
      </c>
      <c r="H822" s="180" t="s">
        <v>69</v>
      </c>
      <c r="I822" s="180" t="n">
        <v>0</v>
      </c>
      <c r="J822" s="180" t="n">
        <v>0</v>
      </c>
      <c r="K822" s="180" t="n">
        <v>0</v>
      </c>
      <c r="L822" s="180" t="n">
        <v>0</v>
      </c>
      <c r="M822" s="11"/>
      <c r="N822" s="5"/>
      <c r="O822" s="5"/>
      <c r="P822" s="5"/>
      <c r="Q822" s="5"/>
    </row>
    <row r="823" s="6" customFormat="true" ht="12.75" hidden="false" customHeight="false" outlineLevel="0" collapsed="false">
      <c r="A823" s="29"/>
      <c r="B823" s="29"/>
      <c r="C823" s="23"/>
      <c r="D823" s="23"/>
      <c r="E823" s="7"/>
      <c r="F823" s="29"/>
      <c r="G823" s="30" t="s">
        <v>269</v>
      </c>
      <c r="H823" s="180" t="s">
        <v>69</v>
      </c>
      <c r="I823" s="180" t="n">
        <v>811</v>
      </c>
      <c r="J823" s="180" t="n">
        <v>1039</v>
      </c>
      <c r="K823" s="180" t="n">
        <v>1221</v>
      </c>
      <c r="L823" s="180" t="n">
        <v>1123</v>
      </c>
      <c r="M823" s="11"/>
      <c r="N823" s="5"/>
      <c r="O823" s="5"/>
      <c r="P823" s="5"/>
      <c r="Q823" s="5"/>
    </row>
    <row r="824" s="6" customFormat="true" ht="12.75" hidden="false" customHeight="false" outlineLevel="0" collapsed="false">
      <c r="A824" s="29"/>
      <c r="B824" s="29"/>
      <c r="C824" s="23"/>
      <c r="D824" s="23"/>
      <c r="E824" s="7"/>
      <c r="F824" s="29"/>
      <c r="G824" s="188" t="s">
        <v>200</v>
      </c>
      <c r="H824" s="180" t="s">
        <v>69</v>
      </c>
      <c r="I824" s="180" t="n">
        <v>114</v>
      </c>
      <c r="J824" s="180" t="n">
        <v>109</v>
      </c>
      <c r="K824" s="180" t="n">
        <v>123</v>
      </c>
      <c r="L824" s="180" t="n">
        <v>121</v>
      </c>
      <c r="M824" s="11"/>
      <c r="N824" s="5"/>
      <c r="O824" s="5"/>
      <c r="P824" s="5"/>
      <c r="Q824" s="5"/>
    </row>
    <row r="825" s="6" customFormat="true" ht="12.75" hidden="false" customHeight="false" outlineLevel="0" collapsed="false">
      <c r="A825" s="29"/>
      <c r="B825" s="29"/>
      <c r="C825" s="23"/>
      <c r="D825" s="23"/>
      <c r="E825" s="7"/>
      <c r="F825" s="29"/>
      <c r="G825" s="132" t="s">
        <v>201</v>
      </c>
      <c r="H825" s="180" t="s">
        <v>69</v>
      </c>
      <c r="I825" s="180" t="n">
        <v>0</v>
      </c>
      <c r="J825" s="180" t="n">
        <v>0</v>
      </c>
      <c r="K825" s="180" t="n">
        <v>0</v>
      </c>
      <c r="L825" s="180" t="n">
        <v>0</v>
      </c>
      <c r="M825" s="11"/>
      <c r="N825" s="5"/>
      <c r="O825" s="5"/>
      <c r="P825" s="5"/>
      <c r="Q825" s="5"/>
    </row>
    <row r="826" s="6" customFormat="true" ht="12.75" hidden="false" customHeight="false" outlineLevel="0" collapsed="false">
      <c r="A826" s="29"/>
      <c r="B826" s="29"/>
      <c r="C826" s="23"/>
      <c r="D826" s="23"/>
      <c r="E826" s="7"/>
      <c r="F826" s="29"/>
      <c r="G826" s="132" t="s">
        <v>202</v>
      </c>
      <c r="H826" s="180" t="s">
        <v>69</v>
      </c>
      <c r="I826" s="180" t="n">
        <v>114</v>
      </c>
      <c r="J826" s="180" t="n">
        <v>109</v>
      </c>
      <c r="K826" s="180" t="n">
        <v>123</v>
      </c>
      <c r="L826" s="180" t="n">
        <v>121</v>
      </c>
      <c r="M826" s="5"/>
      <c r="N826" s="5"/>
      <c r="O826" s="5"/>
      <c r="P826" s="5"/>
      <c r="Q826" s="5"/>
    </row>
    <row r="827" s="6" customFormat="true" ht="12.75" hidden="false" customHeight="false" outlineLevel="0" collapsed="false">
      <c r="A827" s="29"/>
      <c r="B827" s="29"/>
      <c r="C827" s="23"/>
      <c r="D827" s="23"/>
      <c r="E827" s="7"/>
      <c r="F827" s="29"/>
      <c r="G827" s="210" t="s">
        <v>203</v>
      </c>
      <c r="H827" s="180" t="s">
        <v>69</v>
      </c>
      <c r="I827" s="180" t="n">
        <v>694</v>
      </c>
      <c r="J827" s="180" t="n">
        <v>930</v>
      </c>
      <c r="K827" s="180" t="n">
        <v>1098</v>
      </c>
      <c r="L827" s="180" t="n">
        <v>1002</v>
      </c>
      <c r="M827" s="5"/>
      <c r="N827" s="5"/>
      <c r="O827" s="5"/>
      <c r="P827" s="5"/>
      <c r="Q827" s="5"/>
    </row>
    <row r="828" s="6" customFormat="true" ht="12.75" hidden="false" customHeight="false" outlineLevel="0" collapsed="false">
      <c r="A828" s="29"/>
      <c r="B828" s="29"/>
      <c r="C828" s="23"/>
      <c r="D828" s="23"/>
      <c r="E828" s="7"/>
      <c r="F828" s="29"/>
      <c r="G828" s="489" t="s">
        <v>193</v>
      </c>
      <c r="H828" s="183" t="s">
        <v>69</v>
      </c>
      <c r="I828" s="183" t="n">
        <v>3</v>
      </c>
      <c r="J828" s="183" t="n">
        <v>0</v>
      </c>
      <c r="K828" s="183" t="n">
        <v>0</v>
      </c>
      <c r="L828" s="183" t="n">
        <v>0</v>
      </c>
      <c r="M828" s="5"/>
      <c r="N828" s="5"/>
      <c r="O828" s="5"/>
      <c r="P828" s="5"/>
      <c r="Q828" s="5"/>
    </row>
    <row r="829" s="46" customFormat="true" ht="13.5" hidden="true" customHeight="true" outlineLevel="0" collapsed="false">
      <c r="A829" s="29"/>
      <c r="B829" s="29"/>
      <c r="C829" s="7"/>
      <c r="D829" s="7"/>
      <c r="E829" s="7"/>
      <c r="F829" s="29"/>
      <c r="G829" s="483"/>
      <c r="H829" s="483"/>
      <c r="I829" s="483"/>
      <c r="J829" s="483"/>
      <c r="K829" s="483"/>
      <c r="L829" s="483"/>
      <c r="M829" s="11"/>
      <c r="N829" s="11"/>
      <c r="O829" s="11"/>
      <c r="P829" s="11"/>
      <c r="Q829" s="11"/>
    </row>
    <row r="830" s="156" customFormat="true" ht="12.75" hidden="false" customHeight="false" outlineLevel="0" collapsed="false">
      <c r="A830" s="29"/>
      <c r="B830" s="29"/>
      <c r="C830" s="7"/>
      <c r="D830" s="7"/>
      <c r="E830" s="7"/>
      <c r="F830" s="29"/>
      <c r="G830" s="3"/>
      <c r="H830" s="4"/>
      <c r="I830" s="4"/>
      <c r="J830" s="4"/>
      <c r="K830" s="4"/>
      <c r="L830" s="4"/>
      <c r="M830" s="197"/>
      <c r="N830" s="197"/>
      <c r="O830" s="197"/>
      <c r="P830" s="197"/>
      <c r="Q830" s="197"/>
    </row>
    <row r="831" s="6" customFormat="true" ht="12.75" hidden="false" customHeight="false" outlineLevel="0" collapsed="false">
      <c r="A831" s="29"/>
      <c r="B831" s="29"/>
      <c r="C831" s="7"/>
      <c r="D831" s="7"/>
      <c r="E831" s="7"/>
      <c r="F831" s="29"/>
      <c r="G831" s="3"/>
      <c r="H831" s="4"/>
      <c r="I831" s="4"/>
      <c r="J831" s="4"/>
      <c r="K831" s="4"/>
      <c r="L831" s="4"/>
      <c r="M831" s="5"/>
      <c r="N831" s="5"/>
      <c r="O831" s="5"/>
      <c r="P831" s="5"/>
      <c r="Q831" s="5"/>
    </row>
    <row r="832" s="6" customFormat="true" ht="12.75" hidden="false" customHeight="false" outlineLevel="0" collapsed="false">
      <c r="A832" s="29"/>
      <c r="B832" s="29"/>
      <c r="C832" s="23"/>
      <c r="D832" s="23"/>
      <c r="E832" s="7"/>
      <c r="F832" s="29"/>
      <c r="G832" s="37"/>
      <c r="H832" s="4"/>
      <c r="I832" s="4"/>
      <c r="J832" s="4"/>
      <c r="K832" s="4"/>
      <c r="L832" s="4"/>
      <c r="M832" s="5"/>
      <c r="N832" s="5"/>
      <c r="O832" s="5"/>
      <c r="P832" s="5"/>
      <c r="Q832" s="5"/>
    </row>
    <row r="833" s="6" customFormat="true" ht="12.75" hidden="false" customHeight="false" outlineLevel="0" collapsed="false">
      <c r="A833" s="29"/>
      <c r="B833" s="29"/>
      <c r="C833" s="23"/>
      <c r="D833" s="23"/>
      <c r="E833" s="7"/>
      <c r="F833" s="29"/>
      <c r="G833" s="3"/>
      <c r="H833" s="4"/>
      <c r="I833" s="4"/>
      <c r="J833" s="4"/>
      <c r="K833" s="4"/>
      <c r="L833" s="4"/>
      <c r="M833" s="5"/>
      <c r="N833" s="5"/>
      <c r="O833" s="5"/>
      <c r="P833" s="5"/>
      <c r="Q833" s="5"/>
    </row>
    <row r="834" s="6" customFormat="true" ht="12.75" hidden="false" customHeight="false" outlineLevel="0" collapsed="false">
      <c r="A834" s="29"/>
      <c r="B834" s="29"/>
      <c r="C834" s="23"/>
      <c r="D834" s="23"/>
      <c r="E834" s="7"/>
      <c r="F834" s="29"/>
      <c r="G834" s="12" t="s">
        <v>273</v>
      </c>
      <c r="H834" s="12"/>
      <c r="I834" s="12"/>
      <c r="J834" s="12"/>
      <c r="K834" s="12"/>
      <c r="L834" s="12"/>
      <c r="M834" s="5"/>
      <c r="N834" s="5"/>
      <c r="O834" s="5"/>
      <c r="P834" s="5"/>
      <c r="Q834" s="5"/>
    </row>
    <row r="835" s="17" customFormat="true" ht="15" hidden="false" customHeight="false" outlineLevel="0" collapsed="false">
      <c r="A835" s="1052"/>
      <c r="B835" s="1052"/>
      <c r="C835" s="178"/>
      <c r="D835" s="178"/>
      <c r="E835" s="1053"/>
      <c r="F835" s="1052"/>
      <c r="G835" s="15" t="s">
        <v>274</v>
      </c>
      <c r="H835" s="15"/>
      <c r="I835" s="15"/>
      <c r="J835" s="15"/>
      <c r="K835" s="15"/>
      <c r="L835" s="15"/>
      <c r="M835" s="149"/>
      <c r="N835" s="149"/>
      <c r="O835" s="149"/>
      <c r="P835" s="149"/>
      <c r="Q835" s="149"/>
    </row>
    <row r="836" s="6" customFormat="true" ht="12.75" hidden="false" customHeight="false" outlineLevel="0" collapsed="false">
      <c r="A836" s="29"/>
      <c r="B836" s="29"/>
      <c r="C836" s="23"/>
      <c r="D836" s="23"/>
      <c r="E836" s="7"/>
      <c r="F836" s="29"/>
      <c r="G836" s="39"/>
      <c r="H836" s="4"/>
      <c r="I836" s="4"/>
      <c r="J836" s="4"/>
      <c r="K836" s="4"/>
      <c r="L836" s="4"/>
      <c r="M836" s="5"/>
      <c r="N836" s="5"/>
      <c r="O836" s="5"/>
      <c r="P836" s="5"/>
      <c r="Q836" s="5"/>
    </row>
    <row r="837" s="6" customFormat="true" ht="12.75" hidden="true" customHeight="false" outlineLevel="0" collapsed="false">
      <c r="A837" s="29"/>
      <c r="B837" s="29"/>
      <c r="C837" s="23"/>
      <c r="D837" s="23"/>
      <c r="E837" s="7"/>
      <c r="F837" s="29"/>
      <c r="G837" s="193"/>
      <c r="H837" s="4"/>
      <c r="I837" s="4"/>
      <c r="J837" s="4"/>
      <c r="K837" s="4"/>
      <c r="L837" s="4"/>
      <c r="M837" s="11"/>
      <c r="N837" s="5"/>
      <c r="O837" s="5"/>
      <c r="P837" s="5"/>
      <c r="Q837" s="5"/>
    </row>
    <row r="838" s="6" customFormat="true" ht="12.75" hidden="true" customHeight="false" outlineLevel="0" collapsed="false">
      <c r="A838" s="29"/>
      <c r="B838" s="29"/>
      <c r="C838" s="7"/>
      <c r="D838" s="7"/>
      <c r="E838" s="7"/>
      <c r="F838" s="29"/>
      <c r="G838" s="766"/>
      <c r="H838" s="21" t="n">
        <f aca="false">$H$1</f>
        <v>37987</v>
      </c>
      <c r="I838" s="21" t="n">
        <f aca="false">$I$1</f>
        <v>38353</v>
      </c>
      <c r="J838" s="21" t="n">
        <f aca="false">$J$1</f>
        <v>38718</v>
      </c>
      <c r="K838" s="21" t="n">
        <f aca="false">$K$1</f>
        <v>39083</v>
      </c>
      <c r="L838" s="21" t="n">
        <f aca="false">$L$1</f>
        <v>39448</v>
      </c>
      <c r="M838" s="166"/>
      <c r="N838" s="166"/>
      <c r="O838" s="166"/>
      <c r="P838" s="156"/>
      <c r="Q838" s="156"/>
      <c r="R838" s="156"/>
    </row>
    <row r="839" s="6" customFormat="true" ht="12.75" hidden="true" customHeight="false" outlineLevel="0" collapsed="false">
      <c r="A839" s="29"/>
      <c r="B839" s="29"/>
      <c r="C839" s="185"/>
      <c r="D839" s="185"/>
      <c r="E839" s="7"/>
      <c r="F839" s="29"/>
      <c r="G839" s="767" t="s">
        <v>1528</v>
      </c>
      <c r="H839" s="26"/>
      <c r="I839" s="26"/>
      <c r="J839" s="26"/>
      <c r="K839" s="26"/>
      <c r="L839" s="26"/>
      <c r="M839" s="5"/>
      <c r="N839" s="5"/>
      <c r="O839" s="5"/>
      <c r="P839" s="5"/>
      <c r="Q839" s="5"/>
    </row>
    <row r="840" s="6" customFormat="true" ht="12.75" hidden="true" customHeight="false" outlineLevel="0" collapsed="false">
      <c r="A840" s="29"/>
      <c r="B840" s="29"/>
      <c r="C840" s="23"/>
      <c r="D840" s="23"/>
      <c r="E840" s="7"/>
      <c r="F840" s="29"/>
      <c r="G840" s="44" t="s">
        <v>275</v>
      </c>
      <c r="H840" s="26" t="s">
        <v>69</v>
      </c>
      <c r="I840" s="26" t="s">
        <v>15</v>
      </c>
      <c r="J840" s="26" t="s">
        <v>15</v>
      </c>
      <c r="K840" s="26" t="s">
        <v>15</v>
      </c>
      <c r="L840" s="26" t="s">
        <v>15</v>
      </c>
      <c r="M840" s="11"/>
      <c r="N840" s="5"/>
      <c r="O840" s="5"/>
      <c r="P840" s="5"/>
      <c r="Q840" s="5"/>
    </row>
    <row r="841" s="6" customFormat="true" ht="12.75" hidden="true" customHeight="false" outlineLevel="0" collapsed="false">
      <c r="A841" s="29"/>
      <c r="B841" s="29"/>
      <c r="C841" s="23"/>
      <c r="D841" s="23"/>
      <c r="E841" s="7"/>
      <c r="F841" s="29"/>
      <c r="G841" s="182" t="s">
        <v>268</v>
      </c>
      <c r="H841" s="202" t="s">
        <v>69</v>
      </c>
      <c r="I841" s="202" t="s">
        <v>15</v>
      </c>
      <c r="J841" s="202" t="s">
        <v>15</v>
      </c>
      <c r="K841" s="202" t="s">
        <v>15</v>
      </c>
      <c r="L841" s="202" t="s">
        <v>15</v>
      </c>
      <c r="M841" s="5"/>
      <c r="N841" s="5"/>
      <c r="O841" s="5"/>
      <c r="P841" s="5"/>
      <c r="Q841" s="5"/>
    </row>
    <row r="842" s="6" customFormat="true" ht="12.75" hidden="true" customHeight="false" outlineLevel="0" collapsed="false">
      <c r="A842" s="29"/>
      <c r="B842" s="29"/>
      <c r="C842" s="23"/>
      <c r="D842" s="23"/>
      <c r="E842" s="7"/>
      <c r="F842" s="29"/>
      <c r="G842" s="206" t="s">
        <v>200</v>
      </c>
      <c r="H842" s="202" t="s">
        <v>69</v>
      </c>
      <c r="I842" s="202" t="s">
        <v>15</v>
      </c>
      <c r="J842" s="202" t="s">
        <v>15</v>
      </c>
      <c r="K842" s="202" t="s">
        <v>15</v>
      </c>
      <c r="L842" s="202" t="s">
        <v>15</v>
      </c>
      <c r="M842" s="5"/>
      <c r="N842" s="5"/>
      <c r="O842" s="5"/>
      <c r="P842" s="5"/>
      <c r="Q842" s="5"/>
    </row>
    <row r="843" s="6" customFormat="true" ht="12.75" hidden="true" customHeight="false" outlineLevel="0" collapsed="false">
      <c r="A843" s="29"/>
      <c r="B843" s="29"/>
      <c r="C843" s="23"/>
      <c r="D843" s="23"/>
      <c r="E843" s="7"/>
      <c r="F843" s="29"/>
      <c r="G843" s="130" t="s">
        <v>201</v>
      </c>
      <c r="H843" s="202" t="s">
        <v>69</v>
      </c>
      <c r="I843" s="202" t="s">
        <v>15</v>
      </c>
      <c r="J843" s="202" t="s">
        <v>15</v>
      </c>
      <c r="K843" s="202" t="s">
        <v>15</v>
      </c>
      <c r="L843" s="202" t="s">
        <v>15</v>
      </c>
      <c r="M843" s="5"/>
      <c r="N843" s="5"/>
      <c r="O843" s="5"/>
      <c r="P843" s="5"/>
      <c r="Q843" s="5"/>
    </row>
    <row r="844" s="6" customFormat="true" ht="12.75" hidden="true" customHeight="false" outlineLevel="0" collapsed="false">
      <c r="A844" s="29"/>
      <c r="B844" s="29"/>
      <c r="C844" s="23"/>
      <c r="D844" s="23"/>
      <c r="E844" s="7"/>
      <c r="F844" s="29"/>
      <c r="G844" s="130" t="s">
        <v>202</v>
      </c>
      <c r="H844" s="202" t="s">
        <v>69</v>
      </c>
      <c r="I844" s="202" t="s">
        <v>15</v>
      </c>
      <c r="J844" s="202" t="s">
        <v>15</v>
      </c>
      <c r="K844" s="202" t="s">
        <v>15</v>
      </c>
      <c r="L844" s="202" t="s">
        <v>15</v>
      </c>
      <c r="M844" s="5"/>
      <c r="N844" s="5"/>
      <c r="O844" s="5"/>
      <c r="P844" s="5"/>
      <c r="Q844" s="5"/>
    </row>
    <row r="845" s="6" customFormat="true" ht="12.75" hidden="true" customHeight="false" outlineLevel="0" collapsed="false">
      <c r="A845" s="29"/>
      <c r="B845" s="29"/>
      <c r="C845" s="23"/>
      <c r="D845" s="23"/>
      <c r="E845" s="7"/>
      <c r="F845" s="29"/>
      <c r="G845" s="207" t="s">
        <v>203</v>
      </c>
      <c r="H845" s="202" t="s">
        <v>69</v>
      </c>
      <c r="I845" s="202" t="s">
        <v>15</v>
      </c>
      <c r="J845" s="202" t="s">
        <v>15</v>
      </c>
      <c r="K845" s="202" t="s">
        <v>15</v>
      </c>
      <c r="L845" s="202" t="s">
        <v>15</v>
      </c>
      <c r="M845" s="5"/>
      <c r="N845" s="5"/>
      <c r="O845" s="5"/>
      <c r="P845" s="5"/>
      <c r="Q845" s="5"/>
    </row>
    <row r="846" s="6" customFormat="true" ht="12.75" hidden="true" customHeight="false" outlineLevel="0" collapsed="false">
      <c r="A846" s="29"/>
      <c r="B846" s="29"/>
      <c r="C846" s="23"/>
      <c r="D846" s="23"/>
      <c r="E846" s="7"/>
      <c r="F846" s="29"/>
      <c r="G846" s="208" t="s">
        <v>193</v>
      </c>
      <c r="H846" s="202" t="s">
        <v>69</v>
      </c>
      <c r="I846" s="202" t="s">
        <v>15</v>
      </c>
      <c r="J846" s="202" t="s">
        <v>15</v>
      </c>
      <c r="K846" s="202" t="s">
        <v>15</v>
      </c>
      <c r="L846" s="202" t="s">
        <v>15</v>
      </c>
      <c r="M846" s="5"/>
      <c r="N846" s="5"/>
      <c r="O846" s="5"/>
      <c r="P846" s="5"/>
      <c r="Q846" s="5"/>
    </row>
    <row r="847" s="6" customFormat="true" ht="12.75" hidden="true" customHeight="false" outlineLevel="0" collapsed="false">
      <c r="A847" s="29"/>
      <c r="B847" s="29"/>
      <c r="C847" s="23"/>
      <c r="D847" s="23"/>
      <c r="E847" s="7"/>
      <c r="F847" s="29"/>
      <c r="G847" s="182" t="s">
        <v>269</v>
      </c>
      <c r="H847" s="202" t="s">
        <v>69</v>
      </c>
      <c r="I847" s="202" t="s">
        <v>15</v>
      </c>
      <c r="J847" s="202" t="s">
        <v>15</v>
      </c>
      <c r="K847" s="202" t="s">
        <v>15</v>
      </c>
      <c r="L847" s="202" t="s">
        <v>15</v>
      </c>
      <c r="M847" s="5"/>
      <c r="N847" s="5"/>
      <c r="O847" s="5"/>
      <c r="P847" s="5"/>
      <c r="Q847" s="5"/>
    </row>
    <row r="848" s="6" customFormat="true" ht="12.75" hidden="true" customHeight="false" outlineLevel="0" collapsed="false">
      <c r="A848" s="29"/>
      <c r="B848" s="29"/>
      <c r="C848" s="23"/>
      <c r="D848" s="23"/>
      <c r="E848" s="7"/>
      <c r="F848" s="29"/>
      <c r="G848" s="206" t="s">
        <v>200</v>
      </c>
      <c r="H848" s="202" t="s">
        <v>69</v>
      </c>
      <c r="I848" s="202" t="s">
        <v>15</v>
      </c>
      <c r="J848" s="202" t="s">
        <v>15</v>
      </c>
      <c r="K848" s="202" t="s">
        <v>15</v>
      </c>
      <c r="L848" s="202" t="s">
        <v>15</v>
      </c>
      <c r="M848" s="5"/>
      <c r="N848" s="5"/>
      <c r="O848" s="5"/>
      <c r="P848" s="5"/>
      <c r="Q848" s="5"/>
    </row>
    <row r="849" s="6" customFormat="true" ht="12.75" hidden="true" customHeight="false" outlineLevel="0" collapsed="false">
      <c r="A849" s="29"/>
      <c r="B849" s="29"/>
      <c r="C849" s="23"/>
      <c r="D849" s="23"/>
      <c r="E849" s="7"/>
      <c r="F849" s="29"/>
      <c r="G849" s="130" t="s">
        <v>201</v>
      </c>
      <c r="H849" s="202" t="s">
        <v>69</v>
      </c>
      <c r="I849" s="202" t="s">
        <v>15</v>
      </c>
      <c r="J849" s="202" t="s">
        <v>15</v>
      </c>
      <c r="K849" s="202" t="s">
        <v>15</v>
      </c>
      <c r="L849" s="202" t="s">
        <v>15</v>
      </c>
      <c r="M849" s="5"/>
      <c r="N849" s="5"/>
      <c r="O849" s="5"/>
      <c r="P849" s="5"/>
      <c r="Q849" s="5"/>
    </row>
    <row r="850" s="6" customFormat="true" ht="12.75" hidden="true" customHeight="false" outlineLevel="0" collapsed="false">
      <c r="A850" s="29"/>
      <c r="B850" s="29"/>
      <c r="C850" s="23"/>
      <c r="D850" s="23"/>
      <c r="E850" s="7"/>
      <c r="F850" s="29"/>
      <c r="G850" s="130" t="s">
        <v>202</v>
      </c>
      <c r="H850" s="202" t="s">
        <v>69</v>
      </c>
      <c r="I850" s="202" t="s">
        <v>15</v>
      </c>
      <c r="J850" s="202" t="s">
        <v>15</v>
      </c>
      <c r="K850" s="202" t="s">
        <v>15</v>
      </c>
      <c r="L850" s="202" t="s">
        <v>15</v>
      </c>
      <c r="M850" s="5"/>
      <c r="N850" s="5"/>
      <c r="O850" s="5"/>
      <c r="P850" s="5"/>
      <c r="Q850" s="5"/>
    </row>
    <row r="851" s="6" customFormat="true" ht="12.75" hidden="true" customHeight="false" outlineLevel="0" collapsed="false">
      <c r="A851" s="29"/>
      <c r="B851" s="29"/>
      <c r="C851" s="23"/>
      <c r="D851" s="23"/>
      <c r="E851" s="7"/>
      <c r="F851" s="29"/>
      <c r="G851" s="207" t="s">
        <v>203</v>
      </c>
      <c r="H851" s="202" t="s">
        <v>69</v>
      </c>
      <c r="I851" s="202" t="s">
        <v>15</v>
      </c>
      <c r="J851" s="202" t="s">
        <v>15</v>
      </c>
      <c r="K851" s="202" t="s">
        <v>15</v>
      </c>
      <c r="L851" s="202" t="s">
        <v>15</v>
      </c>
      <c r="M851" s="5"/>
      <c r="N851" s="5"/>
      <c r="O851" s="5"/>
      <c r="P851" s="5"/>
      <c r="Q851" s="5"/>
    </row>
    <row r="852" s="6" customFormat="true" ht="12.75" hidden="true" customHeight="false" outlineLevel="0" collapsed="false">
      <c r="A852" s="29"/>
      <c r="B852" s="29"/>
      <c r="C852" s="23"/>
      <c r="D852" s="23"/>
      <c r="E852" s="7"/>
      <c r="F852" s="29"/>
      <c r="G852" s="291" t="s">
        <v>193</v>
      </c>
      <c r="H852" s="391" t="s">
        <v>69</v>
      </c>
      <c r="I852" s="391" t="s">
        <v>15</v>
      </c>
      <c r="J852" s="391" t="s">
        <v>15</v>
      </c>
      <c r="K852" s="391" t="s">
        <v>15</v>
      </c>
      <c r="L852" s="391" t="s">
        <v>15</v>
      </c>
      <c r="M852" s="5"/>
      <c r="N852" s="5"/>
      <c r="O852" s="5"/>
      <c r="P852" s="5"/>
      <c r="Q852" s="5"/>
    </row>
    <row r="853" s="46" customFormat="true" ht="13.5" hidden="false" customHeight="true" outlineLevel="0" collapsed="false">
      <c r="A853" s="29"/>
      <c r="B853" s="29"/>
      <c r="C853" s="7"/>
      <c r="D853" s="7"/>
      <c r="E853" s="7"/>
      <c r="F853" s="29"/>
      <c r="G853" s="386" t="s">
        <v>682</v>
      </c>
      <c r="H853" s="386"/>
      <c r="I853" s="386"/>
      <c r="J853" s="386"/>
      <c r="K853" s="386"/>
      <c r="L853" s="386"/>
      <c r="M853" s="11"/>
      <c r="N853" s="11"/>
      <c r="O853" s="11"/>
      <c r="P853" s="11"/>
      <c r="Q853" s="11"/>
    </row>
    <row r="854" s="29" customFormat="true" ht="12.75" hidden="false" customHeight="false" outlineLevel="0" collapsed="false">
      <c r="G854" s="7"/>
      <c r="H854" s="242"/>
      <c r="I854" s="242"/>
      <c r="J854" s="242"/>
      <c r="K854" s="242"/>
      <c r="L854" s="242"/>
      <c r="M854" s="87"/>
      <c r="N854" s="87"/>
      <c r="O854" s="87"/>
      <c r="P854" s="87"/>
      <c r="Q854" s="87"/>
    </row>
    <row r="855" s="29" customFormat="true" ht="12.75" hidden="false" customHeight="false" outlineLevel="0" collapsed="false">
      <c r="G855" s="7"/>
      <c r="H855" s="242"/>
      <c r="I855" s="242"/>
      <c r="J855" s="242"/>
      <c r="K855" s="242"/>
      <c r="L855" s="242"/>
      <c r="M855" s="87"/>
      <c r="N855" s="87"/>
      <c r="O855" s="87"/>
      <c r="P855" s="87"/>
      <c r="Q855" s="87"/>
    </row>
    <row r="856" s="29" customFormat="true" ht="12.75" hidden="false" customHeight="false" outlineLevel="0" collapsed="false">
      <c r="G856" s="7"/>
      <c r="H856" s="493"/>
      <c r="I856" s="493"/>
      <c r="J856" s="493"/>
      <c r="K856" s="493"/>
      <c r="L856" s="493"/>
      <c r="M856" s="87"/>
      <c r="N856" s="87"/>
      <c r="O856" s="87"/>
      <c r="P856" s="87"/>
      <c r="Q856" s="87"/>
    </row>
    <row r="857" s="29" customFormat="true" ht="12.75" hidden="false" customHeight="false" outlineLevel="0" collapsed="false">
      <c r="G857" s="7"/>
      <c r="H857" s="308"/>
      <c r="I857" s="308"/>
      <c r="J857" s="308"/>
      <c r="K857" s="308"/>
      <c r="L857" s="308"/>
      <c r="M857" s="87"/>
      <c r="N857" s="87"/>
      <c r="O857" s="87"/>
      <c r="P857" s="87"/>
      <c r="Q857" s="87"/>
    </row>
    <row r="858" s="29" customFormat="true" ht="12.75" hidden="false" customHeight="false" outlineLevel="0" collapsed="false">
      <c r="G858" s="7"/>
      <c r="H858" s="242"/>
      <c r="I858" s="242"/>
      <c r="J858" s="242"/>
      <c r="K858" s="242"/>
      <c r="L858" s="242"/>
      <c r="M858" s="87"/>
      <c r="N858" s="87"/>
      <c r="O858" s="87"/>
      <c r="P858" s="87"/>
      <c r="Q858" s="87"/>
    </row>
    <row r="859" s="29" customFormat="true" ht="12.75" hidden="false" customHeight="false" outlineLevel="0" collapsed="false">
      <c r="G859" s="7"/>
      <c r="H859" s="242"/>
      <c r="I859" s="242"/>
      <c r="J859" s="242"/>
      <c r="K859" s="242"/>
      <c r="L859" s="242"/>
      <c r="M859" s="87"/>
      <c r="N859" s="87"/>
      <c r="O859" s="87"/>
      <c r="P859" s="87"/>
      <c r="Q859" s="87"/>
    </row>
    <row r="860" s="29" customFormat="true" ht="12.75" hidden="false" customHeight="false" outlineLevel="0" collapsed="false">
      <c r="G860" s="7"/>
      <c r="H860" s="242"/>
      <c r="I860" s="242"/>
      <c r="J860" s="242"/>
      <c r="K860" s="242"/>
      <c r="L860" s="242"/>
      <c r="M860" s="87"/>
      <c r="N860" s="87"/>
      <c r="O860" s="87"/>
      <c r="P860" s="87"/>
      <c r="Q860" s="87"/>
    </row>
    <row r="861" s="29" customFormat="true" ht="12.75" hidden="false" customHeight="false" outlineLevel="0" collapsed="false">
      <c r="G861" s="7"/>
      <c r="H861" s="242"/>
      <c r="I861" s="242"/>
      <c r="J861" s="242"/>
      <c r="K861" s="242"/>
      <c r="L861" s="242"/>
      <c r="M861" s="87"/>
      <c r="N861" s="87"/>
      <c r="O861" s="87"/>
      <c r="P861" s="87"/>
      <c r="Q861" s="87"/>
    </row>
    <row r="862" s="29" customFormat="true" ht="12.75" hidden="false" customHeight="false" outlineLevel="0" collapsed="false">
      <c r="G862" s="7"/>
      <c r="H862" s="242"/>
      <c r="I862" s="242"/>
      <c r="J862" s="242"/>
      <c r="K862" s="242"/>
      <c r="L862" s="242"/>
      <c r="M862" s="87"/>
      <c r="N862" s="87"/>
      <c r="O862" s="87"/>
      <c r="P862" s="87"/>
      <c r="Q862" s="87"/>
    </row>
    <row r="863" s="29" customFormat="true" ht="12.75" hidden="false" customHeight="false" outlineLevel="0" collapsed="false">
      <c r="G863" s="7"/>
      <c r="H863" s="242"/>
      <c r="I863" s="242"/>
      <c r="J863" s="242"/>
      <c r="K863" s="242"/>
      <c r="L863" s="242"/>
      <c r="M863" s="87"/>
      <c r="N863" s="87"/>
      <c r="O863" s="87"/>
      <c r="P863" s="87"/>
      <c r="Q863" s="87"/>
    </row>
    <row r="864" s="29" customFormat="true" ht="12.75" hidden="false" customHeight="false" outlineLevel="0" collapsed="false">
      <c r="G864" s="7"/>
      <c r="H864" s="242"/>
      <c r="I864" s="242"/>
      <c r="J864" s="242"/>
      <c r="K864" s="242"/>
      <c r="L864" s="242"/>
      <c r="M864" s="87"/>
      <c r="N864" s="87"/>
      <c r="O864" s="87"/>
      <c r="P864" s="87"/>
      <c r="Q864" s="87"/>
    </row>
    <row r="865" s="29" customFormat="true" ht="12.75" hidden="false" customHeight="false" outlineLevel="0" collapsed="false">
      <c r="G865" s="7"/>
      <c r="H865" s="242"/>
      <c r="I865" s="242"/>
      <c r="J865" s="242"/>
      <c r="K865" s="242"/>
      <c r="L865" s="242"/>
      <c r="M865" s="87"/>
      <c r="N865" s="87"/>
      <c r="O865" s="87"/>
      <c r="P865" s="87"/>
      <c r="Q865" s="87"/>
    </row>
    <row r="866" s="29" customFormat="true" ht="12.75" hidden="false" customHeight="false" outlineLevel="0" collapsed="false">
      <c r="G866" s="7"/>
      <c r="H866" s="242"/>
      <c r="I866" s="242"/>
      <c r="J866" s="242"/>
      <c r="K866" s="242"/>
      <c r="L866" s="242"/>
      <c r="M866" s="87"/>
      <c r="N866" s="87"/>
      <c r="O866" s="87"/>
      <c r="P866" s="87"/>
      <c r="Q866" s="87"/>
    </row>
    <row r="867" s="29" customFormat="true" ht="12.75" hidden="false" customHeight="false" outlineLevel="0" collapsed="false">
      <c r="G867" s="7"/>
      <c r="H867" s="242"/>
      <c r="I867" s="242"/>
      <c r="J867" s="242"/>
      <c r="K867" s="242"/>
      <c r="L867" s="242"/>
      <c r="M867" s="87"/>
      <c r="N867" s="87"/>
      <c r="O867" s="87"/>
      <c r="P867" s="87"/>
      <c r="Q867" s="87"/>
    </row>
    <row r="868" s="29" customFormat="true" ht="12.75" hidden="false" customHeight="false" outlineLevel="0" collapsed="false">
      <c r="G868" s="7"/>
      <c r="H868" s="242"/>
      <c r="I868" s="242"/>
      <c r="J868" s="242"/>
      <c r="K868" s="242"/>
      <c r="L868" s="242"/>
      <c r="M868" s="87"/>
      <c r="N868" s="87"/>
      <c r="O868" s="87"/>
      <c r="P868" s="87"/>
      <c r="Q868" s="87"/>
    </row>
    <row r="869" s="29" customFormat="true" ht="12.75" hidden="false" customHeight="false" outlineLevel="0" collapsed="false">
      <c r="G869" s="7"/>
      <c r="H869" s="242"/>
      <c r="I869" s="242"/>
      <c r="J869" s="242"/>
      <c r="K869" s="242"/>
      <c r="L869" s="242"/>
      <c r="M869" s="87"/>
      <c r="N869" s="87"/>
      <c r="O869" s="87"/>
      <c r="P869" s="87"/>
      <c r="Q869" s="87"/>
    </row>
    <row r="870" s="29" customFormat="true" ht="12.75" hidden="false" customHeight="false" outlineLevel="0" collapsed="false">
      <c r="G870" s="7"/>
      <c r="H870" s="242"/>
      <c r="I870" s="242"/>
      <c r="J870" s="242"/>
      <c r="K870" s="242"/>
      <c r="L870" s="242"/>
      <c r="M870" s="87"/>
      <c r="N870" s="87"/>
      <c r="O870" s="87"/>
      <c r="P870" s="87"/>
      <c r="Q870" s="87"/>
    </row>
    <row r="871" s="29" customFormat="true" ht="12.75" hidden="false" customHeight="false" outlineLevel="0" collapsed="false">
      <c r="G871" s="7"/>
      <c r="H871" s="242"/>
      <c r="I871" s="242"/>
      <c r="J871" s="242"/>
      <c r="K871" s="242"/>
      <c r="L871" s="242"/>
      <c r="M871" s="87"/>
      <c r="N871" s="87"/>
      <c r="O871" s="87"/>
      <c r="P871" s="87"/>
      <c r="Q871" s="87"/>
    </row>
    <row r="872" s="29" customFormat="true" ht="12.75" hidden="false" customHeight="false" outlineLevel="0" collapsed="false">
      <c r="G872" s="7"/>
      <c r="H872" s="242"/>
      <c r="I872" s="242"/>
      <c r="J872" s="242"/>
      <c r="K872" s="242"/>
      <c r="L872" s="242"/>
      <c r="M872" s="87"/>
      <c r="N872" s="87"/>
      <c r="O872" s="87"/>
      <c r="P872" s="87"/>
      <c r="Q872" s="87"/>
    </row>
    <row r="873" s="29" customFormat="true" ht="12.75" hidden="false" customHeight="false" outlineLevel="0" collapsed="false">
      <c r="G873" s="7"/>
      <c r="H873" s="242"/>
      <c r="I873" s="242"/>
      <c r="J873" s="242"/>
      <c r="K873" s="242"/>
      <c r="L873" s="242"/>
      <c r="M873" s="87"/>
      <c r="N873" s="87"/>
      <c r="O873" s="87"/>
      <c r="P873" s="87"/>
      <c r="Q873" s="87"/>
    </row>
    <row r="874" s="29" customFormat="true" ht="12.75" hidden="false" customHeight="false" outlineLevel="0" collapsed="false">
      <c r="G874" s="7"/>
      <c r="H874" s="242"/>
      <c r="I874" s="242"/>
      <c r="J874" s="242"/>
      <c r="K874" s="242"/>
      <c r="L874" s="242"/>
      <c r="M874" s="87"/>
      <c r="N874" s="87"/>
      <c r="O874" s="87"/>
      <c r="P874" s="87"/>
      <c r="Q874" s="87"/>
    </row>
    <row r="875" s="29" customFormat="true" ht="12.75" hidden="false" customHeight="false" outlineLevel="0" collapsed="false">
      <c r="G875" s="7"/>
      <c r="H875" s="242"/>
      <c r="I875" s="242"/>
      <c r="J875" s="242"/>
      <c r="K875" s="242"/>
      <c r="L875" s="242"/>
      <c r="M875" s="87"/>
      <c r="N875" s="87"/>
      <c r="O875" s="87"/>
      <c r="P875" s="87"/>
      <c r="Q875" s="87"/>
    </row>
    <row r="876" s="29" customFormat="true" ht="12.75" hidden="false" customHeight="false" outlineLevel="0" collapsed="false">
      <c r="G876" s="7"/>
      <c r="H876" s="242"/>
      <c r="I876" s="242"/>
      <c r="J876" s="242"/>
      <c r="K876" s="242"/>
      <c r="L876" s="242"/>
      <c r="M876" s="87"/>
      <c r="N876" s="87"/>
      <c r="O876" s="87"/>
      <c r="P876" s="87"/>
      <c r="Q876" s="87"/>
    </row>
    <row r="877" s="29" customFormat="true" ht="12.75" hidden="false" customHeight="false" outlineLevel="0" collapsed="false">
      <c r="G877" s="7"/>
      <c r="H877" s="242"/>
      <c r="I877" s="242"/>
      <c r="J877" s="242"/>
      <c r="K877" s="242"/>
      <c r="L877" s="242"/>
      <c r="M877" s="87"/>
      <c r="N877" s="87"/>
      <c r="O877" s="87"/>
      <c r="P877" s="87"/>
      <c r="Q877" s="87"/>
    </row>
    <row r="878" s="29" customFormat="true" ht="12.75" hidden="false" customHeight="false" outlineLevel="0" collapsed="false">
      <c r="G878" s="7"/>
      <c r="H878" s="242"/>
      <c r="I878" s="242"/>
      <c r="J878" s="242"/>
      <c r="K878" s="242"/>
      <c r="L878" s="242"/>
      <c r="M878" s="87"/>
      <c r="N878" s="87"/>
      <c r="O878" s="87"/>
      <c r="P878" s="87"/>
      <c r="Q878" s="87"/>
    </row>
    <row r="879" s="29" customFormat="true" ht="12.75" hidden="false" customHeight="false" outlineLevel="0" collapsed="false">
      <c r="G879" s="7"/>
      <c r="H879" s="242"/>
      <c r="I879" s="242"/>
      <c r="J879" s="242"/>
      <c r="K879" s="242"/>
      <c r="L879" s="242"/>
      <c r="M879" s="87"/>
      <c r="N879" s="87"/>
      <c r="O879" s="87"/>
      <c r="P879" s="87"/>
      <c r="Q879" s="87"/>
    </row>
    <row r="880" s="29" customFormat="true" ht="12.75" hidden="false" customHeight="false" outlineLevel="0" collapsed="false">
      <c r="G880" s="7"/>
      <c r="H880" s="242"/>
      <c r="I880" s="242"/>
      <c r="J880" s="242"/>
      <c r="K880" s="242"/>
      <c r="L880" s="242"/>
      <c r="M880" s="87"/>
      <c r="N880" s="87"/>
      <c r="O880" s="87"/>
      <c r="P880" s="87"/>
      <c r="Q880" s="87"/>
    </row>
    <row r="881" s="29" customFormat="true" ht="12.75" hidden="false" customHeight="false" outlineLevel="0" collapsed="false">
      <c r="G881" s="7"/>
      <c r="H881" s="242"/>
      <c r="I881" s="242"/>
      <c r="J881" s="242"/>
      <c r="K881" s="242"/>
      <c r="L881" s="242"/>
      <c r="M881" s="87"/>
      <c r="N881" s="87"/>
      <c r="O881" s="87"/>
      <c r="P881" s="87"/>
      <c r="Q881" s="87"/>
    </row>
    <row r="882" customFormat="false" ht="12.75" hidden="false" customHeight="false" outlineLevel="0" collapsed="false">
      <c r="M882" s="7"/>
      <c r="N882" s="7"/>
      <c r="O882" s="7"/>
      <c r="P882" s="7"/>
      <c r="Q882" s="7"/>
      <c r="R882" s="7"/>
    </row>
    <row r="883" customFormat="false" ht="12.75" hidden="false" customHeight="false" outlineLevel="0" collapsed="false">
      <c r="M883" s="1"/>
      <c r="N883" s="1"/>
      <c r="O883" s="1"/>
      <c r="P883" s="1"/>
      <c r="Q883" s="1"/>
      <c r="R883" s="1"/>
    </row>
    <row r="884" customFormat="false" ht="12.75" hidden="false" customHeight="false" outlineLevel="0" collapsed="false">
      <c r="M884" s="1"/>
      <c r="N884" s="1"/>
      <c r="O884" s="1"/>
      <c r="P884" s="1"/>
      <c r="Q884" s="1"/>
      <c r="R884" s="1"/>
    </row>
    <row r="885" customFormat="false" ht="12.75" hidden="false" customHeight="false" outlineLevel="0" collapsed="false">
      <c r="M885" s="1"/>
      <c r="N885" s="1"/>
      <c r="O885" s="1"/>
      <c r="P885" s="1"/>
      <c r="Q885" s="1"/>
      <c r="R885" s="1"/>
    </row>
    <row r="886" customFormat="false" ht="12.75" hidden="false" customHeight="false" outlineLevel="0" collapsed="false">
      <c r="M886" s="1"/>
      <c r="N886" s="1"/>
      <c r="O886" s="1"/>
      <c r="P886" s="1"/>
      <c r="Q886" s="1"/>
      <c r="R886" s="1"/>
    </row>
    <row r="887" customFormat="false" ht="12.75" hidden="false" customHeight="false" outlineLevel="0" collapsed="false">
      <c r="M887" s="1"/>
      <c r="N887" s="1"/>
      <c r="O887" s="1"/>
      <c r="P887" s="1"/>
      <c r="Q887" s="1"/>
      <c r="R887" s="1"/>
    </row>
    <row r="888" customFormat="false" ht="12.75" hidden="false" customHeight="false" outlineLevel="0" collapsed="false">
      <c r="M888" s="1"/>
      <c r="N888" s="1"/>
      <c r="O888" s="1"/>
      <c r="P888" s="1"/>
      <c r="Q888" s="1"/>
      <c r="R888" s="1"/>
    </row>
    <row r="889" customFormat="false" ht="12.75" hidden="false" customHeight="false" outlineLevel="0" collapsed="false">
      <c r="M889" s="1"/>
      <c r="N889" s="1"/>
      <c r="O889" s="1"/>
      <c r="P889" s="1"/>
      <c r="Q889" s="1"/>
      <c r="R889" s="1"/>
    </row>
    <row r="890" customFormat="false" ht="12.75" hidden="false" customHeight="false" outlineLevel="0" collapsed="false">
      <c r="M890" s="1"/>
      <c r="N890" s="1"/>
      <c r="O890" s="1"/>
      <c r="P890" s="1"/>
      <c r="Q890" s="1"/>
      <c r="R890" s="1"/>
    </row>
    <row r="891" customFormat="false" ht="12.75" hidden="false" customHeight="false" outlineLevel="0" collapsed="false">
      <c r="M891" s="1"/>
      <c r="N891" s="1"/>
      <c r="O891" s="1"/>
      <c r="P891" s="1"/>
      <c r="Q891" s="1"/>
      <c r="R891" s="1"/>
    </row>
    <row r="892" customFormat="false" ht="12.75" hidden="false" customHeight="false" outlineLevel="0" collapsed="false">
      <c r="M892" s="1"/>
      <c r="N892" s="1"/>
      <c r="O892" s="1"/>
      <c r="P892" s="1"/>
      <c r="Q892" s="1"/>
      <c r="R892" s="1"/>
    </row>
    <row r="893" customFormat="false" ht="12.75" hidden="false" customHeight="false" outlineLevel="0" collapsed="false">
      <c r="M893" s="1"/>
      <c r="N893" s="1"/>
      <c r="O893" s="1"/>
      <c r="P893" s="1"/>
      <c r="Q893" s="1"/>
      <c r="R893" s="1"/>
    </row>
    <row r="894" customFormat="false" ht="12.75" hidden="false" customHeight="false" outlineLevel="0" collapsed="false">
      <c r="M894" s="1"/>
      <c r="N894" s="1"/>
      <c r="O894" s="1"/>
      <c r="P894" s="1"/>
      <c r="Q894" s="1"/>
      <c r="R894" s="1"/>
    </row>
    <row r="895" customFormat="false" ht="12.75" hidden="false" customHeight="false" outlineLevel="0" collapsed="false">
      <c r="M895" s="1"/>
      <c r="N895" s="1"/>
      <c r="O895" s="1"/>
      <c r="P895" s="1"/>
      <c r="Q895" s="1"/>
      <c r="R895" s="1"/>
    </row>
    <row r="896" customFormat="false" ht="12.75" hidden="false" customHeight="false" outlineLevel="0" collapsed="false">
      <c r="M896" s="1"/>
      <c r="N896" s="1"/>
      <c r="O896" s="1"/>
      <c r="P896" s="1"/>
      <c r="Q896" s="1"/>
      <c r="R896" s="1"/>
    </row>
    <row r="897" customFormat="false" ht="12.75" hidden="false" customHeight="false" outlineLevel="0" collapsed="false">
      <c r="M897" s="1"/>
      <c r="N897" s="1"/>
      <c r="O897" s="1"/>
      <c r="P897" s="1"/>
      <c r="Q897" s="1"/>
      <c r="R897" s="1"/>
    </row>
    <row r="898" customFormat="false" ht="12.75" hidden="false" customHeight="false" outlineLevel="0" collapsed="false">
      <c r="M898" s="1"/>
      <c r="N898" s="1"/>
      <c r="O898" s="1"/>
      <c r="P898" s="1"/>
      <c r="Q898" s="1"/>
      <c r="R898" s="1"/>
    </row>
    <row r="899" customFormat="false" ht="12.75" hidden="false" customHeight="false" outlineLevel="0" collapsed="false">
      <c r="M899" s="1"/>
      <c r="N899" s="1"/>
      <c r="O899" s="1"/>
      <c r="P899" s="1"/>
      <c r="Q899" s="1"/>
      <c r="R899" s="1"/>
    </row>
    <row r="900" customFormat="false" ht="12.75" hidden="false" customHeight="false" outlineLevel="0" collapsed="false">
      <c r="M900" s="1"/>
      <c r="N900" s="1"/>
      <c r="O900" s="1"/>
      <c r="P900" s="1"/>
      <c r="Q900" s="1"/>
      <c r="R900" s="1"/>
    </row>
    <row r="901" customFormat="false" ht="12.75" hidden="false" customHeight="false" outlineLevel="0" collapsed="false">
      <c r="M901" s="1"/>
      <c r="N901" s="1"/>
      <c r="O901" s="1"/>
      <c r="P901" s="1"/>
      <c r="Q901" s="1"/>
      <c r="R901" s="1"/>
    </row>
    <row r="902" customFormat="false" ht="12.75" hidden="false" customHeight="false" outlineLevel="0" collapsed="false">
      <c r="M902" s="1"/>
      <c r="N902" s="1"/>
      <c r="O902" s="1"/>
      <c r="P902" s="1"/>
      <c r="Q902" s="1"/>
      <c r="R902" s="1"/>
    </row>
    <row r="903" customFormat="false" ht="12.75" hidden="false" customHeight="false" outlineLevel="0" collapsed="false">
      <c r="M903" s="1"/>
      <c r="N903" s="1"/>
      <c r="O903" s="1"/>
      <c r="P903" s="1"/>
      <c r="Q903" s="1"/>
      <c r="R903" s="1"/>
    </row>
    <row r="904" customFormat="false" ht="12.75" hidden="false" customHeight="false" outlineLevel="0" collapsed="false">
      <c r="M904" s="1"/>
      <c r="N904" s="1"/>
      <c r="O904" s="1"/>
      <c r="P904" s="1"/>
      <c r="Q904" s="1"/>
      <c r="R904" s="1"/>
    </row>
  </sheetData>
  <mergeCells count="84">
    <mergeCell ref="G5:L5"/>
    <mergeCell ref="G6:L6"/>
    <mergeCell ref="G16:L16"/>
    <mergeCell ref="G21:L21"/>
    <mergeCell ref="G22:L22"/>
    <mergeCell ref="G23:L23"/>
    <mergeCell ref="G35:L35"/>
    <mergeCell ref="G40:L40"/>
    <mergeCell ref="G41:L41"/>
    <mergeCell ref="G42:L42"/>
    <mergeCell ref="G54:L54"/>
    <mergeCell ref="G59:L59"/>
    <mergeCell ref="G60:L60"/>
    <mergeCell ref="G87:L87"/>
    <mergeCell ref="G92:L92"/>
    <mergeCell ref="G93:L93"/>
    <mergeCell ref="G94:L94"/>
    <mergeCell ref="G145:L145"/>
    <mergeCell ref="G150:L150"/>
    <mergeCell ref="G151:L151"/>
    <mergeCell ref="G152:L152"/>
    <mergeCell ref="G178:L178"/>
    <mergeCell ref="G183:L183"/>
    <mergeCell ref="G184:L184"/>
    <mergeCell ref="G185:L185"/>
    <mergeCell ref="G238:L238"/>
    <mergeCell ref="G243:L243"/>
    <mergeCell ref="G244:L244"/>
    <mergeCell ref="G245:L245"/>
    <mergeCell ref="G298:L298"/>
    <mergeCell ref="G303:L303"/>
    <mergeCell ref="G304:L304"/>
    <mergeCell ref="G337:L337"/>
    <mergeCell ref="G342:L342"/>
    <mergeCell ref="G343:L343"/>
    <mergeCell ref="G344:L344"/>
    <mergeCell ref="G378:L378"/>
    <mergeCell ref="G379:L379"/>
    <mergeCell ref="G380:L380"/>
    <mergeCell ref="G414:L414"/>
    <mergeCell ref="G415:L415"/>
    <mergeCell ref="G436:L436"/>
    <mergeCell ref="G441:L441"/>
    <mergeCell ref="G442:L442"/>
    <mergeCell ref="G460:L460"/>
    <mergeCell ref="G465:L465"/>
    <mergeCell ref="G466:L466"/>
    <mergeCell ref="G507:L507"/>
    <mergeCell ref="G512:L512"/>
    <mergeCell ref="G513:L513"/>
    <mergeCell ref="G532:L532"/>
    <mergeCell ref="G537:L537"/>
    <mergeCell ref="G538:L538"/>
    <mergeCell ref="G547:L547"/>
    <mergeCell ref="G552:L552"/>
    <mergeCell ref="G553:L553"/>
    <mergeCell ref="G588:L588"/>
    <mergeCell ref="G593:L593"/>
    <mergeCell ref="G594:L594"/>
    <mergeCell ref="G629:L629"/>
    <mergeCell ref="G634:L634"/>
    <mergeCell ref="G635:L635"/>
    <mergeCell ref="G656:L656"/>
    <mergeCell ref="G661:L661"/>
    <mergeCell ref="G662:L662"/>
    <mergeCell ref="G698:L698"/>
    <mergeCell ref="G703:L703"/>
    <mergeCell ref="G704:L704"/>
    <mergeCell ref="G740:L740"/>
    <mergeCell ref="G745:L745"/>
    <mergeCell ref="G746:L746"/>
    <mergeCell ref="G771:L771"/>
    <mergeCell ref="G776:L776"/>
    <mergeCell ref="G777:L777"/>
    <mergeCell ref="G788:L788"/>
    <mergeCell ref="G793:L793"/>
    <mergeCell ref="G794:L794"/>
    <mergeCell ref="G805:L805"/>
    <mergeCell ref="G810:L810"/>
    <mergeCell ref="G811:L811"/>
    <mergeCell ref="G829:L829"/>
    <mergeCell ref="G834:L834"/>
    <mergeCell ref="G835:L835"/>
    <mergeCell ref="G853:L853"/>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39" useFirstPageNumber="true" horizontalDpi="300" verticalDpi="300" copies="1"/>
  <headerFooter differentFirst="false" differentOddEven="false">
    <oddHeader>&amp;L&amp;"Arial,Italic"&amp;11      Netherland</oddHeader>
    <oddFooter>&amp;L       CPSS – Red Book statistical update&amp;C&amp;11&amp;P&amp;RSeptember 2009 (provisional)</oddFooter>
  </headerFooter>
  <rowBreaks count="14" manualBreakCount="14">
    <brk id="88" man="true" max="16383" min="0"/>
    <brk id="146" man="true" max="16383" min="0"/>
    <brk id="179" man="true" max="16383" min="0"/>
    <brk id="239" man="true" max="16383" min="0"/>
    <brk id="299" man="true" max="16383" min="0"/>
    <brk id="338" man="true" max="16383" min="0"/>
    <brk id="374" man="true" max="16383" min="0"/>
    <brk id="410" man="true" max="16383" min="0"/>
    <brk id="461" man="true" max="16383" min="0"/>
    <brk id="548" man="true" max="16383" min="0"/>
    <brk id="630" man="true" max="16383" min="0"/>
    <brk id="741" man="true" max="16383" min="0"/>
    <brk id="806" man="true" max="16383" min="0"/>
    <brk id="87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2T14:51:03Z</dcterms:created>
  <dc:creator>J Shek</dc:creator>
  <dc:description/>
  <dc:language>en-US</dc:language>
  <cp:lastModifiedBy>Wehrli Gabriela</cp:lastModifiedBy>
  <cp:lastPrinted>2009-09-22T15:15:12Z</cp:lastPrinted>
  <dcterms:modified xsi:type="dcterms:W3CDTF">2009-09-28T13:51:35Z</dcterms:modified>
  <cp:revision>0</cp:revision>
  <dc:subject/>
  <dc:title/>
</cp:coreProperties>
</file>